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1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5">
  <si>
    <t xml:space="preserve">Приложение № 2.1</t>
  </si>
  <si>
    <t xml:space="preserve"> Приложение № 4</t>
  </si>
  <si>
    <t xml:space="preserve">к  Решению Совета депутатов Ловозерского района  от 24.12.2021 № 259  "О бюджете муниципального образования  Ловозерский район на 2022 год и на плановый период  2023 и 2024 годов " (в редакции решения от 24.03.2022 № 279)</t>
  </si>
  <si>
    <t xml:space="preserve">ОБЪЕМ  ПОСТУПЛЕНИЙ  ДОХОДОВ В БЮДЖЕТ МУНИЦИПАЛЬНОГО ОБРАЗОВАНИЯ ЛОВОЗЕРСКИЙ РАЙОН 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 </t>
  </si>
  <si>
    <t xml:space="preserve">2024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1ое</t>
  </si>
  <si>
    <t xml:space="preserve">2024 минус 7,065</t>
  </si>
  <si>
    <t xml:space="preserve">2ое</t>
  </si>
  <si>
    <t xml:space="preserve">2023   пл 11812,243</t>
  </si>
  <si>
    <t xml:space="preserve">2023 мин 0,05855</t>
  </si>
  <si>
    <t xml:space="preserve">2024 мин 0,0526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5" min="4" style="0" width="24.85"/>
    <col collapsed="false" customWidth="true" hidden="true" outlineLevel="0" max="6" min="6" style="0" width="15.56"/>
    <col collapsed="false" customWidth="true" hidden="true" outlineLevel="0" max="7" min="7" style="1" width="15.7"/>
    <col collapsed="false" customWidth="true" hidden="true" outlineLevel="0" max="8" min="8" style="0" width="18.41"/>
    <col collapsed="false" customWidth="true" hidden="true" outlineLevel="0" max="9" min="9" style="0" width="1.28"/>
    <col collapsed="false" customWidth="true" hidden="false" outlineLevel="0" max="10" min="10" style="0" width="22.56"/>
    <col collapsed="false" customWidth="true" hidden="false" outlineLevel="0" max="11" min="11" style="2" width="33.56"/>
    <col collapsed="false" customWidth="true" hidden="false" outlineLevel="0" max="12" min="12" style="0" width="21.84"/>
    <col collapsed="false" customWidth="true" hidden="false" outlineLevel="0" max="13" min="13" style="0" width="13.28"/>
    <col collapsed="false" customWidth="true" hidden="false" outlineLevel="0" max="14" min="14" style="0" width="14.41"/>
    <col collapsed="false" customWidth="true" hidden="false" outlineLevel="0" max="15" min="15" style="0" width="14.85"/>
    <col collapsed="false" customWidth="true" hidden="false" outlineLevel="0" max="16" min="16" style="0" width="11.85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  <c r="I1" s="7"/>
    </row>
    <row r="2" customFormat="false" ht="78.75" hidden="false" customHeight="true" outlineLevel="0" collapsed="false">
      <c r="A2" s="8"/>
      <c r="B2" s="8"/>
      <c r="C2" s="9"/>
      <c r="D2" s="10" t="s">
        <v>2</v>
      </c>
      <c r="E2" s="10"/>
      <c r="F2" s="9"/>
      <c r="G2" s="9"/>
      <c r="H2" s="9"/>
      <c r="I2" s="9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1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1"/>
      <c r="H4" s="3"/>
      <c r="I4" s="3"/>
    </row>
    <row r="5" customFormat="false" ht="4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14" t="s">
        <v>4</v>
      </c>
      <c r="H7" s="15"/>
      <c r="I7" s="15" t="s">
        <v>4</v>
      </c>
    </row>
    <row r="8" customFormat="false" ht="42.75" hidden="false" customHeight="true" outlineLevel="0" collapsed="false">
      <c r="A8" s="16" t="s">
        <v>5</v>
      </c>
      <c r="B8" s="17" t="s">
        <v>6</v>
      </c>
      <c r="C8" s="17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9" t="s">
        <v>11</v>
      </c>
      <c r="I8" s="20" t="s">
        <v>9</v>
      </c>
      <c r="J8" s="21"/>
    </row>
    <row r="9" customFormat="false" ht="13.5" hidden="false" customHeight="true" outlineLevel="0" collapsed="false">
      <c r="A9" s="22" t="s">
        <v>12</v>
      </c>
      <c r="B9" s="22" t="s">
        <v>13</v>
      </c>
      <c r="C9" s="23" t="n">
        <v>2</v>
      </c>
      <c r="D9" s="23" t="n">
        <v>3</v>
      </c>
      <c r="E9" s="23" t="n">
        <v>3</v>
      </c>
      <c r="F9" s="23" t="n">
        <v>4</v>
      </c>
      <c r="G9" s="23" t="n">
        <v>5</v>
      </c>
      <c r="H9" s="24" t="s">
        <v>14</v>
      </c>
      <c r="I9" s="22" t="s">
        <v>14</v>
      </c>
      <c r="J9" s="21"/>
    </row>
    <row r="10" customFormat="false" ht="16.5" hidden="false" customHeight="false" outlineLevel="0" collapsed="false">
      <c r="A10" s="25" t="s">
        <v>15</v>
      </c>
      <c r="B10" s="26" t="s">
        <v>16</v>
      </c>
      <c r="C10" s="26" t="s">
        <v>16</v>
      </c>
      <c r="D10" s="27" t="n">
        <f aca="false">D12+D18+D24+D39+D45+D55+D63+D71+D79+D98</f>
        <v>99373.03</v>
      </c>
      <c r="E10" s="27" t="n">
        <f aca="false">E12+E18+E24+E39+E45+E55+E63+E71+E79+E98</f>
        <v>102937.03</v>
      </c>
      <c r="F10" s="27" t="n">
        <f aca="false">F12+F24+F39+F45+F55+F63+F71+F79+F18</f>
        <v>84400</v>
      </c>
      <c r="G10" s="27" t="n">
        <f aca="false">G12+G24+G39+G45+G55+G63+G71+G79+G18</f>
        <v>87450</v>
      </c>
      <c r="H10" s="28" t="n">
        <f aca="false">H12+H24+H39+H45+H55+H63+H71+H79+H18</f>
        <v>88179</v>
      </c>
      <c r="I10" s="29" t="n">
        <f aca="false">I12+I24+I39+I45+I55+I63+I71+I79+I18</f>
        <v>90802</v>
      </c>
      <c r="J10" s="30"/>
    </row>
    <row r="11" customFormat="false" ht="16.5" hidden="false" customHeight="false" outlineLevel="0" collapsed="false">
      <c r="A11" s="25" t="s">
        <v>17</v>
      </c>
      <c r="B11" s="26"/>
      <c r="C11" s="26"/>
      <c r="D11" s="27" t="n">
        <f aca="false">D12+D24+D39+D18</f>
        <v>87808.03</v>
      </c>
      <c r="E11" s="27" t="n">
        <f aca="false">E12+E24+E39+E18</f>
        <v>90895.03</v>
      </c>
      <c r="F11" s="27" t="n">
        <f aca="false">F12+F24+F39+F18</f>
        <v>74639.64</v>
      </c>
      <c r="G11" s="27" t="n">
        <f aca="false">G12+G24+G39+G18</f>
        <v>77686.64</v>
      </c>
      <c r="H11" s="28" t="n">
        <f aca="false">H12+H24+H39+H18</f>
        <v>73488</v>
      </c>
      <c r="I11" s="29" t="n">
        <f aca="false">I12+I24+I39+I18</f>
        <v>75839</v>
      </c>
      <c r="J11" s="30"/>
    </row>
    <row r="12" customFormat="false" ht="16.5" hidden="false" customHeight="false" outlineLevel="0" collapsed="false">
      <c r="A12" s="25" t="s">
        <v>18</v>
      </c>
      <c r="B12" s="26" t="s">
        <v>19</v>
      </c>
      <c r="C12" s="26" t="s">
        <v>19</v>
      </c>
      <c r="D12" s="27" t="n">
        <f aca="false">D13</f>
        <v>68806</v>
      </c>
      <c r="E12" s="27" t="n">
        <f aca="false">E13</f>
        <v>71283</v>
      </c>
      <c r="F12" s="27" t="n">
        <f aca="false">F13</f>
        <v>62325.37</v>
      </c>
      <c r="G12" s="27" t="n">
        <f aca="false">G13</f>
        <v>64634.55</v>
      </c>
      <c r="H12" s="28" t="n">
        <f aca="false">H13</f>
        <v>58650</v>
      </c>
      <c r="I12" s="29" t="n">
        <f aca="false">I13</f>
        <v>60996</v>
      </c>
      <c r="J12" s="30"/>
    </row>
    <row r="13" customFormat="false" ht="16.5" hidden="false" customHeight="false" outlineLevel="0" collapsed="false">
      <c r="A13" s="25" t="s">
        <v>20</v>
      </c>
      <c r="B13" s="26" t="s">
        <v>21</v>
      </c>
      <c r="C13" s="26" t="s">
        <v>21</v>
      </c>
      <c r="D13" s="27" t="n">
        <f aca="false">D14+D15+D16+D17</f>
        <v>68806</v>
      </c>
      <c r="E13" s="27" t="n">
        <f aca="false">E14+E15+E16+E17</f>
        <v>71283</v>
      </c>
      <c r="F13" s="27" t="n">
        <f aca="false">F14+F15+F16+F17</f>
        <v>62325.37</v>
      </c>
      <c r="G13" s="27" t="n">
        <f aca="false">G14+G15+G16+G17</f>
        <v>64634.55</v>
      </c>
      <c r="H13" s="28" t="n">
        <f aca="false">H14+H15+H16+H17</f>
        <v>58650</v>
      </c>
      <c r="I13" s="29" t="n">
        <f aca="false">I14+I15+I16+I17</f>
        <v>60996</v>
      </c>
      <c r="J13" s="30"/>
    </row>
    <row r="14" customFormat="false" ht="89.25" hidden="false" customHeight="true" outlineLevel="0" collapsed="false">
      <c r="A14" s="25" t="s">
        <v>22</v>
      </c>
      <c r="B14" s="26" t="s">
        <v>23</v>
      </c>
      <c r="C14" s="26" t="s">
        <v>23</v>
      </c>
      <c r="D14" s="31" t="n">
        <f aca="false">66301+2255</f>
        <v>68556</v>
      </c>
      <c r="E14" s="31" t="n">
        <f aca="false">68695+2336</f>
        <v>71031</v>
      </c>
      <c r="F14" s="31" t="n">
        <f aca="false">59966.55+2099.45+2.65</f>
        <v>62068.65</v>
      </c>
      <c r="G14" s="31" t="n">
        <f aca="false">59966.55+4399.45+6.83</f>
        <v>64372.83</v>
      </c>
      <c r="H14" s="28" t="n">
        <f aca="false">57074.1+1770.9+1270-1675</f>
        <v>58440</v>
      </c>
      <c r="I14" s="29" t="n">
        <f aca="false">57074.1+1770.9+1270+661</f>
        <v>60776</v>
      </c>
      <c r="J14" s="30"/>
      <c r="L14" s="32"/>
    </row>
    <row r="15" customFormat="false" ht="135" hidden="false" customHeight="true" outlineLevel="0" collapsed="false">
      <c r="A15" s="25" t="s">
        <v>24</v>
      </c>
      <c r="B15" s="26" t="s">
        <v>25</v>
      </c>
      <c r="C15" s="26" t="s">
        <v>25</v>
      </c>
      <c r="D15" s="31" t="n">
        <v>87</v>
      </c>
      <c r="E15" s="31" t="n">
        <v>88</v>
      </c>
      <c r="F15" s="31" t="n">
        <f aca="false">48.22-7</f>
        <v>41.22</v>
      </c>
      <c r="G15" s="31" t="n">
        <f aca="false">48.22-7</f>
        <v>41.22</v>
      </c>
      <c r="H15" s="28" t="n">
        <f aca="false">75-35</f>
        <v>40</v>
      </c>
      <c r="I15" s="29" t="n">
        <f aca="false">75-25</f>
        <v>50</v>
      </c>
      <c r="J15" s="30"/>
      <c r="K15" s="32"/>
    </row>
    <row r="16" customFormat="false" ht="58.5" hidden="false" customHeight="true" outlineLevel="0" collapsed="false">
      <c r="A16" s="25" t="s">
        <v>26</v>
      </c>
      <c r="B16" s="26" t="s">
        <v>27</v>
      </c>
      <c r="C16" s="26" t="s">
        <v>27</v>
      </c>
      <c r="D16" s="27" t="n">
        <v>162</v>
      </c>
      <c r="E16" s="27" t="n">
        <v>163</v>
      </c>
      <c r="F16" s="27" t="n">
        <f aca="false">259.2-48.2</f>
        <v>211</v>
      </c>
      <c r="G16" s="27" t="n">
        <f aca="false">259.2-43.2</f>
        <v>216</v>
      </c>
      <c r="H16" s="28" t="n">
        <v>170</v>
      </c>
      <c r="I16" s="29" t="n">
        <v>170</v>
      </c>
      <c r="J16" s="30"/>
      <c r="K16" s="32"/>
    </row>
    <row r="17" customFormat="false" ht="103.5" hidden="false" customHeight="true" outlineLevel="0" collapsed="false">
      <c r="A17" s="25" t="s">
        <v>28</v>
      </c>
      <c r="B17" s="26" t="s">
        <v>29</v>
      </c>
      <c r="C17" s="26" t="s">
        <v>29</v>
      </c>
      <c r="D17" s="27" t="n">
        <v>1</v>
      </c>
      <c r="E17" s="27" t="n">
        <v>1</v>
      </c>
      <c r="F17" s="27" t="n">
        <f aca="false">6.03-1.53</f>
        <v>4.5</v>
      </c>
      <c r="G17" s="27" t="n">
        <f aca="false">6.03-1.53</f>
        <v>4.5</v>
      </c>
      <c r="H17" s="28" t="n">
        <f aca="false">10-10</f>
        <v>0</v>
      </c>
      <c r="I17" s="29" t="n">
        <f aca="false">10-10</f>
        <v>0</v>
      </c>
      <c r="J17" s="30"/>
      <c r="K17" s="32"/>
    </row>
    <row r="18" customFormat="false" ht="48" hidden="false" customHeight="true" outlineLevel="0" collapsed="false">
      <c r="A18" s="25" t="s">
        <v>30</v>
      </c>
      <c r="B18" s="26" t="s">
        <v>31</v>
      </c>
      <c r="C18" s="26" t="s">
        <v>31</v>
      </c>
      <c r="D18" s="27" t="n">
        <f aca="false">D19</f>
        <v>2207.03</v>
      </c>
      <c r="E18" s="27" t="n">
        <f aca="false">E19</f>
        <v>2207.03</v>
      </c>
      <c r="F18" s="27" t="n">
        <f aca="false">F19</f>
        <v>2134.27</v>
      </c>
      <c r="G18" s="27" t="n">
        <f aca="false">G19</f>
        <v>2262.09</v>
      </c>
      <c r="H18" s="28" t="n">
        <f aca="false">H19</f>
        <v>1743</v>
      </c>
      <c r="I18" s="29" t="n">
        <f aca="false">I19</f>
        <v>1743</v>
      </c>
      <c r="J18" s="30"/>
    </row>
    <row r="19" customFormat="false" ht="36" hidden="false" customHeight="true" outlineLevel="0" collapsed="false">
      <c r="A19" s="25" t="s">
        <v>32</v>
      </c>
      <c r="B19" s="26" t="s">
        <v>33</v>
      </c>
      <c r="C19" s="26" t="s">
        <v>33</v>
      </c>
      <c r="D19" s="27" t="n">
        <f aca="false">D20+D21+D22+D23</f>
        <v>2207.03</v>
      </c>
      <c r="E19" s="27" t="n">
        <f aca="false">E20+E21+E22+E23</f>
        <v>2207.03</v>
      </c>
      <c r="F19" s="27" t="n">
        <f aca="false">F20+F21+F22+F23</f>
        <v>2134.27</v>
      </c>
      <c r="G19" s="27" t="n">
        <f aca="false">G20+G21+G22+G23</f>
        <v>2262.09</v>
      </c>
      <c r="H19" s="28" t="n">
        <f aca="false">H20+H21+H22+H23</f>
        <v>1743</v>
      </c>
      <c r="I19" s="29" t="n">
        <f aca="false">I20+I21+I22+I23</f>
        <v>1743</v>
      </c>
      <c r="J19" s="30"/>
    </row>
    <row r="20" customFormat="false" ht="92.25" hidden="false" customHeight="true" outlineLevel="0" collapsed="false">
      <c r="A20" s="25" t="s">
        <v>34</v>
      </c>
      <c r="B20" s="26" t="s">
        <v>35</v>
      </c>
      <c r="C20" s="26" t="s">
        <v>35</v>
      </c>
      <c r="D20" s="27" t="n">
        <v>1021.81</v>
      </c>
      <c r="E20" s="27" t="n">
        <v>1021.81</v>
      </c>
      <c r="F20" s="27" t="n">
        <f aca="false">599+382.16</f>
        <v>981.16</v>
      </c>
      <c r="G20" s="27" t="n">
        <f aca="false">599+448.31</f>
        <v>1047.31</v>
      </c>
      <c r="H20" s="28" t="n">
        <f aca="false">577+22</f>
        <v>599</v>
      </c>
      <c r="I20" s="29" t="n">
        <f aca="false">577+22</f>
        <v>599</v>
      </c>
      <c r="J20" s="30"/>
    </row>
    <row r="21" customFormat="false" ht="107.25" hidden="false" customHeight="true" outlineLevel="0" collapsed="false">
      <c r="A21" s="25" t="s">
        <v>36</v>
      </c>
      <c r="B21" s="26" t="s">
        <v>37</v>
      </c>
      <c r="C21" s="26" t="s">
        <v>37</v>
      </c>
      <c r="D21" s="27" t="n">
        <v>5.71</v>
      </c>
      <c r="E21" s="27" t="n">
        <v>5.71</v>
      </c>
      <c r="F21" s="27" t="n">
        <f aca="false">4+1.54</f>
        <v>5.54</v>
      </c>
      <c r="G21" s="27" t="n">
        <f aca="false">4+1.85</f>
        <v>5.85</v>
      </c>
      <c r="H21" s="28" t="n">
        <v>4</v>
      </c>
      <c r="I21" s="29" t="n">
        <v>4</v>
      </c>
      <c r="J21" s="30"/>
    </row>
    <row r="22" customFormat="false" ht="88.5" hidden="false" customHeight="true" outlineLevel="0" collapsed="false">
      <c r="A22" s="25" t="s">
        <v>38</v>
      </c>
      <c r="B22" s="26" t="s">
        <v>39</v>
      </c>
      <c r="C22" s="26" t="s">
        <v>39</v>
      </c>
      <c r="D22" s="27" t="n">
        <v>1336.38</v>
      </c>
      <c r="E22" s="27" t="n">
        <v>1336.38</v>
      </c>
      <c r="F22" s="27" t="n">
        <f aca="false">1140+147.34</f>
        <v>1287.34</v>
      </c>
      <c r="G22" s="27" t="n">
        <f aca="false">1140+229.72</f>
        <v>1369.72</v>
      </c>
      <c r="H22" s="28" t="n">
        <f aca="false">1118+22</f>
        <v>1140</v>
      </c>
      <c r="I22" s="29" t="n">
        <f aca="false">1118+22</f>
        <v>1140</v>
      </c>
      <c r="J22" s="30"/>
    </row>
    <row r="23" customFormat="false" ht="90" hidden="false" customHeight="true" outlineLevel="0" collapsed="false">
      <c r="A23" s="25" t="s">
        <v>40</v>
      </c>
      <c r="B23" s="26" t="s">
        <v>41</v>
      </c>
      <c r="C23" s="26" t="s">
        <v>41</v>
      </c>
      <c r="D23" s="31" t="n">
        <v>-156.87</v>
      </c>
      <c r="E23" s="31" t="n">
        <v>-156.87</v>
      </c>
      <c r="F23" s="31" t="n">
        <v>-139.77</v>
      </c>
      <c r="G23" s="31" t="n">
        <v>-160.79</v>
      </c>
      <c r="H23" s="28" t="n">
        <v>0</v>
      </c>
      <c r="I23" s="29" t="n">
        <v>0</v>
      </c>
      <c r="J23" s="33"/>
      <c r="K23" s="34"/>
    </row>
    <row r="24" customFormat="false" ht="16.5" hidden="false" customHeight="false" outlineLevel="0" collapsed="false">
      <c r="A24" s="25" t="s">
        <v>42</v>
      </c>
      <c r="B24" s="26" t="s">
        <v>43</v>
      </c>
      <c r="C24" s="26" t="s">
        <v>43</v>
      </c>
      <c r="D24" s="27" t="n">
        <f aca="false">D25+D32+D35+D37</f>
        <v>14495</v>
      </c>
      <c r="E24" s="27" t="n">
        <f aca="false">E25+E32+E35+E37</f>
        <v>15055</v>
      </c>
      <c r="F24" s="27" t="n">
        <f aca="false">F25+F32+F35+F37</f>
        <v>8080</v>
      </c>
      <c r="G24" s="27" t="n">
        <f aca="false">G25+G32+G35+G37</f>
        <v>8640</v>
      </c>
      <c r="H24" s="28" t="n">
        <f aca="false">H25+H32+H35+H37</f>
        <v>10895</v>
      </c>
      <c r="I24" s="29" t="n">
        <f aca="false">I25+I32+I35+I37</f>
        <v>10900</v>
      </c>
      <c r="J24" s="30"/>
    </row>
    <row r="25" customFormat="false" ht="30" hidden="false" customHeight="false" outlineLevel="0" collapsed="false">
      <c r="A25" s="25" t="s">
        <v>44</v>
      </c>
      <c r="B25" s="26" t="s">
        <v>45</v>
      </c>
      <c r="C25" s="26" t="s">
        <v>45</v>
      </c>
      <c r="D25" s="27" t="n">
        <f aca="false">D26+D29+D31</f>
        <v>9600</v>
      </c>
      <c r="E25" s="27" t="n">
        <f aca="false">E26+E29+E31</f>
        <v>9700</v>
      </c>
      <c r="F25" s="27" t="n">
        <f aca="false">F26+F29+F31</f>
        <v>4100</v>
      </c>
      <c r="G25" s="27" t="n">
        <f aca="false">G26+G29+G31</f>
        <v>4480</v>
      </c>
      <c r="H25" s="28" t="n">
        <f aca="false">H26+H29+H31</f>
        <v>4560</v>
      </c>
      <c r="I25" s="29" t="n">
        <f aca="false">I26+I29+I31</f>
        <v>4560</v>
      </c>
      <c r="J25" s="30"/>
    </row>
    <row r="26" customFormat="false" ht="29.25" hidden="false" customHeight="true" outlineLevel="0" collapsed="false">
      <c r="A26" s="25" t="s">
        <v>46</v>
      </c>
      <c r="B26" s="26" t="s">
        <v>47</v>
      </c>
      <c r="C26" s="26" t="s">
        <v>47</v>
      </c>
      <c r="D26" s="27" t="n">
        <f aca="false">D27+D28</f>
        <v>7600</v>
      </c>
      <c r="E26" s="27" t="n">
        <f aca="false">E27+E28</f>
        <v>7700</v>
      </c>
      <c r="F26" s="27" t="n">
        <f aca="false">F27+F28</f>
        <v>2400</v>
      </c>
      <c r="G26" s="27" t="n">
        <f aca="false">G27+G28</f>
        <v>2580</v>
      </c>
      <c r="H26" s="28" t="n">
        <f aca="false">H27+H28</f>
        <v>2110</v>
      </c>
      <c r="I26" s="29" t="n">
        <f aca="false">I27+I28</f>
        <v>2110</v>
      </c>
      <c r="J26" s="30"/>
    </row>
    <row r="27" customFormat="false" ht="32.25" hidden="false" customHeight="true" outlineLevel="0" collapsed="false">
      <c r="A27" s="25" t="s">
        <v>46</v>
      </c>
      <c r="B27" s="26" t="s">
        <v>48</v>
      </c>
      <c r="C27" s="26" t="s">
        <v>48</v>
      </c>
      <c r="D27" s="27" t="n">
        <f aca="false">6900+700</f>
        <v>7600</v>
      </c>
      <c r="E27" s="27" t="n">
        <f aca="false">7000+700</f>
        <v>7700</v>
      </c>
      <c r="F27" s="27" t="n">
        <f aca="false">2100+300</f>
        <v>2400</v>
      </c>
      <c r="G27" s="27" t="n">
        <f aca="false">2580</f>
        <v>2580</v>
      </c>
      <c r="H27" s="28" t="n">
        <f aca="false">1500-600+1210</f>
        <v>2110</v>
      </c>
      <c r="I27" s="29" t="n">
        <f aca="false">1500-600+1210</f>
        <v>2110</v>
      </c>
      <c r="J27" s="30"/>
    </row>
    <row r="28" customFormat="false" ht="60" hidden="true" customHeight="false" outlineLevel="0" collapsed="false">
      <c r="A28" s="25" t="s">
        <v>49</v>
      </c>
      <c r="B28" s="26" t="s">
        <v>50</v>
      </c>
      <c r="C28" s="26" t="s">
        <v>50</v>
      </c>
      <c r="D28" s="27" t="n">
        <v>0</v>
      </c>
      <c r="E28" s="27" t="n">
        <v>0</v>
      </c>
      <c r="F28" s="27" t="n">
        <v>0</v>
      </c>
      <c r="G28" s="27" t="n">
        <v>0</v>
      </c>
      <c r="H28" s="28" t="n">
        <v>0</v>
      </c>
      <c r="I28" s="29" t="n">
        <v>0</v>
      </c>
      <c r="J28" s="30"/>
    </row>
    <row r="29" customFormat="false" ht="45.75" hidden="false" customHeight="true" outlineLevel="0" collapsed="false">
      <c r="A29" s="25" t="s">
        <v>51</v>
      </c>
      <c r="B29" s="26" t="s">
        <v>52</v>
      </c>
      <c r="C29" s="26" t="s">
        <v>52</v>
      </c>
      <c r="D29" s="27" t="n">
        <f aca="false">D30</f>
        <v>2000</v>
      </c>
      <c r="E29" s="27" t="n">
        <f aca="false">E30</f>
        <v>2000</v>
      </c>
      <c r="F29" s="27" t="n">
        <f aca="false">F30</f>
        <v>1700</v>
      </c>
      <c r="G29" s="27" t="n">
        <f aca="false">G30</f>
        <v>1900</v>
      </c>
      <c r="H29" s="28" t="n">
        <f aca="false">H30</f>
        <v>2450</v>
      </c>
      <c r="I29" s="29" t="n">
        <f aca="false">I30</f>
        <v>2450</v>
      </c>
      <c r="J29" s="30"/>
    </row>
    <row r="30" customFormat="false" ht="75" hidden="false" customHeight="true" outlineLevel="0" collapsed="false">
      <c r="A30" s="25" t="s">
        <v>53</v>
      </c>
      <c r="B30" s="26" t="s">
        <v>54</v>
      </c>
      <c r="C30" s="26" t="s">
        <v>54</v>
      </c>
      <c r="D30" s="27" t="n">
        <v>2000</v>
      </c>
      <c r="E30" s="27" t="n">
        <v>2000</v>
      </c>
      <c r="F30" s="27" t="n">
        <f aca="false">1400+40.8+581.2-322</f>
        <v>1700</v>
      </c>
      <c r="G30" s="27" t="n">
        <f aca="false">1720+40.8+301.2-162</f>
        <v>1900</v>
      </c>
      <c r="H30" s="28" t="n">
        <v>2450</v>
      </c>
      <c r="I30" s="29" t="n">
        <v>2450</v>
      </c>
      <c r="J30" s="35"/>
      <c r="K30" s="36"/>
    </row>
    <row r="31" customFormat="false" ht="45" hidden="true" customHeight="false" outlineLevel="0" collapsed="false">
      <c r="A31" s="25" t="s">
        <v>55</v>
      </c>
      <c r="B31" s="26" t="s">
        <v>56</v>
      </c>
      <c r="C31" s="26" t="s">
        <v>56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v>0</v>
      </c>
      <c r="I31" s="29" t="n">
        <v>0</v>
      </c>
      <c r="J31" s="30"/>
    </row>
    <row r="32" customFormat="false" ht="30" hidden="false" customHeight="false" outlineLevel="0" collapsed="false">
      <c r="A32" s="25" t="s">
        <v>57</v>
      </c>
      <c r="B32" s="26" t="s">
        <v>58</v>
      </c>
      <c r="C32" s="26" t="s">
        <v>58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0</v>
      </c>
      <c r="H32" s="28" t="n">
        <f aca="false">H33</f>
        <v>0</v>
      </c>
      <c r="I32" s="29" t="n">
        <f aca="false">I33</f>
        <v>0</v>
      </c>
      <c r="J32" s="30"/>
    </row>
    <row r="33" customFormat="false" ht="30" hidden="false" customHeight="false" outlineLevel="0" collapsed="false">
      <c r="A33" s="25" t="s">
        <v>57</v>
      </c>
      <c r="B33" s="26" t="s">
        <v>59</v>
      </c>
      <c r="C33" s="26" t="s">
        <v>59</v>
      </c>
      <c r="D33" s="31" t="n">
        <v>0</v>
      </c>
      <c r="E33" s="31" t="n">
        <v>0</v>
      </c>
      <c r="F33" s="31" t="n">
        <v>0</v>
      </c>
      <c r="G33" s="31" t="n">
        <v>0</v>
      </c>
      <c r="H33" s="28" t="n">
        <v>0</v>
      </c>
      <c r="I33" s="29" t="n">
        <v>0</v>
      </c>
      <c r="J33" s="30"/>
    </row>
    <row r="34" customFormat="false" ht="45" hidden="true" customHeight="false" outlineLevel="0" collapsed="false">
      <c r="A34" s="25" t="s">
        <v>60</v>
      </c>
      <c r="B34" s="26" t="s">
        <v>61</v>
      </c>
      <c r="C34" s="26" t="s">
        <v>61</v>
      </c>
      <c r="D34" s="27" t="n">
        <v>0</v>
      </c>
      <c r="E34" s="27" t="n">
        <v>0</v>
      </c>
      <c r="F34" s="27" t="n">
        <v>0</v>
      </c>
      <c r="G34" s="27" t="n">
        <v>0</v>
      </c>
      <c r="H34" s="28" t="n">
        <v>0</v>
      </c>
      <c r="I34" s="29" t="n">
        <v>0</v>
      </c>
      <c r="J34" s="30"/>
    </row>
    <row r="35" customFormat="false" ht="16.5" hidden="false" customHeight="false" outlineLevel="0" collapsed="false">
      <c r="A35" s="25" t="s">
        <v>62</v>
      </c>
      <c r="B35" s="26" t="s">
        <v>63</v>
      </c>
      <c r="C35" s="26" t="s">
        <v>63</v>
      </c>
      <c r="D35" s="27" t="n">
        <f aca="false">D36</f>
        <v>3955</v>
      </c>
      <c r="E35" s="27" t="n">
        <f aca="false">E36</f>
        <v>4375</v>
      </c>
      <c r="F35" s="27" t="n">
        <f aca="false">F36</f>
        <v>3320</v>
      </c>
      <c r="G35" s="27" t="n">
        <f aca="false">G36</f>
        <v>3500</v>
      </c>
      <c r="H35" s="28" t="n">
        <f aca="false">H36</f>
        <v>5500</v>
      </c>
      <c r="I35" s="29" t="n">
        <f aca="false">I36</f>
        <v>5500</v>
      </c>
      <c r="J35" s="30"/>
    </row>
    <row r="36" customFormat="false" ht="16.5" hidden="false" customHeight="false" outlineLevel="0" collapsed="false">
      <c r="A36" s="25" t="s">
        <v>62</v>
      </c>
      <c r="B36" s="26" t="s">
        <v>64</v>
      </c>
      <c r="C36" s="26" t="s">
        <v>64</v>
      </c>
      <c r="D36" s="27" t="n">
        <v>3955</v>
      </c>
      <c r="E36" s="27" t="n">
        <v>4375</v>
      </c>
      <c r="F36" s="27" t="n">
        <v>3320</v>
      </c>
      <c r="G36" s="27" t="n">
        <v>3500</v>
      </c>
      <c r="H36" s="28" t="n">
        <f aca="false">1950+550+3000</f>
        <v>5500</v>
      </c>
      <c r="I36" s="29" t="n">
        <f aca="false">1950+550+3000</f>
        <v>5500</v>
      </c>
      <c r="J36" s="30"/>
    </row>
    <row r="37" customFormat="false" ht="30" hidden="false" customHeight="false" outlineLevel="0" collapsed="false">
      <c r="A37" s="25" t="s">
        <v>65</v>
      </c>
      <c r="B37" s="26" t="s">
        <v>66</v>
      </c>
      <c r="C37" s="26" t="s">
        <v>66</v>
      </c>
      <c r="D37" s="27" t="n">
        <f aca="false">D38</f>
        <v>940</v>
      </c>
      <c r="E37" s="27" t="n">
        <f aca="false">E38</f>
        <v>980</v>
      </c>
      <c r="F37" s="27" t="n">
        <f aca="false">F38</f>
        <v>660</v>
      </c>
      <c r="G37" s="27" t="n">
        <f aca="false">G38</f>
        <v>660</v>
      </c>
      <c r="H37" s="28" t="n">
        <f aca="false">H38</f>
        <v>835</v>
      </c>
      <c r="I37" s="29" t="n">
        <f aca="false">I38</f>
        <v>840</v>
      </c>
      <c r="J37" s="30"/>
    </row>
    <row r="38" customFormat="false" ht="45" hidden="false" customHeight="false" outlineLevel="0" collapsed="false">
      <c r="A38" s="25" t="s">
        <v>67</v>
      </c>
      <c r="B38" s="26" t="s">
        <v>68</v>
      </c>
      <c r="C38" s="26" t="s">
        <v>68</v>
      </c>
      <c r="D38" s="27" t="n">
        <f aca="false">940</f>
        <v>940</v>
      </c>
      <c r="E38" s="27" t="n">
        <v>980</v>
      </c>
      <c r="F38" s="27" t="n">
        <f aca="false">660</f>
        <v>660</v>
      </c>
      <c r="G38" s="27" t="n">
        <f aca="false">660</f>
        <v>660</v>
      </c>
      <c r="H38" s="28" t="n">
        <f aca="false">670+280-115</f>
        <v>835</v>
      </c>
      <c r="I38" s="29" t="n">
        <f aca="false">670+280-110</f>
        <v>840</v>
      </c>
      <c r="J38" s="30"/>
    </row>
    <row r="39" customFormat="false" ht="16.5" hidden="false" customHeight="false" outlineLevel="0" collapsed="false">
      <c r="A39" s="25" t="s">
        <v>69</v>
      </c>
      <c r="B39" s="26" t="s">
        <v>70</v>
      </c>
      <c r="C39" s="26" t="s">
        <v>70</v>
      </c>
      <c r="D39" s="27" t="n">
        <f aca="false">D40+D42</f>
        <v>2300</v>
      </c>
      <c r="E39" s="27" t="n">
        <f aca="false">E40+E42</f>
        <v>2350</v>
      </c>
      <c r="F39" s="27" t="n">
        <f aca="false">F40+F42</f>
        <v>2100</v>
      </c>
      <c r="G39" s="27" t="n">
        <f aca="false">G40+G42</f>
        <v>2150</v>
      </c>
      <c r="H39" s="28" t="n">
        <f aca="false">H40+H42</f>
        <v>2200</v>
      </c>
      <c r="I39" s="29" t="n">
        <f aca="false">I40+I42</f>
        <v>2200</v>
      </c>
      <c r="J39" s="30"/>
    </row>
    <row r="40" customFormat="false" ht="46.5" hidden="false" customHeight="true" outlineLevel="0" collapsed="false">
      <c r="A40" s="25" t="s">
        <v>71</v>
      </c>
      <c r="B40" s="26" t="s">
        <v>72</v>
      </c>
      <c r="C40" s="26" t="s">
        <v>72</v>
      </c>
      <c r="D40" s="27" t="n">
        <f aca="false">D41</f>
        <v>2300</v>
      </c>
      <c r="E40" s="27" t="n">
        <f aca="false">E41</f>
        <v>2350</v>
      </c>
      <c r="F40" s="27" t="n">
        <f aca="false">F41</f>
        <v>2100</v>
      </c>
      <c r="G40" s="27" t="n">
        <f aca="false">G41</f>
        <v>2150</v>
      </c>
      <c r="H40" s="28" t="n">
        <f aca="false">H41</f>
        <v>2200</v>
      </c>
      <c r="I40" s="29" t="n">
        <f aca="false">I41</f>
        <v>2200</v>
      </c>
      <c r="J40" s="30"/>
    </row>
    <row r="41" customFormat="false" ht="58.5" hidden="false" customHeight="true" outlineLevel="0" collapsed="false">
      <c r="A41" s="25" t="s">
        <v>73</v>
      </c>
      <c r="B41" s="26" t="s">
        <v>74</v>
      </c>
      <c r="C41" s="26" t="s">
        <v>74</v>
      </c>
      <c r="D41" s="27" t="n">
        <f aca="false">2350-50</f>
        <v>2300</v>
      </c>
      <c r="E41" s="27" t="n">
        <v>2350</v>
      </c>
      <c r="F41" s="27" t="n">
        <v>2100</v>
      </c>
      <c r="G41" s="27" t="n">
        <v>2150</v>
      </c>
      <c r="H41" s="28" t="n">
        <f aca="false">2300-400+300</f>
        <v>2200</v>
      </c>
      <c r="I41" s="29" t="n">
        <f aca="false">2300-400+300</f>
        <v>2200</v>
      </c>
      <c r="J41" s="30"/>
    </row>
    <row r="42" customFormat="false" ht="50.25" hidden="true" customHeight="true" outlineLevel="0" collapsed="false">
      <c r="A42" s="25" t="s">
        <v>75</v>
      </c>
      <c r="B42" s="26" t="s">
        <v>76</v>
      </c>
      <c r="C42" s="26" t="s">
        <v>76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8" t="n">
        <f aca="false">H43</f>
        <v>0</v>
      </c>
      <c r="I42" s="29" t="n">
        <f aca="false">I43</f>
        <v>0</v>
      </c>
      <c r="J42" s="30"/>
    </row>
    <row r="43" customFormat="false" ht="47.25" hidden="true" customHeight="true" outlineLevel="0" collapsed="false">
      <c r="A43" s="25" t="s">
        <v>77</v>
      </c>
      <c r="B43" s="26" t="s">
        <v>78</v>
      </c>
      <c r="C43" s="26" t="s">
        <v>78</v>
      </c>
      <c r="D43" s="27" t="n">
        <f aca="false">1-1</f>
        <v>0</v>
      </c>
      <c r="E43" s="27" t="n">
        <f aca="false">1-1</f>
        <v>0</v>
      </c>
      <c r="F43" s="27" t="n">
        <f aca="false">1-1</f>
        <v>0</v>
      </c>
      <c r="G43" s="27" t="n">
        <f aca="false">1-1</f>
        <v>0</v>
      </c>
      <c r="H43" s="28" t="n">
        <f aca="false">1-1</f>
        <v>0</v>
      </c>
      <c r="I43" s="29" t="n">
        <f aca="false">1-1</f>
        <v>0</v>
      </c>
      <c r="J43" s="30"/>
    </row>
    <row r="44" customFormat="false" ht="16.5" hidden="false" customHeight="false" outlineLevel="0" collapsed="false">
      <c r="A44" s="25" t="s">
        <v>79</v>
      </c>
      <c r="B44" s="26"/>
      <c r="C44" s="26"/>
      <c r="D44" s="27" t="n">
        <f aca="false">D45+D55+D63+D71+D79+D98</f>
        <v>11565</v>
      </c>
      <c r="E44" s="27" t="n">
        <f aca="false">E45+E55+E63+E71+E79+E98</f>
        <v>12042</v>
      </c>
      <c r="F44" s="27" t="n">
        <f aca="false">F45+F55+F63+F71+F79</f>
        <v>9760.36</v>
      </c>
      <c r="G44" s="27" t="n">
        <f aca="false">G45+G55+G63+G71+G79</f>
        <v>9763.36</v>
      </c>
      <c r="H44" s="28" t="n">
        <f aca="false">H45+H55+H63+H71+H79</f>
        <v>14691</v>
      </c>
      <c r="I44" s="29" t="n">
        <f aca="false">I45+I55+I63+I71+I79</f>
        <v>14963</v>
      </c>
      <c r="J44" s="30"/>
    </row>
    <row r="45" customFormat="false" ht="51" hidden="false" customHeight="true" outlineLevel="0" collapsed="false">
      <c r="A45" s="25" t="s">
        <v>80</v>
      </c>
      <c r="B45" s="26" t="s">
        <v>81</v>
      </c>
      <c r="C45" s="26" t="s">
        <v>81</v>
      </c>
      <c r="D45" s="27" t="n">
        <f aca="false">D46+D52</f>
        <v>9141</v>
      </c>
      <c r="E45" s="27" t="n">
        <f aca="false">E46+E52</f>
        <v>9618</v>
      </c>
      <c r="F45" s="27" t="n">
        <f aca="false">F46+F52</f>
        <v>7521</v>
      </c>
      <c r="G45" s="27" t="n">
        <f aca="false">G46+G52</f>
        <v>7514</v>
      </c>
      <c r="H45" s="28" t="n">
        <f aca="false">H46+H52</f>
        <v>7305</v>
      </c>
      <c r="I45" s="29" t="n">
        <f aca="false">I46+I52</f>
        <v>7543</v>
      </c>
      <c r="J45" s="30"/>
    </row>
    <row r="46" customFormat="false" ht="105" hidden="false" customHeight="true" outlineLevel="0" collapsed="false">
      <c r="A46" s="25" t="s">
        <v>82</v>
      </c>
      <c r="B46" s="26" t="s">
        <v>83</v>
      </c>
      <c r="C46" s="26" t="s">
        <v>83</v>
      </c>
      <c r="D46" s="27" t="n">
        <f aca="false">D47+D50</f>
        <v>9124</v>
      </c>
      <c r="E46" s="27" t="n">
        <f aca="false">E47+E50</f>
        <v>9618</v>
      </c>
      <c r="F46" s="27" t="n">
        <f aca="false">F47+F50</f>
        <v>7514</v>
      </c>
      <c r="G46" s="27" t="n">
        <f aca="false">G47+G50</f>
        <v>7514</v>
      </c>
      <c r="H46" s="28" t="n">
        <f aca="false">H47+H50</f>
        <v>7276</v>
      </c>
      <c r="I46" s="29" t="n">
        <f aca="false">I47+I50</f>
        <v>7514</v>
      </c>
      <c r="J46" s="30"/>
    </row>
    <row r="47" customFormat="false" ht="74.25" hidden="false" customHeight="true" outlineLevel="0" collapsed="false">
      <c r="A47" s="25" t="s">
        <v>84</v>
      </c>
      <c r="B47" s="26" t="s">
        <v>85</v>
      </c>
      <c r="C47" s="26" t="s">
        <v>85</v>
      </c>
      <c r="D47" s="27" t="n">
        <f aca="false">D48+D49</f>
        <v>6552</v>
      </c>
      <c r="E47" s="27" t="n">
        <f aca="false">E48+E49</f>
        <v>6956</v>
      </c>
      <c r="F47" s="27" t="n">
        <f aca="false">F48+F49</f>
        <v>5624</v>
      </c>
      <c r="G47" s="27" t="n">
        <f aca="false">G48+G49</f>
        <v>5624</v>
      </c>
      <c r="H47" s="28" t="n">
        <f aca="false">H48+H49</f>
        <v>5430</v>
      </c>
      <c r="I47" s="29" t="n">
        <f aca="false">I48+I49</f>
        <v>5624</v>
      </c>
      <c r="J47" s="30"/>
    </row>
    <row r="48" customFormat="false" ht="104.25" hidden="false" customHeight="true" outlineLevel="0" collapsed="false">
      <c r="A48" s="25" t="s">
        <v>86</v>
      </c>
      <c r="B48" s="26" t="s">
        <v>87</v>
      </c>
      <c r="C48" s="26" t="s">
        <v>87</v>
      </c>
      <c r="D48" s="27" t="n">
        <v>5052</v>
      </c>
      <c r="E48" s="27" t="n">
        <v>5456</v>
      </c>
      <c r="F48" s="27" t="n">
        <v>4124</v>
      </c>
      <c r="G48" s="27" t="n">
        <v>4124</v>
      </c>
      <c r="H48" s="28" t="n">
        <f aca="false">3885+45</f>
        <v>3930</v>
      </c>
      <c r="I48" s="29" t="n">
        <f aca="false">4079+45</f>
        <v>4124</v>
      </c>
      <c r="J48" s="30"/>
    </row>
    <row r="49" customFormat="false" ht="89.25" hidden="false" customHeight="true" outlineLevel="0" collapsed="false">
      <c r="A49" s="25" t="s">
        <v>88</v>
      </c>
      <c r="B49" s="26" t="s">
        <v>89</v>
      </c>
      <c r="C49" s="26" t="s">
        <v>89</v>
      </c>
      <c r="D49" s="27" t="n">
        <v>1500</v>
      </c>
      <c r="E49" s="27" t="n">
        <v>1500</v>
      </c>
      <c r="F49" s="27" t="n">
        <v>1500</v>
      </c>
      <c r="G49" s="27" t="n">
        <v>1500</v>
      </c>
      <c r="H49" s="28" t="n">
        <v>1500</v>
      </c>
      <c r="I49" s="29" t="n">
        <v>1500</v>
      </c>
      <c r="J49" s="37"/>
      <c r="K49" s="34"/>
    </row>
    <row r="50" customFormat="false" ht="94.5" hidden="false" customHeight="true" outlineLevel="0" collapsed="false">
      <c r="A50" s="25" t="s">
        <v>90</v>
      </c>
      <c r="B50" s="26" t="s">
        <v>91</v>
      </c>
      <c r="C50" s="26" t="s">
        <v>91</v>
      </c>
      <c r="D50" s="27" t="n">
        <f aca="false">D51</f>
        <v>2572</v>
      </c>
      <c r="E50" s="27" t="n">
        <f aca="false">E51</f>
        <v>2662</v>
      </c>
      <c r="F50" s="27" t="n">
        <f aca="false">F51</f>
        <v>1890</v>
      </c>
      <c r="G50" s="27" t="n">
        <f aca="false">G51</f>
        <v>1890</v>
      </c>
      <c r="H50" s="28" t="n">
        <f aca="false">H51</f>
        <v>1846</v>
      </c>
      <c r="I50" s="29" t="n">
        <f aca="false">I51</f>
        <v>1890</v>
      </c>
      <c r="J50" s="30"/>
    </row>
    <row r="51" customFormat="false" ht="74.25" hidden="false" customHeight="true" outlineLevel="0" collapsed="false">
      <c r="A51" s="25" t="s">
        <v>92</v>
      </c>
      <c r="B51" s="26" t="s">
        <v>93</v>
      </c>
      <c r="C51" s="26" t="s">
        <v>93</v>
      </c>
      <c r="D51" s="27" t="n">
        <v>2572</v>
      </c>
      <c r="E51" s="27" t="n">
        <v>2662</v>
      </c>
      <c r="F51" s="27" t="n">
        <v>1890</v>
      </c>
      <c r="G51" s="27" t="n">
        <v>1890</v>
      </c>
      <c r="H51" s="28" t="n">
        <f aca="false">1830+16</f>
        <v>1846</v>
      </c>
      <c r="I51" s="29" t="n">
        <f aca="false">1830+60</f>
        <v>1890</v>
      </c>
      <c r="J51" s="30"/>
    </row>
    <row r="52" customFormat="false" ht="94.5" hidden="false" customHeight="true" outlineLevel="0" collapsed="false">
      <c r="A52" s="25" t="s">
        <v>94</v>
      </c>
      <c r="B52" s="26" t="s">
        <v>95</v>
      </c>
      <c r="C52" s="26" t="s">
        <v>95</v>
      </c>
      <c r="D52" s="27" t="n">
        <f aca="false">D53</f>
        <v>17</v>
      </c>
      <c r="E52" s="27" t="n">
        <f aca="false">E53</f>
        <v>0</v>
      </c>
      <c r="F52" s="27" t="n">
        <f aca="false">F53</f>
        <v>7</v>
      </c>
      <c r="G52" s="27" t="n">
        <f aca="false">G53</f>
        <v>0</v>
      </c>
      <c r="H52" s="28" t="n">
        <f aca="false">H53</f>
        <v>29</v>
      </c>
      <c r="I52" s="29" t="n">
        <f aca="false">I53</f>
        <v>29</v>
      </c>
      <c r="J52" s="30"/>
    </row>
    <row r="53" customFormat="false" ht="96" hidden="false" customHeight="true" outlineLevel="0" collapsed="false">
      <c r="A53" s="25" t="s">
        <v>96</v>
      </c>
      <c r="B53" s="26" t="s">
        <v>97</v>
      </c>
      <c r="C53" s="26" t="s">
        <v>97</v>
      </c>
      <c r="D53" s="27" t="n">
        <f aca="false">D54</f>
        <v>17</v>
      </c>
      <c r="E53" s="27" t="n">
        <f aca="false">E54</f>
        <v>0</v>
      </c>
      <c r="F53" s="27" t="n">
        <f aca="false">F54</f>
        <v>7</v>
      </c>
      <c r="G53" s="27" t="n">
        <f aca="false">G54</f>
        <v>0</v>
      </c>
      <c r="H53" s="28" t="n">
        <f aca="false">H54</f>
        <v>29</v>
      </c>
      <c r="I53" s="29" t="n">
        <f aca="false">I54</f>
        <v>29</v>
      </c>
      <c r="J53" s="30"/>
    </row>
    <row r="54" customFormat="false" ht="97.5" hidden="false" customHeight="true" outlineLevel="0" collapsed="false">
      <c r="A54" s="25" t="s">
        <v>98</v>
      </c>
      <c r="B54" s="26" t="s">
        <v>99</v>
      </c>
      <c r="C54" s="26" t="s">
        <v>99</v>
      </c>
      <c r="D54" s="27" t="n">
        <v>17</v>
      </c>
      <c r="E54" s="27" t="n">
        <v>0</v>
      </c>
      <c r="F54" s="27" t="n">
        <f aca="false">7</f>
        <v>7</v>
      </c>
      <c r="G54" s="27" t="n">
        <v>0</v>
      </c>
      <c r="H54" s="28" t="n">
        <f aca="false">33-4</f>
        <v>29</v>
      </c>
      <c r="I54" s="29" t="n">
        <f aca="false">33-4</f>
        <v>29</v>
      </c>
      <c r="J54" s="30"/>
    </row>
    <row r="55" customFormat="false" ht="26.25" hidden="false" customHeight="true" outlineLevel="0" collapsed="false">
      <c r="A55" s="38" t="s">
        <v>100</v>
      </c>
      <c r="B55" s="26" t="s">
        <v>101</v>
      </c>
      <c r="C55" s="26" t="s">
        <v>101</v>
      </c>
      <c r="D55" s="27" t="n">
        <f aca="false">D56</f>
        <v>1439</v>
      </c>
      <c r="E55" s="27" t="n">
        <f aca="false">E56</f>
        <v>1439</v>
      </c>
      <c r="F55" s="39" t="n">
        <f aca="false">F56</f>
        <v>1121.86</v>
      </c>
      <c r="G55" s="27" t="n">
        <f aca="false">G56</f>
        <v>1131.86</v>
      </c>
      <c r="H55" s="28" t="n">
        <f aca="false">H56</f>
        <v>6181</v>
      </c>
      <c r="I55" s="29" t="n">
        <f aca="false">I56</f>
        <v>6425</v>
      </c>
      <c r="J55" s="30"/>
    </row>
    <row r="56" customFormat="false" ht="30.75" hidden="false" customHeight="true" outlineLevel="0" collapsed="false">
      <c r="A56" s="25" t="s">
        <v>102</v>
      </c>
      <c r="B56" s="26" t="s">
        <v>103</v>
      </c>
      <c r="C56" s="26" t="s">
        <v>103</v>
      </c>
      <c r="D56" s="27" t="n">
        <f aca="false">D57+D58+D59+D60</f>
        <v>1439</v>
      </c>
      <c r="E56" s="27" t="n">
        <f aca="false">E57+E58+E59+E60</f>
        <v>1439</v>
      </c>
      <c r="F56" s="39" t="n">
        <f aca="false">F57+F58+F59+F60</f>
        <v>1121.86</v>
      </c>
      <c r="G56" s="27" t="n">
        <f aca="false">G57+G58+G59+G60</f>
        <v>1131.86</v>
      </c>
      <c r="H56" s="28" t="n">
        <f aca="false">H57+H58+H59+H60</f>
        <v>6181</v>
      </c>
      <c r="I56" s="29" t="n">
        <f aca="false">I57+I58+I59+I60</f>
        <v>6425</v>
      </c>
      <c r="J56" s="30"/>
    </row>
    <row r="57" customFormat="false" ht="29.25" hidden="false" customHeight="true" outlineLevel="0" collapsed="false">
      <c r="A57" s="25" t="s">
        <v>104</v>
      </c>
      <c r="B57" s="26" t="s">
        <v>105</v>
      </c>
      <c r="C57" s="26" t="s">
        <v>105</v>
      </c>
      <c r="D57" s="27" t="n">
        <v>140</v>
      </c>
      <c r="E57" s="27" t="n">
        <v>140</v>
      </c>
      <c r="F57" s="27" t="n">
        <f aca="false">247.211-117.211</f>
        <v>130</v>
      </c>
      <c r="G57" s="27" t="n">
        <f aca="false">247.211-107.211</f>
        <v>140</v>
      </c>
      <c r="H57" s="28" t="n">
        <f aca="false">198+132</f>
        <v>330</v>
      </c>
      <c r="I57" s="29" t="n">
        <f aca="false">206+137</f>
        <v>343</v>
      </c>
      <c r="J57" s="30"/>
    </row>
    <row r="58" customFormat="false" ht="0.75" hidden="true" customHeight="true" outlineLevel="0" collapsed="false">
      <c r="A58" s="25"/>
      <c r="B58" s="26"/>
      <c r="C58" s="26"/>
      <c r="D58" s="27"/>
      <c r="E58" s="27"/>
      <c r="F58" s="27"/>
      <c r="G58" s="27"/>
      <c r="H58" s="28"/>
      <c r="I58" s="29"/>
      <c r="J58" s="30"/>
    </row>
    <row r="59" customFormat="false" ht="29.25" hidden="false" customHeight="true" outlineLevel="0" collapsed="false">
      <c r="A59" s="25" t="s">
        <v>106</v>
      </c>
      <c r="B59" s="26" t="s">
        <v>107</v>
      </c>
      <c r="C59" s="26" t="s">
        <v>107</v>
      </c>
      <c r="D59" s="27" t="n">
        <v>750</v>
      </c>
      <c r="E59" s="27" t="n">
        <v>750</v>
      </c>
      <c r="F59" s="27" t="n">
        <f aca="false">3091.005-2601.005</f>
        <v>490</v>
      </c>
      <c r="G59" s="27" t="n">
        <f aca="false">3091.005-2601.005</f>
        <v>490</v>
      </c>
      <c r="H59" s="28" t="n">
        <f aca="false">1980+1320</f>
        <v>3300</v>
      </c>
      <c r="I59" s="29" t="n">
        <f aca="false">2059+1372</f>
        <v>3431</v>
      </c>
      <c r="J59" s="30"/>
      <c r="M59" s="3"/>
    </row>
    <row r="60" customFormat="false" ht="28.5" hidden="false" customHeight="true" outlineLevel="0" collapsed="false">
      <c r="A60" s="25" t="s">
        <v>108</v>
      </c>
      <c r="B60" s="26" t="s">
        <v>109</v>
      </c>
      <c r="C60" s="26" t="s">
        <v>109</v>
      </c>
      <c r="D60" s="27" t="n">
        <f aca="false">D61+D62</f>
        <v>549</v>
      </c>
      <c r="E60" s="27" t="n">
        <f aca="false">E61+E62</f>
        <v>549</v>
      </c>
      <c r="F60" s="27" t="n">
        <f aca="false">F61+F62</f>
        <v>501.86</v>
      </c>
      <c r="G60" s="27" t="n">
        <f aca="false">G61+G62</f>
        <v>501.86</v>
      </c>
      <c r="H60" s="28" t="n">
        <f aca="false">H61+H62</f>
        <v>2551</v>
      </c>
      <c r="I60" s="29" t="n">
        <f aca="false">I61+I62</f>
        <v>2651</v>
      </c>
      <c r="J60" s="30"/>
    </row>
    <row r="61" customFormat="false" ht="22.5" hidden="false" customHeight="true" outlineLevel="0" collapsed="false">
      <c r="A61" s="25" t="s">
        <v>110</v>
      </c>
      <c r="B61" s="26" t="s">
        <v>111</v>
      </c>
      <c r="C61" s="26" t="s">
        <v>111</v>
      </c>
      <c r="D61" s="27" t="n">
        <v>90</v>
      </c>
      <c r="E61" s="27" t="n">
        <v>90</v>
      </c>
      <c r="F61" s="27" t="n">
        <f aca="false">1945.287-1895.287</f>
        <v>50</v>
      </c>
      <c r="G61" s="27" t="n">
        <f aca="false">1945.287-1895.287</f>
        <v>50</v>
      </c>
      <c r="H61" s="28" t="n">
        <f aca="false">1496+997</f>
        <v>2493</v>
      </c>
      <c r="I61" s="29" t="n">
        <f aca="false">1555+1036</f>
        <v>2591</v>
      </c>
      <c r="J61" s="30"/>
    </row>
    <row r="62" customFormat="false" ht="30" hidden="false" customHeight="true" outlineLevel="0" collapsed="false">
      <c r="A62" s="25" t="s">
        <v>112</v>
      </c>
      <c r="B62" s="26" t="s">
        <v>113</v>
      </c>
      <c r="C62" s="26" t="s">
        <v>113</v>
      </c>
      <c r="D62" s="27" t="n">
        <v>459</v>
      </c>
      <c r="E62" s="27" t="n">
        <v>459</v>
      </c>
      <c r="F62" s="27" t="n">
        <f aca="false">743.36-291.5</f>
        <v>451.86</v>
      </c>
      <c r="G62" s="27" t="n">
        <f aca="false">743.36-291.5</f>
        <v>451.86</v>
      </c>
      <c r="H62" s="28" t="n">
        <f aca="false">35+23</f>
        <v>58</v>
      </c>
      <c r="I62" s="29" t="n">
        <f aca="false">36+24</f>
        <v>60</v>
      </c>
      <c r="J62" s="30"/>
    </row>
    <row r="63" customFormat="false" ht="44.25" hidden="false" customHeight="true" outlineLevel="0" collapsed="false">
      <c r="A63" s="25" t="s">
        <v>114</v>
      </c>
      <c r="B63" s="26" t="s">
        <v>115</v>
      </c>
      <c r="C63" s="26" t="s">
        <v>115</v>
      </c>
      <c r="D63" s="27" t="n">
        <f aca="false">D66+D64</f>
        <v>675</v>
      </c>
      <c r="E63" s="27" t="n">
        <f aca="false">E66+E64</f>
        <v>675</v>
      </c>
      <c r="F63" s="27" t="n">
        <f aca="false">F66+F64</f>
        <v>725</v>
      </c>
      <c r="G63" s="27" t="n">
        <f aca="false">G66+G64</f>
        <v>725</v>
      </c>
      <c r="H63" s="28" t="n">
        <f aca="false">H66+H64</f>
        <v>695</v>
      </c>
      <c r="I63" s="29" t="n">
        <f aca="false">I66+I64</f>
        <v>695</v>
      </c>
      <c r="J63" s="30"/>
    </row>
    <row r="64" customFormat="false" ht="20.25" hidden="false" customHeight="true" outlineLevel="0" collapsed="false">
      <c r="A64" s="25" t="s">
        <v>116</v>
      </c>
      <c r="B64" s="26" t="s">
        <v>117</v>
      </c>
      <c r="C64" s="26"/>
      <c r="D64" s="27" t="n">
        <f aca="false">D65</f>
        <v>10</v>
      </c>
      <c r="E64" s="27" t="n">
        <f aca="false">E65</f>
        <v>10</v>
      </c>
      <c r="F64" s="27" t="n">
        <f aca="false">F65</f>
        <v>30</v>
      </c>
      <c r="G64" s="27" t="n">
        <f aca="false">G65</f>
        <v>30</v>
      </c>
      <c r="H64" s="28" t="n">
        <f aca="false">H65</f>
        <v>30</v>
      </c>
      <c r="I64" s="29" t="n">
        <f aca="false">I65</f>
        <v>30</v>
      </c>
      <c r="J64" s="30"/>
    </row>
    <row r="65" customFormat="false" ht="44.25" hidden="false" customHeight="true" outlineLevel="0" collapsed="false">
      <c r="A65" s="25" t="s">
        <v>118</v>
      </c>
      <c r="B65" s="26" t="s">
        <v>119</v>
      </c>
      <c r="C65" s="26"/>
      <c r="D65" s="27" t="n">
        <v>10</v>
      </c>
      <c r="E65" s="27" t="n">
        <v>10</v>
      </c>
      <c r="F65" s="27" t="n">
        <f aca="false">30</f>
        <v>30</v>
      </c>
      <c r="G65" s="27" t="n">
        <f aca="false">30</f>
        <v>30</v>
      </c>
      <c r="H65" s="28" t="n">
        <f aca="false">10+20</f>
        <v>30</v>
      </c>
      <c r="I65" s="29" t="n">
        <f aca="false">10+20</f>
        <v>30</v>
      </c>
      <c r="J65" s="30"/>
    </row>
    <row r="66" customFormat="false" ht="20.25" hidden="false" customHeight="true" outlineLevel="0" collapsed="false">
      <c r="A66" s="25" t="s">
        <v>120</v>
      </c>
      <c r="B66" s="26" t="s">
        <v>121</v>
      </c>
      <c r="C66" s="26" t="s">
        <v>121</v>
      </c>
      <c r="D66" s="27" t="n">
        <f aca="false">D67+D69</f>
        <v>665</v>
      </c>
      <c r="E66" s="27" t="n">
        <f aca="false">E67+E69</f>
        <v>665</v>
      </c>
      <c r="F66" s="27" t="n">
        <f aca="false">F67+F69</f>
        <v>695</v>
      </c>
      <c r="G66" s="27" t="n">
        <f aca="false">G67+G69</f>
        <v>695</v>
      </c>
      <c r="H66" s="28" t="n">
        <f aca="false">H67+H69</f>
        <v>665</v>
      </c>
      <c r="I66" s="29" t="n">
        <f aca="false">I67+I69</f>
        <v>665</v>
      </c>
      <c r="J66" s="30"/>
    </row>
    <row r="67" customFormat="false" ht="16.5" hidden="false" customHeight="false" outlineLevel="0" collapsed="false">
      <c r="A67" s="25" t="s">
        <v>122</v>
      </c>
      <c r="B67" s="26" t="s">
        <v>123</v>
      </c>
      <c r="C67" s="26" t="s">
        <v>123</v>
      </c>
      <c r="D67" s="27" t="n">
        <f aca="false">D68</f>
        <v>15</v>
      </c>
      <c r="E67" s="27" t="n">
        <f aca="false">E68</f>
        <v>15</v>
      </c>
      <c r="F67" s="27" t="n">
        <f aca="false">F68</f>
        <v>45</v>
      </c>
      <c r="G67" s="27" t="n">
        <f aca="false">G68</f>
        <v>45</v>
      </c>
      <c r="H67" s="28" t="n">
        <f aca="false">H68</f>
        <v>15</v>
      </c>
      <c r="I67" s="29" t="n">
        <f aca="false">I68</f>
        <v>15</v>
      </c>
      <c r="J67" s="30"/>
    </row>
    <row r="68" customFormat="false" ht="34.5" hidden="false" customHeight="true" outlineLevel="0" collapsed="false">
      <c r="A68" s="25" t="s">
        <v>124</v>
      </c>
      <c r="B68" s="26" t="s">
        <v>125</v>
      </c>
      <c r="C68" s="26" t="s">
        <v>125</v>
      </c>
      <c r="D68" s="27" t="n">
        <v>15</v>
      </c>
      <c r="E68" s="27" t="n">
        <v>15</v>
      </c>
      <c r="F68" s="27" t="n">
        <f aca="false">173-128</f>
        <v>45</v>
      </c>
      <c r="G68" s="27" t="n">
        <f aca="false">173-128</f>
        <v>45</v>
      </c>
      <c r="H68" s="28" t="n">
        <f aca="false">10+5</f>
        <v>15</v>
      </c>
      <c r="I68" s="29" t="n">
        <f aca="false">10+5</f>
        <v>15</v>
      </c>
      <c r="J68" s="30"/>
    </row>
    <row r="69" customFormat="false" ht="33" hidden="false" customHeight="true" outlineLevel="0" collapsed="false">
      <c r="A69" s="25" t="s">
        <v>126</v>
      </c>
      <c r="B69" s="26" t="s">
        <v>127</v>
      </c>
      <c r="C69" s="26" t="s">
        <v>127</v>
      </c>
      <c r="D69" s="27" t="n">
        <f aca="false">D70</f>
        <v>650</v>
      </c>
      <c r="E69" s="27" t="n">
        <f aca="false">E70</f>
        <v>650</v>
      </c>
      <c r="F69" s="27" t="n">
        <f aca="false">F70</f>
        <v>650</v>
      </c>
      <c r="G69" s="27" t="n">
        <f aca="false">G70</f>
        <v>650</v>
      </c>
      <c r="H69" s="28" t="n">
        <f aca="false">H70</f>
        <v>650</v>
      </c>
      <c r="I69" s="29" t="n">
        <f aca="false">I70</f>
        <v>650</v>
      </c>
      <c r="J69" s="30"/>
    </row>
    <row r="70" customFormat="false" ht="46.5" hidden="false" customHeight="true" outlineLevel="0" collapsed="false">
      <c r="A70" s="25" t="s">
        <v>128</v>
      </c>
      <c r="B70" s="26" t="s">
        <v>129</v>
      </c>
      <c r="C70" s="26" t="s">
        <v>129</v>
      </c>
      <c r="D70" s="27" t="n">
        <v>650</v>
      </c>
      <c r="E70" s="27" t="n">
        <v>650</v>
      </c>
      <c r="F70" s="27" t="n">
        <f aca="false">1192.3-58.3-484</f>
        <v>650</v>
      </c>
      <c r="G70" s="27" t="n">
        <f aca="false">1192.3-58.3-484</f>
        <v>650</v>
      </c>
      <c r="H70" s="28" t="n">
        <f aca="false">1192.3-58.3-484</f>
        <v>650</v>
      </c>
      <c r="I70" s="29" t="n">
        <f aca="false">1192.3-58.3-484</f>
        <v>650</v>
      </c>
      <c r="J70" s="30"/>
    </row>
    <row r="71" customFormat="false" ht="30.75" hidden="false" customHeight="true" outlineLevel="0" collapsed="false">
      <c r="A71" s="25" t="s">
        <v>130</v>
      </c>
      <c r="B71" s="26" t="s">
        <v>131</v>
      </c>
      <c r="C71" s="26" t="s">
        <v>131</v>
      </c>
      <c r="D71" s="27" t="n">
        <f aca="false">D72+D76</f>
        <v>300</v>
      </c>
      <c r="E71" s="27" t="n">
        <f aca="false">E72+E76</f>
        <v>300</v>
      </c>
      <c r="F71" s="27" t="n">
        <f aca="false">F72+F76</f>
        <v>300</v>
      </c>
      <c r="G71" s="27" t="n">
        <f aca="false">G72+G76</f>
        <v>300</v>
      </c>
      <c r="H71" s="28" t="n">
        <f aca="false">H72+H76</f>
        <v>510</v>
      </c>
      <c r="I71" s="29" t="n">
        <f aca="false">I72+I76</f>
        <v>300</v>
      </c>
      <c r="J71" s="30"/>
    </row>
    <row r="72" customFormat="false" ht="98.25" hidden="false" customHeight="true" outlineLevel="0" collapsed="false">
      <c r="A72" s="25" t="s">
        <v>132</v>
      </c>
      <c r="B72" s="26" t="s">
        <v>133</v>
      </c>
      <c r="C72" s="26" t="s">
        <v>133</v>
      </c>
      <c r="D72" s="27" t="n">
        <f aca="false">D73</f>
        <v>200</v>
      </c>
      <c r="E72" s="27" t="n">
        <f aca="false">E73</f>
        <v>200</v>
      </c>
      <c r="F72" s="27" t="n">
        <f aca="false">F73</f>
        <v>200</v>
      </c>
      <c r="G72" s="27" t="n">
        <f aca="false">G73</f>
        <v>200</v>
      </c>
      <c r="H72" s="28" t="n">
        <f aca="false">H73</f>
        <v>300</v>
      </c>
      <c r="I72" s="29" t="n">
        <f aca="false">I73</f>
        <v>200</v>
      </c>
      <c r="J72" s="30"/>
    </row>
    <row r="73" customFormat="false" ht="110.25" hidden="false" customHeight="true" outlineLevel="0" collapsed="false">
      <c r="A73" s="25" t="s">
        <v>134</v>
      </c>
      <c r="B73" s="26" t="s">
        <v>135</v>
      </c>
      <c r="C73" s="26" t="s">
        <v>135</v>
      </c>
      <c r="D73" s="27" t="n">
        <f aca="false">D74</f>
        <v>200</v>
      </c>
      <c r="E73" s="27" t="n">
        <f aca="false">E74</f>
        <v>200</v>
      </c>
      <c r="F73" s="27" t="n">
        <f aca="false">F74</f>
        <v>200</v>
      </c>
      <c r="G73" s="27" t="n">
        <f aca="false">G74</f>
        <v>200</v>
      </c>
      <c r="H73" s="28" t="n">
        <f aca="false">H74</f>
        <v>300</v>
      </c>
      <c r="I73" s="29" t="n">
        <f aca="false">I74</f>
        <v>200</v>
      </c>
      <c r="J73" s="30"/>
    </row>
    <row r="74" customFormat="false" ht="102.75" hidden="false" customHeight="true" outlineLevel="0" collapsed="false">
      <c r="A74" s="25" t="s">
        <v>136</v>
      </c>
      <c r="B74" s="26" t="s">
        <v>137</v>
      </c>
      <c r="C74" s="26" t="s">
        <v>137</v>
      </c>
      <c r="D74" s="27" t="n">
        <v>200</v>
      </c>
      <c r="E74" s="27" t="n">
        <v>200</v>
      </c>
      <c r="F74" s="27" t="n">
        <v>200</v>
      </c>
      <c r="G74" s="27" t="n">
        <v>200</v>
      </c>
      <c r="H74" s="28" t="n">
        <f aca="false">600-300</f>
        <v>300</v>
      </c>
      <c r="I74" s="29" t="n">
        <f aca="false">600-300-100</f>
        <v>200</v>
      </c>
      <c r="J74" s="30"/>
    </row>
    <row r="75" customFormat="false" ht="43.5" hidden="false" customHeight="true" outlineLevel="0" collapsed="false">
      <c r="A75" s="25" t="s">
        <v>138</v>
      </c>
      <c r="B75" s="26" t="s">
        <v>139</v>
      </c>
      <c r="C75" s="26" t="s">
        <v>139</v>
      </c>
      <c r="D75" s="27" t="n">
        <f aca="false">D76</f>
        <v>100</v>
      </c>
      <c r="E75" s="27" t="n">
        <f aca="false">E76</f>
        <v>100</v>
      </c>
      <c r="F75" s="27" t="n">
        <f aca="false">F76</f>
        <v>100</v>
      </c>
      <c r="G75" s="27" t="n">
        <f aca="false">G76</f>
        <v>100</v>
      </c>
      <c r="H75" s="28" t="n">
        <f aca="false">H76</f>
        <v>210</v>
      </c>
      <c r="I75" s="29" t="n">
        <f aca="false">I76</f>
        <v>100</v>
      </c>
      <c r="J75" s="30"/>
    </row>
    <row r="76" customFormat="false" ht="46.5" hidden="false" customHeight="true" outlineLevel="0" collapsed="false">
      <c r="A76" s="25" t="s">
        <v>140</v>
      </c>
      <c r="B76" s="26" t="s">
        <v>141</v>
      </c>
      <c r="C76" s="26" t="s">
        <v>141</v>
      </c>
      <c r="D76" s="27" t="n">
        <f aca="false">D77+D78</f>
        <v>100</v>
      </c>
      <c r="E76" s="27" t="n">
        <f aca="false">E77+E78</f>
        <v>100</v>
      </c>
      <c r="F76" s="27" t="n">
        <f aca="false">F77+F78</f>
        <v>100</v>
      </c>
      <c r="G76" s="27" t="n">
        <f aca="false">G77+G78</f>
        <v>100</v>
      </c>
      <c r="H76" s="28" t="n">
        <f aca="false">H77+H78</f>
        <v>210</v>
      </c>
      <c r="I76" s="29" t="n">
        <f aca="false">I77+I78</f>
        <v>100</v>
      </c>
      <c r="J76" s="30"/>
    </row>
    <row r="77" customFormat="false" ht="74.25" hidden="false" customHeight="true" outlineLevel="0" collapsed="false">
      <c r="A77" s="25" t="s">
        <v>142</v>
      </c>
      <c r="B77" s="26" t="s">
        <v>143</v>
      </c>
      <c r="C77" s="26" t="s">
        <v>143</v>
      </c>
      <c r="D77" s="27" t="n">
        <v>100</v>
      </c>
      <c r="E77" s="27" t="n">
        <v>100</v>
      </c>
      <c r="F77" s="27" t="n">
        <v>100</v>
      </c>
      <c r="G77" s="27" t="n">
        <v>100</v>
      </c>
      <c r="H77" s="28" t="n">
        <f aca="false">60+140</f>
        <v>200</v>
      </c>
      <c r="I77" s="29" t="n">
        <f aca="false">60+140-100</f>
        <v>100</v>
      </c>
      <c r="J77" s="30"/>
    </row>
    <row r="78" customFormat="false" ht="58.5" hidden="false" customHeight="true" outlineLevel="0" collapsed="false">
      <c r="A78" s="25" t="s">
        <v>144</v>
      </c>
      <c r="B78" s="26" t="s">
        <v>145</v>
      </c>
      <c r="C78" s="26" t="s">
        <v>145</v>
      </c>
      <c r="D78" s="27" t="n">
        <v>0</v>
      </c>
      <c r="E78" s="27" t="n">
        <v>0</v>
      </c>
      <c r="F78" s="27" t="n">
        <v>0</v>
      </c>
      <c r="G78" s="27" t="n">
        <v>0</v>
      </c>
      <c r="H78" s="28" t="n">
        <v>10</v>
      </c>
      <c r="I78" s="29" t="n">
        <f aca="false">10-10</f>
        <v>0</v>
      </c>
      <c r="J78" s="35"/>
      <c r="K78" s="34"/>
    </row>
    <row r="79" customFormat="false" ht="24.75" hidden="false" customHeight="true" outlineLevel="0" collapsed="false">
      <c r="A79" s="25" t="s">
        <v>146</v>
      </c>
      <c r="B79" s="26" t="s">
        <v>147</v>
      </c>
      <c r="C79" s="26" t="s">
        <v>147</v>
      </c>
      <c r="D79" s="27" t="n">
        <f aca="false">D80+D91+D94</f>
        <v>10</v>
      </c>
      <c r="E79" s="27" t="n">
        <f aca="false">E80+E91+E94</f>
        <v>10</v>
      </c>
      <c r="F79" s="27" t="n">
        <f aca="false">F80+F91+F94</f>
        <v>92.5</v>
      </c>
      <c r="G79" s="27" t="n">
        <f aca="false">G80+G91+G94</f>
        <v>92.5</v>
      </c>
      <c r="H79" s="28" t="n">
        <f aca="false">H80+H85</f>
        <v>0</v>
      </c>
      <c r="I79" s="29" t="n">
        <f aca="false">I80+I85</f>
        <v>0</v>
      </c>
      <c r="J79" s="30"/>
    </row>
    <row r="80" customFormat="false" ht="42.75" hidden="false" customHeight="true" outlineLevel="0" collapsed="false">
      <c r="A80" s="40" t="s">
        <v>148</v>
      </c>
      <c r="B80" s="26" t="s">
        <v>149</v>
      </c>
      <c r="C80" s="26" t="s">
        <v>150</v>
      </c>
      <c r="D80" s="27" t="n">
        <f aca="false">D81+D83+D85+D87+D89</f>
        <v>10</v>
      </c>
      <c r="E80" s="27" t="n">
        <f aca="false">E81+E83+E85+E87+E89</f>
        <v>10</v>
      </c>
      <c r="F80" s="27" t="n">
        <f aca="false">F83+F85+F87+F89</f>
        <v>46.5</v>
      </c>
      <c r="G80" s="27" t="n">
        <f aca="false">G83+G85+G87+G89</f>
        <v>46.5</v>
      </c>
      <c r="H80" s="28" t="n">
        <f aca="false">H83</f>
        <v>0</v>
      </c>
      <c r="I80" s="29" t="n">
        <f aca="false">I83</f>
        <v>0</v>
      </c>
      <c r="J80" s="30"/>
    </row>
    <row r="81" customFormat="false" ht="59.25" hidden="true" customHeight="true" outlineLevel="0" collapsed="false">
      <c r="A81" s="38" t="s">
        <v>151</v>
      </c>
      <c r="B81" s="26" t="s">
        <v>152</v>
      </c>
      <c r="C81" s="26"/>
      <c r="D81" s="27" t="n">
        <f aca="false">D82</f>
        <v>0</v>
      </c>
      <c r="E81" s="27" t="n">
        <f aca="false">E82</f>
        <v>0</v>
      </c>
      <c r="F81" s="27"/>
      <c r="G81" s="27"/>
      <c r="H81" s="28"/>
      <c r="I81" s="29"/>
      <c r="J81" s="30"/>
    </row>
    <row r="82" customFormat="false" ht="70.5" hidden="true" customHeight="true" outlineLevel="0" collapsed="false">
      <c r="A82" s="38" t="s">
        <v>153</v>
      </c>
      <c r="B82" s="26" t="s">
        <v>154</v>
      </c>
      <c r="C82" s="26"/>
      <c r="D82" s="27" t="n">
        <v>0</v>
      </c>
      <c r="E82" s="27" t="n">
        <v>0</v>
      </c>
      <c r="F82" s="27"/>
      <c r="G82" s="27"/>
      <c r="H82" s="28"/>
      <c r="I82" s="29"/>
      <c r="J82" s="30"/>
    </row>
    <row r="83" customFormat="false" ht="54.75" hidden="true" customHeight="true" outlineLevel="0" collapsed="false">
      <c r="A83" s="38" t="s">
        <v>155</v>
      </c>
      <c r="B83" s="26" t="s">
        <v>156</v>
      </c>
      <c r="C83" s="26" t="s">
        <v>157</v>
      </c>
      <c r="D83" s="27" t="n">
        <f aca="false">D84</f>
        <v>0</v>
      </c>
      <c r="E83" s="27" t="n">
        <f aca="false">E84</f>
        <v>0</v>
      </c>
      <c r="F83" s="27" t="n">
        <f aca="false">F84</f>
        <v>1</v>
      </c>
      <c r="G83" s="27" t="n">
        <f aca="false">G84</f>
        <v>1</v>
      </c>
      <c r="H83" s="28" t="n">
        <f aca="false">60-60</f>
        <v>0</v>
      </c>
      <c r="I83" s="29" t="n">
        <f aca="false">60-60</f>
        <v>0</v>
      </c>
      <c r="J83" s="30"/>
    </row>
    <row r="84" customFormat="false" ht="82.5" hidden="true" customHeight="true" outlineLevel="0" collapsed="false">
      <c r="A84" s="38" t="s">
        <v>158</v>
      </c>
      <c r="B84" s="26" t="s">
        <v>159</v>
      </c>
      <c r="C84" s="26"/>
      <c r="D84" s="27" t="n">
        <v>0</v>
      </c>
      <c r="E84" s="27" t="n">
        <v>0</v>
      </c>
      <c r="F84" s="27" t="n">
        <v>1</v>
      </c>
      <c r="G84" s="27" t="n">
        <v>1</v>
      </c>
      <c r="H84" s="28"/>
      <c r="I84" s="29"/>
      <c r="J84" s="30"/>
    </row>
    <row r="85" customFormat="false" ht="89.25" hidden="false" customHeight="true" outlineLevel="0" collapsed="false">
      <c r="A85" s="25" t="s">
        <v>160</v>
      </c>
      <c r="B85" s="26" t="s">
        <v>161</v>
      </c>
      <c r="C85" s="26"/>
      <c r="D85" s="27" t="n">
        <f aca="false">D86</f>
        <v>2</v>
      </c>
      <c r="E85" s="27" t="n">
        <f aca="false">E86</f>
        <v>2</v>
      </c>
      <c r="F85" s="27" t="n">
        <f aca="false">F86</f>
        <v>2</v>
      </c>
      <c r="G85" s="27" t="n">
        <f aca="false">G86</f>
        <v>2</v>
      </c>
      <c r="H85" s="28" t="n">
        <f aca="false">H86</f>
        <v>0</v>
      </c>
      <c r="I85" s="29" t="n">
        <f aca="false">I86</f>
        <v>0</v>
      </c>
      <c r="J85" s="30"/>
    </row>
    <row r="86" customFormat="false" ht="133.5" hidden="false" customHeight="true" outlineLevel="0" collapsed="false">
      <c r="A86" s="25" t="s">
        <v>162</v>
      </c>
      <c r="B86" s="26" t="s">
        <v>163</v>
      </c>
      <c r="C86" s="26" t="s">
        <v>164</v>
      </c>
      <c r="D86" s="27" t="n">
        <f aca="false">3-1</f>
        <v>2</v>
      </c>
      <c r="E86" s="27" t="n">
        <f aca="false">3-1</f>
        <v>2</v>
      </c>
      <c r="F86" s="27" t="n">
        <f aca="false">3-1</f>
        <v>2</v>
      </c>
      <c r="G86" s="27" t="n">
        <f aca="false">3-1</f>
        <v>2</v>
      </c>
      <c r="H86" s="28" t="n">
        <f aca="false">10-10</f>
        <v>0</v>
      </c>
      <c r="I86" s="29" t="n">
        <f aca="false">10-10</f>
        <v>0</v>
      </c>
      <c r="J86" s="30"/>
    </row>
    <row r="87" customFormat="false" ht="69.75" hidden="false" customHeight="true" outlineLevel="0" collapsed="false">
      <c r="A87" s="25" t="s">
        <v>165</v>
      </c>
      <c r="B87" s="26" t="s">
        <v>166</v>
      </c>
      <c r="C87" s="26"/>
      <c r="D87" s="27" t="n">
        <f aca="false">D88</f>
        <v>8</v>
      </c>
      <c r="E87" s="27" t="n">
        <f aca="false">E88</f>
        <v>8</v>
      </c>
      <c r="F87" s="27" t="n">
        <f aca="false">F88</f>
        <v>35</v>
      </c>
      <c r="G87" s="27" t="n">
        <f aca="false">G88</f>
        <v>35</v>
      </c>
      <c r="H87" s="28"/>
      <c r="I87" s="29"/>
      <c r="J87" s="30"/>
    </row>
    <row r="88" customFormat="false" ht="103.5" hidden="false" customHeight="true" outlineLevel="0" collapsed="false">
      <c r="A88" s="25" t="s">
        <v>167</v>
      </c>
      <c r="B88" s="26" t="s">
        <v>168</v>
      </c>
      <c r="C88" s="26"/>
      <c r="D88" s="31" t="n">
        <v>8</v>
      </c>
      <c r="E88" s="31" t="n">
        <v>8</v>
      </c>
      <c r="F88" s="31" t="n">
        <v>35</v>
      </c>
      <c r="G88" s="31" t="n">
        <v>35</v>
      </c>
      <c r="H88" s="28"/>
      <c r="I88" s="29"/>
      <c r="J88" s="30"/>
    </row>
    <row r="89" customFormat="false" ht="92.25" hidden="true" customHeight="true" outlineLevel="0" collapsed="false">
      <c r="A89" s="38" t="s">
        <v>169</v>
      </c>
      <c r="B89" s="26" t="s">
        <v>170</v>
      </c>
      <c r="C89" s="26"/>
      <c r="D89" s="27" t="n">
        <f aca="false">D90</f>
        <v>0</v>
      </c>
      <c r="E89" s="27" t="n">
        <f aca="false">E90</f>
        <v>0</v>
      </c>
      <c r="F89" s="27" t="n">
        <f aca="false">F90</f>
        <v>8.5</v>
      </c>
      <c r="G89" s="27" t="n">
        <f aca="false">G90</f>
        <v>8.5</v>
      </c>
      <c r="H89" s="28"/>
      <c r="I89" s="29"/>
      <c r="J89" s="30"/>
    </row>
    <row r="90" customFormat="false" ht="0.75" hidden="true" customHeight="true" outlineLevel="0" collapsed="false">
      <c r="A90" s="38" t="s">
        <v>171</v>
      </c>
      <c r="B90" s="26" t="s">
        <v>172</v>
      </c>
      <c r="C90" s="26"/>
      <c r="D90" s="27" t="n">
        <v>0</v>
      </c>
      <c r="E90" s="27" t="n">
        <v>0</v>
      </c>
      <c r="F90" s="27" t="n">
        <f aca="false">9.5-1</f>
        <v>8.5</v>
      </c>
      <c r="G90" s="27" t="n">
        <f aca="false">9.5-1</f>
        <v>8.5</v>
      </c>
      <c r="H90" s="28"/>
      <c r="I90" s="29"/>
      <c r="J90" s="30"/>
    </row>
    <row r="91" customFormat="false" ht="0.75" hidden="true" customHeight="true" outlineLevel="0" collapsed="false">
      <c r="A91" s="41" t="s">
        <v>173</v>
      </c>
      <c r="B91" s="26" t="s">
        <v>174</v>
      </c>
      <c r="C91" s="26"/>
      <c r="D91" s="27" t="n">
        <f aca="false">D92+D93</f>
        <v>0</v>
      </c>
      <c r="E91" s="27" t="n">
        <f aca="false">E92+E93</f>
        <v>0</v>
      </c>
      <c r="F91" s="27" t="n">
        <f aca="false">F92+F93</f>
        <v>11</v>
      </c>
      <c r="G91" s="27" t="n">
        <f aca="false">G92+G93</f>
        <v>11</v>
      </c>
      <c r="H91" s="28"/>
      <c r="I91" s="29"/>
      <c r="J91" s="30"/>
    </row>
    <row r="92" customFormat="false" ht="88.5" hidden="true" customHeight="true" outlineLevel="0" collapsed="false">
      <c r="A92" s="38" t="s">
        <v>175</v>
      </c>
      <c r="B92" s="26" t="s">
        <v>176</v>
      </c>
      <c r="C92" s="26"/>
      <c r="D92" s="27" t="n">
        <v>0</v>
      </c>
      <c r="E92" s="27" t="n">
        <v>0</v>
      </c>
      <c r="F92" s="27" t="n">
        <f aca="false">12-2</f>
        <v>10</v>
      </c>
      <c r="G92" s="27" t="n">
        <f aca="false">12-2</f>
        <v>10</v>
      </c>
      <c r="H92" s="28"/>
      <c r="I92" s="29"/>
      <c r="J92" s="35"/>
      <c r="K92" s="34"/>
    </row>
    <row r="93" customFormat="false" ht="86.25" hidden="true" customHeight="true" outlineLevel="0" collapsed="false">
      <c r="A93" s="38" t="s">
        <v>177</v>
      </c>
      <c r="B93" s="26" t="s">
        <v>178</v>
      </c>
      <c r="C93" s="26"/>
      <c r="D93" s="27" t="n">
        <v>0</v>
      </c>
      <c r="E93" s="27" t="n">
        <v>0</v>
      </c>
      <c r="F93" s="27" t="n">
        <v>1</v>
      </c>
      <c r="G93" s="27" t="n">
        <v>1</v>
      </c>
      <c r="H93" s="28"/>
      <c r="I93" s="29"/>
      <c r="J93" s="37"/>
      <c r="K93" s="34"/>
    </row>
    <row r="94" customFormat="false" ht="31.5" hidden="true" customHeight="true" outlineLevel="0" collapsed="false">
      <c r="A94" s="41" t="s">
        <v>179</v>
      </c>
      <c r="B94" s="26" t="s">
        <v>180</v>
      </c>
      <c r="C94" s="26"/>
      <c r="D94" s="27" t="n">
        <f aca="false">D95</f>
        <v>0</v>
      </c>
      <c r="E94" s="27" t="n">
        <f aca="false">E95</f>
        <v>0</v>
      </c>
      <c r="F94" s="27" t="n">
        <f aca="false">F95</f>
        <v>35</v>
      </c>
      <c r="G94" s="27" t="n">
        <f aca="false">G95</f>
        <v>35</v>
      </c>
      <c r="H94" s="28"/>
      <c r="I94" s="29"/>
      <c r="J94" s="30"/>
    </row>
    <row r="95" customFormat="false" ht="87.75" hidden="true" customHeight="true" outlineLevel="0" collapsed="false">
      <c r="A95" s="38" t="s">
        <v>181</v>
      </c>
      <c r="B95" s="26" t="s">
        <v>182</v>
      </c>
      <c r="C95" s="26"/>
      <c r="D95" s="27" t="n">
        <f aca="false">D96+D97</f>
        <v>0</v>
      </c>
      <c r="E95" s="27" t="n">
        <f aca="false">E96+E97</f>
        <v>0</v>
      </c>
      <c r="F95" s="27" t="n">
        <f aca="false">F96+F97</f>
        <v>35</v>
      </c>
      <c r="G95" s="27" t="n">
        <f aca="false">G96+G97</f>
        <v>35</v>
      </c>
      <c r="H95" s="28"/>
      <c r="I95" s="29"/>
      <c r="J95" s="30"/>
    </row>
    <row r="96" customFormat="false" ht="81.75" hidden="true" customHeight="true" outlineLevel="0" collapsed="false">
      <c r="A96" s="38" t="s">
        <v>183</v>
      </c>
      <c r="B96" s="26" t="s">
        <v>184</v>
      </c>
      <c r="C96" s="26"/>
      <c r="D96" s="27" t="n">
        <v>0</v>
      </c>
      <c r="E96" s="27" t="n">
        <v>0</v>
      </c>
      <c r="F96" s="27" t="n">
        <f aca="false">65-30</f>
        <v>35</v>
      </c>
      <c r="G96" s="27" t="n">
        <f aca="false">65-30</f>
        <v>35</v>
      </c>
      <c r="H96" s="28"/>
      <c r="I96" s="29"/>
      <c r="J96" s="30"/>
    </row>
    <row r="97" customFormat="false" ht="90.75" hidden="true" customHeight="true" outlineLevel="0" collapsed="false">
      <c r="A97" s="38" t="s">
        <v>185</v>
      </c>
      <c r="B97" s="26" t="s">
        <v>186</v>
      </c>
      <c r="C97" s="26"/>
      <c r="D97" s="27" t="n">
        <v>0</v>
      </c>
      <c r="E97" s="27" t="n">
        <v>0</v>
      </c>
      <c r="F97" s="27" t="n">
        <f aca="false">5-5</f>
        <v>0</v>
      </c>
      <c r="G97" s="27" t="n">
        <v>0</v>
      </c>
      <c r="H97" s="28"/>
      <c r="I97" s="29"/>
      <c r="J97" s="30"/>
    </row>
    <row r="98" customFormat="false" ht="20.25" hidden="false" customHeight="true" outlineLevel="0" collapsed="false">
      <c r="A98" s="25" t="s">
        <v>187</v>
      </c>
      <c r="B98" s="26" t="s">
        <v>188</v>
      </c>
      <c r="C98" s="26"/>
      <c r="D98" s="42" t="n">
        <f aca="false">D99</f>
        <v>0</v>
      </c>
      <c r="E98" s="42" t="n">
        <f aca="false">E99</f>
        <v>0</v>
      </c>
      <c r="F98" s="27"/>
      <c r="G98" s="27"/>
      <c r="H98" s="28"/>
      <c r="I98" s="29"/>
      <c r="J98" s="30"/>
    </row>
    <row r="99" customFormat="false" ht="30" hidden="false" customHeight="true" outlineLevel="0" collapsed="false">
      <c r="A99" s="25" t="s">
        <v>189</v>
      </c>
      <c r="B99" s="26" t="s">
        <v>190</v>
      </c>
      <c r="C99" s="26"/>
      <c r="D99" s="27" t="n">
        <f aca="false">D100+D101+D102+D103+D104+D105</f>
        <v>0</v>
      </c>
      <c r="E99" s="27" t="n">
        <f aca="false">E100+E101+E102+E103+E104+E105</f>
        <v>0</v>
      </c>
      <c r="F99" s="27"/>
      <c r="G99" s="27"/>
      <c r="H99" s="28"/>
      <c r="I99" s="29"/>
      <c r="J99" s="30"/>
    </row>
    <row r="100" customFormat="false" ht="44.25" hidden="false" customHeight="true" outlineLevel="0" collapsed="false">
      <c r="A100" s="25" t="s">
        <v>191</v>
      </c>
      <c r="B100" s="26" t="s">
        <v>192</v>
      </c>
      <c r="C100" s="26"/>
      <c r="D100" s="27" t="n">
        <v>0</v>
      </c>
      <c r="E100" s="27" t="n">
        <v>0</v>
      </c>
      <c r="F100" s="27"/>
      <c r="G100" s="27"/>
      <c r="H100" s="28"/>
      <c r="I100" s="29"/>
      <c r="J100" s="30"/>
    </row>
    <row r="101" customFormat="false" ht="47.25" hidden="false" customHeight="true" outlineLevel="0" collapsed="false">
      <c r="A101" s="43" t="s">
        <v>193</v>
      </c>
      <c r="B101" s="26" t="s">
        <v>194</v>
      </c>
      <c r="C101" s="26"/>
      <c r="D101" s="27" t="n">
        <v>0</v>
      </c>
      <c r="E101" s="27" t="n">
        <v>0</v>
      </c>
      <c r="F101" s="27"/>
      <c r="G101" s="27"/>
      <c r="H101" s="28"/>
      <c r="I101" s="29"/>
      <c r="J101" s="30"/>
    </row>
    <row r="102" customFormat="false" ht="47.25" hidden="false" customHeight="true" outlineLevel="0" collapsed="false">
      <c r="A102" s="43" t="s">
        <v>195</v>
      </c>
      <c r="B102" s="26" t="s">
        <v>196</v>
      </c>
      <c r="C102" s="26"/>
      <c r="D102" s="27" t="n">
        <v>0</v>
      </c>
      <c r="E102" s="27" t="n">
        <v>0</v>
      </c>
      <c r="F102" s="27"/>
      <c r="G102" s="27"/>
      <c r="H102" s="28"/>
      <c r="I102" s="29"/>
      <c r="J102" s="30"/>
    </row>
    <row r="103" customFormat="false" ht="48.75" hidden="false" customHeight="true" outlineLevel="0" collapsed="false">
      <c r="A103" s="43" t="s">
        <v>197</v>
      </c>
      <c r="B103" s="26" t="s">
        <v>198</v>
      </c>
      <c r="C103" s="26"/>
      <c r="D103" s="27" t="n">
        <v>0</v>
      </c>
      <c r="E103" s="27" t="n">
        <v>0</v>
      </c>
      <c r="F103" s="27"/>
      <c r="G103" s="27"/>
      <c r="H103" s="28"/>
      <c r="I103" s="29"/>
      <c r="J103" s="30"/>
    </row>
    <row r="104" customFormat="false" ht="49.5" hidden="false" customHeight="true" outlineLevel="0" collapsed="false">
      <c r="A104" s="43" t="s">
        <v>199</v>
      </c>
      <c r="B104" s="26" t="s">
        <v>200</v>
      </c>
      <c r="C104" s="26"/>
      <c r="D104" s="27" t="n">
        <v>0</v>
      </c>
      <c r="E104" s="27" t="n">
        <v>0</v>
      </c>
      <c r="F104" s="27"/>
      <c r="G104" s="27"/>
      <c r="H104" s="28"/>
      <c r="I104" s="29"/>
      <c r="J104" s="30"/>
    </row>
    <row r="105" customFormat="false" ht="52.5" hidden="false" customHeight="true" outlineLevel="0" collapsed="false">
      <c r="A105" s="43" t="s">
        <v>201</v>
      </c>
      <c r="B105" s="26" t="s">
        <v>202</v>
      </c>
      <c r="C105" s="26"/>
      <c r="D105" s="27" t="n">
        <v>0</v>
      </c>
      <c r="E105" s="27" t="n">
        <v>0</v>
      </c>
      <c r="F105" s="27"/>
      <c r="G105" s="27"/>
      <c r="H105" s="28"/>
      <c r="I105" s="29"/>
      <c r="J105" s="30"/>
    </row>
    <row r="106" customFormat="false" ht="16.5" hidden="false" customHeight="false" outlineLevel="0" collapsed="false">
      <c r="A106" s="44" t="s">
        <v>203</v>
      </c>
      <c r="B106" s="26" t="s">
        <v>204</v>
      </c>
      <c r="C106" s="26" t="s">
        <v>204</v>
      </c>
      <c r="D106" s="45" t="n">
        <f aca="false">D107+D210+D213</f>
        <v>943658.26982</v>
      </c>
      <c r="E106" s="45" t="n">
        <f aca="false">E107+E210+E213</f>
        <v>938855.97428</v>
      </c>
      <c r="F106" s="45" t="n">
        <f aca="false">F107+F210+F213</f>
        <v>806557.8496</v>
      </c>
      <c r="G106" s="45" t="n">
        <f aca="false">G107+G210+G213</f>
        <v>826726.79371</v>
      </c>
      <c r="H106" s="46" t="n">
        <f aca="false">H107</f>
        <v>711996.4782</v>
      </c>
      <c r="I106" s="47" t="n">
        <f aca="false">I107</f>
        <v>729770.8986</v>
      </c>
      <c r="J106" s="30"/>
      <c r="K106" s="48"/>
    </row>
    <row r="107" customFormat="false" ht="46.5" hidden="false" customHeight="true" outlineLevel="0" collapsed="false">
      <c r="A107" s="25" t="s">
        <v>205</v>
      </c>
      <c r="B107" s="26" t="s">
        <v>206</v>
      </c>
      <c r="C107" s="26" t="s">
        <v>206</v>
      </c>
      <c r="D107" s="27" t="n">
        <f aca="false">D108+D115+D159+D198</f>
        <v>943658.26982</v>
      </c>
      <c r="E107" s="27" t="n">
        <f aca="false">E108+E115+E159+E198</f>
        <v>938855.97428</v>
      </c>
      <c r="F107" s="49" t="n">
        <f aca="false">F108+F115+F159+F198</f>
        <v>806557.8496</v>
      </c>
      <c r="G107" s="27" t="n">
        <f aca="false">G108+G115+G159+G198</f>
        <v>826726.79371</v>
      </c>
      <c r="H107" s="50" t="n">
        <f aca="false">H108+H115+H159+H198</f>
        <v>711996.4782</v>
      </c>
      <c r="I107" s="51" t="n">
        <f aca="false">I108+I115+I159+I198</f>
        <v>729770.8986</v>
      </c>
      <c r="J107" s="30"/>
    </row>
    <row r="108" customFormat="false" ht="30" hidden="false" customHeight="false" outlineLevel="0" collapsed="false">
      <c r="A108" s="25" t="s">
        <v>207</v>
      </c>
      <c r="B108" s="26" t="s">
        <v>208</v>
      </c>
      <c r="C108" s="26" t="s">
        <v>208</v>
      </c>
      <c r="D108" s="27" t="n">
        <f aca="false">D109+D111</f>
        <v>322736.663</v>
      </c>
      <c r="E108" s="27" t="n">
        <f aca="false">E109+E111</f>
        <v>323224.178</v>
      </c>
      <c r="F108" s="49" t="n">
        <f aca="false">F109+F111</f>
        <v>279458.086</v>
      </c>
      <c r="G108" s="27" t="n">
        <f aca="false">G109+G111</f>
        <v>286890.756</v>
      </c>
      <c r="H108" s="52" t="n">
        <f aca="false">H109+H111</f>
        <v>254379.865</v>
      </c>
      <c r="I108" s="53" t="n">
        <f aca="false">I109+I111</f>
        <v>266043.902</v>
      </c>
      <c r="J108" s="30"/>
    </row>
    <row r="109" customFormat="false" ht="25.5" hidden="false" customHeight="true" outlineLevel="0" collapsed="false">
      <c r="A109" s="25" t="s">
        <v>209</v>
      </c>
      <c r="B109" s="26" t="s">
        <v>210</v>
      </c>
      <c r="C109" s="26" t="s">
        <v>210</v>
      </c>
      <c r="D109" s="31" t="n">
        <f aca="false">D110</f>
        <v>322736.663</v>
      </c>
      <c r="E109" s="31" t="n">
        <f aca="false">E110</f>
        <v>323224.178</v>
      </c>
      <c r="F109" s="31" t="n">
        <f aca="false">F110</f>
        <v>279458.086</v>
      </c>
      <c r="G109" s="31" t="n">
        <f aca="false">G110</f>
        <v>286890.756</v>
      </c>
      <c r="H109" s="52" t="n">
        <f aca="false">H110</f>
        <v>254379.865</v>
      </c>
      <c r="I109" s="53" t="n">
        <f aca="false">I110</f>
        <v>266043.902</v>
      </c>
      <c r="J109" s="30"/>
    </row>
    <row r="110" customFormat="false" ht="42" hidden="false" customHeight="true" outlineLevel="0" collapsed="false">
      <c r="A110" s="25" t="s">
        <v>211</v>
      </c>
      <c r="B110" s="26" t="s">
        <v>212</v>
      </c>
      <c r="C110" s="26" t="s">
        <v>212</v>
      </c>
      <c r="D110" s="31" t="n">
        <v>322736.663</v>
      </c>
      <c r="E110" s="31" t="n">
        <v>323224.178</v>
      </c>
      <c r="F110" s="31" t="n">
        <v>279458.086</v>
      </c>
      <c r="G110" s="31" t="n">
        <v>286890.756</v>
      </c>
      <c r="H110" s="52" t="n">
        <f aca="false">216423.886+37955.979</f>
        <v>254379.865</v>
      </c>
      <c r="I110" s="53" t="n">
        <f aca="false">216423.886+49620.016</f>
        <v>266043.902</v>
      </c>
      <c r="J110" s="54"/>
    </row>
    <row r="111" customFormat="false" ht="30.75" hidden="false" customHeight="true" outlineLevel="0" collapsed="false">
      <c r="A111" s="25" t="s">
        <v>213</v>
      </c>
      <c r="B111" s="26" t="s">
        <v>214</v>
      </c>
      <c r="C111" s="26" t="s">
        <v>215</v>
      </c>
      <c r="D111" s="39" t="n">
        <f aca="false">D112+D113+D114</f>
        <v>0</v>
      </c>
      <c r="E111" s="39" t="n">
        <f aca="false">E112+E113+E114</f>
        <v>0</v>
      </c>
      <c r="F111" s="39" t="n">
        <f aca="false">F112+F113+F114</f>
        <v>0</v>
      </c>
      <c r="G111" s="39" t="n">
        <f aca="false">G112+G113+G114</f>
        <v>0</v>
      </c>
      <c r="H111" s="28" t="n">
        <f aca="false">H112</f>
        <v>0</v>
      </c>
      <c r="I111" s="29" t="n">
        <f aca="false">I112</f>
        <v>0</v>
      </c>
      <c r="J111" s="30"/>
    </row>
    <row r="112" customFormat="false" ht="42.75" hidden="false" customHeight="true" outlineLevel="0" collapsed="false">
      <c r="A112" s="25" t="s">
        <v>216</v>
      </c>
      <c r="B112" s="26" t="s">
        <v>217</v>
      </c>
      <c r="C112" s="26" t="s">
        <v>218</v>
      </c>
      <c r="D112" s="39" t="n">
        <v>0</v>
      </c>
      <c r="E112" s="39" t="n">
        <v>0</v>
      </c>
      <c r="F112" s="27" t="n">
        <v>0</v>
      </c>
      <c r="G112" s="27" t="n">
        <v>0</v>
      </c>
      <c r="H112" s="28" t="n">
        <v>0</v>
      </c>
      <c r="I112" s="29" t="n">
        <v>0</v>
      </c>
      <c r="J112" s="30"/>
    </row>
    <row r="113" customFormat="false" ht="51" hidden="true" customHeight="true" outlineLevel="0" collapsed="false">
      <c r="A113" s="25" t="s">
        <v>219</v>
      </c>
      <c r="B113" s="26" t="s">
        <v>217</v>
      </c>
      <c r="C113" s="26"/>
      <c r="D113" s="27" t="n">
        <v>0</v>
      </c>
      <c r="E113" s="27" t="n">
        <v>0</v>
      </c>
      <c r="F113" s="27" t="n">
        <v>0</v>
      </c>
      <c r="G113" s="27" t="n">
        <v>0</v>
      </c>
      <c r="H113" s="28"/>
      <c r="I113" s="29"/>
      <c r="J113" s="30"/>
    </row>
    <row r="114" customFormat="false" ht="39.75" hidden="true" customHeight="true" outlineLevel="0" collapsed="false">
      <c r="A114" s="25"/>
      <c r="B114" s="26"/>
      <c r="C114" s="26"/>
      <c r="D114" s="27"/>
      <c r="E114" s="27"/>
      <c r="F114" s="27"/>
      <c r="G114" s="27"/>
      <c r="H114" s="28"/>
      <c r="I114" s="29"/>
      <c r="J114" s="30"/>
    </row>
    <row r="115" customFormat="false" ht="43.5" hidden="false" customHeight="true" outlineLevel="0" collapsed="false">
      <c r="A115" s="44" t="s">
        <v>220</v>
      </c>
      <c r="B115" s="26" t="s">
        <v>221</v>
      </c>
      <c r="C115" s="26" t="s">
        <v>221</v>
      </c>
      <c r="D115" s="45" t="n">
        <f aca="false">D116+D117+D118+D120+D124+D129+D138+D131+D136+D133+D126</f>
        <v>287076.2326</v>
      </c>
      <c r="E115" s="45" t="n">
        <f aca="false">E116+E117+E118+E120+E124+E129+E138+E131+E136+E133+E126</f>
        <v>273724.93032</v>
      </c>
      <c r="F115" s="45" t="n">
        <f aca="false">F116+F118+F120+F122+F124+F138+F131+F136+F133+F126</f>
        <v>225998.05858</v>
      </c>
      <c r="G115" s="45" t="n">
        <f aca="false">G116+G118+G120+G122+G124+G138+G131+G136+G133+G126</f>
        <v>233345.59658</v>
      </c>
      <c r="H115" s="46" t="n">
        <f aca="false">H118+H120+H122+H124+H138+H131+H136+H133</f>
        <v>183969.91983</v>
      </c>
      <c r="I115" s="47" t="n">
        <f aca="false">I118+I120+I122+I124+I138+I131+I136+I133</f>
        <v>183824.59383</v>
      </c>
      <c r="J115" s="30"/>
      <c r="K115" s="48"/>
    </row>
    <row r="116" customFormat="false" ht="56.25" hidden="true" customHeight="true" outlineLevel="0" collapsed="false">
      <c r="A116" s="55" t="s">
        <v>222</v>
      </c>
      <c r="B116" s="26" t="s">
        <v>223</v>
      </c>
      <c r="C116" s="26"/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46"/>
      <c r="I116" s="47"/>
      <c r="J116" s="30"/>
      <c r="K116" s="48"/>
    </row>
    <row r="117" customFormat="false" ht="0.75" hidden="true" customHeight="true" outlineLevel="0" collapsed="false">
      <c r="A117" s="55" t="s">
        <v>224</v>
      </c>
      <c r="B117" s="26" t="s">
        <v>225</v>
      </c>
      <c r="C117" s="26"/>
      <c r="D117" s="27" t="n">
        <v>0</v>
      </c>
      <c r="E117" s="27" t="n">
        <v>0</v>
      </c>
      <c r="F117" s="27" t="n">
        <v>0</v>
      </c>
      <c r="G117" s="27" t="n">
        <v>0</v>
      </c>
      <c r="H117" s="46"/>
      <c r="I117" s="47"/>
      <c r="J117" s="30"/>
      <c r="K117" s="48"/>
    </row>
    <row r="118" customFormat="false" ht="43.5" hidden="true" customHeight="true" outlineLevel="0" collapsed="false">
      <c r="A118" s="25" t="s">
        <v>226</v>
      </c>
      <c r="B118" s="26" t="s">
        <v>227</v>
      </c>
      <c r="C118" s="26" t="s">
        <v>228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8" t="n">
        <f aca="false">H119</f>
        <v>0</v>
      </c>
      <c r="I118" s="29" t="n">
        <f aca="false">I119</f>
        <v>0</v>
      </c>
      <c r="J118" s="30"/>
    </row>
    <row r="119" customFormat="false" ht="44.25" hidden="true" customHeight="true" outlineLevel="0" collapsed="false">
      <c r="A119" s="25" t="s">
        <v>229</v>
      </c>
      <c r="B119" s="26" t="s">
        <v>230</v>
      </c>
      <c r="C119" s="26" t="s">
        <v>231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  <c r="I119" s="29"/>
      <c r="J119" s="56"/>
    </row>
    <row r="120" customFormat="false" ht="93.75" hidden="false" customHeight="true" outlineLevel="0" collapsed="false">
      <c r="A120" s="25" t="s">
        <v>232</v>
      </c>
      <c r="B120" s="26" t="s">
        <v>233</v>
      </c>
      <c r="C120" s="26" t="s">
        <v>233</v>
      </c>
      <c r="D120" s="27" t="n">
        <f aca="false">D121+D122+D123</f>
        <v>3845.98533</v>
      </c>
      <c r="E120" s="27" t="n">
        <f aca="false">E121+E122+E123</f>
        <v>3845.98533</v>
      </c>
      <c r="F120" s="27" t="n">
        <f aca="false">F121</f>
        <v>4005.42833</v>
      </c>
      <c r="G120" s="27" t="n">
        <f aca="false">G121</f>
        <v>4005.42833</v>
      </c>
      <c r="H120" s="28" t="n">
        <f aca="false">H121</f>
        <v>0</v>
      </c>
      <c r="I120" s="57" t="n">
        <f aca="false">I121</f>
        <v>0</v>
      </c>
      <c r="J120" s="58"/>
    </row>
    <row r="121" customFormat="false" ht="0.75" hidden="true" customHeight="true" outlineLevel="0" collapsed="false">
      <c r="A121" s="25" t="s">
        <v>234</v>
      </c>
      <c r="B121" s="26" t="s">
        <v>235</v>
      </c>
      <c r="C121" s="26" t="s">
        <v>235</v>
      </c>
      <c r="D121" s="27" t="n">
        <v>0</v>
      </c>
      <c r="E121" s="27" t="n">
        <v>0</v>
      </c>
      <c r="F121" s="27" t="n">
        <v>4005.42833</v>
      </c>
      <c r="G121" s="27" t="n">
        <v>4005.42833</v>
      </c>
      <c r="H121" s="28" t="n">
        <v>0</v>
      </c>
      <c r="I121" s="57" t="n">
        <v>0</v>
      </c>
      <c r="J121" s="59"/>
      <c r="K121" s="34"/>
    </row>
    <row r="122" customFormat="false" ht="87" hidden="true" customHeight="true" outlineLevel="0" collapsed="false">
      <c r="A122" s="25" t="s">
        <v>236</v>
      </c>
      <c r="B122" s="26" t="s">
        <v>235</v>
      </c>
      <c r="C122" s="26" t="s">
        <v>237</v>
      </c>
      <c r="D122" s="27" t="n">
        <v>0</v>
      </c>
      <c r="E122" s="27" t="n">
        <v>0</v>
      </c>
      <c r="F122" s="27" t="n">
        <f aca="false">F123</f>
        <v>0</v>
      </c>
      <c r="G122" s="27" t="n">
        <f aca="false">G123</f>
        <v>0</v>
      </c>
      <c r="H122" s="50" t="n">
        <f aca="false">H123</f>
        <v>0</v>
      </c>
      <c r="I122" s="51" t="n">
        <f aca="false">I123</f>
        <v>0</v>
      </c>
      <c r="J122" s="60" t="s">
        <v>236</v>
      </c>
    </row>
    <row r="123" customFormat="false" ht="64.5" hidden="false" customHeight="true" outlineLevel="0" collapsed="false">
      <c r="A123" s="25" t="s">
        <v>238</v>
      </c>
      <c r="B123" s="26" t="s">
        <v>235</v>
      </c>
      <c r="C123" s="26" t="s">
        <v>239</v>
      </c>
      <c r="D123" s="27" t="n">
        <v>3845.98533</v>
      </c>
      <c r="E123" s="27" t="n">
        <v>3845.98533</v>
      </c>
      <c r="F123" s="27"/>
      <c r="G123" s="27"/>
      <c r="H123" s="50" t="n">
        <v>0</v>
      </c>
      <c r="I123" s="51" t="n">
        <v>0</v>
      </c>
      <c r="J123" s="61"/>
    </row>
    <row r="124" customFormat="false" ht="63.75" hidden="false" customHeight="true" outlineLevel="0" collapsed="false">
      <c r="A124" s="62" t="s">
        <v>240</v>
      </c>
      <c r="B124" s="26" t="s">
        <v>237</v>
      </c>
      <c r="C124" s="26" t="s">
        <v>241</v>
      </c>
      <c r="D124" s="27" t="n">
        <f aca="false">D125</f>
        <v>0</v>
      </c>
      <c r="E124" s="27" t="n">
        <f aca="false">E125</f>
        <v>1094.22872</v>
      </c>
      <c r="F124" s="27" t="n">
        <f aca="false">F125</f>
        <v>0</v>
      </c>
      <c r="G124" s="27" t="n">
        <f aca="false">G125</f>
        <v>0</v>
      </c>
      <c r="H124" s="50" t="n">
        <f aca="false">H125</f>
        <v>0</v>
      </c>
      <c r="I124" s="51" t="n">
        <f aca="false">I125</f>
        <v>0</v>
      </c>
      <c r="J124" s="30"/>
    </row>
    <row r="125" customFormat="false" ht="81.75" hidden="false" customHeight="true" outlineLevel="0" collapsed="false">
      <c r="A125" s="62" t="s">
        <v>242</v>
      </c>
      <c r="B125" s="26" t="s">
        <v>239</v>
      </c>
      <c r="C125" s="26" t="s">
        <v>243</v>
      </c>
      <c r="D125" s="27" t="n">
        <v>0</v>
      </c>
      <c r="E125" s="27" t="n">
        <v>1094.22872</v>
      </c>
      <c r="F125" s="27" t="n">
        <v>0</v>
      </c>
      <c r="G125" s="27" t="n">
        <v>0</v>
      </c>
      <c r="H125" s="50" t="n">
        <v>0</v>
      </c>
      <c r="I125" s="63" t="n">
        <v>0</v>
      </c>
      <c r="J125" s="59"/>
    </row>
    <row r="126" customFormat="false" ht="66.75" hidden="false" customHeight="true" outlineLevel="0" collapsed="false">
      <c r="A126" s="25" t="s">
        <v>244</v>
      </c>
      <c r="B126" s="26" t="s">
        <v>245</v>
      </c>
      <c r="C126" s="26"/>
      <c r="D126" s="27" t="n">
        <f aca="false">D127+D128</f>
        <v>9378.113</v>
      </c>
      <c r="E126" s="27" t="n">
        <f aca="false">E127+E128</f>
        <v>9725.659</v>
      </c>
      <c r="F126" s="27" t="n">
        <f aca="false">F127+F128</f>
        <v>7994.5</v>
      </c>
      <c r="G126" s="27" t="n">
        <f aca="false">G127+G128</f>
        <v>8171.5</v>
      </c>
      <c r="H126" s="50"/>
      <c r="I126" s="51"/>
      <c r="J126" s="30"/>
    </row>
    <row r="127" customFormat="false" ht="86.25" hidden="false" customHeight="true" outlineLevel="0" collapsed="false">
      <c r="A127" s="25" t="s">
        <v>246</v>
      </c>
      <c r="B127" s="26" t="s">
        <v>247</v>
      </c>
      <c r="C127" s="26"/>
      <c r="D127" s="27" t="n">
        <v>6186.313</v>
      </c>
      <c r="E127" s="64" t="n">
        <f aca="false">6373.824-13.665</f>
        <v>6360.159</v>
      </c>
      <c r="F127" s="27" t="n">
        <v>6109.8</v>
      </c>
      <c r="G127" s="27" t="n">
        <v>6109.8</v>
      </c>
      <c r="H127" s="50"/>
      <c r="I127" s="51"/>
      <c r="J127" s="65"/>
      <c r="L127" s="2"/>
    </row>
    <row r="128" customFormat="false" ht="99.75" hidden="false" customHeight="true" outlineLevel="0" collapsed="false">
      <c r="A128" s="25" t="s">
        <v>248</v>
      </c>
      <c r="B128" s="26" t="s">
        <v>247</v>
      </c>
      <c r="C128" s="26"/>
      <c r="D128" s="27" t="n">
        <v>3191.8</v>
      </c>
      <c r="E128" s="64" t="n">
        <f aca="false">3358.9+6.6</f>
        <v>3365.5</v>
      </c>
      <c r="F128" s="27" t="n">
        <v>1884.7</v>
      </c>
      <c r="G128" s="27" t="n">
        <f aca="false">1884.7+177</f>
        <v>2061.7</v>
      </c>
      <c r="H128" s="50"/>
      <c r="I128" s="51"/>
      <c r="J128" s="30"/>
      <c r="L128" s="2"/>
    </row>
    <row r="129" customFormat="false" ht="77.25" hidden="true" customHeight="true" outlineLevel="0" collapsed="false">
      <c r="A129" s="25"/>
      <c r="B129" s="26"/>
      <c r="C129" s="26"/>
      <c r="D129" s="27" t="n">
        <f aca="false">D130</f>
        <v>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  <c r="H129" s="50"/>
      <c r="I129" s="51"/>
      <c r="J129" s="30"/>
    </row>
    <row r="130" customFormat="false" ht="89.25" hidden="true" customHeight="true" outlineLevel="0" collapsed="false">
      <c r="A130" s="25"/>
      <c r="B130" s="26"/>
      <c r="C130" s="26"/>
      <c r="D130" s="27"/>
      <c r="E130" s="27"/>
      <c r="F130" s="27" t="n">
        <v>0</v>
      </c>
      <c r="G130" s="31" t="n">
        <v>0</v>
      </c>
      <c r="H130" s="50"/>
      <c r="I130" s="51"/>
      <c r="J130" s="30"/>
      <c r="L130" s="2"/>
    </row>
    <row r="131" customFormat="false" ht="39.75" hidden="true" customHeight="true" outlineLevel="0" collapsed="false">
      <c r="A131" s="25" t="s">
        <v>249</v>
      </c>
      <c r="B131" s="26" t="s">
        <v>250</v>
      </c>
      <c r="C131" s="26" t="s">
        <v>251</v>
      </c>
      <c r="D131" s="27" t="n">
        <f aca="false">D132</f>
        <v>0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50" t="n">
        <f aca="false">H132</f>
        <v>0</v>
      </c>
      <c r="I131" s="51" t="n">
        <f aca="false">I132</f>
        <v>0</v>
      </c>
      <c r="J131" s="30"/>
    </row>
    <row r="132" customFormat="false" ht="41.25" hidden="true" customHeight="true" outlineLevel="0" collapsed="false">
      <c r="A132" s="25" t="s">
        <v>252</v>
      </c>
      <c r="B132" s="26" t="s">
        <v>253</v>
      </c>
      <c r="C132" s="26" t="s">
        <v>254</v>
      </c>
      <c r="D132" s="27" t="n">
        <v>0</v>
      </c>
      <c r="E132" s="27" t="n">
        <v>0</v>
      </c>
      <c r="F132" s="27" t="n">
        <v>0</v>
      </c>
      <c r="G132" s="27" t="n">
        <v>0</v>
      </c>
      <c r="H132" s="50" t="n">
        <v>0</v>
      </c>
      <c r="I132" s="51" t="n">
        <v>0</v>
      </c>
      <c r="J132" s="66"/>
    </row>
    <row r="133" customFormat="false" ht="51.75" hidden="true" customHeight="true" outlineLevel="0" collapsed="false">
      <c r="A133" s="25" t="s">
        <v>255</v>
      </c>
      <c r="B133" s="26" t="s">
        <v>256</v>
      </c>
      <c r="C133" s="26" t="s">
        <v>256</v>
      </c>
      <c r="D133" s="27" t="n">
        <f aca="false">D134+D135</f>
        <v>0</v>
      </c>
      <c r="E133" s="27" t="n">
        <f aca="false">E134+E135</f>
        <v>0</v>
      </c>
      <c r="F133" s="27" t="n">
        <f aca="false">F134+F135</f>
        <v>0</v>
      </c>
      <c r="G133" s="27" t="n">
        <f aca="false">G134+G135</f>
        <v>0</v>
      </c>
      <c r="H133" s="50" t="n">
        <f aca="false">H134+H135</f>
        <v>0</v>
      </c>
      <c r="I133" s="51" t="n">
        <f aca="false">I134+I135</f>
        <v>0</v>
      </c>
      <c r="J133" s="30"/>
    </row>
    <row r="134" customFormat="false" ht="44.25" hidden="true" customHeight="true" outlineLevel="0" collapsed="false">
      <c r="A134" s="25" t="s">
        <v>257</v>
      </c>
      <c r="B134" s="26" t="s">
        <v>258</v>
      </c>
      <c r="C134" s="26" t="s">
        <v>258</v>
      </c>
      <c r="D134" s="27" t="n">
        <v>0</v>
      </c>
      <c r="E134" s="27" t="n">
        <v>0</v>
      </c>
      <c r="F134" s="27" t="n">
        <v>0</v>
      </c>
      <c r="G134" s="27" t="n">
        <v>0</v>
      </c>
      <c r="H134" s="50" t="n">
        <v>0</v>
      </c>
      <c r="I134" s="51" t="n">
        <v>0</v>
      </c>
      <c r="J134" s="66"/>
    </row>
    <row r="135" customFormat="false" ht="39.75" hidden="true" customHeight="true" outlineLevel="0" collapsed="false">
      <c r="A135" s="25"/>
      <c r="B135" s="62"/>
      <c r="C135" s="26" t="s">
        <v>259</v>
      </c>
      <c r="D135" s="27" t="n">
        <v>0</v>
      </c>
      <c r="E135" s="27" t="n">
        <v>0</v>
      </c>
      <c r="F135" s="27" t="n">
        <v>0</v>
      </c>
      <c r="G135" s="27" t="n">
        <v>0</v>
      </c>
      <c r="H135" s="50" t="n">
        <v>0</v>
      </c>
      <c r="I135" s="51" t="n">
        <v>0</v>
      </c>
      <c r="J135" s="30"/>
    </row>
    <row r="136" customFormat="false" ht="41.25" hidden="true" customHeight="true" outlineLevel="0" collapsed="false">
      <c r="A136" s="25"/>
      <c r="B136" s="62"/>
      <c r="C136" s="26" t="s">
        <v>260</v>
      </c>
      <c r="D136" s="27" t="n">
        <f aca="false">D137</f>
        <v>0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50" t="n">
        <f aca="false">H137</f>
        <v>0</v>
      </c>
      <c r="I136" s="51" t="n">
        <f aca="false">I137</f>
        <v>0</v>
      </c>
      <c r="J136" s="30"/>
    </row>
    <row r="137" customFormat="false" ht="51.75" hidden="true" customHeight="true" outlineLevel="0" collapsed="false">
      <c r="A137" s="25"/>
      <c r="B137" s="26"/>
      <c r="C137" s="26" t="s">
        <v>261</v>
      </c>
      <c r="D137" s="27" t="n">
        <v>0</v>
      </c>
      <c r="E137" s="27" t="n">
        <v>0</v>
      </c>
      <c r="F137" s="27" t="n">
        <v>0</v>
      </c>
      <c r="G137" s="27" t="n">
        <v>0</v>
      </c>
      <c r="H137" s="50" t="n">
        <f aca="false">2757.1-2757.1</f>
        <v>0</v>
      </c>
      <c r="I137" s="51" t="n">
        <f aca="false">2757.1-2757.1</f>
        <v>0</v>
      </c>
      <c r="J137" s="30"/>
    </row>
    <row r="138" customFormat="false" ht="24" hidden="false" customHeight="true" outlineLevel="0" collapsed="false">
      <c r="A138" s="25" t="s">
        <v>262</v>
      </c>
      <c r="B138" s="26" t="s">
        <v>263</v>
      </c>
      <c r="C138" s="26" t="s">
        <v>263</v>
      </c>
      <c r="D138" s="27" t="n">
        <f aca="false">D139+D158</f>
        <v>273852.13427</v>
      </c>
      <c r="E138" s="27" t="n">
        <f aca="false">E139+E158</f>
        <v>259059.05727</v>
      </c>
      <c r="F138" s="31" t="n">
        <f aca="false">F139+F158</f>
        <v>213998.13025</v>
      </c>
      <c r="G138" s="31" t="n">
        <f aca="false">G139+G158</f>
        <v>221168.66825</v>
      </c>
      <c r="H138" s="50" t="n">
        <f aca="false">H139</f>
        <v>183969.91983</v>
      </c>
      <c r="I138" s="51" t="n">
        <f aca="false">I139</f>
        <v>183824.59383</v>
      </c>
      <c r="J138" s="30"/>
      <c r="K138" s="48"/>
    </row>
    <row r="139" customFormat="false" ht="24" hidden="false" customHeight="true" outlineLevel="0" collapsed="false">
      <c r="A139" s="25" t="s">
        <v>264</v>
      </c>
      <c r="B139" s="26" t="s">
        <v>265</v>
      </c>
      <c r="C139" s="26" t="s">
        <v>265</v>
      </c>
      <c r="D139" s="27" t="n">
        <f aca="false">SUM(D140:D157)</f>
        <v>273852.13427</v>
      </c>
      <c r="E139" s="27" t="n">
        <f aca="false">SUM(E140:E157)</f>
        <v>259059.05727</v>
      </c>
      <c r="F139" s="31" t="n">
        <f aca="false">SUM(F140:F157)</f>
        <v>213998.13025</v>
      </c>
      <c r="G139" s="31" t="n">
        <f aca="false">SUM(G140:G157)</f>
        <v>221168.66825</v>
      </c>
      <c r="H139" s="50" t="n">
        <f aca="false">SUM(H140:H158)</f>
        <v>183969.91983</v>
      </c>
      <c r="I139" s="51" t="n">
        <f aca="false">SUM(I140:I158)</f>
        <v>183824.59383</v>
      </c>
      <c r="J139" s="30"/>
    </row>
    <row r="140" customFormat="false" ht="74.25" hidden="false" customHeight="true" outlineLevel="0" collapsed="false">
      <c r="A140" s="25" t="s">
        <v>266</v>
      </c>
      <c r="B140" s="26" t="s">
        <v>265</v>
      </c>
      <c r="C140" s="26" t="s">
        <v>265</v>
      </c>
      <c r="D140" s="27" t="n">
        <v>316.3</v>
      </c>
      <c r="E140" s="27" t="n">
        <v>329</v>
      </c>
      <c r="F140" s="27" t="n">
        <v>340.6</v>
      </c>
      <c r="G140" s="27" t="n">
        <v>340.6</v>
      </c>
      <c r="H140" s="28" t="n">
        <v>327.7</v>
      </c>
      <c r="I140" s="29" t="n">
        <v>340.8</v>
      </c>
      <c r="J140" s="30"/>
    </row>
    <row r="141" customFormat="false" ht="42" hidden="false" customHeight="true" outlineLevel="0" collapsed="false">
      <c r="A141" s="25" t="s">
        <v>267</v>
      </c>
      <c r="B141" s="26" t="s">
        <v>265</v>
      </c>
      <c r="C141" s="26" t="s">
        <v>265</v>
      </c>
      <c r="D141" s="27" t="n">
        <v>1263.139</v>
      </c>
      <c r="E141" s="27" t="n">
        <v>1263.139</v>
      </c>
      <c r="F141" s="27" t="n">
        <v>1237.065</v>
      </c>
      <c r="G141" s="27" t="n">
        <v>1237.065</v>
      </c>
      <c r="H141" s="52" t="n">
        <f aca="false">1215.213+150.215</f>
        <v>1365.428</v>
      </c>
      <c r="I141" s="53" t="n">
        <f aca="false">1215.213+150.215</f>
        <v>1365.428</v>
      </c>
      <c r="J141" s="30"/>
    </row>
    <row r="142" customFormat="false" ht="0.75" hidden="true" customHeight="true" outlineLevel="0" collapsed="false">
      <c r="A142" s="25" t="s">
        <v>268</v>
      </c>
      <c r="B142" s="26" t="s">
        <v>265</v>
      </c>
      <c r="C142" s="26" t="s">
        <v>269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 t="n">
        <v>0</v>
      </c>
      <c r="I142" s="29" t="n">
        <v>0</v>
      </c>
      <c r="J142" s="30"/>
    </row>
    <row r="143" customFormat="false" ht="48.75" hidden="true" customHeight="true" outlineLevel="0" collapsed="false">
      <c r="A143" s="25" t="s">
        <v>270</v>
      </c>
      <c r="B143" s="26" t="s">
        <v>265</v>
      </c>
      <c r="C143" s="26" t="s">
        <v>265</v>
      </c>
      <c r="D143" s="27" t="n">
        <v>0</v>
      </c>
      <c r="E143" s="27" t="n">
        <v>0</v>
      </c>
      <c r="F143" s="27" t="n">
        <f aca="false">11033.3-11033.3</f>
        <v>0</v>
      </c>
      <c r="G143" s="27" t="n">
        <f aca="false">11033.3-11033.3</f>
        <v>0</v>
      </c>
      <c r="H143" s="50" t="n">
        <f aca="false">11033.3-11033.3</f>
        <v>0</v>
      </c>
      <c r="I143" s="51" t="n">
        <f aca="false">11033.3-11033.3</f>
        <v>0</v>
      </c>
      <c r="J143" s="30"/>
    </row>
    <row r="144" customFormat="false" ht="43.5" hidden="false" customHeight="true" outlineLevel="0" collapsed="false">
      <c r="A144" s="25" t="s">
        <v>270</v>
      </c>
      <c r="B144" s="26" t="s">
        <v>265</v>
      </c>
      <c r="C144" s="26" t="s">
        <v>265</v>
      </c>
      <c r="D144" s="27" t="n">
        <v>9500</v>
      </c>
      <c r="E144" s="27" t="n">
        <v>0</v>
      </c>
      <c r="F144" s="27"/>
      <c r="G144" s="27"/>
      <c r="H144" s="50"/>
      <c r="I144" s="51"/>
      <c r="J144" s="30"/>
    </row>
    <row r="145" customFormat="false" ht="30" hidden="false" customHeight="true" outlineLevel="0" collapsed="false">
      <c r="A145" s="25" t="s">
        <v>271</v>
      </c>
      <c r="B145" s="26" t="s">
        <v>265</v>
      </c>
      <c r="C145" s="67" t="s">
        <v>265</v>
      </c>
      <c r="D145" s="27" t="n">
        <v>38609.3566</v>
      </c>
      <c r="E145" s="27" t="n">
        <v>38609.3566</v>
      </c>
      <c r="F145" s="27" t="n">
        <v>38278.9013</v>
      </c>
      <c r="G145" s="27" t="n">
        <v>38278.9013</v>
      </c>
      <c r="H145" s="50" t="n">
        <f aca="false">24248.51934-19.05348</f>
        <v>24229.46586</v>
      </c>
      <c r="I145" s="51" t="n">
        <f aca="false">24248.51934-19.05348</f>
        <v>24229.46586</v>
      </c>
      <c r="J145" s="30"/>
      <c r="K145" s="48"/>
      <c r="L145" s="48"/>
      <c r="M145" s="48"/>
    </row>
    <row r="146" customFormat="false" ht="75" hidden="false" customHeight="true" outlineLevel="0" collapsed="false">
      <c r="A146" s="25" t="s">
        <v>272</v>
      </c>
      <c r="B146" s="26" t="s">
        <v>265</v>
      </c>
      <c r="C146" s="26" t="s">
        <v>265</v>
      </c>
      <c r="D146" s="31" t="n">
        <v>35331.337</v>
      </c>
      <c r="E146" s="31" t="n">
        <v>36584.28</v>
      </c>
      <c r="F146" s="31" t="n">
        <v>35673.131</v>
      </c>
      <c r="G146" s="31" t="n">
        <v>38563.621</v>
      </c>
      <c r="H146" s="50" t="n">
        <v>33790.021</v>
      </c>
      <c r="I146" s="51" t="n">
        <v>33631.595</v>
      </c>
      <c r="J146" s="30"/>
    </row>
    <row r="147" customFormat="false" ht="63.75" hidden="false" customHeight="true" outlineLevel="0" collapsed="false">
      <c r="A147" s="25" t="s">
        <v>273</v>
      </c>
      <c r="B147" s="26" t="s">
        <v>265</v>
      </c>
      <c r="C147" s="26" t="s">
        <v>265</v>
      </c>
      <c r="D147" s="31" t="n">
        <v>143801.357</v>
      </c>
      <c r="E147" s="31" t="n">
        <v>149054.879</v>
      </c>
      <c r="F147" s="31" t="n">
        <v>105529.286</v>
      </c>
      <c r="G147" s="31" t="n">
        <v>109809.334</v>
      </c>
      <c r="H147" s="50" t="n">
        <f aca="false">74253.322+12997.958</f>
        <v>87251.28</v>
      </c>
      <c r="I147" s="51" t="n">
        <f aca="false">74253.322+12997.958</f>
        <v>87251.28</v>
      </c>
      <c r="J147" s="30"/>
    </row>
    <row r="148" customFormat="false" ht="0.75" hidden="false" customHeight="true" outlineLevel="0" collapsed="false">
      <c r="A148" s="55" t="s">
        <v>274</v>
      </c>
      <c r="B148" s="26" t="s">
        <v>265</v>
      </c>
      <c r="C148" s="26"/>
      <c r="D148" s="27" t="n">
        <v>0</v>
      </c>
      <c r="E148" s="27" t="n">
        <v>0</v>
      </c>
      <c r="F148" s="27" t="n">
        <v>0</v>
      </c>
      <c r="G148" s="27" t="n">
        <v>0</v>
      </c>
      <c r="H148" s="50"/>
      <c r="I148" s="51"/>
      <c r="J148" s="30"/>
    </row>
    <row r="149" customFormat="false" ht="63.75" hidden="false" customHeight="true" outlineLevel="0" collapsed="false">
      <c r="A149" s="25" t="s">
        <v>275</v>
      </c>
      <c r="B149" s="26" t="s">
        <v>265</v>
      </c>
      <c r="C149" s="26" t="s">
        <v>265</v>
      </c>
      <c r="D149" s="27" t="n">
        <f aca="false">32934.58067+30390.64903-30390.64903</f>
        <v>32934.58067</v>
      </c>
      <c r="E149" s="27" t="n">
        <f aca="false">32934.58067+30390.64903-30390.64903</f>
        <v>32934.58067</v>
      </c>
      <c r="F149" s="27" t="n">
        <v>32934.58067</v>
      </c>
      <c r="G149" s="27" t="n">
        <v>32934.58067</v>
      </c>
      <c r="H149" s="50" t="n">
        <v>32934.58067</v>
      </c>
      <c r="I149" s="51" t="n">
        <v>32934.58067</v>
      </c>
      <c r="J149" s="68"/>
    </row>
    <row r="150" customFormat="false" ht="61.5" hidden="false" customHeight="true" outlineLevel="0" collapsed="false">
      <c r="A150" s="25" t="s">
        <v>276</v>
      </c>
      <c r="B150" s="26" t="s">
        <v>265</v>
      </c>
      <c r="C150" s="26" t="s">
        <v>265</v>
      </c>
      <c r="D150" s="27" t="n">
        <v>29.165</v>
      </c>
      <c r="E150" s="27" t="n">
        <v>29.165</v>
      </c>
      <c r="F150" s="27" t="n">
        <v>4.56628</v>
      </c>
      <c r="G150" s="27" t="n">
        <v>4.56628</v>
      </c>
      <c r="H150" s="50" t="n">
        <v>4.56628</v>
      </c>
      <c r="I150" s="63" t="n">
        <v>4.56628</v>
      </c>
      <c r="J150" s="59"/>
    </row>
    <row r="151" customFormat="false" ht="42.75" hidden="false" customHeight="true" outlineLevel="0" collapsed="false">
      <c r="A151" s="25" t="s">
        <v>277</v>
      </c>
      <c r="B151" s="26" t="s">
        <v>265</v>
      </c>
      <c r="C151" s="26" t="s">
        <v>269</v>
      </c>
      <c r="D151" s="27" t="n">
        <v>0</v>
      </c>
      <c r="E151" s="27" t="n">
        <v>0</v>
      </c>
      <c r="F151" s="27" t="n">
        <v>0</v>
      </c>
      <c r="G151" s="27" t="n">
        <v>0</v>
      </c>
      <c r="H151" s="50" t="n">
        <v>0</v>
      </c>
      <c r="I151" s="63" t="n">
        <v>0</v>
      </c>
      <c r="J151" s="58"/>
    </row>
    <row r="152" customFormat="false" ht="62.25" hidden="false" customHeight="true" outlineLevel="0" collapsed="false">
      <c r="A152" s="25" t="s">
        <v>278</v>
      </c>
      <c r="B152" s="26" t="s">
        <v>265</v>
      </c>
      <c r="C152" s="26" t="s">
        <v>269</v>
      </c>
      <c r="D152" s="27" t="n">
        <f aca="false">263.75261-263.75261</f>
        <v>0</v>
      </c>
      <c r="E152" s="27" t="n">
        <f aca="false">263.75261-263.75261</f>
        <v>0</v>
      </c>
      <c r="F152" s="27" t="n">
        <v>0</v>
      </c>
      <c r="G152" s="27" t="n">
        <v>0</v>
      </c>
      <c r="H152" s="50" t="n">
        <v>0</v>
      </c>
      <c r="I152" s="63" t="n">
        <v>0</v>
      </c>
      <c r="J152" s="69"/>
      <c r="K152" s="70"/>
      <c r="L152" s="71"/>
      <c r="M152" s="2"/>
      <c r="N152" s="2"/>
    </row>
    <row r="153" customFormat="false" ht="63" hidden="false" customHeight="true" outlineLevel="0" collapsed="false">
      <c r="A153" s="25" t="s">
        <v>279</v>
      </c>
      <c r="B153" s="26" t="s">
        <v>265</v>
      </c>
      <c r="C153" s="26" t="s">
        <v>265</v>
      </c>
      <c r="D153" s="27" t="n">
        <v>254.656</v>
      </c>
      <c r="E153" s="27" t="n">
        <v>254.657</v>
      </c>
      <c r="F153" s="27" t="n">
        <v>0</v>
      </c>
      <c r="G153" s="27" t="n">
        <v>0</v>
      </c>
      <c r="H153" s="50" t="n">
        <f aca="false">171.26896</f>
        <v>171.26896</v>
      </c>
      <c r="I153" s="63" t="n">
        <f aca="false">171.26896</f>
        <v>171.26896</v>
      </c>
      <c r="J153" s="69"/>
      <c r="L153" s="71"/>
    </row>
    <row r="154" customFormat="false" ht="32.25" hidden="true" customHeight="true" outlineLevel="0" collapsed="false">
      <c r="A154" s="25" t="s">
        <v>280</v>
      </c>
      <c r="B154" s="26" t="s">
        <v>265</v>
      </c>
      <c r="C154" s="26" t="s">
        <v>265</v>
      </c>
      <c r="D154" s="27" t="n">
        <v>0</v>
      </c>
      <c r="E154" s="27" t="n">
        <v>0</v>
      </c>
      <c r="F154" s="27" t="n">
        <v>0</v>
      </c>
      <c r="G154" s="27" t="n">
        <v>0</v>
      </c>
      <c r="H154" s="50" t="n">
        <f aca="false">1759.11048</f>
        <v>1759.11048</v>
      </c>
      <c r="I154" s="51" t="n">
        <f aca="false">1759.11048</f>
        <v>1759.11048</v>
      </c>
      <c r="J154" s="30"/>
    </row>
    <row r="155" customFormat="false" ht="0.75" hidden="true" customHeight="true" outlineLevel="0" collapsed="false">
      <c r="A155" s="25" t="s">
        <v>281</v>
      </c>
      <c r="B155" s="26" t="s">
        <v>265</v>
      </c>
      <c r="C155" s="26" t="s">
        <v>265</v>
      </c>
      <c r="D155" s="27" t="n">
        <v>0</v>
      </c>
      <c r="E155" s="27" t="n">
        <v>0</v>
      </c>
      <c r="F155" s="27" t="n">
        <v>0</v>
      </c>
      <c r="G155" s="27" t="n">
        <v>0</v>
      </c>
      <c r="H155" s="50" t="n">
        <v>0</v>
      </c>
      <c r="I155" s="51" t="n">
        <v>0</v>
      </c>
      <c r="J155" s="68"/>
    </row>
    <row r="156" customFormat="false" ht="45.75" hidden="true" customHeight="true" outlineLevel="0" collapsed="false">
      <c r="A156" s="25" t="s">
        <v>282</v>
      </c>
      <c r="B156" s="26" t="s">
        <v>265</v>
      </c>
      <c r="C156" s="26" t="s">
        <v>265</v>
      </c>
      <c r="D156" s="27" t="n">
        <v>0</v>
      </c>
      <c r="E156" s="27" t="n">
        <v>0</v>
      </c>
      <c r="F156" s="27" t="n">
        <v>0</v>
      </c>
      <c r="G156" s="27" t="n">
        <v>0</v>
      </c>
      <c r="H156" s="50" t="n">
        <v>600</v>
      </c>
      <c r="I156" s="51" t="n">
        <v>600</v>
      </c>
      <c r="J156" s="56"/>
    </row>
    <row r="157" customFormat="false" ht="84.75" hidden="false" customHeight="true" outlineLevel="0" collapsed="false">
      <c r="A157" s="25" t="s">
        <v>283</v>
      </c>
      <c r="B157" s="26" t="s">
        <v>265</v>
      </c>
      <c r="C157" s="26" t="s">
        <v>265</v>
      </c>
      <c r="D157" s="64" t="n">
        <v>11812.243</v>
      </c>
      <c r="E157" s="27" t="n">
        <v>0</v>
      </c>
      <c r="F157" s="27" t="n">
        <v>0</v>
      </c>
      <c r="G157" s="27" t="n">
        <v>0</v>
      </c>
      <c r="H157" s="50" t="n">
        <v>768.24929</v>
      </c>
      <c r="I157" s="51" t="n">
        <v>768.24929</v>
      </c>
      <c r="J157" s="72"/>
      <c r="K157" s="73"/>
    </row>
    <row r="158" customFormat="false" ht="42" hidden="false" customHeight="true" outlineLevel="0" collapsed="false">
      <c r="A158" s="25" t="s">
        <v>284</v>
      </c>
      <c r="B158" s="26" t="s">
        <v>285</v>
      </c>
      <c r="C158" s="26" t="s">
        <v>265</v>
      </c>
      <c r="D158" s="27" t="n">
        <v>0</v>
      </c>
      <c r="E158" s="27" t="n">
        <v>0</v>
      </c>
      <c r="F158" s="27" t="n">
        <v>0</v>
      </c>
      <c r="G158" s="27" t="n">
        <v>0</v>
      </c>
      <c r="H158" s="50" t="n">
        <v>768.24929</v>
      </c>
      <c r="I158" s="51" t="n">
        <v>768.24929</v>
      </c>
      <c r="J158" s="74"/>
      <c r="L158" s="3"/>
      <c r="M158" s="3"/>
      <c r="N158" s="3"/>
      <c r="O158" s="3"/>
      <c r="P158" s="3"/>
      <c r="Q158" s="3"/>
    </row>
    <row r="159" customFormat="false" ht="28.5" hidden="false" customHeight="false" outlineLevel="0" collapsed="false">
      <c r="A159" s="44" t="s">
        <v>286</v>
      </c>
      <c r="B159" s="26" t="s">
        <v>287</v>
      </c>
      <c r="C159" s="26" t="s">
        <v>287</v>
      </c>
      <c r="D159" s="45" t="n">
        <f aca="false">D160+D180+D182+D185+D187+D189+D191+D193+D196</f>
        <v>305813.29822</v>
      </c>
      <c r="E159" s="45" t="n">
        <f aca="false">E160+E180+E182+E185+E187+E189+E191+E193+E196</f>
        <v>313874.78996</v>
      </c>
      <c r="F159" s="45" t="n">
        <f aca="false">F160+F180+F182+F185+F187+F189+F191+F193+F196</f>
        <v>271697.83002</v>
      </c>
      <c r="G159" s="75" t="n">
        <f aca="false">G160+G180+G182+G185+G187+G189+G191+G193+G196</f>
        <v>277086.56613</v>
      </c>
      <c r="H159" s="46" t="n">
        <f aca="false">H160+H180+H182+H185+H187+H189+H191+H193+H196</f>
        <v>260526.85337</v>
      </c>
      <c r="I159" s="47" t="n">
        <f aca="false">I160+I180+I182+I185+I187+I189+I191+I193+I196</f>
        <v>266782.56277</v>
      </c>
      <c r="J159" s="76"/>
      <c r="K159" s="77"/>
      <c r="L159" s="3"/>
      <c r="M159" s="3"/>
      <c r="N159" s="3"/>
      <c r="O159" s="3"/>
      <c r="P159" s="3"/>
      <c r="Q159" s="3"/>
    </row>
    <row r="160" customFormat="false" ht="42" hidden="false" customHeight="true" outlineLevel="0" collapsed="false">
      <c r="A160" s="25" t="s">
        <v>288</v>
      </c>
      <c r="B160" s="26" t="s">
        <v>289</v>
      </c>
      <c r="C160" s="26" t="s">
        <v>289</v>
      </c>
      <c r="D160" s="27" t="n">
        <f aca="false">SUM(D161:D179)</f>
        <v>45410.3821</v>
      </c>
      <c r="E160" s="27" t="n">
        <f aca="false">SUM(E161:E179)</f>
        <v>46481.637</v>
      </c>
      <c r="F160" s="27" t="n">
        <f aca="false">SUM(F161:F179)</f>
        <v>42285.802</v>
      </c>
      <c r="G160" s="27" t="n">
        <f aca="false">SUM(G161:G179)</f>
        <v>43394.202</v>
      </c>
      <c r="H160" s="50" t="n">
        <f aca="false">SUM(H161:H179)</f>
        <v>43755.035</v>
      </c>
      <c r="I160" s="51" t="n">
        <f aca="false">SUM(I161:I179)</f>
        <v>44256.156</v>
      </c>
      <c r="J160" s="76"/>
      <c r="K160" s="77"/>
      <c r="L160" s="3"/>
      <c r="M160" s="3"/>
      <c r="N160" s="3"/>
      <c r="O160" s="3"/>
      <c r="P160" s="3"/>
      <c r="Q160" s="3"/>
    </row>
    <row r="161" customFormat="false" ht="36.75" hidden="true" customHeight="true" outlineLevel="0" collapsed="false">
      <c r="A161" s="25"/>
      <c r="B161" s="26" t="s">
        <v>290</v>
      </c>
      <c r="C161" s="26" t="s">
        <v>290</v>
      </c>
      <c r="D161" s="27" t="n">
        <v>0</v>
      </c>
      <c r="E161" s="27" t="n">
        <v>0</v>
      </c>
      <c r="F161" s="27" t="n">
        <v>0</v>
      </c>
      <c r="G161" s="27" t="n">
        <v>0</v>
      </c>
      <c r="H161" s="52" t="n">
        <v>134.6</v>
      </c>
      <c r="I161" s="53" t="n">
        <v>139.9</v>
      </c>
      <c r="J161" s="76"/>
      <c r="K161" s="77"/>
      <c r="L161" s="3"/>
      <c r="M161" s="3"/>
      <c r="N161" s="3"/>
      <c r="O161" s="3"/>
      <c r="P161" s="3"/>
      <c r="Q161" s="3"/>
    </row>
    <row r="162" customFormat="false" ht="139.5" hidden="false" customHeight="true" outlineLevel="0" collapsed="false">
      <c r="A162" s="38" t="s">
        <v>291</v>
      </c>
      <c r="B162" s="26" t="s">
        <v>290</v>
      </c>
      <c r="C162" s="26" t="s">
        <v>290</v>
      </c>
      <c r="D162" s="27" t="n">
        <v>22589.9</v>
      </c>
      <c r="E162" s="27" t="n">
        <v>22739.5</v>
      </c>
      <c r="F162" s="27" t="n">
        <v>22732.4</v>
      </c>
      <c r="G162" s="27" t="n">
        <v>23641.7</v>
      </c>
      <c r="H162" s="28" t="n">
        <v>22023.4</v>
      </c>
      <c r="I162" s="29" t="n">
        <v>22023.4</v>
      </c>
      <c r="J162" s="76"/>
      <c r="K162" s="77"/>
      <c r="L162" s="3"/>
      <c r="M162" s="3"/>
      <c r="N162" s="3"/>
      <c r="O162" s="3"/>
      <c r="P162" s="3"/>
      <c r="Q162" s="3"/>
    </row>
    <row r="163" customFormat="false" ht="109.5" hidden="false" customHeight="true" outlineLevel="0" collapsed="false">
      <c r="A163" s="25" t="s">
        <v>292</v>
      </c>
      <c r="B163" s="26" t="s">
        <v>290</v>
      </c>
      <c r="C163" s="26" t="s">
        <v>290</v>
      </c>
      <c r="D163" s="31" t="n">
        <v>269.464</v>
      </c>
      <c r="E163" s="31" t="n">
        <v>280.273</v>
      </c>
      <c r="F163" s="31" t="n">
        <v>172</v>
      </c>
      <c r="G163" s="31" t="n">
        <v>172</v>
      </c>
      <c r="H163" s="28" t="n">
        <v>173.7</v>
      </c>
      <c r="I163" s="29" t="n">
        <v>179.9</v>
      </c>
      <c r="J163" s="76"/>
      <c r="K163" s="77"/>
      <c r="L163" s="3"/>
      <c r="M163" s="3"/>
      <c r="N163" s="3"/>
      <c r="O163" s="3"/>
      <c r="P163" s="3"/>
      <c r="Q163" s="3"/>
    </row>
    <row r="164" customFormat="false" ht="92.25" hidden="true" customHeight="true" outlineLevel="0" collapsed="false">
      <c r="A164" s="25" t="s">
        <v>293</v>
      </c>
      <c r="B164" s="26" t="s">
        <v>290</v>
      </c>
      <c r="C164" s="26" t="s">
        <v>290</v>
      </c>
      <c r="D164" s="27" t="n">
        <v>0</v>
      </c>
      <c r="E164" s="27" t="n">
        <v>0</v>
      </c>
      <c r="F164" s="27" t="n">
        <v>0</v>
      </c>
      <c r="G164" s="27" t="n">
        <v>0</v>
      </c>
      <c r="H164" s="28" t="n">
        <v>343.4</v>
      </c>
      <c r="I164" s="29" t="n">
        <v>343.4</v>
      </c>
      <c r="J164" s="76"/>
      <c r="K164" s="77"/>
      <c r="L164" s="3"/>
      <c r="M164" s="3"/>
      <c r="N164" s="3"/>
      <c r="O164" s="3"/>
      <c r="P164" s="3"/>
      <c r="Q164" s="3"/>
    </row>
    <row r="165" customFormat="false" ht="30" hidden="false" customHeight="true" outlineLevel="0" collapsed="false">
      <c r="A165" s="25" t="s">
        <v>294</v>
      </c>
      <c r="B165" s="26" t="s">
        <v>290</v>
      </c>
      <c r="C165" s="26" t="s">
        <v>290</v>
      </c>
      <c r="D165" s="31" t="n">
        <v>5140.8</v>
      </c>
      <c r="E165" s="31" t="n">
        <v>5355</v>
      </c>
      <c r="F165" s="31" t="n">
        <v>3938.2</v>
      </c>
      <c r="G165" s="31" t="n">
        <v>4087.4</v>
      </c>
      <c r="H165" s="28" t="n">
        <v>7676.1</v>
      </c>
      <c r="I165" s="29" t="n">
        <v>7980.7</v>
      </c>
      <c r="J165" s="76"/>
      <c r="K165" s="77"/>
      <c r="L165" s="3"/>
      <c r="M165" s="3"/>
      <c r="N165" s="3"/>
      <c r="O165" s="3"/>
      <c r="P165" s="3"/>
      <c r="Q165" s="3"/>
    </row>
    <row r="166" customFormat="false" ht="86.25" hidden="false" customHeight="true" outlineLevel="0" collapsed="false">
      <c r="A166" s="25" t="s">
        <v>295</v>
      </c>
      <c r="B166" s="26" t="s">
        <v>290</v>
      </c>
      <c r="C166" s="26" t="s">
        <v>290</v>
      </c>
      <c r="D166" s="31" t="n">
        <v>966.7</v>
      </c>
      <c r="E166" s="31" t="n">
        <v>1005.4</v>
      </c>
      <c r="F166" s="31" t="n">
        <v>1221.1</v>
      </c>
      <c r="G166" s="31" t="n">
        <v>1269.9</v>
      </c>
      <c r="H166" s="28" t="n">
        <v>962.2</v>
      </c>
      <c r="I166" s="29" t="n">
        <v>962.2</v>
      </c>
      <c r="J166" s="76"/>
      <c r="K166" s="77"/>
      <c r="L166" s="3"/>
      <c r="M166" s="3"/>
      <c r="N166" s="3"/>
      <c r="O166" s="3"/>
      <c r="P166" s="3"/>
      <c r="Q166" s="3"/>
    </row>
    <row r="167" customFormat="false" ht="88.5" hidden="false" customHeight="true" outlineLevel="0" collapsed="false">
      <c r="A167" s="25" t="s">
        <v>296</v>
      </c>
      <c r="B167" s="26" t="s">
        <v>290</v>
      </c>
      <c r="C167" s="26" t="s">
        <v>290</v>
      </c>
      <c r="D167" s="31" t="n">
        <v>16.227</v>
      </c>
      <c r="E167" s="31" t="n">
        <v>16.878</v>
      </c>
      <c r="F167" s="31" t="n">
        <v>14</v>
      </c>
      <c r="G167" s="31" t="n">
        <v>14</v>
      </c>
      <c r="H167" s="28" t="n">
        <v>10.9</v>
      </c>
      <c r="I167" s="29" t="n">
        <v>11.3</v>
      </c>
      <c r="J167" s="76"/>
      <c r="K167" s="77"/>
      <c r="L167" s="3"/>
      <c r="M167" s="3"/>
      <c r="N167" s="3"/>
      <c r="O167" s="3"/>
      <c r="P167" s="3"/>
      <c r="Q167" s="3"/>
    </row>
    <row r="168" customFormat="false" ht="103.5" hidden="false" customHeight="true" outlineLevel="0" collapsed="false">
      <c r="A168" s="25" t="s">
        <v>297</v>
      </c>
      <c r="B168" s="26" t="s">
        <v>290</v>
      </c>
      <c r="C168" s="26" t="s">
        <v>290</v>
      </c>
      <c r="D168" s="31" t="n">
        <v>2908.182</v>
      </c>
      <c r="E168" s="31" t="n">
        <v>3024.84</v>
      </c>
      <c r="F168" s="31" t="n">
        <v>2148</v>
      </c>
      <c r="G168" s="31" t="n">
        <v>2148</v>
      </c>
      <c r="H168" s="28" t="n">
        <v>975</v>
      </c>
      <c r="I168" s="29" t="n">
        <v>1014</v>
      </c>
      <c r="J168" s="76"/>
      <c r="K168" s="77"/>
      <c r="L168" s="3"/>
      <c r="M168" s="3"/>
      <c r="N168" s="3"/>
      <c r="O168" s="3"/>
      <c r="P168" s="3"/>
      <c r="Q168" s="3"/>
    </row>
    <row r="169" customFormat="false" ht="72.75" hidden="false" customHeight="true" outlineLevel="0" collapsed="false">
      <c r="A169" s="25" t="s">
        <v>298</v>
      </c>
      <c r="B169" s="26" t="s">
        <v>290</v>
      </c>
      <c r="C169" s="26" t="s">
        <v>290</v>
      </c>
      <c r="D169" s="27" t="n">
        <v>145.4091</v>
      </c>
      <c r="E169" s="27" t="n">
        <v>151.242</v>
      </c>
      <c r="F169" s="39" t="n">
        <v>0.992</v>
      </c>
      <c r="G169" s="39" t="n">
        <v>0.992</v>
      </c>
      <c r="H169" s="52" t="n">
        <v>1.003</v>
      </c>
      <c r="I169" s="53" t="n">
        <v>1.003</v>
      </c>
      <c r="J169" s="76"/>
      <c r="K169" s="77"/>
      <c r="L169" s="3"/>
      <c r="M169" s="3"/>
      <c r="N169" s="3"/>
      <c r="O169" s="3"/>
      <c r="P169" s="3"/>
      <c r="Q169" s="3"/>
    </row>
    <row r="170" customFormat="false" ht="89.25" hidden="false" customHeight="true" outlineLevel="0" collapsed="false">
      <c r="A170" s="25" t="s">
        <v>299</v>
      </c>
      <c r="B170" s="26" t="s">
        <v>290</v>
      </c>
      <c r="C170" s="26" t="s">
        <v>290</v>
      </c>
      <c r="D170" s="31" t="n">
        <v>11881.357</v>
      </c>
      <c r="E170" s="31" t="n">
        <v>12356.611</v>
      </c>
      <c r="F170" s="31" t="n">
        <v>10942.363</v>
      </c>
      <c r="G170" s="31" t="n">
        <v>10942.363</v>
      </c>
      <c r="H170" s="52" t="n">
        <f aca="false">10290.949+86.851</f>
        <v>10377.8</v>
      </c>
      <c r="I170" s="53" t="n">
        <f aca="false">10290.949+86.851</f>
        <v>10377.8</v>
      </c>
      <c r="J170" s="76"/>
      <c r="K170" s="77"/>
      <c r="L170" s="3"/>
      <c r="M170" s="3"/>
      <c r="N170" s="3"/>
      <c r="O170" s="3"/>
      <c r="P170" s="3"/>
      <c r="Q170" s="3"/>
    </row>
    <row r="171" customFormat="false" ht="87.75" hidden="false" customHeight="true" outlineLevel="0" collapsed="false">
      <c r="A171" s="25" t="s">
        <v>300</v>
      </c>
      <c r="B171" s="26" t="s">
        <v>290</v>
      </c>
      <c r="C171" s="26" t="s">
        <v>290</v>
      </c>
      <c r="D171" s="27" t="n">
        <v>3.252</v>
      </c>
      <c r="E171" s="27" t="n">
        <v>3.373</v>
      </c>
      <c r="F171" s="27" t="n">
        <v>8.847</v>
      </c>
      <c r="G171" s="27" t="n">
        <v>8.847</v>
      </c>
      <c r="H171" s="50" t="n">
        <v>8.032</v>
      </c>
      <c r="I171" s="51" t="n">
        <v>8.353</v>
      </c>
      <c r="J171" s="76"/>
      <c r="K171" s="77"/>
      <c r="L171" s="78"/>
      <c r="M171" s="78"/>
      <c r="N171" s="3"/>
      <c r="O171" s="3"/>
      <c r="P171" s="3"/>
      <c r="Q171" s="3"/>
    </row>
    <row r="172" customFormat="false" ht="122.25" hidden="false" customHeight="true" outlineLevel="0" collapsed="false">
      <c r="A172" s="25" t="s">
        <v>301</v>
      </c>
      <c r="B172" s="26" t="s">
        <v>290</v>
      </c>
      <c r="C172" s="26" t="s">
        <v>290</v>
      </c>
      <c r="D172" s="27" t="n">
        <v>6</v>
      </c>
      <c r="E172" s="27" t="n">
        <v>6</v>
      </c>
      <c r="F172" s="27" t="n">
        <v>6</v>
      </c>
      <c r="G172" s="27" t="n">
        <v>6</v>
      </c>
      <c r="H172" s="28" t="n">
        <v>6</v>
      </c>
      <c r="I172" s="29" t="n">
        <v>6</v>
      </c>
      <c r="J172" s="76"/>
      <c r="K172" s="77"/>
      <c r="L172" s="3"/>
      <c r="M172" s="3"/>
      <c r="N172" s="3"/>
      <c r="O172" s="3"/>
      <c r="P172" s="3"/>
      <c r="Q172" s="3"/>
    </row>
    <row r="173" customFormat="false" ht="2.25" hidden="true" customHeight="true" outlineLevel="0" collapsed="false">
      <c r="A173" s="25" t="s">
        <v>302</v>
      </c>
      <c r="B173" s="62"/>
      <c r="C173" s="26" t="s">
        <v>290</v>
      </c>
      <c r="D173" s="27" t="n">
        <v>0</v>
      </c>
      <c r="E173" s="27" t="n">
        <v>0</v>
      </c>
      <c r="F173" s="27" t="n">
        <v>0</v>
      </c>
      <c r="G173" s="27" t="n">
        <v>0</v>
      </c>
      <c r="H173" s="52" t="n">
        <v>0</v>
      </c>
      <c r="I173" s="53" t="n">
        <v>0</v>
      </c>
      <c r="J173" s="76"/>
      <c r="K173" s="77"/>
      <c r="L173" s="3"/>
      <c r="M173" s="3"/>
      <c r="N173" s="3"/>
      <c r="O173" s="3"/>
      <c r="P173" s="3"/>
      <c r="Q173" s="3"/>
    </row>
    <row r="174" customFormat="false" ht="87.75" hidden="true" customHeight="true" outlineLevel="0" collapsed="false">
      <c r="A174" s="25" t="s">
        <v>303</v>
      </c>
      <c r="B174" s="62"/>
      <c r="C174" s="26" t="s">
        <v>290</v>
      </c>
      <c r="D174" s="27" t="n">
        <f aca="false">1116.258+27.0348-1143.2928</f>
        <v>0</v>
      </c>
      <c r="E174" s="27" t="n">
        <f aca="false">1116.258+27.0348-1143.2928</f>
        <v>0</v>
      </c>
      <c r="F174" s="27" t="n">
        <f aca="false">1116.258+27.0348-1143.2928</f>
        <v>0</v>
      </c>
      <c r="G174" s="27" t="n">
        <f aca="false">1116.258+27.0348-1143.2928</f>
        <v>0</v>
      </c>
      <c r="H174" s="50" t="n">
        <f aca="false">1116.258+72.76205-1189.02005</f>
        <v>0</v>
      </c>
      <c r="I174" s="51" t="n">
        <f aca="false">1116.258+72.76205-1189.02005</f>
        <v>0</v>
      </c>
      <c r="J174" s="76"/>
      <c r="K174" s="77"/>
      <c r="L174" s="3"/>
      <c r="M174" s="3"/>
      <c r="N174" s="3"/>
      <c r="O174" s="3"/>
      <c r="P174" s="3"/>
      <c r="Q174" s="3"/>
    </row>
    <row r="175" customFormat="false" ht="30.75" hidden="true" customHeight="true" outlineLevel="0" collapsed="false">
      <c r="A175" s="25"/>
      <c r="B175" s="62"/>
      <c r="C175" s="26" t="s">
        <v>290</v>
      </c>
      <c r="D175" s="27" t="n">
        <v>0</v>
      </c>
      <c r="E175" s="27" t="n">
        <v>0</v>
      </c>
      <c r="F175" s="27" t="n">
        <v>0</v>
      </c>
      <c r="G175" s="27" t="n">
        <v>0</v>
      </c>
      <c r="H175" s="28" t="n">
        <f aca="false">38.96-38.96</f>
        <v>0</v>
      </c>
      <c r="I175" s="29" t="n">
        <f aca="false">38.96-38.96</f>
        <v>0</v>
      </c>
      <c r="J175" s="76"/>
      <c r="K175" s="77"/>
      <c r="L175" s="3"/>
      <c r="M175" s="3"/>
      <c r="N175" s="3"/>
      <c r="O175" s="3"/>
      <c r="P175" s="3"/>
      <c r="Q175" s="3"/>
    </row>
    <row r="176" customFormat="false" ht="46.5" hidden="false" customHeight="true" outlineLevel="0" collapsed="false">
      <c r="A176" s="25" t="s">
        <v>304</v>
      </c>
      <c r="B176" s="26" t="s">
        <v>290</v>
      </c>
      <c r="C176" s="26" t="s">
        <v>290</v>
      </c>
      <c r="D176" s="31" t="n">
        <v>1454.091</v>
      </c>
      <c r="E176" s="31" t="n">
        <v>1512.42</v>
      </c>
      <c r="F176" s="31" t="n">
        <v>1074</v>
      </c>
      <c r="G176" s="31" t="n">
        <v>1074</v>
      </c>
      <c r="H176" s="28" t="n">
        <v>975</v>
      </c>
      <c r="I176" s="29" t="n">
        <v>1014</v>
      </c>
      <c r="J176" s="76"/>
      <c r="K176" s="77"/>
      <c r="L176" s="3"/>
      <c r="M176" s="3"/>
      <c r="N176" s="3"/>
      <c r="O176" s="3"/>
      <c r="P176" s="3"/>
      <c r="Q176" s="3"/>
    </row>
    <row r="177" customFormat="false" ht="103.5" hidden="false" customHeight="true" outlineLevel="0" collapsed="false">
      <c r="A177" s="25" t="s">
        <v>305</v>
      </c>
      <c r="B177" s="26" t="s">
        <v>290</v>
      </c>
      <c r="C177" s="26" t="s">
        <v>290</v>
      </c>
      <c r="D177" s="31" t="n">
        <v>29</v>
      </c>
      <c r="E177" s="31" t="n">
        <v>30.1</v>
      </c>
      <c r="F177" s="31" t="n">
        <v>27.9</v>
      </c>
      <c r="G177" s="31" t="n">
        <v>29</v>
      </c>
      <c r="H177" s="28" t="n">
        <v>48.9</v>
      </c>
      <c r="I177" s="29" t="n">
        <v>48.9</v>
      </c>
      <c r="J177" s="76"/>
      <c r="K177" s="77"/>
      <c r="L177" s="3"/>
      <c r="M177" s="3"/>
      <c r="N177" s="3"/>
      <c r="O177" s="3"/>
      <c r="P177" s="3"/>
      <c r="Q177" s="3"/>
    </row>
    <row r="178" customFormat="false" ht="59.25" hidden="true" customHeight="true" outlineLevel="0" collapsed="false">
      <c r="A178" s="25" t="s">
        <v>306</v>
      </c>
      <c r="B178" s="26" t="s">
        <v>290</v>
      </c>
      <c r="C178" s="26" t="s">
        <v>290</v>
      </c>
      <c r="D178" s="27" t="n">
        <v>0</v>
      </c>
      <c r="E178" s="27" t="n">
        <v>0</v>
      </c>
      <c r="F178" s="27" t="n">
        <v>0</v>
      </c>
      <c r="G178" s="27" t="n">
        <v>0</v>
      </c>
      <c r="H178" s="28" t="n">
        <v>39</v>
      </c>
      <c r="I178" s="29" t="n">
        <v>40.6</v>
      </c>
      <c r="J178" s="76"/>
      <c r="K178" s="77"/>
      <c r="L178" s="3"/>
      <c r="M178" s="3"/>
      <c r="N178" s="3"/>
      <c r="O178" s="3"/>
      <c r="P178" s="3"/>
      <c r="Q178" s="3"/>
    </row>
    <row r="179" customFormat="false" ht="0.75" hidden="true" customHeight="true" outlineLevel="0" collapsed="false">
      <c r="A179" s="25" t="s">
        <v>307</v>
      </c>
      <c r="B179" s="26" t="s">
        <v>290</v>
      </c>
      <c r="C179" s="26" t="s">
        <v>290</v>
      </c>
      <c r="D179" s="27" t="n">
        <v>0</v>
      </c>
      <c r="E179" s="27" t="n">
        <v>0</v>
      </c>
      <c r="F179" s="27" t="n">
        <v>0</v>
      </c>
      <c r="G179" s="27" t="n">
        <v>0</v>
      </c>
      <c r="H179" s="28" t="n">
        <v>0</v>
      </c>
      <c r="I179" s="29" t="n">
        <v>104.7</v>
      </c>
      <c r="J179" s="76"/>
      <c r="K179" s="77"/>
      <c r="L179" s="3"/>
      <c r="M179" s="3"/>
      <c r="N179" s="3"/>
      <c r="O179" s="3"/>
      <c r="P179" s="3"/>
      <c r="Q179" s="3"/>
    </row>
    <row r="180" customFormat="false" ht="60.75" hidden="false" customHeight="true" outlineLevel="0" collapsed="false">
      <c r="A180" s="25" t="s">
        <v>308</v>
      </c>
      <c r="B180" s="26" t="s">
        <v>309</v>
      </c>
      <c r="C180" s="26" t="s">
        <v>309</v>
      </c>
      <c r="D180" s="31" t="n">
        <f aca="false">D181</f>
        <v>8492.5</v>
      </c>
      <c r="E180" s="31" t="n">
        <f aca="false">E181</f>
        <v>8832.3</v>
      </c>
      <c r="F180" s="31" t="n">
        <f aca="false">F181</f>
        <v>7867.9</v>
      </c>
      <c r="G180" s="31" t="n">
        <f aca="false">G181</f>
        <v>8462.3</v>
      </c>
      <c r="H180" s="28" t="n">
        <f aca="false">H181</f>
        <v>9895</v>
      </c>
      <c r="I180" s="29" t="n">
        <f aca="false">I181</f>
        <v>9895</v>
      </c>
      <c r="J180" s="76"/>
      <c r="K180" s="73"/>
      <c r="L180" s="3"/>
      <c r="M180" s="3"/>
      <c r="N180" s="3"/>
      <c r="O180" s="3"/>
      <c r="P180" s="3"/>
      <c r="Q180" s="3"/>
    </row>
    <row r="181" customFormat="false" ht="57" hidden="false" customHeight="true" outlineLevel="0" collapsed="false">
      <c r="A181" s="25" t="s">
        <v>310</v>
      </c>
      <c r="B181" s="26" t="s">
        <v>311</v>
      </c>
      <c r="C181" s="26" t="s">
        <v>311</v>
      </c>
      <c r="D181" s="31" t="n">
        <v>8492.5</v>
      </c>
      <c r="E181" s="31" t="n">
        <v>8832.3</v>
      </c>
      <c r="F181" s="31" t="n">
        <v>7867.9</v>
      </c>
      <c r="G181" s="31" t="n">
        <v>8462.3</v>
      </c>
      <c r="H181" s="28" t="n">
        <v>9895</v>
      </c>
      <c r="I181" s="29" t="n">
        <v>9895</v>
      </c>
      <c r="J181" s="76"/>
      <c r="K181" s="73"/>
      <c r="L181" s="3"/>
      <c r="M181" s="3"/>
      <c r="N181" s="3"/>
      <c r="O181" s="3"/>
      <c r="P181" s="3"/>
      <c r="Q181" s="3"/>
    </row>
    <row r="182" customFormat="false" ht="89.25" hidden="false" customHeight="true" outlineLevel="0" collapsed="false">
      <c r="A182" s="25" t="s">
        <v>312</v>
      </c>
      <c r="B182" s="26" t="s">
        <v>313</v>
      </c>
      <c r="C182" s="26" t="s">
        <v>313</v>
      </c>
      <c r="D182" s="27" t="n">
        <f aca="false">D183+D184</f>
        <v>3150.6</v>
      </c>
      <c r="E182" s="27" t="n">
        <f aca="false">E183+E184</f>
        <v>3150.6</v>
      </c>
      <c r="F182" s="27" t="n">
        <f aca="false">F183+F184</f>
        <v>3265.1</v>
      </c>
      <c r="G182" s="27" t="n">
        <f aca="false">G183+G184</f>
        <v>3265.1</v>
      </c>
      <c r="H182" s="28" t="n">
        <f aca="false">H183+H184</f>
        <v>3265.1</v>
      </c>
      <c r="I182" s="29" t="n">
        <f aca="false">I183+I184</f>
        <v>3265.1</v>
      </c>
      <c r="J182" s="76"/>
      <c r="K182" s="73"/>
      <c r="L182" s="3"/>
      <c r="M182" s="3"/>
      <c r="N182" s="3"/>
      <c r="O182" s="3"/>
      <c r="P182" s="3"/>
      <c r="Q182" s="3"/>
    </row>
    <row r="183" customFormat="false" ht="90.75" hidden="false" customHeight="true" outlineLevel="0" collapsed="false">
      <c r="A183" s="25" t="s">
        <v>314</v>
      </c>
      <c r="B183" s="26" t="s">
        <v>315</v>
      </c>
      <c r="C183" s="26" t="s">
        <v>315</v>
      </c>
      <c r="D183" s="27" t="n">
        <v>3088.8</v>
      </c>
      <c r="E183" s="27" t="n">
        <v>3088.8</v>
      </c>
      <c r="F183" s="27" t="n">
        <v>3201.1</v>
      </c>
      <c r="G183" s="27" t="n">
        <v>3201.1</v>
      </c>
      <c r="H183" s="28" t="n">
        <v>3201.1</v>
      </c>
      <c r="I183" s="29" t="n">
        <v>3201.1</v>
      </c>
      <c r="J183" s="76"/>
      <c r="K183" s="73"/>
      <c r="L183" s="3"/>
      <c r="M183" s="3"/>
      <c r="N183" s="79"/>
      <c r="O183" s="80"/>
      <c r="P183" s="81"/>
      <c r="Q183" s="81"/>
    </row>
    <row r="184" customFormat="false" ht="122.25" hidden="false" customHeight="true" outlineLevel="0" collapsed="false">
      <c r="A184" s="25" t="s">
        <v>316</v>
      </c>
      <c r="B184" s="26" t="s">
        <v>315</v>
      </c>
      <c r="C184" s="26" t="s">
        <v>315</v>
      </c>
      <c r="D184" s="27" t="n">
        <v>61.8</v>
      </c>
      <c r="E184" s="27" t="n">
        <v>61.8</v>
      </c>
      <c r="F184" s="27" t="n">
        <v>64</v>
      </c>
      <c r="G184" s="27" t="n">
        <v>64</v>
      </c>
      <c r="H184" s="28" t="n">
        <v>64</v>
      </c>
      <c r="I184" s="29" t="n">
        <v>64</v>
      </c>
      <c r="J184" s="76"/>
      <c r="K184" s="73"/>
      <c r="L184" s="3"/>
      <c r="M184" s="3"/>
      <c r="N184" s="82"/>
      <c r="O184" s="82"/>
      <c r="P184" s="82"/>
      <c r="Q184" s="82"/>
    </row>
    <row r="185" customFormat="false" ht="62.25" hidden="false" customHeight="true" outlineLevel="0" collapsed="false">
      <c r="A185" s="25" t="s">
        <v>317</v>
      </c>
      <c r="B185" s="26" t="s">
        <v>318</v>
      </c>
      <c r="C185" s="26" t="s">
        <v>318</v>
      </c>
      <c r="D185" s="27" t="n">
        <f aca="false">D186</f>
        <v>429</v>
      </c>
      <c r="E185" s="27" t="n">
        <f aca="false">E186</f>
        <v>429</v>
      </c>
      <c r="F185" s="27" t="n">
        <f aca="false">F186</f>
        <v>412.5</v>
      </c>
      <c r="G185" s="27" t="n">
        <f aca="false">G186</f>
        <v>825</v>
      </c>
      <c r="H185" s="28" t="n">
        <f aca="false">H186</f>
        <v>825</v>
      </c>
      <c r="I185" s="29" t="n">
        <f aca="false">I186</f>
        <v>412.5</v>
      </c>
      <c r="J185" s="83"/>
      <c r="K185" s="84"/>
      <c r="L185" s="3"/>
      <c r="M185" s="3"/>
      <c r="N185" s="3"/>
      <c r="O185" s="3"/>
      <c r="P185" s="3"/>
      <c r="Q185" s="3"/>
    </row>
    <row r="186" customFormat="false" ht="103.5" hidden="false" customHeight="true" outlineLevel="0" collapsed="false">
      <c r="A186" s="25" t="s">
        <v>319</v>
      </c>
      <c r="B186" s="26" t="s">
        <v>320</v>
      </c>
      <c r="C186" s="26" t="s">
        <v>320</v>
      </c>
      <c r="D186" s="31" t="n">
        <v>429</v>
      </c>
      <c r="E186" s="31" t="n">
        <v>429</v>
      </c>
      <c r="F186" s="31" t="n">
        <v>412.5</v>
      </c>
      <c r="G186" s="31" t="n">
        <v>825</v>
      </c>
      <c r="H186" s="28" t="n">
        <v>825</v>
      </c>
      <c r="I186" s="29" t="n">
        <v>412.5</v>
      </c>
      <c r="J186" s="76"/>
      <c r="K186" s="73"/>
      <c r="L186" s="3"/>
      <c r="M186" s="3"/>
      <c r="N186" s="3"/>
      <c r="O186" s="3"/>
      <c r="P186" s="3"/>
      <c r="Q186" s="3"/>
    </row>
    <row r="187" customFormat="false" ht="57" hidden="true" customHeight="true" outlineLevel="0" collapsed="false">
      <c r="A187" s="25" t="s">
        <v>321</v>
      </c>
      <c r="B187" s="62"/>
      <c r="C187" s="26" t="s">
        <v>322</v>
      </c>
      <c r="D187" s="27" t="n">
        <f aca="false">D188</f>
        <v>0</v>
      </c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8" t="n">
        <f aca="false">H188</f>
        <v>0</v>
      </c>
      <c r="I187" s="29" t="n">
        <f aca="false">I188</f>
        <v>0</v>
      </c>
      <c r="J187" s="76"/>
      <c r="K187" s="73"/>
      <c r="L187" s="3"/>
      <c r="M187" s="3"/>
      <c r="N187" s="3"/>
      <c r="O187" s="3"/>
      <c r="P187" s="3"/>
      <c r="Q187" s="3"/>
    </row>
    <row r="188" customFormat="false" ht="1.5" hidden="true" customHeight="true" outlineLevel="0" collapsed="false">
      <c r="A188" s="25" t="s">
        <v>323</v>
      </c>
      <c r="B188" s="62"/>
      <c r="C188" s="26" t="s">
        <v>324</v>
      </c>
      <c r="D188" s="27" t="n">
        <f aca="false">803.2-803.2</f>
        <v>0</v>
      </c>
      <c r="E188" s="27" t="n">
        <f aca="false">803.2-803.2</f>
        <v>0</v>
      </c>
      <c r="F188" s="27" t="n">
        <f aca="false">803.2-803.2</f>
        <v>0</v>
      </c>
      <c r="G188" s="27" t="n">
        <f aca="false">803.2-803.2</f>
        <v>0</v>
      </c>
      <c r="H188" s="28" t="n">
        <f aca="false">803.2-803.2</f>
        <v>0</v>
      </c>
      <c r="I188" s="29" t="n">
        <f aca="false">803.2-803.2</f>
        <v>0</v>
      </c>
      <c r="J188" s="76"/>
      <c r="K188" s="73"/>
      <c r="L188" s="3"/>
      <c r="M188" s="3"/>
      <c r="N188" s="3"/>
      <c r="O188" s="3"/>
      <c r="P188" s="3"/>
      <c r="Q188" s="3"/>
    </row>
    <row r="189" customFormat="false" ht="65.25" hidden="false" customHeight="true" outlineLevel="0" collapsed="false">
      <c r="A189" s="25" t="s">
        <v>325</v>
      </c>
      <c r="B189" s="26" t="s">
        <v>326</v>
      </c>
      <c r="C189" s="26" t="s">
        <v>326</v>
      </c>
      <c r="D189" s="27" t="n">
        <f aca="false">D190</f>
        <v>0.30812</v>
      </c>
      <c r="E189" s="27" t="n">
        <f aca="false">E190</f>
        <v>0.27696</v>
      </c>
      <c r="F189" s="27" t="n">
        <f aca="false">F190</f>
        <v>9.62802</v>
      </c>
      <c r="G189" s="27" t="n">
        <f aca="false">G190</f>
        <v>0.41613</v>
      </c>
      <c r="H189" s="50" t="n">
        <f aca="false">H190</f>
        <v>0.92237</v>
      </c>
      <c r="I189" s="51" t="n">
        <f aca="false">I190</f>
        <v>8.42277</v>
      </c>
      <c r="J189" s="76"/>
      <c r="K189" s="85"/>
      <c r="L189" s="86"/>
      <c r="M189" s="3"/>
      <c r="N189" s="3"/>
      <c r="O189" s="3"/>
      <c r="P189" s="3"/>
      <c r="Q189" s="3"/>
    </row>
    <row r="190" customFormat="false" ht="75" hidden="false" customHeight="true" outlineLevel="0" collapsed="false">
      <c r="A190" s="25" t="s">
        <v>327</v>
      </c>
      <c r="B190" s="26" t="s">
        <v>328</v>
      </c>
      <c r="C190" s="26" t="s">
        <v>328</v>
      </c>
      <c r="D190" s="64" t="n">
        <f aca="false">0.36667-0.05855</f>
        <v>0.30812</v>
      </c>
      <c r="E190" s="64" t="n">
        <f aca="false">0.32961-0.05265</f>
        <v>0.27696</v>
      </c>
      <c r="F190" s="27" t="n">
        <v>9.62802</v>
      </c>
      <c r="G190" s="27" t="n">
        <v>0.41613</v>
      </c>
      <c r="H190" s="50" t="n">
        <v>0.92237</v>
      </c>
      <c r="I190" s="51" t="n">
        <v>8.42277</v>
      </c>
      <c r="J190" s="87"/>
      <c r="K190" s="88"/>
      <c r="L190" s="3"/>
      <c r="M190" s="3"/>
      <c r="N190" s="3"/>
      <c r="O190" s="3"/>
      <c r="P190" s="3"/>
      <c r="Q190" s="3"/>
    </row>
    <row r="191" customFormat="false" ht="30.75" hidden="true" customHeight="true" outlineLevel="0" collapsed="false">
      <c r="A191" s="25" t="s">
        <v>329</v>
      </c>
      <c r="B191" s="26" t="s">
        <v>330</v>
      </c>
      <c r="C191" s="26" t="s">
        <v>330</v>
      </c>
      <c r="D191" s="27" t="n">
        <f aca="false">D192</f>
        <v>0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50" t="n">
        <f aca="false">H192</f>
        <v>0</v>
      </c>
      <c r="I191" s="51" t="n">
        <f aca="false">I192</f>
        <v>0</v>
      </c>
      <c r="J191" s="76"/>
      <c r="K191" s="73"/>
      <c r="L191" s="3"/>
      <c r="M191" s="3"/>
      <c r="N191" s="3"/>
      <c r="O191" s="3"/>
      <c r="P191" s="3"/>
      <c r="Q191" s="3"/>
    </row>
    <row r="192" customFormat="false" ht="45" hidden="true" customHeight="true" outlineLevel="0" collapsed="false">
      <c r="A192" s="25" t="s">
        <v>331</v>
      </c>
      <c r="B192" s="26" t="s">
        <v>332</v>
      </c>
      <c r="C192" s="26" t="s">
        <v>332</v>
      </c>
      <c r="D192" s="27" t="n">
        <v>0</v>
      </c>
      <c r="E192" s="27" t="n">
        <v>0</v>
      </c>
      <c r="F192" s="27" t="n">
        <v>0</v>
      </c>
      <c r="G192" s="27" t="n">
        <v>0</v>
      </c>
      <c r="H192" s="50" t="n">
        <v>0</v>
      </c>
      <c r="I192" s="51" t="n">
        <v>0</v>
      </c>
      <c r="J192" s="35"/>
      <c r="K192" s="89"/>
      <c r="L192" s="3"/>
      <c r="M192" s="3"/>
      <c r="N192" s="3"/>
      <c r="O192" s="3"/>
      <c r="P192" s="3"/>
      <c r="Q192" s="3"/>
    </row>
    <row r="193" customFormat="false" ht="30.75" hidden="false" customHeight="true" outlineLevel="0" collapsed="false">
      <c r="A193" s="25" t="s">
        <v>333</v>
      </c>
      <c r="B193" s="26" t="s">
        <v>334</v>
      </c>
      <c r="C193" s="26" t="s">
        <v>334</v>
      </c>
      <c r="D193" s="27" t="n">
        <f aca="false">D194+D195</f>
        <v>1846.308</v>
      </c>
      <c r="E193" s="27" t="n">
        <f aca="false">E194+E195</f>
        <v>1918.576</v>
      </c>
      <c r="F193" s="27" t="n">
        <f aca="false">F194+F195</f>
        <v>1528.6</v>
      </c>
      <c r="G193" s="27" t="n">
        <f aca="false">G194+G195</f>
        <v>1784.848</v>
      </c>
      <c r="H193" s="52" t="n">
        <f aca="false">H194</f>
        <v>1403.796</v>
      </c>
      <c r="I193" s="53" t="n">
        <f aca="false">I194</f>
        <v>1394.384</v>
      </c>
      <c r="J193" s="76"/>
      <c r="K193" s="73"/>
      <c r="L193" s="3"/>
      <c r="M193" s="3"/>
      <c r="N193" s="3"/>
      <c r="O193" s="3"/>
      <c r="P193" s="3"/>
      <c r="Q193" s="3"/>
    </row>
    <row r="194" customFormat="false" ht="42" hidden="false" customHeight="true" outlineLevel="0" collapsed="false">
      <c r="A194" s="25" t="s">
        <v>335</v>
      </c>
      <c r="B194" s="26" t="s">
        <v>336</v>
      </c>
      <c r="C194" s="26" t="s">
        <v>336</v>
      </c>
      <c r="D194" s="31" t="n">
        <v>1846.308</v>
      </c>
      <c r="E194" s="31" t="n">
        <v>1918.576</v>
      </c>
      <c r="F194" s="31" t="n">
        <v>1528.6</v>
      </c>
      <c r="G194" s="31" t="n">
        <v>1784.848</v>
      </c>
      <c r="H194" s="52" t="n">
        <f aca="false">1353.585+50.211</f>
        <v>1403.796</v>
      </c>
      <c r="I194" s="53" t="n">
        <f aca="false">1353.585+40.799</f>
        <v>1394.384</v>
      </c>
      <c r="J194" s="76"/>
      <c r="K194" s="73"/>
      <c r="L194" s="3"/>
      <c r="M194" s="3"/>
      <c r="N194" s="3"/>
      <c r="O194" s="3"/>
      <c r="P194" s="3"/>
      <c r="Q194" s="3"/>
    </row>
    <row r="195" customFormat="false" ht="99.75" hidden="true" customHeight="true" outlineLevel="0" collapsed="false">
      <c r="A195" s="55" t="s">
        <v>337</v>
      </c>
      <c r="B195" s="26" t="s">
        <v>336</v>
      </c>
      <c r="C195" s="26"/>
      <c r="D195" s="27" t="n">
        <v>0</v>
      </c>
      <c r="E195" s="27" t="n">
        <v>0</v>
      </c>
      <c r="F195" s="27" t="n">
        <v>0</v>
      </c>
      <c r="G195" s="27" t="n">
        <v>0</v>
      </c>
      <c r="H195" s="52"/>
      <c r="I195" s="53"/>
      <c r="J195" s="56"/>
      <c r="K195" s="73"/>
      <c r="L195" s="3"/>
      <c r="M195" s="3"/>
      <c r="N195" s="3"/>
      <c r="O195" s="3"/>
      <c r="P195" s="3"/>
      <c r="Q195" s="3"/>
    </row>
    <row r="196" customFormat="false" ht="18" hidden="false" customHeight="true" outlineLevel="0" collapsed="false">
      <c r="A196" s="25" t="s">
        <v>338</v>
      </c>
      <c r="B196" s="26" t="s">
        <v>339</v>
      </c>
      <c r="C196" s="26" t="s">
        <v>339</v>
      </c>
      <c r="D196" s="31" t="n">
        <f aca="false">D197</f>
        <v>246484.2</v>
      </c>
      <c r="E196" s="31" t="n">
        <f aca="false">E197</f>
        <v>253062.4</v>
      </c>
      <c r="F196" s="90" t="n">
        <f aca="false">F197</f>
        <v>216328.3</v>
      </c>
      <c r="G196" s="90" t="n">
        <f aca="false">G197</f>
        <v>219354.7</v>
      </c>
      <c r="H196" s="52" t="n">
        <f aca="false">H197</f>
        <v>201382</v>
      </c>
      <c r="I196" s="53" t="n">
        <f aca="false">I197</f>
        <v>207551</v>
      </c>
      <c r="J196" s="76"/>
      <c r="K196" s="73"/>
      <c r="L196" s="3"/>
      <c r="M196" s="3"/>
      <c r="N196" s="3"/>
      <c r="O196" s="3"/>
      <c r="P196" s="3"/>
      <c r="Q196" s="3"/>
    </row>
    <row r="197" customFormat="false" ht="61.5" hidden="false" customHeight="true" outlineLevel="0" collapsed="false">
      <c r="A197" s="91" t="s">
        <v>340</v>
      </c>
      <c r="B197" s="26" t="s">
        <v>341</v>
      </c>
      <c r="C197" s="26" t="s">
        <v>341</v>
      </c>
      <c r="D197" s="31" t="n">
        <v>246484.2</v>
      </c>
      <c r="E197" s="31" t="n">
        <v>253062.4</v>
      </c>
      <c r="F197" s="31" t="n">
        <v>216328.3</v>
      </c>
      <c r="G197" s="31" t="n">
        <v>219354.7</v>
      </c>
      <c r="H197" s="52" t="n">
        <v>201382</v>
      </c>
      <c r="I197" s="53" t="n">
        <v>207551</v>
      </c>
      <c r="J197" s="76"/>
      <c r="K197" s="92"/>
      <c r="L197" s="93"/>
      <c r="M197" s="3"/>
      <c r="N197" s="3"/>
      <c r="O197" s="3"/>
      <c r="P197" s="3"/>
      <c r="Q197" s="3"/>
    </row>
    <row r="198" customFormat="false" ht="17.25" hidden="false" customHeight="true" outlineLevel="0" collapsed="false">
      <c r="A198" s="44" t="s">
        <v>342</v>
      </c>
      <c r="B198" s="26" t="s">
        <v>343</v>
      </c>
      <c r="C198" s="26" t="s">
        <v>343</v>
      </c>
      <c r="D198" s="94" t="n">
        <f aca="false">D199+D208+D203+D206</f>
        <v>28032.076</v>
      </c>
      <c r="E198" s="94" t="n">
        <f aca="false">E199+E208+E203+E206</f>
        <v>28032.076</v>
      </c>
      <c r="F198" s="95" t="n">
        <f aca="false">F199+F208+F203+F206</f>
        <v>29403.875</v>
      </c>
      <c r="G198" s="94" t="n">
        <f aca="false">G199+G208+G203+G206</f>
        <v>29403.875</v>
      </c>
      <c r="H198" s="46" t="n">
        <f aca="false">H199+H210</f>
        <v>13119.84</v>
      </c>
      <c r="I198" s="47" t="n">
        <f aca="false">I199+I210</f>
        <v>13119.84</v>
      </c>
      <c r="J198" s="76"/>
      <c r="K198" s="96"/>
      <c r="L198" s="3"/>
      <c r="M198" s="3"/>
      <c r="N198" s="3"/>
      <c r="O198" s="3"/>
      <c r="P198" s="3"/>
      <c r="Q198" s="3"/>
    </row>
    <row r="199" customFormat="false" ht="72.75" hidden="false" customHeight="true" outlineLevel="0" collapsed="false">
      <c r="A199" s="25" t="s">
        <v>344</v>
      </c>
      <c r="B199" s="26" t="s">
        <v>345</v>
      </c>
      <c r="C199" s="26" t="s">
        <v>345</v>
      </c>
      <c r="D199" s="27" t="n">
        <f aca="false">D200+D201+D202</f>
        <v>17071.84</v>
      </c>
      <c r="E199" s="27" t="n">
        <f aca="false">E200+E201+E202</f>
        <v>17071.84</v>
      </c>
      <c r="F199" s="27" t="n">
        <f aca="false">F200+F201+F202</f>
        <v>18443.639</v>
      </c>
      <c r="G199" s="27" t="n">
        <f aca="false">G200+G201+G202</f>
        <v>18443.639</v>
      </c>
      <c r="H199" s="50" t="n">
        <f aca="false">H200+H201+H202</f>
        <v>13119.84</v>
      </c>
      <c r="I199" s="51" t="n">
        <f aca="false">I200+I201+I202</f>
        <v>13119.84</v>
      </c>
      <c r="J199" s="76"/>
      <c r="K199" s="73"/>
      <c r="L199" s="3"/>
      <c r="M199" s="3"/>
      <c r="N199" s="3"/>
      <c r="O199" s="3"/>
      <c r="P199" s="3"/>
      <c r="Q199" s="3"/>
    </row>
    <row r="200" customFormat="false" ht="100.5" hidden="false" customHeight="true" outlineLevel="0" collapsed="false">
      <c r="A200" s="25" t="s">
        <v>346</v>
      </c>
      <c r="B200" s="26" t="s">
        <v>347</v>
      </c>
      <c r="C200" s="26" t="s">
        <v>347</v>
      </c>
      <c r="D200" s="31" t="n">
        <v>1505.84</v>
      </c>
      <c r="E200" s="31" t="n">
        <v>1505.84</v>
      </c>
      <c r="F200" s="31" t="n">
        <v>1505.84</v>
      </c>
      <c r="G200" s="31" t="n">
        <v>1505.84</v>
      </c>
      <c r="H200" s="97" t="n">
        <f aca="false">1075.9+429.94</f>
        <v>1505.84</v>
      </c>
      <c r="I200" s="98" t="n">
        <f aca="false">1075.9+429.94</f>
        <v>1505.84</v>
      </c>
      <c r="J200" s="76"/>
      <c r="K200" s="73"/>
      <c r="L200" s="3"/>
      <c r="M200" s="3"/>
      <c r="N200" s="3"/>
      <c r="O200" s="3"/>
      <c r="P200" s="3"/>
      <c r="Q200" s="3"/>
    </row>
    <row r="201" customFormat="false" ht="132" hidden="false" customHeight="true" outlineLevel="0" collapsed="false">
      <c r="A201" s="25" t="s">
        <v>348</v>
      </c>
      <c r="B201" s="26" t="s">
        <v>347</v>
      </c>
      <c r="C201" s="26" t="s">
        <v>347</v>
      </c>
      <c r="D201" s="27" t="n">
        <v>14787.7</v>
      </c>
      <c r="E201" s="27" t="n">
        <v>14787.7</v>
      </c>
      <c r="F201" s="27" t="n">
        <v>16090.90905</v>
      </c>
      <c r="G201" s="27" t="n">
        <v>16090.90905</v>
      </c>
      <c r="H201" s="50" t="n">
        <v>11033.3</v>
      </c>
      <c r="I201" s="51" t="n">
        <v>11033.3</v>
      </c>
      <c r="J201" s="76"/>
      <c r="K201" s="73"/>
      <c r="L201" s="3"/>
      <c r="M201" s="3"/>
      <c r="N201" s="3"/>
      <c r="O201" s="3"/>
      <c r="P201" s="3"/>
      <c r="Q201" s="3"/>
    </row>
    <row r="202" customFormat="false" ht="147" hidden="false" customHeight="true" outlineLevel="0" collapsed="false">
      <c r="A202" s="25" t="s">
        <v>349</v>
      </c>
      <c r="B202" s="26" t="s">
        <v>347</v>
      </c>
      <c r="C202" s="26" t="s">
        <v>347</v>
      </c>
      <c r="D202" s="27" t="n">
        <v>778.3</v>
      </c>
      <c r="E202" s="27" t="n">
        <v>778.3</v>
      </c>
      <c r="F202" s="27" t="n">
        <v>846.88995</v>
      </c>
      <c r="G202" s="27" t="n">
        <v>846.88995</v>
      </c>
      <c r="H202" s="50" t="n">
        <v>580.7</v>
      </c>
      <c r="I202" s="51" t="n">
        <v>580.7</v>
      </c>
      <c r="J202" s="76"/>
      <c r="K202" s="73"/>
      <c r="L202" s="3"/>
      <c r="M202" s="3"/>
      <c r="N202" s="3"/>
      <c r="O202" s="3"/>
      <c r="P202" s="3"/>
      <c r="Q202" s="3"/>
    </row>
    <row r="203" customFormat="false" ht="71.25" hidden="false" customHeight="true" outlineLevel="0" collapsed="false">
      <c r="A203" s="25" t="s">
        <v>350</v>
      </c>
      <c r="B203" s="26" t="s">
        <v>351</v>
      </c>
      <c r="C203" s="26"/>
      <c r="D203" s="27" t="n">
        <f aca="false">D204+D205</f>
        <v>10960.236</v>
      </c>
      <c r="E203" s="27" t="n">
        <f aca="false">E204+E205</f>
        <v>10960.236</v>
      </c>
      <c r="F203" s="27" t="n">
        <f aca="false">F204+F205</f>
        <v>10960.236</v>
      </c>
      <c r="G203" s="27" t="n">
        <f aca="false">G204+G205</f>
        <v>10960.236</v>
      </c>
      <c r="H203" s="50"/>
      <c r="I203" s="51"/>
      <c r="J203" s="76"/>
      <c r="K203" s="73"/>
      <c r="L203" s="3"/>
      <c r="M203" s="3"/>
      <c r="N203" s="3"/>
      <c r="O203" s="3"/>
      <c r="P203" s="3"/>
      <c r="Q203" s="3"/>
    </row>
    <row r="204" customFormat="false" ht="87" hidden="false" customHeight="true" outlineLevel="0" collapsed="false">
      <c r="A204" s="25" t="s">
        <v>352</v>
      </c>
      <c r="B204" s="26" t="s">
        <v>353</v>
      </c>
      <c r="C204" s="26"/>
      <c r="D204" s="27" t="n">
        <v>10483.704</v>
      </c>
      <c r="E204" s="27" t="n">
        <v>10483.704</v>
      </c>
      <c r="F204" s="27" t="n">
        <v>10483.704</v>
      </c>
      <c r="G204" s="27" t="n">
        <v>10483.704</v>
      </c>
      <c r="H204" s="50"/>
      <c r="I204" s="51"/>
      <c r="J204" s="76"/>
      <c r="K204" s="73"/>
      <c r="L204" s="3"/>
      <c r="M204" s="3"/>
      <c r="N204" s="3"/>
      <c r="O204" s="3"/>
      <c r="P204" s="3"/>
      <c r="Q204" s="3"/>
    </row>
    <row r="205" customFormat="false" ht="93" hidden="false" customHeight="true" outlineLevel="0" collapsed="false">
      <c r="A205" s="25" t="s">
        <v>354</v>
      </c>
      <c r="B205" s="26" t="s">
        <v>353</v>
      </c>
      <c r="C205" s="26"/>
      <c r="D205" s="27" t="n">
        <v>476.532</v>
      </c>
      <c r="E205" s="27" t="n">
        <v>476.532</v>
      </c>
      <c r="F205" s="27" t="n">
        <v>476.532</v>
      </c>
      <c r="G205" s="27" t="n">
        <v>476.532</v>
      </c>
      <c r="H205" s="50"/>
      <c r="I205" s="51"/>
      <c r="J205" s="76"/>
      <c r="K205" s="73"/>
      <c r="L205" s="3"/>
      <c r="M205" s="3"/>
      <c r="N205" s="3"/>
      <c r="O205" s="3"/>
      <c r="P205" s="3"/>
      <c r="Q205" s="3"/>
    </row>
    <row r="206" customFormat="false" ht="60" hidden="true" customHeight="true" outlineLevel="0" collapsed="false">
      <c r="A206" s="38" t="s">
        <v>355</v>
      </c>
      <c r="B206" s="26" t="s">
        <v>356</v>
      </c>
      <c r="C206" s="26"/>
      <c r="D206" s="27" t="n">
        <f aca="false">D207</f>
        <v>0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  <c r="H206" s="50"/>
      <c r="I206" s="51"/>
      <c r="J206" s="76"/>
      <c r="K206" s="73"/>
      <c r="L206" s="3"/>
      <c r="M206" s="3"/>
      <c r="N206" s="3"/>
      <c r="O206" s="3"/>
      <c r="P206" s="3"/>
      <c r="Q206" s="3"/>
    </row>
    <row r="207" customFormat="false" ht="0.75" hidden="true" customHeight="true" outlineLevel="0" collapsed="false">
      <c r="A207" s="38" t="s">
        <v>357</v>
      </c>
      <c r="B207" s="26" t="s">
        <v>358</v>
      </c>
      <c r="C207" s="26"/>
      <c r="D207" s="27" t="n">
        <v>0</v>
      </c>
      <c r="E207" s="27" t="n">
        <v>0</v>
      </c>
      <c r="F207" s="27" t="n">
        <v>0</v>
      </c>
      <c r="G207" s="27" t="n">
        <v>0</v>
      </c>
      <c r="H207" s="50"/>
      <c r="I207" s="51"/>
      <c r="J207" s="76"/>
      <c r="K207" s="73"/>
      <c r="L207" s="3"/>
      <c r="M207" s="3"/>
      <c r="N207" s="3"/>
      <c r="O207" s="3"/>
      <c r="P207" s="3"/>
      <c r="Q207" s="3"/>
    </row>
    <row r="208" customFormat="false" ht="0.75" hidden="true" customHeight="true" outlineLevel="0" collapsed="false">
      <c r="A208" s="38" t="s">
        <v>359</v>
      </c>
      <c r="B208" s="26" t="s">
        <v>360</v>
      </c>
      <c r="C208" s="26"/>
      <c r="D208" s="27" t="n">
        <f aca="false">D209</f>
        <v>0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  <c r="H208" s="50"/>
      <c r="I208" s="51"/>
      <c r="J208" s="76"/>
      <c r="K208" s="73"/>
      <c r="L208" s="3"/>
      <c r="M208" s="3"/>
      <c r="N208" s="3"/>
      <c r="O208" s="3"/>
      <c r="P208" s="3"/>
      <c r="Q208" s="3"/>
    </row>
    <row r="209" customFormat="false" ht="114" hidden="true" customHeight="true" outlineLevel="0" collapsed="false">
      <c r="A209" s="38" t="s">
        <v>361</v>
      </c>
      <c r="B209" s="26" t="s">
        <v>362</v>
      </c>
      <c r="C209" s="26"/>
      <c r="D209" s="27" t="n">
        <v>0</v>
      </c>
      <c r="E209" s="27" t="n">
        <v>0</v>
      </c>
      <c r="F209" s="27" t="n">
        <v>0</v>
      </c>
      <c r="G209" s="27" t="n">
        <v>0</v>
      </c>
      <c r="H209" s="50"/>
      <c r="I209" s="51"/>
      <c r="J209" s="76"/>
      <c r="K209" s="73"/>
      <c r="L209" s="3"/>
      <c r="M209" s="3"/>
      <c r="N209" s="3"/>
      <c r="O209" s="3"/>
      <c r="P209" s="3"/>
      <c r="Q209" s="3"/>
    </row>
    <row r="210" customFormat="false" ht="49.5" hidden="true" customHeight="true" outlineLevel="0" collapsed="false">
      <c r="A210" s="25" t="s">
        <v>363</v>
      </c>
      <c r="B210" s="26" t="s">
        <v>364</v>
      </c>
      <c r="C210" s="26" t="s">
        <v>365</v>
      </c>
      <c r="D210" s="27" t="n">
        <f aca="false">D211</f>
        <v>0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  <c r="H210" s="50" t="n">
        <f aca="false">H215</f>
        <v>0</v>
      </c>
      <c r="I210" s="51" t="n">
        <f aca="false">I215</f>
        <v>0</v>
      </c>
      <c r="J210" s="76"/>
      <c r="K210" s="73"/>
      <c r="L210" s="3"/>
      <c r="M210" s="3"/>
      <c r="N210" s="3"/>
      <c r="O210" s="3"/>
      <c r="P210" s="3"/>
      <c r="Q210" s="3"/>
    </row>
    <row r="211" customFormat="false" ht="58.5" hidden="true" customHeight="true" outlineLevel="0" collapsed="false">
      <c r="A211" s="25" t="s">
        <v>366</v>
      </c>
      <c r="B211" s="26" t="s">
        <v>367</v>
      </c>
      <c r="C211" s="26"/>
      <c r="D211" s="27" t="n">
        <f aca="false">D212</f>
        <v>0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  <c r="H211" s="50"/>
      <c r="I211" s="51"/>
      <c r="J211" s="76"/>
      <c r="K211" s="73"/>
      <c r="L211" s="3"/>
      <c r="M211" s="3"/>
      <c r="N211" s="3"/>
      <c r="O211" s="3"/>
      <c r="P211" s="3"/>
      <c r="Q211" s="3"/>
    </row>
    <row r="212" customFormat="false" ht="70.5" hidden="true" customHeight="true" outlineLevel="0" collapsed="false">
      <c r="A212" s="25" t="s">
        <v>368</v>
      </c>
      <c r="B212" s="26" t="s">
        <v>369</v>
      </c>
      <c r="C212" s="26"/>
      <c r="D212" s="27" t="n">
        <v>0</v>
      </c>
      <c r="E212" s="27" t="n">
        <v>0</v>
      </c>
      <c r="F212" s="27" t="n">
        <v>0</v>
      </c>
      <c r="G212" s="27" t="n">
        <v>0</v>
      </c>
      <c r="H212" s="50"/>
      <c r="I212" s="51"/>
      <c r="J212" s="76"/>
      <c r="K212" s="73"/>
      <c r="L212" s="3"/>
      <c r="M212" s="3"/>
      <c r="N212" s="3"/>
      <c r="O212" s="3"/>
      <c r="P212" s="3"/>
      <c r="Q212" s="3"/>
    </row>
    <row r="213" customFormat="false" ht="33.75" hidden="true" customHeight="true" outlineLevel="0" collapsed="false">
      <c r="A213" s="25" t="s">
        <v>370</v>
      </c>
      <c r="B213" s="26" t="s">
        <v>371</v>
      </c>
      <c r="C213" s="26"/>
      <c r="D213" s="27" t="n">
        <f aca="false">D214</f>
        <v>0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  <c r="H213" s="50"/>
      <c r="I213" s="51"/>
      <c r="J213" s="76"/>
      <c r="K213" s="73"/>
      <c r="L213" s="3"/>
      <c r="M213" s="3"/>
      <c r="N213" s="3"/>
      <c r="O213" s="3"/>
      <c r="P213" s="3"/>
      <c r="Q213" s="3"/>
    </row>
    <row r="214" customFormat="false" ht="0.75" hidden="true" customHeight="true" outlineLevel="0" collapsed="false">
      <c r="A214" s="99" t="s">
        <v>372</v>
      </c>
      <c r="B214" s="26" t="s">
        <v>373</v>
      </c>
      <c r="C214" s="26"/>
      <c r="D214" s="27" t="n">
        <f aca="false">D215</f>
        <v>0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50"/>
      <c r="I214" s="51"/>
      <c r="J214" s="76"/>
      <c r="K214" s="73"/>
      <c r="L214" s="3"/>
      <c r="M214" s="3"/>
      <c r="N214" s="3"/>
      <c r="O214" s="3"/>
      <c r="P214" s="3"/>
      <c r="Q214" s="3"/>
    </row>
    <row r="215" customFormat="false" ht="67.5" hidden="true" customHeight="true" outlineLevel="0" collapsed="false">
      <c r="A215" s="99" t="s">
        <v>374</v>
      </c>
      <c r="B215" s="26" t="s">
        <v>375</v>
      </c>
      <c r="C215" s="26" t="s">
        <v>376</v>
      </c>
      <c r="D215" s="27" t="n">
        <v>0</v>
      </c>
      <c r="E215" s="27" t="n">
        <v>0</v>
      </c>
      <c r="F215" s="27" t="n">
        <v>0</v>
      </c>
      <c r="G215" s="27" t="n">
        <v>0</v>
      </c>
      <c r="H215" s="50" t="n">
        <v>0</v>
      </c>
      <c r="I215" s="51" t="n">
        <v>0</v>
      </c>
      <c r="J215" s="76"/>
      <c r="K215" s="73"/>
      <c r="L215" s="3"/>
      <c r="M215" s="3"/>
      <c r="N215" s="3"/>
      <c r="O215" s="3"/>
      <c r="P215" s="3"/>
      <c r="Q215" s="3"/>
    </row>
    <row r="216" customFormat="false" ht="24" hidden="false" customHeight="true" outlineLevel="0" collapsed="false">
      <c r="A216" s="44" t="s">
        <v>377</v>
      </c>
      <c r="B216" s="26"/>
      <c r="C216" s="26"/>
      <c r="D216" s="45" t="n">
        <f aca="false">D10+D106</f>
        <v>1043031.29982</v>
      </c>
      <c r="E216" s="45" t="n">
        <f aca="false">E10+E106</f>
        <v>1041793.00428</v>
      </c>
      <c r="F216" s="45" t="n">
        <f aca="false">F10+F106</f>
        <v>890957.8496</v>
      </c>
      <c r="G216" s="45" t="n">
        <f aca="false">G10+G106</f>
        <v>914176.79371</v>
      </c>
      <c r="H216" s="50"/>
      <c r="I216" s="51"/>
      <c r="J216" s="76"/>
      <c r="K216" s="73"/>
      <c r="L216" s="3"/>
      <c r="M216" s="3"/>
      <c r="N216" s="3"/>
      <c r="O216" s="3"/>
      <c r="P216" s="3"/>
      <c r="Q216" s="3"/>
    </row>
    <row r="217" customFormat="false" ht="19.5" hidden="false" customHeight="true" outlineLevel="0" collapsed="false">
      <c r="A217" s="100"/>
      <c r="B217" s="101"/>
      <c r="C217" s="102"/>
      <c r="D217" s="102"/>
      <c r="E217" s="102"/>
      <c r="F217" s="102"/>
      <c r="G217" s="103"/>
      <c r="H217" s="51"/>
      <c r="I217" s="51"/>
      <c r="J217" s="104"/>
      <c r="K217" s="73"/>
      <c r="L217" s="3"/>
      <c r="M217" s="3"/>
      <c r="N217" s="3"/>
      <c r="O217" s="3"/>
      <c r="P217" s="3"/>
      <c r="Q217" s="3"/>
    </row>
    <row r="218" customFormat="false" ht="15" hidden="false" customHeight="false" outlineLevel="0" collapsed="false">
      <c r="A218" s="3" t="s">
        <v>378</v>
      </c>
      <c r="B218" s="105" t="s">
        <v>379</v>
      </c>
      <c r="C218" s="3"/>
      <c r="D218" s="104" t="n">
        <v>1031219.11537</v>
      </c>
      <c r="E218" s="104" t="n">
        <v>1041800.12193</v>
      </c>
      <c r="F218" s="3"/>
      <c r="G218" s="106"/>
      <c r="H218" s="107"/>
      <c r="I218" s="107"/>
    </row>
    <row r="219" customFormat="false" ht="15" hidden="false" customHeight="false" outlineLevel="0" collapsed="false">
      <c r="A219" s="108" t="s">
        <v>380</v>
      </c>
      <c r="B219" s="109" t="s">
        <v>381</v>
      </c>
      <c r="D219" s="110"/>
      <c r="E219" s="110" t="n">
        <f aca="false">E218-7.065</f>
        <v>1041793.05693</v>
      </c>
      <c r="H219" s="110"/>
      <c r="I219" s="110"/>
    </row>
    <row r="220" customFormat="false" ht="15" hidden="false" customHeight="false" outlineLevel="0" collapsed="false">
      <c r="A220" s="111" t="s">
        <v>382</v>
      </c>
      <c r="B220" s="112"/>
      <c r="D220" s="110" t="n">
        <f aca="false">1031219.11537+11812.243</f>
        <v>1043031.35837</v>
      </c>
      <c r="E220" s="110"/>
      <c r="H220" s="113"/>
      <c r="I220" s="113"/>
    </row>
    <row r="221" customFormat="false" ht="15" hidden="false" customHeight="false" outlineLevel="0" collapsed="false">
      <c r="A221" s="111"/>
      <c r="B221" s="109"/>
      <c r="D221" s="110"/>
      <c r="E221" s="110"/>
    </row>
    <row r="222" customFormat="false" ht="15" hidden="false" customHeight="false" outlineLevel="0" collapsed="false">
      <c r="A222" s="111" t="s">
        <v>383</v>
      </c>
      <c r="B222" s="114"/>
      <c r="D222" s="110" t="n">
        <f aca="false">D220-0.05855</f>
        <v>1043031.29982</v>
      </c>
      <c r="E222" s="110" t="n">
        <f aca="false">E219-0.05265</f>
        <v>1041793.00428</v>
      </c>
    </row>
    <row r="223" customFormat="false" ht="15" hidden="false" customHeight="false" outlineLevel="0" collapsed="false">
      <c r="A223" s="111" t="s">
        <v>384</v>
      </c>
      <c r="B223" s="115"/>
      <c r="D223" s="110"/>
      <c r="E223" s="110"/>
    </row>
    <row r="224" customFormat="false" ht="15" hidden="false" customHeight="false" outlineLevel="0" collapsed="false">
      <c r="A224" s="111"/>
      <c r="B224" s="115"/>
      <c r="D224" s="110" t="n">
        <f aca="false">D216-D218</f>
        <v>11812.1844499999</v>
      </c>
      <c r="E224" s="110" t="n">
        <f aca="false">E216-E218</f>
        <v>-7.11764999991283</v>
      </c>
    </row>
    <row r="225" customFormat="false" ht="15" hidden="false" customHeight="false" outlineLevel="0" collapsed="false">
      <c r="A225" s="111"/>
      <c r="B225" s="115"/>
      <c r="D225" s="110"/>
      <c r="E225" s="110"/>
    </row>
    <row r="226" customFormat="false" ht="15" hidden="false" customHeight="false" outlineLevel="0" collapsed="false">
      <c r="A226" s="111"/>
      <c r="B226" s="114"/>
      <c r="D226" s="110"/>
      <c r="E226" s="110"/>
    </row>
    <row r="227" customFormat="false" ht="15" hidden="false" customHeight="false" outlineLevel="0" collapsed="false">
      <c r="A227" s="111"/>
      <c r="B227" s="114"/>
      <c r="D227" s="110"/>
      <c r="E227" s="110"/>
      <c r="H227" s="110"/>
      <c r="I227" s="110"/>
    </row>
    <row r="228" customFormat="false" ht="15" hidden="false" customHeight="false" outlineLevel="0" collapsed="false">
      <c r="A228" s="111"/>
      <c r="D228" s="110"/>
      <c r="E228" s="110"/>
    </row>
    <row r="229" customFormat="false" ht="15" hidden="false" customHeight="false" outlineLevel="0" collapsed="false">
      <c r="A229" s="111"/>
      <c r="B229" s="116"/>
      <c r="D229" s="110"/>
      <c r="E229" s="110"/>
    </row>
    <row r="230" customFormat="false" ht="15" hidden="false" customHeight="false" outlineLevel="0" collapsed="false">
      <c r="B230" s="114"/>
      <c r="D230" s="110"/>
      <c r="E230" s="110"/>
    </row>
    <row r="231" customFormat="false" ht="15" hidden="false" customHeight="false" outlineLevel="0" collapsed="false">
      <c r="B231" s="114"/>
      <c r="D231" s="110"/>
      <c r="E231" s="110"/>
    </row>
    <row r="232" customFormat="false" ht="15" hidden="false" customHeight="false" outlineLevel="0" collapsed="false">
      <c r="B232" s="114"/>
      <c r="D232" s="110"/>
      <c r="E232" s="110"/>
    </row>
    <row r="233" customFormat="false" ht="15" hidden="false" customHeight="false" outlineLevel="0" collapsed="false">
      <c r="D233" s="110"/>
      <c r="E233" s="110"/>
    </row>
    <row r="234" customFormat="false" ht="15" hidden="false" customHeight="false" outlineLevel="0" collapsed="false">
      <c r="B234" s="114"/>
      <c r="D234" s="110"/>
      <c r="E234" s="110"/>
      <c r="G234" s="1" t="n">
        <v>139.432</v>
      </c>
    </row>
    <row r="235" customFormat="false" ht="15" hidden="false" customHeight="false" outlineLevel="0" collapsed="false">
      <c r="B235" s="114"/>
      <c r="D235" s="110"/>
      <c r="E235" s="110"/>
      <c r="G235" s="1" t="n">
        <v>5547.69315</v>
      </c>
    </row>
    <row r="236" customFormat="false" ht="15" hidden="false" customHeight="false" outlineLevel="0" collapsed="false">
      <c r="D236" s="110"/>
      <c r="E236" s="110"/>
    </row>
    <row r="237" customFormat="false" ht="15" hidden="false" customHeight="false" outlineLevel="0" collapsed="false">
      <c r="D237" s="110"/>
      <c r="E237" s="110"/>
      <c r="G237" s="1" t="n">
        <f aca="false">G232+G234+G235</f>
        <v>5687.12515</v>
      </c>
    </row>
    <row r="238" customFormat="false" ht="15" hidden="false" customHeight="false" outlineLevel="0" collapsed="false">
      <c r="D238" s="110"/>
      <c r="E238" s="110"/>
      <c r="G238" s="1" t="n">
        <v>1713.4</v>
      </c>
    </row>
    <row r="239" customFormat="false" ht="15" hidden="false" customHeight="false" outlineLevel="0" collapsed="false">
      <c r="B239" s="117"/>
      <c r="C239" s="117"/>
      <c r="D239" s="118"/>
      <c r="E239" s="118"/>
      <c r="F239" s="117"/>
      <c r="G239" s="119" t="n">
        <f aca="false">G237+G238</f>
        <v>7400.52515</v>
      </c>
      <c r="J239" s="110"/>
    </row>
    <row r="240" customFormat="false" ht="15" hidden="false" customHeight="false" outlineLevel="0" collapsed="false">
      <c r="D240" s="110"/>
      <c r="E240" s="110"/>
      <c r="G240" s="1" t="n">
        <v>15.716</v>
      </c>
    </row>
    <row r="241" customFormat="false" ht="15" hidden="false" customHeight="false" outlineLevel="0" collapsed="false">
      <c r="D241" s="110"/>
      <c r="E241" s="110"/>
      <c r="G241" s="1" t="n">
        <f aca="false">G239+G240</f>
        <v>7416.24115</v>
      </c>
    </row>
    <row r="242" customFormat="false" ht="15" hidden="false" customHeight="false" outlineLevel="0" collapsed="false">
      <c r="D242" s="110"/>
      <c r="E242" s="110"/>
      <c r="G242" s="1" t="n">
        <v>26.922</v>
      </c>
    </row>
    <row r="243" customFormat="false" ht="15" hidden="false" customHeight="false" outlineLevel="0" collapsed="false">
      <c r="D243" s="110"/>
      <c r="E243" s="110"/>
      <c r="G243" s="1" t="n">
        <v>-26.922</v>
      </c>
    </row>
    <row r="244" customFormat="false" ht="15" hidden="false" customHeight="false" outlineLevel="0" collapsed="false">
      <c r="D244" s="110"/>
      <c r="E244" s="110"/>
    </row>
    <row r="245" customFormat="false" ht="15" hidden="false" customHeight="false" outlineLevel="0" collapsed="false">
      <c r="D245" s="110"/>
      <c r="E245" s="110"/>
    </row>
    <row r="246" customFormat="false" ht="15" hidden="false" customHeight="false" outlineLevel="0" collapsed="false">
      <c r="D246" s="110"/>
      <c r="E246" s="110"/>
      <c r="G246" s="1" t="n">
        <v>848670.2651</v>
      </c>
    </row>
    <row r="247" customFormat="false" ht="15" hidden="false" customHeight="false" outlineLevel="0" collapsed="false">
      <c r="D247" s="110"/>
      <c r="E247" s="110"/>
      <c r="G247" s="1" t="n">
        <v>1936.2</v>
      </c>
    </row>
    <row r="248" customFormat="false" ht="15" hidden="false" customHeight="false" outlineLevel="0" collapsed="false">
      <c r="D248" s="110"/>
      <c r="E248" s="110"/>
      <c r="G248" s="1" t="n">
        <v>3494.568</v>
      </c>
    </row>
    <row r="249" customFormat="false" ht="15" hidden="false" customHeight="false" outlineLevel="0" collapsed="false">
      <c r="D249" s="110"/>
      <c r="E249" s="110"/>
      <c r="G249" s="1" t="n">
        <v>158.844</v>
      </c>
    </row>
    <row r="250" customFormat="false" ht="15" hidden="false" customHeight="false" outlineLevel="0" collapsed="false">
      <c r="D250" s="110"/>
      <c r="E250" s="110"/>
      <c r="G250" s="1" t="n">
        <v>2442.7</v>
      </c>
    </row>
    <row r="251" customFormat="false" ht="15" hidden="false" customHeight="false" outlineLevel="0" collapsed="false">
      <c r="D251" s="110"/>
      <c r="E251" s="110"/>
      <c r="G251" s="1" t="n">
        <v>653.4</v>
      </c>
    </row>
    <row r="252" customFormat="false" ht="15" hidden="false" customHeight="false" outlineLevel="0" collapsed="false">
      <c r="D252" s="110"/>
      <c r="E252" s="110"/>
      <c r="G252" s="1" t="n">
        <f aca="false">G247+G248+G249+G250+G251</f>
        <v>8685.712</v>
      </c>
    </row>
    <row r="253" customFormat="false" ht="15" hidden="false" customHeight="false" outlineLevel="0" collapsed="false">
      <c r="D253" s="110"/>
      <c r="E253" s="110"/>
    </row>
    <row r="254" customFormat="false" ht="15" hidden="false" customHeight="false" outlineLevel="0" collapsed="false">
      <c r="D254" s="110"/>
      <c r="E254" s="110"/>
      <c r="G254" s="1" t="n">
        <f aca="false">G246+G252</f>
        <v>857355.9771</v>
      </c>
    </row>
    <row r="255" customFormat="false" ht="15" hidden="false" customHeight="false" outlineLevel="0" collapsed="false">
      <c r="D255" s="110"/>
      <c r="E255" s="110"/>
      <c r="G255" s="1" t="n">
        <f aca="false">G216-G254</f>
        <v>56820.81661</v>
      </c>
    </row>
    <row r="256" customFormat="false" ht="15" hidden="false" customHeight="false" outlineLevel="0" collapsed="false">
      <c r="D256" s="110"/>
      <c r="E256" s="110"/>
      <c r="G256" s="1" t="n">
        <v>1955.987</v>
      </c>
    </row>
    <row r="257" customFormat="false" ht="30" hidden="false" customHeight="true" outlineLevel="0" collapsed="false">
      <c r="B257" s="120"/>
      <c r="D257" s="110"/>
      <c r="E257" s="110"/>
      <c r="G257" s="1" t="n">
        <v>5493.588</v>
      </c>
    </row>
    <row r="258" customFormat="false" ht="15" hidden="false" customHeight="false" outlineLevel="0" collapsed="false">
      <c r="D258" s="110"/>
      <c r="E258" s="110"/>
      <c r="G258" s="1" t="n">
        <f aca="false">G254+G256+G257</f>
        <v>864805.5521</v>
      </c>
    </row>
    <row r="259" customFormat="false" ht="15" hidden="false" customHeight="false" outlineLevel="0" collapsed="false">
      <c r="D259" s="110"/>
      <c r="E259" s="110"/>
      <c r="G259" s="1" t="n">
        <v>5000</v>
      </c>
    </row>
    <row r="260" customFormat="false" ht="15" hidden="false" customHeight="false" outlineLevel="0" collapsed="false">
      <c r="D260" s="110"/>
      <c r="E260" s="110"/>
      <c r="G260" s="1" t="n">
        <f aca="false">G258+G259</f>
        <v>869805.5521</v>
      </c>
    </row>
    <row r="261" customFormat="false" ht="15" hidden="false" customHeight="false" outlineLevel="0" collapsed="false">
      <c r="D261" s="110"/>
      <c r="E261" s="110"/>
      <c r="G261" s="1" t="n">
        <v>14049.43286</v>
      </c>
    </row>
    <row r="262" customFormat="false" ht="15" hidden="false" customHeight="false" outlineLevel="0" collapsed="false">
      <c r="D262" s="110"/>
      <c r="E262" s="110"/>
      <c r="G262" s="1" t="n">
        <v>1605.187</v>
      </c>
    </row>
    <row r="263" customFormat="false" ht="15" hidden="false" customHeight="false" outlineLevel="0" collapsed="false">
      <c r="D263" s="110"/>
      <c r="E263" s="110"/>
      <c r="G263" s="1" t="n">
        <f aca="false">G260+G261+G262</f>
        <v>885460.17196</v>
      </c>
      <c r="J263" s="109"/>
    </row>
    <row r="264" customFormat="false" ht="15" hidden="false" customHeight="false" outlineLevel="0" collapsed="false">
      <c r="D264" s="110"/>
      <c r="E264" s="110"/>
      <c r="G264" s="1" t="n">
        <v>5057.61</v>
      </c>
    </row>
    <row r="265" customFormat="false" ht="15" hidden="false" customHeight="false" outlineLevel="0" collapsed="false">
      <c r="D265" s="110"/>
      <c r="E265" s="110"/>
      <c r="G265" s="1" t="n">
        <v>266.19</v>
      </c>
    </row>
    <row r="266" customFormat="false" ht="15" hidden="false" customHeight="false" outlineLevel="0" collapsed="false">
      <c r="D266" s="110"/>
      <c r="E266" s="110"/>
      <c r="G266" s="1" t="n">
        <f aca="false">G263+G264+G265</f>
        <v>890783.97196</v>
      </c>
    </row>
    <row r="267" customFormat="false" ht="15" hidden="false" customHeight="false" outlineLevel="0" collapsed="false">
      <c r="D267" s="110"/>
      <c r="E267" s="110"/>
    </row>
    <row r="268" customFormat="false" ht="15" hidden="false" customHeight="false" outlineLevel="0" collapsed="false">
      <c r="D268" s="110"/>
      <c r="E268" s="110"/>
    </row>
    <row r="269" customFormat="false" ht="15" hidden="false" customHeight="false" outlineLevel="0" collapsed="false">
      <c r="D269" s="110"/>
      <c r="E269" s="110"/>
    </row>
    <row r="270" customFormat="false" ht="15" hidden="false" customHeight="false" outlineLevel="0" collapsed="false">
      <c r="D270" s="110"/>
      <c r="E270" s="110"/>
    </row>
    <row r="271" customFormat="false" ht="15" hidden="false" customHeight="false" outlineLevel="0" collapsed="false">
      <c r="D271" s="110"/>
      <c r="E271" s="110"/>
    </row>
    <row r="272" customFormat="false" ht="15" hidden="false" customHeight="false" outlineLevel="0" collapsed="false">
      <c r="D272" s="110"/>
      <c r="E272" s="110"/>
    </row>
    <row r="273" customFormat="false" ht="15" hidden="false" customHeight="false" outlineLevel="0" collapsed="false">
      <c r="D273" s="110"/>
      <c r="E273" s="110"/>
    </row>
    <row r="274" customFormat="false" ht="15" hidden="false" customHeight="false" outlineLevel="0" collapsed="false">
      <c r="D274" s="110"/>
      <c r="E274" s="110"/>
    </row>
    <row r="275" customFormat="false" ht="15" hidden="false" customHeight="false" outlineLevel="0" collapsed="false">
      <c r="D275" s="110"/>
      <c r="E275" s="110"/>
    </row>
    <row r="276" customFormat="false" ht="15" hidden="false" customHeight="false" outlineLevel="0" collapsed="false">
      <c r="D276" s="110"/>
      <c r="E276" s="110"/>
    </row>
    <row r="277" customFormat="false" ht="15" hidden="false" customHeight="false" outlineLevel="0" collapsed="false">
      <c r="D277" s="110"/>
      <c r="E277" s="110"/>
    </row>
    <row r="278" customFormat="false" ht="15" hidden="false" customHeight="false" outlineLevel="0" collapsed="false">
      <c r="D278" s="110"/>
      <c r="E278" s="110"/>
    </row>
    <row r="279" customFormat="false" ht="15" hidden="false" customHeight="false" outlineLevel="0" collapsed="false">
      <c r="D279" s="110"/>
      <c r="E279" s="110"/>
    </row>
    <row r="280" customFormat="false" ht="15" hidden="false" customHeight="false" outlineLevel="0" collapsed="false">
      <c r="D280" s="110"/>
      <c r="E280" s="110"/>
    </row>
    <row r="281" customFormat="false" ht="15" hidden="false" customHeight="false" outlineLevel="0" collapsed="false">
      <c r="D281" s="110"/>
      <c r="E281" s="110"/>
    </row>
  </sheetData>
  <mergeCells count="4">
    <mergeCell ref="G1:H1"/>
    <mergeCell ref="D2:E2"/>
    <mergeCell ref="A5:I5"/>
    <mergeCell ref="A6:I6"/>
  </mergeCells>
  <printOptions headings="false" gridLines="false" gridLinesSet="true" horizontalCentered="true" verticalCentered="false"/>
  <pageMargins left="0.7875" right="0.7875" top="0.6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2-03-25T13:23:18Z</cp:lastPrinted>
  <dcterms:modified xsi:type="dcterms:W3CDTF">2022-03-25T13:23:42Z</dcterms:modified>
  <cp:revision>0</cp:revision>
  <dc:subject/>
  <dc:title/>
</cp:coreProperties>
</file>