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G$227</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382">
  <si>
    <t xml:space="preserve">Приложение № 2</t>
  </si>
  <si>
    <t xml:space="preserve"> Приложение № 2.1</t>
  </si>
  <si>
    <t xml:space="preserve">к  Решению Совета депутатов Ловозерского района  от  ______12.2022 №______  "О бюджете муниципального образования  Ловозерский район на 2023 год и на плановый период  2024 и 2025 годов " </t>
  </si>
  <si>
    <t xml:space="preserve">ОБЪЕМ  ПОСТУПЛЕНИЙ  ДОХОДОВ В БЮДЖЕТ МУНИЦИПАЛЬНОГО ОБРАЗОВАНИЯ ЛОВОЗЕРСКИЙ РАЙОН  НА ПЛАНОВЫЙ ПЕРИОД  2024-2025 ГОДОВ </t>
  </si>
  <si>
    <t xml:space="preserve">тыс. руб.</t>
  </si>
  <si>
    <t xml:space="preserve">Наименование</t>
  </si>
  <si>
    <t xml:space="preserve">Код бюджетной класификации Российской Федерации</t>
  </si>
  <si>
    <t xml:space="preserve">2023 год </t>
  </si>
  <si>
    <t xml:space="preserve">2024 год</t>
  </si>
  <si>
    <t xml:space="preserve">2025 год </t>
  </si>
  <si>
    <t xml:space="preserve">2021 год</t>
  </si>
  <si>
    <t xml:space="preserve">2022 год</t>
  </si>
  <si>
    <t xml:space="preserve">УТВЕРЖДЕНО 2022 год </t>
  </si>
  <si>
    <t xml:space="preserve">ИСПОЛНЕНО НА 01.10.22</t>
  </si>
  <si>
    <t xml:space="preserve">ИСПОЛНЕНО </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00 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7">
    <numFmt numFmtId="164" formatCode="General"/>
    <numFmt numFmtId="165" formatCode="#,##0.00000\ _₽"/>
    <numFmt numFmtId="166" formatCode="@"/>
    <numFmt numFmtId="167" formatCode="#,##0.00"/>
    <numFmt numFmtId="168" formatCode="#,##0.000\ _₽"/>
    <numFmt numFmtId="169" formatCode="#,##0.0000\ _₽"/>
    <numFmt numFmtId="170" formatCode="#,##0.00000"/>
    <numFmt numFmtId="171" formatCode="#,##0.000"/>
    <numFmt numFmtId="172" formatCode="0.00E+00"/>
    <numFmt numFmtId="173" formatCode="#,##0.00\ _₽"/>
    <numFmt numFmtId="174" formatCode="#,##0.0000"/>
    <numFmt numFmtId="175" formatCode="#,##0.0000000\ _₽"/>
    <numFmt numFmtId="176" formatCode="#,##0.000000"/>
    <numFmt numFmtId="177" formatCode="0.000"/>
    <numFmt numFmtId="178" formatCode="0.00000"/>
    <numFmt numFmtId="179" formatCode="#,##0.0000000"/>
    <numFmt numFmtId="180"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i val="true"/>
      <sz val="11"/>
      <name val="Times New Roman"/>
      <family val="1"/>
      <charset val="204"/>
    </font>
    <font>
      <sz val="14"/>
      <color rgb="FFFF0000"/>
      <name val="Calibri"/>
      <family val="2"/>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15" borderId="10"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general" vertical="bottom" textRotation="0" wrapText="true" indent="0" shrinkToFit="false"/>
      <protection locked="true" hidden="false"/>
    </xf>
    <xf numFmtId="164" fontId="25"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70" fontId="25" fillId="0" borderId="10" xfId="0" applyFont="true" applyBorder="true" applyAlignment="true" applyProtection="false">
      <alignment horizontal="right" vertical="bottom" textRotation="0" wrapText="false" indent="0" shrinkToFit="false"/>
      <protection locked="true" hidden="false"/>
    </xf>
    <xf numFmtId="165" fontId="22" fillId="15" borderId="10" xfId="0" applyFont="true" applyBorder="true" applyAlignment="true" applyProtection="false">
      <alignment horizontal="right" vertical="bottom" textRotation="0" wrapText="false" indent="0" shrinkToFit="false"/>
      <protection locked="true" hidden="false"/>
    </xf>
    <xf numFmtId="170" fontId="21" fillId="0" borderId="13"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71" fontId="21" fillId="0" borderId="13" xfId="0" applyFont="true" applyBorder="true" applyAlignment="true" applyProtection="false">
      <alignment horizontal="right" vertical="bottom" textRotation="0" wrapText="false" indent="0" shrinkToFit="false"/>
      <protection locked="true" hidden="false"/>
    </xf>
    <xf numFmtId="171" fontId="21" fillId="0" borderId="10" xfId="0" applyFont="true" applyBorder="true" applyAlignment="true" applyProtection="false">
      <alignment horizontal="right" vertical="bottom" textRotation="0" wrapText="fals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7" fontId="21" fillId="0" borderId="15" xfId="0" applyFont="true" applyBorder="true" applyAlignment="true" applyProtection="false">
      <alignment horizontal="right" vertical="bottom" textRotation="0" wrapText="fals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70" fontId="21" fillId="0" borderId="15" xfId="0" applyFont="true" applyBorder="true" applyAlignment="true" applyProtection="false">
      <alignment horizontal="right" vertical="bottom" textRotation="0" wrapText="false" indent="0" shrinkToFit="false"/>
      <protection locked="true" hidden="false"/>
    </xf>
    <xf numFmtId="164" fontId="20" fillId="7"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1" fillId="16" borderId="0" xfId="0" applyFont="true" applyBorder="true" applyAlignment="true" applyProtection="false">
      <alignment horizontal="left" vertical="bottom" textRotation="0" wrapText="true" indent="0" shrinkToFit="false"/>
      <protection locked="true" hidden="false"/>
    </xf>
    <xf numFmtId="167"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1" fillId="15" borderId="10" xfId="0" applyFont="true" applyBorder="true" applyAlignment="true" applyProtection="false">
      <alignment horizontal="right" vertical="bottom" textRotation="0" wrapText="false" indent="0" shrinkToFit="false"/>
      <protection locked="true" hidden="false"/>
    </xf>
    <xf numFmtId="165" fontId="25" fillId="15" borderId="10" xfId="0" applyFont="true" applyBorder="true" applyAlignment="true" applyProtection="false">
      <alignment horizontal="right" vertical="bottom" textRotation="0" wrapText="false" indent="0" shrinkToFit="false"/>
      <protection locked="true" hidden="false"/>
    </xf>
    <xf numFmtId="169" fontId="25" fillId="15" borderId="10" xfId="0" applyFont="true" applyBorder="true" applyAlignment="true" applyProtection="false">
      <alignment horizontal="right" vertical="bottom" textRotation="0" wrapText="false" indent="0" shrinkToFit="false"/>
      <protection locked="true" hidden="false"/>
    </xf>
    <xf numFmtId="174" fontId="21" fillId="0" borderId="13" xfId="0" applyFont="true" applyBorder="true" applyAlignment="true" applyProtection="false">
      <alignment horizontal="right" vertical="bottom" textRotation="0" wrapText="false" indent="0" shrinkToFit="false"/>
      <protection locked="true" hidden="false"/>
    </xf>
    <xf numFmtId="174" fontId="21" fillId="0" borderId="1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75" fontId="23" fillId="15" borderId="10" xfId="0" applyFont="true" applyBorder="true" applyAlignment="true" applyProtection="false">
      <alignment horizontal="right" vertical="bottom" textRotation="0" wrapText="false" indent="0" shrinkToFit="false"/>
      <protection locked="true" hidden="false"/>
    </xf>
    <xf numFmtId="164" fontId="33" fillId="15" borderId="16"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6" fontId="21" fillId="0" borderId="16" xfId="0" applyFont="true" applyBorder="true" applyAlignment="true" applyProtection="false">
      <alignment horizontal="left" vertical="bottom" textRotation="0" wrapText="true" indent="0" shrinkToFit="false"/>
      <protection locked="true" hidden="false"/>
    </xf>
    <xf numFmtId="165" fontId="25" fillId="0" borderId="1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left"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1" fillId="0" borderId="18"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6"/>
  <sheetViews>
    <sheetView showFormulas="false" showGridLines="true" showRowColHeaders="true" showZeros="true" rightToLeft="false" tabSelected="true" showOutlineSymbols="true" defaultGridColor="true" view="pageBreakPreview" topLeftCell="A176" colorId="64" zoomScale="100" zoomScaleNormal="100" zoomScalePageLayoutView="100" workbookViewId="0">
      <selection pane="topLeft" activeCell="M207" activeCellId="0" sqref="M207"/>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true" outlineLevel="0" max="3" min="3" style="0" width="19.28"/>
    <col collapsed="false" customWidth="true" hidden="false" outlineLevel="0" max="4" min="4" style="0" width="16.99"/>
    <col collapsed="false" customWidth="true" hidden="false" outlineLevel="0" max="5" min="5" style="1" width="19.41"/>
    <col collapsed="false" customWidth="true" hidden="false" outlineLevel="0" max="6" min="6" style="0" width="0.13"/>
    <col collapsed="false" customWidth="true" hidden="true" outlineLevel="0" max="7" min="7" style="0" width="17.7"/>
    <col collapsed="false" customWidth="true" hidden="true" outlineLevel="0" max="8" min="8" style="0" width="18.41"/>
    <col collapsed="false" customWidth="true" hidden="true" outlineLevel="0" max="9" min="9" style="2" width="17.99"/>
    <col collapsed="false" customWidth="true" hidden="true" outlineLevel="0" max="10" min="10" style="0" width="39.56"/>
    <col collapsed="false" customWidth="true" hidden="false" outlineLevel="0" max="11" min="11" style="0" width="19.99"/>
  </cols>
  <sheetData>
    <row r="1" customFormat="false" ht="18" hidden="false" customHeight="true" outlineLevel="0" collapsed="false">
      <c r="A1" s="3"/>
      <c r="B1" s="4"/>
      <c r="C1" s="5" t="s">
        <v>0</v>
      </c>
      <c r="D1" s="6"/>
      <c r="E1" s="7" t="s">
        <v>1</v>
      </c>
      <c r="F1" s="7"/>
      <c r="G1" s="8"/>
    </row>
    <row r="2" customFormat="false" ht="46.5" hidden="false" customHeight="true" outlineLevel="0" collapsed="false">
      <c r="A2" s="9"/>
      <c r="B2" s="10" t="s">
        <v>2</v>
      </c>
      <c r="C2" s="10"/>
      <c r="D2" s="10"/>
      <c r="E2" s="10"/>
      <c r="F2" s="11"/>
      <c r="G2" s="11"/>
    </row>
    <row r="3" customFormat="false" ht="33.75" hidden="false" customHeight="true" outlineLevel="0" collapsed="false">
      <c r="A3" s="12" t="s">
        <v>3</v>
      </c>
      <c r="B3" s="12"/>
      <c r="C3" s="12"/>
      <c r="D3" s="12"/>
      <c r="E3" s="12"/>
      <c r="F3" s="12"/>
      <c r="G3" s="12"/>
    </row>
    <row r="4" customFormat="false" ht="15.75" hidden="true" customHeight="true" outlineLevel="0" collapsed="false">
      <c r="A4" s="13"/>
      <c r="B4" s="13"/>
      <c r="C4" s="13"/>
      <c r="D4" s="13"/>
      <c r="E4" s="13"/>
      <c r="F4" s="13"/>
      <c r="G4" s="13"/>
    </row>
    <row r="5" customFormat="false" ht="15" hidden="false" customHeight="false" outlineLevel="0" collapsed="false">
      <c r="A5" s="11"/>
      <c r="B5" s="11"/>
      <c r="C5" s="11"/>
      <c r="D5" s="11"/>
      <c r="E5" s="14" t="s">
        <v>4</v>
      </c>
      <c r="F5" s="15"/>
      <c r="G5" s="15" t="s">
        <v>4</v>
      </c>
    </row>
    <row r="6" customFormat="false" ht="78" hidden="false" customHeight="true" outlineLevel="0" collapsed="false">
      <c r="A6" s="16" t="s">
        <v>5</v>
      </c>
      <c r="B6" s="17" t="s">
        <v>6</v>
      </c>
      <c r="C6" s="18" t="s">
        <v>7</v>
      </c>
      <c r="D6" s="18" t="s">
        <v>8</v>
      </c>
      <c r="E6" s="19" t="s">
        <v>9</v>
      </c>
      <c r="F6" s="20" t="s">
        <v>10</v>
      </c>
      <c r="G6" s="21" t="s">
        <v>11</v>
      </c>
      <c r="H6" s="19" t="s">
        <v>12</v>
      </c>
      <c r="I6" s="22" t="s">
        <v>13</v>
      </c>
      <c r="J6" s="22" t="s">
        <v>14</v>
      </c>
    </row>
    <row r="7" customFormat="false" ht="13.5" hidden="false" customHeight="true" outlineLevel="0" collapsed="false">
      <c r="A7" s="23" t="s">
        <v>15</v>
      </c>
      <c r="B7" s="23" t="s">
        <v>16</v>
      </c>
      <c r="C7" s="24" t="n">
        <v>3</v>
      </c>
      <c r="D7" s="24" t="n">
        <v>4</v>
      </c>
      <c r="E7" s="24" t="n">
        <v>3</v>
      </c>
      <c r="F7" s="25" t="s">
        <v>17</v>
      </c>
      <c r="G7" s="23" t="s">
        <v>17</v>
      </c>
      <c r="H7" s="24" t="n">
        <v>3</v>
      </c>
      <c r="J7" s="2"/>
    </row>
    <row r="8" customFormat="false" ht="15" hidden="false" customHeight="false" outlineLevel="0" collapsed="false">
      <c r="A8" s="26" t="s">
        <v>18</v>
      </c>
      <c r="B8" s="27" t="s">
        <v>19</v>
      </c>
      <c r="C8" s="28" t="n">
        <f aca="false">C10+C17+C23+C39+C45+C55+C63+C71+C79+C101</f>
        <v>112312.47417</v>
      </c>
      <c r="D8" s="28" t="n">
        <f aca="false">D10+D23+D39+D45+D55+D63+D71+D79+D17</f>
        <v>118575.755</v>
      </c>
      <c r="E8" s="28" t="n">
        <f aca="false">E10+E17+E23+E39+E45+E55+E63+E71+E79+E101</f>
        <v>123396.056</v>
      </c>
      <c r="F8" s="29" t="n">
        <f aca="false">F10+F23+F39+F45+F55+F63+F71+F79+F17</f>
        <v>88179</v>
      </c>
      <c r="G8" s="30" t="n">
        <f aca="false">G10+G23+G39+G45+G55+G63+G71+G79+G17</f>
        <v>90802</v>
      </c>
      <c r="H8" s="28" t="n">
        <f aca="false">H10+H17+H23+H39+H45+H55+H63+H71+H79+H101</f>
        <v>110311.55613</v>
      </c>
      <c r="I8" s="28" t="n">
        <f aca="false">I10+I17+I23+I39+I45+I55+I63+I71+I79+I101</f>
        <v>90233.88025</v>
      </c>
      <c r="J8" s="28" t="n">
        <f aca="false">I8/9*12</f>
        <v>120311.840333333</v>
      </c>
    </row>
    <row r="9" customFormat="false" ht="15" hidden="false" customHeight="false" outlineLevel="0" collapsed="false">
      <c r="A9" s="26" t="s">
        <v>20</v>
      </c>
      <c r="B9" s="27"/>
      <c r="C9" s="28" t="n">
        <f aca="false">C10+C23+C39+C17</f>
        <v>102213.56</v>
      </c>
      <c r="D9" s="28" t="n">
        <f aca="false">D10+D23+D39+D17</f>
        <v>107702.105</v>
      </c>
      <c r="E9" s="28" t="n">
        <f aca="false">E10+E23+E39+E17</f>
        <v>112464.226</v>
      </c>
      <c r="F9" s="29" t="n">
        <f aca="false">F10+F23+F39+F17</f>
        <v>73488</v>
      </c>
      <c r="G9" s="30" t="n">
        <f aca="false">G10+G23+G39+G17</f>
        <v>75839</v>
      </c>
      <c r="H9" s="28" t="n">
        <f aca="false">H10+H23+H39+H17</f>
        <v>95270.45068</v>
      </c>
      <c r="I9" s="28" t="n">
        <f aca="false">I10+I23+I39+I17</f>
        <v>77241.55949</v>
      </c>
      <c r="J9" s="28" t="n">
        <f aca="false">I9/9*12</f>
        <v>102988.745986667</v>
      </c>
    </row>
    <row r="10" customFormat="false" ht="15" hidden="false" customHeight="false" outlineLevel="0" collapsed="false">
      <c r="A10" s="26" t="s">
        <v>21</v>
      </c>
      <c r="B10" s="27" t="s">
        <v>22</v>
      </c>
      <c r="C10" s="28" t="n">
        <f aca="false">C11</f>
        <v>69117.277</v>
      </c>
      <c r="D10" s="28" t="n">
        <f aca="false">D11</f>
        <v>73589</v>
      </c>
      <c r="E10" s="28" t="n">
        <f aca="false">E11</f>
        <v>77307</v>
      </c>
      <c r="F10" s="29" t="n">
        <f aca="false">F11</f>
        <v>58650</v>
      </c>
      <c r="G10" s="30" t="n">
        <f aca="false">G11</f>
        <v>60996</v>
      </c>
      <c r="H10" s="28" t="n">
        <f aca="false">H11</f>
        <v>66754</v>
      </c>
      <c r="I10" s="28" t="n">
        <f aca="false">I11</f>
        <v>48958.29694</v>
      </c>
      <c r="J10" s="28" t="n">
        <f aca="false">I10/9*12</f>
        <v>65277.7292533333</v>
      </c>
    </row>
    <row r="11" customFormat="false" ht="15" hidden="false" customHeight="false" outlineLevel="0" collapsed="false">
      <c r="A11" s="26" t="s">
        <v>23</v>
      </c>
      <c r="B11" s="27" t="s">
        <v>24</v>
      </c>
      <c r="C11" s="28" t="n">
        <f aca="false">C12+C13+C14+C15+C16</f>
        <v>69117.277</v>
      </c>
      <c r="D11" s="28" t="n">
        <f aca="false">D12+D13+D14+D15+D16</f>
        <v>73589</v>
      </c>
      <c r="E11" s="28" t="n">
        <f aca="false">E12+E13+E14+E15+E16</f>
        <v>77307</v>
      </c>
      <c r="F11" s="29" t="n">
        <f aca="false">F12+F13+F14+F15</f>
        <v>58650</v>
      </c>
      <c r="G11" s="30" t="n">
        <f aca="false">G12+G13+G14+G15</f>
        <v>60996</v>
      </c>
      <c r="H11" s="28" t="n">
        <f aca="false">H12+H13+H14+H15+H16</f>
        <v>66754</v>
      </c>
      <c r="I11" s="28" t="n">
        <f aca="false">I12+I13+I14+I15+I16</f>
        <v>48958.29694</v>
      </c>
      <c r="J11" s="28" t="n">
        <f aca="false">I11/9*12</f>
        <v>65277.7292533333</v>
      </c>
    </row>
    <row r="12" customFormat="false" ht="89.25" hidden="false" customHeight="true" outlineLevel="0" collapsed="false">
      <c r="A12" s="26" t="s">
        <v>25</v>
      </c>
      <c r="B12" s="27" t="s">
        <v>26</v>
      </c>
      <c r="C12" s="31" t="n">
        <v>68875.693</v>
      </c>
      <c r="D12" s="31" t="n">
        <v>73332.708</v>
      </c>
      <c r="E12" s="31" t="n">
        <v>77035.104</v>
      </c>
      <c r="F12" s="29" t="n">
        <f aca="false">57074.1+1770.9+1270-1675</f>
        <v>58440</v>
      </c>
      <c r="G12" s="30" t="n">
        <f aca="false">57074.1+1770.9+1270+661</f>
        <v>60776</v>
      </c>
      <c r="H12" s="31" t="n">
        <f aca="false">66487-83</f>
        <v>66404</v>
      </c>
      <c r="I12" s="31" t="n">
        <v>48615.31977</v>
      </c>
      <c r="J12" s="28" t="n">
        <f aca="false">I12/9*12</f>
        <v>64820.42636</v>
      </c>
    </row>
    <row r="13" customFormat="false" ht="135" hidden="false" customHeight="true" outlineLevel="0" collapsed="false">
      <c r="A13" s="26" t="s">
        <v>27</v>
      </c>
      <c r="B13" s="27" t="s">
        <v>28</v>
      </c>
      <c r="C13" s="31" t="n">
        <v>67.272</v>
      </c>
      <c r="D13" s="31" t="n">
        <v>71.368</v>
      </c>
      <c r="E13" s="31" t="n">
        <v>75.713</v>
      </c>
      <c r="F13" s="29" t="n">
        <f aca="false">75-35</f>
        <v>40</v>
      </c>
      <c r="G13" s="30" t="n">
        <f aca="false">75-25</f>
        <v>50</v>
      </c>
      <c r="H13" s="31" t="n">
        <f aca="false">86-30</f>
        <v>56</v>
      </c>
      <c r="I13" s="31" t="n">
        <v>53.97299</v>
      </c>
      <c r="J13" s="28" t="n">
        <f aca="false">I13/9*12</f>
        <v>71.9639866666667</v>
      </c>
    </row>
    <row r="14" customFormat="false" ht="58.5" hidden="false" customHeight="true" outlineLevel="0" collapsed="false">
      <c r="A14" s="26" t="s">
        <v>29</v>
      </c>
      <c r="B14" s="27" t="s">
        <v>30</v>
      </c>
      <c r="C14" s="28" t="n">
        <v>158.162</v>
      </c>
      <c r="D14" s="28" t="n">
        <v>167.791</v>
      </c>
      <c r="E14" s="28" t="n">
        <v>178.007</v>
      </c>
      <c r="F14" s="29" t="n">
        <v>170</v>
      </c>
      <c r="G14" s="30" t="n">
        <v>170</v>
      </c>
      <c r="H14" s="28" t="n">
        <f aca="false">160+103</f>
        <v>263</v>
      </c>
      <c r="I14" s="28" t="n">
        <v>265.59315</v>
      </c>
      <c r="J14" s="28" t="n">
        <f aca="false">I14/9*12</f>
        <v>354.1242</v>
      </c>
    </row>
    <row r="15" customFormat="false" ht="103.5" hidden="false" customHeight="true" outlineLevel="0" collapsed="false">
      <c r="A15" s="26" t="s">
        <v>31</v>
      </c>
      <c r="B15" s="27" t="s">
        <v>32</v>
      </c>
      <c r="C15" s="28" t="n">
        <v>0</v>
      </c>
      <c r="D15" s="28" t="n">
        <v>0</v>
      </c>
      <c r="E15" s="28" t="n">
        <v>0</v>
      </c>
      <c r="F15" s="29" t="n">
        <f aca="false">10-10</f>
        <v>0</v>
      </c>
      <c r="G15" s="30" t="n">
        <f aca="false">10-10</f>
        <v>0</v>
      </c>
      <c r="H15" s="28" t="n">
        <v>1</v>
      </c>
      <c r="I15" s="28" t="n">
        <v>0</v>
      </c>
      <c r="J15" s="28" t="n">
        <f aca="false">I15/9*12</f>
        <v>0</v>
      </c>
    </row>
    <row r="16" customFormat="false" ht="112.5" hidden="false" customHeight="true" outlineLevel="0" collapsed="false">
      <c r="A16" s="26" t="s">
        <v>33</v>
      </c>
      <c r="B16" s="27" t="s">
        <v>34</v>
      </c>
      <c r="C16" s="28" t="n">
        <v>16.15</v>
      </c>
      <c r="D16" s="28" t="n">
        <v>17.133</v>
      </c>
      <c r="E16" s="28" t="n">
        <v>18.176</v>
      </c>
      <c r="F16" s="29"/>
      <c r="G16" s="30"/>
      <c r="H16" s="28" t="n">
        <f aca="false">20+30-20</f>
        <v>30</v>
      </c>
      <c r="I16" s="28" t="n">
        <v>23.41103</v>
      </c>
      <c r="J16" s="28" t="n">
        <f aca="false">I16/9*12</f>
        <v>31.2147066666667</v>
      </c>
    </row>
    <row r="17" customFormat="false" ht="48" hidden="false" customHeight="true" outlineLevel="0" collapsed="false">
      <c r="A17" s="26" t="s">
        <v>35</v>
      </c>
      <c r="B17" s="27" t="s">
        <v>36</v>
      </c>
      <c r="C17" s="28" t="n">
        <f aca="false">C18</f>
        <v>2206.7</v>
      </c>
      <c r="D17" s="28" t="n">
        <f aca="false">D18</f>
        <v>2292</v>
      </c>
      <c r="E17" s="28" t="n">
        <f aca="false">E18</f>
        <v>2399.2</v>
      </c>
      <c r="F17" s="29" t="n">
        <f aca="false">F18</f>
        <v>1743</v>
      </c>
      <c r="G17" s="30" t="n">
        <f aca="false">G18</f>
        <v>1743</v>
      </c>
      <c r="H17" s="28" t="n">
        <f aca="false">H18</f>
        <v>2082.31</v>
      </c>
      <c r="I17" s="28" t="n">
        <f aca="false">I18</f>
        <v>1762.94597</v>
      </c>
      <c r="J17" s="28" t="n">
        <f aca="false">I17/9*12</f>
        <v>2350.59462666667</v>
      </c>
    </row>
    <row r="18" customFormat="false" ht="29.25" hidden="false" customHeight="true" outlineLevel="0" collapsed="false">
      <c r="A18" s="26" t="s">
        <v>37</v>
      </c>
      <c r="B18" s="27" t="s">
        <v>38</v>
      </c>
      <c r="C18" s="28" t="n">
        <f aca="false">C19+C20+C21+C22</f>
        <v>2206.7</v>
      </c>
      <c r="D18" s="28" t="n">
        <f aca="false">D19+D20+D21+D22</f>
        <v>2292</v>
      </c>
      <c r="E18" s="28" t="n">
        <f aca="false">E19+E20+E21+E22</f>
        <v>2399.2</v>
      </c>
      <c r="F18" s="29" t="n">
        <f aca="false">F19+F20+F21+F22</f>
        <v>1743</v>
      </c>
      <c r="G18" s="30" t="n">
        <f aca="false">G19+G20+G21+G22</f>
        <v>1743</v>
      </c>
      <c r="H18" s="28" t="n">
        <f aca="false">H19+H20+H21+H22</f>
        <v>2082.31</v>
      </c>
      <c r="I18" s="28" t="n">
        <f aca="false">I19+I20+I21+I22</f>
        <v>1762.94597</v>
      </c>
      <c r="J18" s="28" t="n">
        <f aca="false">I18/9*12</f>
        <v>2350.59462666667</v>
      </c>
    </row>
    <row r="19" customFormat="false" ht="92.25" hidden="false" customHeight="true" outlineLevel="0" collapsed="false">
      <c r="A19" s="26" t="s">
        <v>39</v>
      </c>
      <c r="B19" s="27" t="s">
        <v>40</v>
      </c>
      <c r="C19" s="28" t="n">
        <v>1015</v>
      </c>
      <c r="D19" s="28" t="n">
        <v>1056</v>
      </c>
      <c r="E19" s="28" t="n">
        <v>1100</v>
      </c>
      <c r="F19" s="29" t="n">
        <f aca="false">577+22</f>
        <v>599</v>
      </c>
      <c r="G19" s="30" t="n">
        <f aca="false">577+22</f>
        <v>599</v>
      </c>
      <c r="H19" s="28" t="n">
        <v>957.28</v>
      </c>
      <c r="I19" s="28" t="n">
        <v>861.99402</v>
      </c>
      <c r="J19" s="28" t="n">
        <f aca="false">I19/9*12</f>
        <v>1149.32536</v>
      </c>
    </row>
    <row r="20" customFormat="false" ht="107.25" hidden="false" customHeight="true" outlineLevel="0" collapsed="false">
      <c r="A20" s="26" t="s">
        <v>41</v>
      </c>
      <c r="B20" s="27" t="s">
        <v>42</v>
      </c>
      <c r="C20" s="28" t="n">
        <v>5.7</v>
      </c>
      <c r="D20" s="28" t="n">
        <v>6</v>
      </c>
      <c r="E20" s="28" t="n">
        <v>6.2</v>
      </c>
      <c r="F20" s="29" t="n">
        <v>4</v>
      </c>
      <c r="G20" s="30" t="n">
        <v>4</v>
      </c>
      <c r="H20" s="28" t="n">
        <v>5.4</v>
      </c>
      <c r="I20" s="28" t="n">
        <v>4.87644</v>
      </c>
      <c r="J20" s="28" t="n">
        <f aca="false">I20/9*12</f>
        <v>6.50192</v>
      </c>
    </row>
    <row r="21" customFormat="false" ht="88.5" hidden="false" customHeight="true" outlineLevel="0" collapsed="false">
      <c r="A21" s="26" t="s">
        <v>43</v>
      </c>
      <c r="B21" s="27" t="s">
        <v>44</v>
      </c>
      <c r="C21" s="28" t="n">
        <v>1330</v>
      </c>
      <c r="D21" s="28" t="n">
        <v>1380</v>
      </c>
      <c r="E21" s="28" t="n">
        <v>1450</v>
      </c>
      <c r="F21" s="29" t="n">
        <f aca="false">1118+22</f>
        <v>1140</v>
      </c>
      <c r="G21" s="30" t="n">
        <f aca="false">1118+22</f>
        <v>1140</v>
      </c>
      <c r="H21" s="28" t="n">
        <v>1256</v>
      </c>
      <c r="I21" s="28" t="n">
        <v>992.30035</v>
      </c>
      <c r="J21" s="28" t="n">
        <f aca="false">I21/9*12</f>
        <v>1323.06713333333</v>
      </c>
    </row>
    <row r="22" customFormat="false" ht="90" hidden="false" customHeight="true" outlineLevel="0" collapsed="false">
      <c r="A22" s="26" t="s">
        <v>45</v>
      </c>
      <c r="B22" s="27" t="s">
        <v>46</v>
      </c>
      <c r="C22" s="31" t="n">
        <v>-144</v>
      </c>
      <c r="D22" s="31" t="n">
        <v>-150</v>
      </c>
      <c r="E22" s="31" t="n">
        <v>-157</v>
      </c>
      <c r="F22" s="29" t="n">
        <v>0</v>
      </c>
      <c r="G22" s="30" t="n">
        <v>0</v>
      </c>
      <c r="H22" s="31" t="n">
        <v>-136.37</v>
      </c>
      <c r="I22" s="31" t="n">
        <v>-96.22484</v>
      </c>
      <c r="J22" s="28" t="n">
        <f aca="false">I22/9*12</f>
        <v>-128.299786666667</v>
      </c>
    </row>
    <row r="23" customFormat="false" ht="15" hidden="false" customHeight="false" outlineLevel="0" collapsed="false">
      <c r="A23" s="26" t="s">
        <v>47</v>
      </c>
      <c r="B23" s="27" t="s">
        <v>48</v>
      </c>
      <c r="C23" s="28" t="n">
        <f aca="false">C24+C32+C35+C37</f>
        <v>28589.583</v>
      </c>
      <c r="D23" s="28" t="n">
        <f aca="false">D24+D32+D35+D37</f>
        <v>29471.105</v>
      </c>
      <c r="E23" s="28" t="n">
        <f aca="false">E24+E32+E35+E37</f>
        <v>30388.026</v>
      </c>
      <c r="F23" s="29" t="n">
        <f aca="false">F24+F32+F35+F37</f>
        <v>10895</v>
      </c>
      <c r="G23" s="30" t="n">
        <f aca="false">G24+G32+G35+G37</f>
        <v>10900</v>
      </c>
      <c r="H23" s="28" t="n">
        <f aca="false">H24+H32+H35+H37</f>
        <v>24334.14068</v>
      </c>
      <c r="I23" s="28" t="n">
        <f aca="false">I24+I32+I35+I37</f>
        <v>24701.57563</v>
      </c>
      <c r="J23" s="28" t="n">
        <f aca="false">I23/9*12</f>
        <v>32935.4341733333</v>
      </c>
    </row>
    <row r="24" customFormat="false" ht="30" hidden="false" customHeight="false" outlineLevel="0" collapsed="false">
      <c r="A24" s="26" t="s">
        <v>49</v>
      </c>
      <c r="B24" s="27" t="s">
        <v>50</v>
      </c>
      <c r="C24" s="28" t="n">
        <f aca="false">C25+C28+C31</f>
        <v>21961</v>
      </c>
      <c r="D24" s="28" t="n">
        <f aca="false">D25+D28+D31</f>
        <v>22778</v>
      </c>
      <c r="E24" s="28" t="n">
        <f aca="false">E25+E28+E31</f>
        <v>23620</v>
      </c>
      <c r="F24" s="29" t="n">
        <f aca="false">F25+F28+F31</f>
        <v>4560</v>
      </c>
      <c r="G24" s="30" t="n">
        <f aca="false">G25+G28+G31</f>
        <v>4560</v>
      </c>
      <c r="H24" s="28" t="n">
        <f aca="false">H25+H28+H31</f>
        <v>17999.80058</v>
      </c>
      <c r="I24" s="28" t="n">
        <f aca="false">I25+I28+I31</f>
        <v>18447.20227</v>
      </c>
      <c r="J24" s="28" t="n">
        <f aca="false">I24/9*12</f>
        <v>24596.2696933333</v>
      </c>
    </row>
    <row r="25" customFormat="false" ht="29.25" hidden="false" customHeight="true" outlineLevel="0" collapsed="false">
      <c r="A25" s="26" t="s">
        <v>51</v>
      </c>
      <c r="B25" s="27" t="s">
        <v>52</v>
      </c>
      <c r="C25" s="28" t="n">
        <f aca="false">C26+C27</f>
        <v>16885</v>
      </c>
      <c r="D25" s="28" t="n">
        <f aca="false">D26+D27</f>
        <v>17369</v>
      </c>
      <c r="E25" s="28" t="n">
        <f aca="false">E26+E27</f>
        <v>17879</v>
      </c>
      <c r="F25" s="29" t="n">
        <f aca="false">F26+F27</f>
        <v>2110</v>
      </c>
      <c r="G25" s="30" t="n">
        <f aca="false">G26+G27</f>
        <v>2110</v>
      </c>
      <c r="H25" s="28" t="n">
        <f aca="false">H26+H27</f>
        <v>14000</v>
      </c>
      <c r="I25" s="28" t="n">
        <f aca="false">I26+I27</f>
        <v>14743.5098</v>
      </c>
      <c r="J25" s="28" t="n">
        <f aca="false">I25/9*12</f>
        <v>19658.0130666667</v>
      </c>
    </row>
    <row r="26" customFormat="false" ht="30.75" hidden="false" customHeight="true" outlineLevel="0" collapsed="false">
      <c r="A26" s="26" t="s">
        <v>51</v>
      </c>
      <c r="B26" s="27" t="s">
        <v>53</v>
      </c>
      <c r="C26" s="28" t="n">
        <v>16885</v>
      </c>
      <c r="D26" s="28" t="n">
        <v>17369</v>
      </c>
      <c r="E26" s="28" t="n">
        <v>17879</v>
      </c>
      <c r="F26" s="29" t="n">
        <f aca="false">1500-600+1210</f>
        <v>2110</v>
      </c>
      <c r="G26" s="30" t="n">
        <f aca="false">1500-600+1210</f>
        <v>2110</v>
      </c>
      <c r="H26" s="28" t="n">
        <f aca="false">6800+700+6500</f>
        <v>14000</v>
      </c>
      <c r="I26" s="28" t="n">
        <v>14743.5098</v>
      </c>
      <c r="J26" s="28" t="n">
        <f aca="false">I26/9*12</f>
        <v>19658.0130666667</v>
      </c>
    </row>
    <row r="27" customFormat="false" ht="48" hidden="true" customHeight="true" outlineLevel="0" collapsed="false">
      <c r="A27" s="26" t="s">
        <v>54</v>
      </c>
      <c r="B27" s="27" t="s">
        <v>55</v>
      </c>
      <c r="C27" s="28" t="n">
        <v>0</v>
      </c>
      <c r="D27" s="28" t="n">
        <v>0</v>
      </c>
      <c r="E27" s="28" t="n">
        <v>0</v>
      </c>
      <c r="F27" s="29" t="n">
        <v>0</v>
      </c>
      <c r="G27" s="30" t="n">
        <v>0</v>
      </c>
      <c r="H27" s="28" t="n">
        <v>0</v>
      </c>
      <c r="I27" s="28" t="n">
        <v>0</v>
      </c>
      <c r="J27" s="28" t="n">
        <f aca="false">I27/9*12</f>
        <v>0</v>
      </c>
    </row>
    <row r="28" customFormat="false" ht="45.75" hidden="false" customHeight="true" outlineLevel="0" collapsed="false">
      <c r="A28" s="26" t="s">
        <v>56</v>
      </c>
      <c r="B28" s="27" t="s">
        <v>57</v>
      </c>
      <c r="C28" s="28" t="n">
        <f aca="false">C29+C30</f>
        <v>5076</v>
      </c>
      <c r="D28" s="28" t="n">
        <f aca="false">D29+D30</f>
        <v>5409</v>
      </c>
      <c r="E28" s="28" t="n">
        <f aca="false">E29+E30</f>
        <v>5741</v>
      </c>
      <c r="F28" s="29" t="n">
        <f aca="false">F29</f>
        <v>2450</v>
      </c>
      <c r="G28" s="30" t="n">
        <f aca="false">G29</f>
        <v>2450</v>
      </c>
      <c r="H28" s="28" t="n">
        <f aca="false">H29+H30</f>
        <v>3999.8037</v>
      </c>
      <c r="I28" s="28" t="n">
        <f aca="false">I29+I30</f>
        <v>3703.69559</v>
      </c>
      <c r="J28" s="28" t="n">
        <f aca="false">I28/9*12</f>
        <v>4938.26078666667</v>
      </c>
    </row>
    <row r="29" customFormat="false" ht="77.25" hidden="false" customHeight="true" outlineLevel="0" collapsed="false">
      <c r="A29" s="26" t="s">
        <v>58</v>
      </c>
      <c r="B29" s="27" t="s">
        <v>59</v>
      </c>
      <c r="C29" s="28" t="n">
        <v>5076</v>
      </c>
      <c r="D29" s="28" t="n">
        <v>5409</v>
      </c>
      <c r="E29" s="28" t="n">
        <v>5741</v>
      </c>
      <c r="F29" s="29" t="n">
        <v>2450</v>
      </c>
      <c r="G29" s="30" t="n">
        <v>2450</v>
      </c>
      <c r="H29" s="28" t="n">
        <f aca="false">1900+800+1300</f>
        <v>4000</v>
      </c>
      <c r="I29" s="28" t="n">
        <v>3703.89189</v>
      </c>
      <c r="J29" s="28" t="n">
        <f aca="false">I29/9*12</f>
        <v>4938.52252</v>
      </c>
    </row>
    <row r="30" customFormat="false" ht="0.75" hidden="true" customHeight="true" outlineLevel="0" collapsed="false">
      <c r="A30" s="26" t="s">
        <v>60</v>
      </c>
      <c r="B30" s="27" t="s">
        <v>61</v>
      </c>
      <c r="C30" s="28" t="n">
        <v>0</v>
      </c>
      <c r="D30" s="28" t="n">
        <v>0</v>
      </c>
      <c r="E30" s="28" t="n">
        <v>0</v>
      </c>
      <c r="F30" s="29"/>
      <c r="G30" s="30"/>
      <c r="H30" s="28" t="n">
        <v>-0.1963</v>
      </c>
      <c r="I30" s="28" t="n">
        <v>-0.1963</v>
      </c>
      <c r="J30" s="28" t="n">
        <f aca="false">I30/9*12</f>
        <v>-0.261733333333333</v>
      </c>
    </row>
    <row r="31" customFormat="false" ht="43.5" hidden="true" customHeight="true" outlineLevel="0" collapsed="false">
      <c r="A31" s="26" t="s">
        <v>62</v>
      </c>
      <c r="B31" s="27" t="s">
        <v>63</v>
      </c>
      <c r="C31" s="28" t="n">
        <v>0</v>
      </c>
      <c r="D31" s="28" t="n">
        <v>0</v>
      </c>
      <c r="E31" s="28" t="n">
        <v>0</v>
      </c>
      <c r="F31" s="29" t="n">
        <v>0</v>
      </c>
      <c r="G31" s="30" t="n">
        <v>0</v>
      </c>
      <c r="H31" s="28" t="n">
        <v>-0.00312</v>
      </c>
      <c r="I31" s="28" t="n">
        <v>-0.00312</v>
      </c>
      <c r="J31" s="28" t="n">
        <f aca="false">I31/9*12</f>
        <v>-0.00416</v>
      </c>
    </row>
    <row r="32" customFormat="false" ht="27.75" hidden="true" customHeight="true" outlineLevel="0" collapsed="false">
      <c r="A32" s="26" t="s">
        <v>64</v>
      </c>
      <c r="B32" s="27" t="s">
        <v>65</v>
      </c>
      <c r="C32" s="28" t="n">
        <f aca="false">C33+C34</f>
        <v>0</v>
      </c>
      <c r="D32" s="28" t="n">
        <f aca="false">D33+D34</f>
        <v>0</v>
      </c>
      <c r="E32" s="28" t="n">
        <f aca="false">E33+E34</f>
        <v>0</v>
      </c>
      <c r="F32" s="29" t="n">
        <f aca="false">F33</f>
        <v>0</v>
      </c>
      <c r="G32" s="30" t="n">
        <f aca="false">G33</f>
        <v>0</v>
      </c>
      <c r="H32" s="28" t="n">
        <f aca="false">H33+H34</f>
        <v>40.8321</v>
      </c>
      <c r="I32" s="28" t="n">
        <f aca="false">I33+I34</f>
        <v>35.92996</v>
      </c>
      <c r="J32" s="28" t="n">
        <f aca="false">I32/9*12</f>
        <v>47.9066133333333</v>
      </c>
    </row>
    <row r="33" customFormat="false" ht="30" hidden="true" customHeight="true" outlineLevel="0" collapsed="false">
      <c r="A33" s="26" t="s">
        <v>64</v>
      </c>
      <c r="B33" s="27" t="s">
        <v>66</v>
      </c>
      <c r="C33" s="31" t="n">
        <v>0</v>
      </c>
      <c r="D33" s="31" t="n">
        <v>0</v>
      </c>
      <c r="E33" s="31" t="n">
        <v>0</v>
      </c>
      <c r="F33" s="29" t="n">
        <v>0</v>
      </c>
      <c r="G33" s="30" t="n">
        <v>0</v>
      </c>
      <c r="H33" s="31" t="n">
        <f aca="false">15.986+25</f>
        <v>40.986</v>
      </c>
      <c r="I33" s="31" t="n">
        <v>36.08386</v>
      </c>
      <c r="J33" s="28" t="n">
        <f aca="false">I33/9*12</f>
        <v>48.1118133333333</v>
      </c>
    </row>
    <row r="34" customFormat="false" ht="44.25" hidden="true" customHeight="true" outlineLevel="0" collapsed="false">
      <c r="A34" s="26" t="s">
        <v>67</v>
      </c>
      <c r="B34" s="27" t="s">
        <v>68</v>
      </c>
      <c r="C34" s="28" t="n">
        <v>0</v>
      </c>
      <c r="D34" s="28" t="n">
        <v>0</v>
      </c>
      <c r="E34" s="28" t="n">
        <v>0</v>
      </c>
      <c r="F34" s="29" t="n">
        <v>0</v>
      </c>
      <c r="G34" s="30" t="n">
        <v>0</v>
      </c>
      <c r="H34" s="28" t="n">
        <v>-0.1539</v>
      </c>
      <c r="I34" s="28" t="n">
        <v>-0.1539</v>
      </c>
      <c r="J34" s="28" t="n">
        <f aca="false">I34/9*12</f>
        <v>-0.2052</v>
      </c>
    </row>
    <row r="35" customFormat="false" ht="15" hidden="false" customHeight="false" outlineLevel="0" collapsed="false">
      <c r="A35" s="26" t="s">
        <v>69</v>
      </c>
      <c r="B35" s="27" t="s">
        <v>70</v>
      </c>
      <c r="C35" s="28" t="n">
        <f aca="false">C36</f>
        <v>5978</v>
      </c>
      <c r="D35" s="28" t="n">
        <f aca="false">D36</f>
        <v>5995.5</v>
      </c>
      <c r="E35" s="28" t="n">
        <f aca="false">E36</f>
        <v>6020</v>
      </c>
      <c r="F35" s="29" t="n">
        <f aca="false">F36</f>
        <v>5500</v>
      </c>
      <c r="G35" s="30" t="n">
        <f aca="false">G36</f>
        <v>5500</v>
      </c>
      <c r="H35" s="28" t="n">
        <f aca="false">H36</f>
        <v>5893.508</v>
      </c>
      <c r="I35" s="28" t="n">
        <f aca="false">I36</f>
        <v>5893.50767</v>
      </c>
      <c r="J35" s="28" t="n">
        <f aca="false">I35/9*12</f>
        <v>7858.01022666667</v>
      </c>
    </row>
    <row r="36" customFormat="false" ht="15" hidden="false" customHeight="false" outlineLevel="0" collapsed="false">
      <c r="A36" s="26" t="s">
        <v>69</v>
      </c>
      <c r="B36" s="27" t="s">
        <v>71</v>
      </c>
      <c r="C36" s="28" t="n">
        <v>5978</v>
      </c>
      <c r="D36" s="28" t="n">
        <v>5995.5</v>
      </c>
      <c r="E36" s="28" t="n">
        <v>6020</v>
      </c>
      <c r="F36" s="29" t="n">
        <f aca="false">1950+550+3000</f>
        <v>5500</v>
      </c>
      <c r="G36" s="30" t="n">
        <f aca="false">1950+550+3000</f>
        <v>5500</v>
      </c>
      <c r="H36" s="28" t="n">
        <f aca="false">3300+1892.901+700.607</f>
        <v>5893.508</v>
      </c>
      <c r="I36" s="28" t="n">
        <v>5893.50767</v>
      </c>
      <c r="J36" s="28" t="n">
        <f aca="false">I36/9*12</f>
        <v>7858.01022666667</v>
      </c>
    </row>
    <row r="37" customFormat="false" ht="30" hidden="false" customHeight="false" outlineLevel="0" collapsed="false">
      <c r="A37" s="26" t="s">
        <v>72</v>
      </c>
      <c r="B37" s="27" t="s">
        <v>73</v>
      </c>
      <c r="C37" s="28" t="n">
        <f aca="false">C38</f>
        <v>650.583</v>
      </c>
      <c r="D37" s="28" t="n">
        <f aca="false">D38</f>
        <v>697.605</v>
      </c>
      <c r="E37" s="28" t="n">
        <f aca="false">E38</f>
        <v>748.026</v>
      </c>
      <c r="F37" s="29" t="n">
        <f aca="false">F38</f>
        <v>835</v>
      </c>
      <c r="G37" s="30" t="n">
        <f aca="false">G38</f>
        <v>840</v>
      </c>
      <c r="H37" s="28" t="n">
        <f aca="false">H38</f>
        <v>400</v>
      </c>
      <c r="I37" s="28" t="n">
        <f aca="false">I38</f>
        <v>324.93573</v>
      </c>
      <c r="J37" s="28" t="n">
        <f aca="false">I37/9*12</f>
        <v>433.24764</v>
      </c>
    </row>
    <row r="38" customFormat="false" ht="45" hidden="false" customHeight="false" outlineLevel="0" collapsed="false">
      <c r="A38" s="26" t="s">
        <v>74</v>
      </c>
      <c r="B38" s="27" t="s">
        <v>75</v>
      </c>
      <c r="C38" s="28" t="n">
        <v>650.583</v>
      </c>
      <c r="D38" s="28" t="n">
        <v>697.605</v>
      </c>
      <c r="E38" s="28" t="n">
        <v>748.026</v>
      </c>
      <c r="F38" s="29" t="n">
        <f aca="false">670+280-115</f>
        <v>835</v>
      </c>
      <c r="G38" s="30" t="n">
        <f aca="false">670+280-110</f>
        <v>840</v>
      </c>
      <c r="H38" s="28" t="n">
        <f aca="false">880-40-440</f>
        <v>400</v>
      </c>
      <c r="I38" s="28" t="n">
        <v>324.93573</v>
      </c>
      <c r="J38" s="28" t="n">
        <f aca="false">I38/9*12</f>
        <v>433.24764</v>
      </c>
    </row>
    <row r="39" customFormat="false" ht="15" hidden="false" customHeight="false" outlineLevel="0" collapsed="false">
      <c r="A39" s="26" t="s">
        <v>76</v>
      </c>
      <c r="B39" s="27" t="s">
        <v>77</v>
      </c>
      <c r="C39" s="28" t="n">
        <f aca="false">C40+C42</f>
        <v>2300</v>
      </c>
      <c r="D39" s="28" t="n">
        <f aca="false">D40+D42</f>
        <v>2350</v>
      </c>
      <c r="E39" s="28" t="n">
        <f aca="false">E40+E42</f>
        <v>2370</v>
      </c>
      <c r="F39" s="29" t="n">
        <f aca="false">F40+F42</f>
        <v>2200</v>
      </c>
      <c r="G39" s="30" t="n">
        <f aca="false">G40+G42</f>
        <v>2200</v>
      </c>
      <c r="H39" s="28" t="n">
        <f aca="false">H40+H42</f>
        <v>2100</v>
      </c>
      <c r="I39" s="28" t="n">
        <f aca="false">I40+I42</f>
        <v>1818.74095</v>
      </c>
      <c r="J39" s="28" t="n">
        <f aca="false">I39/9*12</f>
        <v>2424.98793333333</v>
      </c>
    </row>
    <row r="40" customFormat="false" ht="46.5" hidden="false" customHeight="true" outlineLevel="0" collapsed="false">
      <c r="A40" s="26" t="s">
        <v>78</v>
      </c>
      <c r="B40" s="27" t="s">
        <v>79</v>
      </c>
      <c r="C40" s="28" t="n">
        <f aca="false">C41</f>
        <v>2300</v>
      </c>
      <c r="D40" s="28" t="n">
        <f aca="false">D41</f>
        <v>2350</v>
      </c>
      <c r="E40" s="28" t="n">
        <f aca="false">E41</f>
        <v>2370</v>
      </c>
      <c r="F40" s="29" t="n">
        <f aca="false">F41</f>
        <v>2200</v>
      </c>
      <c r="G40" s="30" t="n">
        <f aca="false">G41</f>
        <v>2200</v>
      </c>
      <c r="H40" s="28" t="n">
        <f aca="false">H41</f>
        <v>2100</v>
      </c>
      <c r="I40" s="28" t="n">
        <f aca="false">I41</f>
        <v>1818.74095</v>
      </c>
      <c r="J40" s="28" t="n">
        <f aca="false">I40/9*12</f>
        <v>2424.98793333333</v>
      </c>
    </row>
    <row r="41" customFormat="false" ht="58.5" hidden="false" customHeight="true" outlineLevel="0" collapsed="false">
      <c r="A41" s="26" t="s">
        <v>80</v>
      </c>
      <c r="B41" s="27" t="s">
        <v>81</v>
      </c>
      <c r="C41" s="28" t="n">
        <v>2300</v>
      </c>
      <c r="D41" s="28" t="n">
        <v>2350</v>
      </c>
      <c r="E41" s="28" t="n">
        <v>2370</v>
      </c>
      <c r="F41" s="29" t="n">
        <f aca="false">2300-400+300</f>
        <v>2200</v>
      </c>
      <c r="G41" s="30" t="n">
        <f aca="false">2300-400+300</f>
        <v>2200</v>
      </c>
      <c r="H41" s="28" t="n">
        <f aca="false">2100</f>
        <v>2100</v>
      </c>
      <c r="I41" s="28" t="n">
        <v>1818.74095</v>
      </c>
      <c r="J41" s="28" t="n">
        <f aca="false">I41/9*12</f>
        <v>2424.98793333333</v>
      </c>
    </row>
    <row r="42" customFormat="false" ht="50.25" hidden="true" customHeight="true" outlineLevel="0" collapsed="false">
      <c r="A42" s="26" t="s">
        <v>82</v>
      </c>
      <c r="B42" s="27" t="s">
        <v>83</v>
      </c>
      <c r="C42" s="28" t="n">
        <f aca="false">C43</f>
        <v>0</v>
      </c>
      <c r="D42" s="28" t="n">
        <f aca="false">D43</f>
        <v>0</v>
      </c>
      <c r="E42" s="28" t="n">
        <f aca="false">E43</f>
        <v>0</v>
      </c>
      <c r="F42" s="29" t="n">
        <f aca="false">F43</f>
        <v>0</v>
      </c>
      <c r="G42" s="30" t="n">
        <f aca="false">G43</f>
        <v>0</v>
      </c>
      <c r="H42" s="28" t="n">
        <f aca="false">H43</f>
        <v>0</v>
      </c>
      <c r="I42" s="28" t="n">
        <f aca="false">I43</f>
        <v>0</v>
      </c>
      <c r="J42" s="28" t="n">
        <f aca="false">I42/9*12</f>
        <v>0</v>
      </c>
    </row>
    <row r="43" customFormat="false" ht="47.25" hidden="true" customHeight="true" outlineLevel="0" collapsed="false">
      <c r="A43" s="26" t="s">
        <v>84</v>
      </c>
      <c r="B43" s="27" t="s">
        <v>85</v>
      </c>
      <c r="C43" s="28" t="n">
        <f aca="false">1-1</f>
        <v>0</v>
      </c>
      <c r="D43" s="28" t="n">
        <f aca="false">1-1</f>
        <v>0</v>
      </c>
      <c r="E43" s="28" t="n">
        <f aca="false">1-1</f>
        <v>0</v>
      </c>
      <c r="F43" s="29" t="n">
        <f aca="false">1-1</f>
        <v>0</v>
      </c>
      <c r="G43" s="30" t="n">
        <f aca="false">1-1</f>
        <v>0</v>
      </c>
      <c r="H43" s="28" t="n">
        <f aca="false">1-1</f>
        <v>0</v>
      </c>
      <c r="I43" s="28" t="n">
        <f aca="false">1-1</f>
        <v>0</v>
      </c>
      <c r="J43" s="28" t="n">
        <f aca="false">I43/9*12</f>
        <v>0</v>
      </c>
    </row>
    <row r="44" customFormat="false" ht="15" hidden="false" customHeight="false" outlineLevel="0" collapsed="false">
      <c r="A44" s="26" t="s">
        <v>86</v>
      </c>
      <c r="B44" s="27"/>
      <c r="C44" s="28" t="n">
        <f aca="false">C45+C55+C63+C71+C79+C101</f>
        <v>10098.91417</v>
      </c>
      <c r="D44" s="28" t="n">
        <f aca="false">D45+D55+D63+D71+D79</f>
        <v>10873.65</v>
      </c>
      <c r="E44" s="28" t="n">
        <f aca="false">E45+E55+E63+E71+E79+E101</f>
        <v>10931.83</v>
      </c>
      <c r="F44" s="29" t="n">
        <f aca="false">F45+F55+F63+F71+F79</f>
        <v>14691</v>
      </c>
      <c r="G44" s="30" t="n">
        <f aca="false">G45+G55+G63+G71+G79</f>
        <v>14963</v>
      </c>
      <c r="H44" s="28" t="n">
        <f aca="false">H45+H55+H63+H71+H79+H101</f>
        <v>15041.10545</v>
      </c>
      <c r="I44" s="28" t="n">
        <f aca="false">I45+I55+I63+I71+I79+I101</f>
        <v>12992.32076</v>
      </c>
      <c r="J44" s="28" t="n">
        <f aca="false">I44/9*12</f>
        <v>17323.0943466667</v>
      </c>
    </row>
    <row r="45" customFormat="false" ht="44.25" hidden="false" customHeight="true" outlineLevel="0" collapsed="false">
      <c r="A45" s="26" t="s">
        <v>87</v>
      </c>
      <c r="B45" s="27" t="s">
        <v>88</v>
      </c>
      <c r="C45" s="28" t="n">
        <f aca="false">C46+C52</f>
        <v>9009.32</v>
      </c>
      <c r="D45" s="28" t="n">
        <f aca="false">D46+D52</f>
        <v>9616.75</v>
      </c>
      <c r="E45" s="28" t="n">
        <f aca="false">E46+E52</f>
        <v>9211.53</v>
      </c>
      <c r="F45" s="29" t="n">
        <f aca="false">F46+F52</f>
        <v>7305</v>
      </c>
      <c r="G45" s="30" t="n">
        <f aca="false">G46+G52</f>
        <v>7543</v>
      </c>
      <c r="H45" s="28" t="n">
        <f aca="false">H46+H52</f>
        <v>8157.21707</v>
      </c>
      <c r="I45" s="28" t="n">
        <f aca="false">I46+I52</f>
        <v>6994.26797</v>
      </c>
      <c r="J45" s="28" t="n">
        <f aca="false">I45/9*12</f>
        <v>9325.69062666667</v>
      </c>
    </row>
    <row r="46" customFormat="false" ht="106.5" hidden="false" customHeight="true" outlineLevel="0" collapsed="false">
      <c r="A46" s="26" t="s">
        <v>89</v>
      </c>
      <c r="B46" s="27" t="s">
        <v>90</v>
      </c>
      <c r="C46" s="28" t="n">
        <f aca="false">C47+C50</f>
        <v>8995.02</v>
      </c>
      <c r="D46" s="28" t="n">
        <f aca="false">D47+D50</f>
        <v>9602.45</v>
      </c>
      <c r="E46" s="28" t="n">
        <f aca="false">E47+E50</f>
        <v>9197.23</v>
      </c>
      <c r="F46" s="29" t="n">
        <f aca="false">F47+F50</f>
        <v>7276</v>
      </c>
      <c r="G46" s="30" t="n">
        <f aca="false">G47+G50</f>
        <v>7514</v>
      </c>
      <c r="H46" s="28" t="n">
        <f aca="false">H47+H50</f>
        <v>8131.91707</v>
      </c>
      <c r="I46" s="28" t="n">
        <f aca="false">I47+I50</f>
        <v>6969.0169</v>
      </c>
      <c r="J46" s="28" t="n">
        <f aca="false">I46/9*12</f>
        <v>9292.02253333333</v>
      </c>
    </row>
    <row r="47" customFormat="false" ht="74.25" hidden="false" customHeight="true" outlineLevel="0" collapsed="false">
      <c r="A47" s="26" t="s">
        <v>91</v>
      </c>
      <c r="B47" s="27" t="s">
        <v>92</v>
      </c>
      <c r="C47" s="28" t="n">
        <f aca="false">C48+C49</f>
        <v>6489.33</v>
      </c>
      <c r="D47" s="28" t="n">
        <f aca="false">D48+D49</f>
        <v>6942.91</v>
      </c>
      <c r="E47" s="28" t="n">
        <f aca="false">E48+E49</f>
        <v>6437.71</v>
      </c>
      <c r="F47" s="29" t="n">
        <f aca="false">F48+F49</f>
        <v>5430</v>
      </c>
      <c r="G47" s="30" t="n">
        <f aca="false">G48+G49</f>
        <v>5624</v>
      </c>
      <c r="H47" s="28" t="n">
        <f aca="false">H48+H49</f>
        <v>5744.25171</v>
      </c>
      <c r="I47" s="28" t="n">
        <f aca="false">I48+I49</f>
        <v>5061.97452</v>
      </c>
      <c r="J47" s="28" t="n">
        <f aca="false">I47/9*12</f>
        <v>6749.29936</v>
      </c>
    </row>
    <row r="48" customFormat="false" ht="106.5" hidden="false" customHeight="true" outlineLevel="0" collapsed="false">
      <c r="A48" s="26" t="s">
        <v>93</v>
      </c>
      <c r="B48" s="27" t="s">
        <v>94</v>
      </c>
      <c r="C48" s="28" t="n">
        <v>4989.33</v>
      </c>
      <c r="D48" s="28" t="n">
        <v>5442.91</v>
      </c>
      <c r="E48" s="28" t="n">
        <v>5937.71</v>
      </c>
      <c r="F48" s="29" t="n">
        <f aca="false">3885+45</f>
        <v>3930</v>
      </c>
      <c r="G48" s="30" t="n">
        <f aca="false">4079+45</f>
        <v>4124</v>
      </c>
      <c r="H48" s="28" t="n">
        <f aca="false">4678-433.74829</f>
        <v>4244.25171</v>
      </c>
      <c r="I48" s="28" t="n">
        <v>3883.63912</v>
      </c>
      <c r="J48" s="28" t="n">
        <f aca="false">I48/9*12</f>
        <v>5178.18549333333</v>
      </c>
    </row>
    <row r="49" customFormat="false" ht="101.25" hidden="false" customHeight="true" outlineLevel="0" collapsed="false">
      <c r="A49" s="26" t="s">
        <v>95</v>
      </c>
      <c r="B49" s="27" t="s">
        <v>96</v>
      </c>
      <c r="C49" s="28" t="n">
        <v>1500</v>
      </c>
      <c r="D49" s="28" t="n">
        <v>1500</v>
      </c>
      <c r="E49" s="28" t="n">
        <v>500</v>
      </c>
      <c r="F49" s="29" t="n">
        <v>1500</v>
      </c>
      <c r="G49" s="30" t="n">
        <v>1500</v>
      </c>
      <c r="H49" s="28" t="n">
        <v>1500</v>
      </c>
      <c r="I49" s="28" t="n">
        <v>1178.3354</v>
      </c>
      <c r="J49" s="28" t="n">
        <f aca="false">I49/9*12</f>
        <v>1571.11386666667</v>
      </c>
    </row>
    <row r="50" customFormat="false" ht="94.5" hidden="false" customHeight="true" outlineLevel="0" collapsed="false">
      <c r="A50" s="26" t="s">
        <v>97</v>
      </c>
      <c r="B50" s="27" t="s">
        <v>98</v>
      </c>
      <c r="C50" s="28" t="n">
        <f aca="false">C51</f>
        <v>2505.69</v>
      </c>
      <c r="D50" s="28" t="n">
        <f aca="false">D51</f>
        <v>2659.54</v>
      </c>
      <c r="E50" s="28" t="n">
        <f aca="false">E51</f>
        <v>2759.52</v>
      </c>
      <c r="F50" s="29" t="n">
        <f aca="false">F51</f>
        <v>1846</v>
      </c>
      <c r="G50" s="30" t="n">
        <f aca="false">G51</f>
        <v>1890</v>
      </c>
      <c r="H50" s="28" t="n">
        <f aca="false">H51</f>
        <v>2387.66536</v>
      </c>
      <c r="I50" s="28" t="n">
        <f aca="false">I51</f>
        <v>1907.04238</v>
      </c>
      <c r="J50" s="28" t="n">
        <f aca="false">I50/9*12</f>
        <v>2542.72317333333</v>
      </c>
    </row>
    <row r="51" customFormat="false" ht="74.25" hidden="false" customHeight="true" outlineLevel="0" collapsed="false">
      <c r="A51" s="26" t="s">
        <v>99</v>
      </c>
      <c r="B51" s="27" t="s">
        <v>100</v>
      </c>
      <c r="C51" s="28" t="n">
        <v>2505.69</v>
      </c>
      <c r="D51" s="28" t="n">
        <v>2659.54</v>
      </c>
      <c r="E51" s="28" t="n">
        <v>2759.52</v>
      </c>
      <c r="F51" s="29" t="n">
        <f aca="false">1830+16</f>
        <v>1846</v>
      </c>
      <c r="G51" s="30" t="n">
        <f aca="false">1830+60</f>
        <v>1890</v>
      </c>
      <c r="H51" s="28" t="n">
        <f aca="false">2410-22.33464</f>
        <v>2387.66536</v>
      </c>
      <c r="I51" s="28" t="n">
        <v>1907.04238</v>
      </c>
      <c r="J51" s="28" t="n">
        <f aca="false">I51/9*12</f>
        <v>2542.72317333333</v>
      </c>
    </row>
    <row r="52" customFormat="false" ht="94.5" hidden="false" customHeight="true" outlineLevel="0" collapsed="false">
      <c r="A52" s="26" t="s">
        <v>101</v>
      </c>
      <c r="B52" s="27" t="s">
        <v>102</v>
      </c>
      <c r="C52" s="28" t="n">
        <f aca="false">C53</f>
        <v>14.3</v>
      </c>
      <c r="D52" s="28" t="n">
        <f aca="false">D53</f>
        <v>14.3</v>
      </c>
      <c r="E52" s="28" t="n">
        <f aca="false">E53</f>
        <v>14.3</v>
      </c>
      <c r="F52" s="29" t="n">
        <f aca="false">F53</f>
        <v>29</v>
      </c>
      <c r="G52" s="30" t="n">
        <f aca="false">G53</f>
        <v>29</v>
      </c>
      <c r="H52" s="28" t="n">
        <f aca="false">H53</f>
        <v>25.3</v>
      </c>
      <c r="I52" s="28" t="n">
        <f aca="false">I53</f>
        <v>25.25107</v>
      </c>
      <c r="J52" s="28" t="n">
        <f aca="false">I52/9*12</f>
        <v>33.6680933333333</v>
      </c>
    </row>
    <row r="53" customFormat="false" ht="96" hidden="false" customHeight="true" outlineLevel="0" collapsed="false">
      <c r="A53" s="26" t="s">
        <v>103</v>
      </c>
      <c r="B53" s="27" t="s">
        <v>104</v>
      </c>
      <c r="C53" s="28" t="n">
        <f aca="false">C54</f>
        <v>14.3</v>
      </c>
      <c r="D53" s="28" t="n">
        <f aca="false">D54</f>
        <v>14.3</v>
      </c>
      <c r="E53" s="28" t="n">
        <f aca="false">E54</f>
        <v>14.3</v>
      </c>
      <c r="F53" s="29" t="n">
        <f aca="false">F54</f>
        <v>29</v>
      </c>
      <c r="G53" s="30" t="n">
        <f aca="false">G54</f>
        <v>29</v>
      </c>
      <c r="H53" s="28" t="n">
        <f aca="false">H54</f>
        <v>25.3</v>
      </c>
      <c r="I53" s="28" t="n">
        <f aca="false">I54</f>
        <v>25.25107</v>
      </c>
      <c r="J53" s="28" t="n">
        <f aca="false">I53/9*12</f>
        <v>33.6680933333333</v>
      </c>
    </row>
    <row r="54" customFormat="false" ht="97.5" hidden="false" customHeight="true" outlineLevel="0" collapsed="false">
      <c r="A54" s="26" t="s">
        <v>105</v>
      </c>
      <c r="B54" s="27" t="s">
        <v>106</v>
      </c>
      <c r="C54" s="28" t="n">
        <v>14.3</v>
      </c>
      <c r="D54" s="28" t="n">
        <v>14.3</v>
      </c>
      <c r="E54" s="28" t="n">
        <v>14.3</v>
      </c>
      <c r="F54" s="29" t="n">
        <f aca="false">33-4</f>
        <v>29</v>
      </c>
      <c r="G54" s="30" t="n">
        <f aca="false">33-4</f>
        <v>29</v>
      </c>
      <c r="H54" s="28" t="n">
        <f aca="false">17+3+5.3</f>
        <v>25.3</v>
      </c>
      <c r="I54" s="28" t="n">
        <v>25.25107</v>
      </c>
      <c r="J54" s="28" t="n">
        <f aca="false">I54/9*12</f>
        <v>33.6680933333333</v>
      </c>
    </row>
    <row r="55" customFormat="false" ht="26.25" hidden="false" customHeight="true" outlineLevel="0" collapsed="false">
      <c r="A55" s="32" t="s">
        <v>107</v>
      </c>
      <c r="B55" s="27" t="s">
        <v>108</v>
      </c>
      <c r="C55" s="28" t="n">
        <f aca="false">C56</f>
        <v>553.7</v>
      </c>
      <c r="D55" s="33" t="n">
        <f aca="false">D56</f>
        <v>575.9</v>
      </c>
      <c r="E55" s="28" t="n">
        <f aca="false">E56</f>
        <v>598.9</v>
      </c>
      <c r="F55" s="29" t="n">
        <f aca="false">F56</f>
        <v>6181</v>
      </c>
      <c r="G55" s="30" t="n">
        <f aca="false">G56</f>
        <v>6425</v>
      </c>
      <c r="H55" s="28" t="n">
        <f aca="false">H56</f>
        <v>852.235</v>
      </c>
      <c r="I55" s="28" t="n">
        <f aca="false">I56</f>
        <v>720.62851</v>
      </c>
      <c r="J55" s="28" t="n">
        <f aca="false">I55/9*12</f>
        <v>960.838013333334</v>
      </c>
    </row>
    <row r="56" customFormat="false" ht="29.25" hidden="false" customHeight="true" outlineLevel="0" collapsed="false">
      <c r="A56" s="26" t="s">
        <v>109</v>
      </c>
      <c r="B56" s="27" t="s">
        <v>110</v>
      </c>
      <c r="C56" s="28" t="n">
        <f aca="false">C57+C58+C59+C60</f>
        <v>553.7</v>
      </c>
      <c r="D56" s="33" t="n">
        <f aca="false">D57+D58+D59+D60</f>
        <v>575.9</v>
      </c>
      <c r="E56" s="28" t="n">
        <f aca="false">E57+E58+E59+E60</f>
        <v>598.9</v>
      </c>
      <c r="F56" s="29" t="n">
        <f aca="false">F57+F58+F59+F60</f>
        <v>6181</v>
      </c>
      <c r="G56" s="30" t="n">
        <f aca="false">G57+G58+G59+G60</f>
        <v>6425</v>
      </c>
      <c r="H56" s="28" t="n">
        <f aca="false">H57+H58+H59+H60</f>
        <v>852.235</v>
      </c>
      <c r="I56" s="28" t="n">
        <f aca="false">I57+I58+I59+I60</f>
        <v>720.62851</v>
      </c>
      <c r="J56" s="28" t="n">
        <f aca="false">I56/9*12</f>
        <v>960.838013333334</v>
      </c>
    </row>
    <row r="57" customFormat="false" ht="30" hidden="false" customHeight="true" outlineLevel="0" collapsed="false">
      <c r="A57" s="26" t="s">
        <v>111</v>
      </c>
      <c r="B57" s="27" t="s">
        <v>112</v>
      </c>
      <c r="C57" s="28" t="n">
        <v>95.2</v>
      </c>
      <c r="D57" s="28" t="n">
        <v>99</v>
      </c>
      <c r="E57" s="28" t="n">
        <v>103</v>
      </c>
      <c r="F57" s="29" t="n">
        <f aca="false">198+132</f>
        <v>330</v>
      </c>
      <c r="G57" s="30" t="n">
        <f aca="false">206+137</f>
        <v>343</v>
      </c>
      <c r="H57" s="28" t="n">
        <v>140</v>
      </c>
      <c r="I57" s="28" t="n">
        <v>134.23384</v>
      </c>
      <c r="J57" s="28" t="n">
        <f aca="false">I57/9*12</f>
        <v>178.978453333333</v>
      </c>
    </row>
    <row r="58" customFormat="false" ht="0.75" hidden="true" customHeight="true" outlineLevel="0" collapsed="false">
      <c r="A58" s="26"/>
      <c r="B58" s="27"/>
      <c r="C58" s="28"/>
      <c r="D58" s="28"/>
      <c r="E58" s="28"/>
      <c r="F58" s="29"/>
      <c r="G58" s="30"/>
      <c r="H58" s="28"/>
      <c r="I58" s="28"/>
      <c r="J58" s="28" t="n">
        <f aca="false">I58/9*12</f>
        <v>0</v>
      </c>
    </row>
    <row r="59" customFormat="false" ht="29.25" hidden="false" customHeight="true" outlineLevel="0" collapsed="false">
      <c r="A59" s="26" t="s">
        <v>113</v>
      </c>
      <c r="B59" s="27" t="s">
        <v>114</v>
      </c>
      <c r="C59" s="28" t="n">
        <v>361.6</v>
      </c>
      <c r="D59" s="28" t="n">
        <v>376.1</v>
      </c>
      <c r="E59" s="28" t="n">
        <v>391.1</v>
      </c>
      <c r="F59" s="29" t="n">
        <f aca="false">1980+1320</f>
        <v>3300</v>
      </c>
      <c r="G59" s="30" t="n">
        <f aca="false">2059+1372</f>
        <v>3431</v>
      </c>
      <c r="H59" s="28" t="n">
        <f aca="false">750-170</f>
        <v>580</v>
      </c>
      <c r="I59" s="28" t="n">
        <v>464.59827</v>
      </c>
      <c r="J59" s="28" t="n">
        <f aca="false">I59/9*12</f>
        <v>619.46436</v>
      </c>
    </row>
    <row r="60" customFormat="false" ht="26.25" hidden="false" customHeight="true" outlineLevel="0" collapsed="false">
      <c r="A60" s="26" t="s">
        <v>115</v>
      </c>
      <c r="B60" s="27" t="s">
        <v>116</v>
      </c>
      <c r="C60" s="28" t="n">
        <f aca="false">C61+C62</f>
        <v>96.9</v>
      </c>
      <c r="D60" s="28" t="n">
        <f aca="false">D61+D62</f>
        <v>100.8</v>
      </c>
      <c r="E60" s="28" t="n">
        <f aca="false">E61+E62</f>
        <v>104.8</v>
      </c>
      <c r="F60" s="29" t="n">
        <f aca="false">F61+F62</f>
        <v>2551</v>
      </c>
      <c r="G60" s="30" t="n">
        <f aca="false">G61+G62</f>
        <v>2651</v>
      </c>
      <c r="H60" s="28" t="n">
        <f aca="false">H61+H62</f>
        <v>132.235</v>
      </c>
      <c r="I60" s="28" t="n">
        <f aca="false">I61+I62</f>
        <v>121.7964</v>
      </c>
      <c r="J60" s="28" t="n">
        <f aca="false">I60/9*12</f>
        <v>162.3952</v>
      </c>
    </row>
    <row r="61" customFormat="false" ht="22.5" hidden="false" customHeight="true" outlineLevel="0" collapsed="false">
      <c r="A61" s="26" t="s">
        <v>117</v>
      </c>
      <c r="B61" s="27" t="s">
        <v>118</v>
      </c>
      <c r="C61" s="28" t="n">
        <v>96.9</v>
      </c>
      <c r="D61" s="28" t="n">
        <v>100.8</v>
      </c>
      <c r="E61" s="28" t="n">
        <v>104.8</v>
      </c>
      <c r="F61" s="29" t="n">
        <f aca="false">1496+997</f>
        <v>2493</v>
      </c>
      <c r="G61" s="30" t="n">
        <f aca="false">1555+1036</f>
        <v>2591</v>
      </c>
      <c r="H61" s="28" t="n">
        <f aca="false">90+40</f>
        <v>130</v>
      </c>
      <c r="I61" s="28" t="n">
        <v>119.5614</v>
      </c>
      <c r="J61" s="28" t="n">
        <f aca="false">I61/9*12</f>
        <v>159.4152</v>
      </c>
    </row>
    <row r="62" customFormat="false" ht="30" hidden="false" customHeight="true" outlineLevel="0" collapsed="false">
      <c r="A62" s="26" t="s">
        <v>119</v>
      </c>
      <c r="B62" s="27" t="s">
        <v>120</v>
      </c>
      <c r="C62" s="28" t="n">
        <v>0</v>
      </c>
      <c r="D62" s="28" t="n">
        <v>0</v>
      </c>
      <c r="E62" s="28" t="n">
        <v>0</v>
      </c>
      <c r="F62" s="29" t="n">
        <f aca="false">35+23</f>
        <v>58</v>
      </c>
      <c r="G62" s="30" t="n">
        <f aca="false">36+24</f>
        <v>60</v>
      </c>
      <c r="H62" s="28" t="n">
        <f aca="false">459-456.765</f>
        <v>2.23500000000001</v>
      </c>
      <c r="I62" s="28" t="n">
        <f aca="false">459-456.765</f>
        <v>2.23500000000001</v>
      </c>
      <c r="J62" s="28" t="n">
        <f aca="false">I62/9*12</f>
        <v>2.98000000000002</v>
      </c>
    </row>
    <row r="63" customFormat="false" ht="44.25" hidden="false" customHeight="true" outlineLevel="0" collapsed="false">
      <c r="A63" s="26" t="s">
        <v>121</v>
      </c>
      <c r="B63" s="27" t="s">
        <v>122</v>
      </c>
      <c r="C63" s="28" t="n">
        <f aca="false">C66+C64</f>
        <v>300</v>
      </c>
      <c r="D63" s="28" t="n">
        <f aca="false">D66+D64</f>
        <v>300</v>
      </c>
      <c r="E63" s="28" t="n">
        <f aca="false">E66+E64</f>
        <v>300</v>
      </c>
      <c r="F63" s="29" t="n">
        <f aca="false">F66+F64</f>
        <v>695</v>
      </c>
      <c r="G63" s="30" t="n">
        <f aca="false">G66+G64</f>
        <v>695</v>
      </c>
      <c r="H63" s="28" t="n">
        <f aca="false">H66+H64</f>
        <v>299</v>
      </c>
      <c r="I63" s="28" t="n">
        <f aca="false">I66+I64</f>
        <v>296.52698</v>
      </c>
      <c r="J63" s="28" t="n">
        <f aca="false">I63/9*12</f>
        <v>395.369306666667</v>
      </c>
    </row>
    <row r="64" customFormat="false" ht="20.25" hidden="false" customHeight="true" outlineLevel="0" collapsed="false">
      <c r="A64" s="26" t="s">
        <v>123</v>
      </c>
      <c r="B64" s="27" t="s">
        <v>124</v>
      </c>
      <c r="C64" s="28" t="n">
        <f aca="false">C65</f>
        <v>0</v>
      </c>
      <c r="D64" s="28" t="n">
        <f aca="false">D65</f>
        <v>0</v>
      </c>
      <c r="E64" s="28" t="n">
        <f aca="false">E65</f>
        <v>0</v>
      </c>
      <c r="F64" s="29" t="n">
        <f aca="false">F65</f>
        <v>30</v>
      </c>
      <c r="G64" s="30" t="n">
        <f aca="false">G65</f>
        <v>30</v>
      </c>
      <c r="H64" s="28" t="n">
        <f aca="false">H65</f>
        <v>0</v>
      </c>
      <c r="I64" s="28" t="n">
        <f aca="false">I65</f>
        <v>0</v>
      </c>
      <c r="J64" s="28" t="n">
        <f aca="false">I64/9*12</f>
        <v>0</v>
      </c>
    </row>
    <row r="65" customFormat="false" ht="46.5" hidden="false" customHeight="true" outlineLevel="0" collapsed="false">
      <c r="A65" s="26" t="s">
        <v>125</v>
      </c>
      <c r="B65" s="27" t="s">
        <v>126</v>
      </c>
      <c r="C65" s="28" t="n">
        <v>0</v>
      </c>
      <c r="D65" s="28" t="n">
        <v>0</v>
      </c>
      <c r="E65" s="28" t="n">
        <v>0</v>
      </c>
      <c r="F65" s="29" t="n">
        <f aca="false">10+20</f>
        <v>30</v>
      </c>
      <c r="G65" s="30" t="n">
        <f aca="false">10+20</f>
        <v>30</v>
      </c>
      <c r="H65" s="28" t="n">
        <f aca="false">10-5-5</f>
        <v>0</v>
      </c>
      <c r="I65" s="28" t="n">
        <f aca="false">10-5-5</f>
        <v>0</v>
      </c>
      <c r="J65" s="28" t="n">
        <f aca="false">I65/9*12</f>
        <v>0</v>
      </c>
    </row>
    <row r="66" customFormat="false" ht="20.25" hidden="false" customHeight="true" outlineLevel="0" collapsed="false">
      <c r="A66" s="26" t="s">
        <v>127</v>
      </c>
      <c r="B66" s="27" t="s">
        <v>128</v>
      </c>
      <c r="C66" s="28" t="n">
        <f aca="false">C67+C69</f>
        <v>300</v>
      </c>
      <c r="D66" s="28" t="n">
        <f aca="false">D67+D69</f>
        <v>300</v>
      </c>
      <c r="E66" s="28" t="n">
        <f aca="false">E67+E69</f>
        <v>300</v>
      </c>
      <c r="F66" s="29" t="n">
        <f aca="false">F67+F69</f>
        <v>665</v>
      </c>
      <c r="G66" s="30" t="n">
        <f aca="false">G67+G69</f>
        <v>665</v>
      </c>
      <c r="H66" s="28" t="n">
        <f aca="false">H67+H69</f>
        <v>299</v>
      </c>
      <c r="I66" s="28" t="n">
        <f aca="false">I67+I69</f>
        <v>296.52698</v>
      </c>
      <c r="J66" s="28" t="n">
        <f aca="false">I66/9*12</f>
        <v>395.369306666667</v>
      </c>
    </row>
    <row r="67" customFormat="false" ht="15" hidden="false" customHeight="false" outlineLevel="0" collapsed="false">
      <c r="A67" s="26" t="s">
        <v>129</v>
      </c>
      <c r="B67" s="27" t="s">
        <v>130</v>
      </c>
      <c r="C67" s="28" t="n">
        <f aca="false">C68</f>
        <v>50</v>
      </c>
      <c r="D67" s="28" t="n">
        <f aca="false">D68</f>
        <v>50</v>
      </c>
      <c r="E67" s="28" t="n">
        <f aca="false">E68</f>
        <v>50</v>
      </c>
      <c r="F67" s="29" t="n">
        <f aca="false">F68</f>
        <v>15</v>
      </c>
      <c r="G67" s="30" t="n">
        <f aca="false">G68</f>
        <v>15</v>
      </c>
      <c r="H67" s="28" t="n">
        <f aca="false">H68</f>
        <v>59</v>
      </c>
      <c r="I67" s="28" t="n">
        <f aca="false">I68</f>
        <v>58.65281</v>
      </c>
      <c r="J67" s="28" t="n">
        <f aca="false">I67/9*12</f>
        <v>78.2037466666667</v>
      </c>
    </row>
    <row r="68" customFormat="false" ht="34.5" hidden="false" customHeight="true" outlineLevel="0" collapsed="false">
      <c r="A68" s="26" t="s">
        <v>131</v>
      </c>
      <c r="B68" s="27" t="s">
        <v>132</v>
      </c>
      <c r="C68" s="28" t="n">
        <v>50</v>
      </c>
      <c r="D68" s="28" t="n">
        <v>50</v>
      </c>
      <c r="E68" s="28" t="n">
        <v>50</v>
      </c>
      <c r="F68" s="29" t="n">
        <f aca="false">10+5</f>
        <v>15</v>
      </c>
      <c r="G68" s="30" t="n">
        <f aca="false">10+5</f>
        <v>15</v>
      </c>
      <c r="H68" s="28" t="n">
        <f aca="false">55.5+2.801+0.699</f>
        <v>59</v>
      </c>
      <c r="I68" s="28" t="n">
        <v>58.65281</v>
      </c>
      <c r="J68" s="28" t="n">
        <f aca="false">I68/9*12</f>
        <v>78.2037466666667</v>
      </c>
    </row>
    <row r="69" customFormat="false" ht="33" hidden="false" customHeight="true" outlineLevel="0" collapsed="false">
      <c r="A69" s="26" t="s">
        <v>133</v>
      </c>
      <c r="B69" s="27" t="s">
        <v>134</v>
      </c>
      <c r="C69" s="28" t="n">
        <f aca="false">C70</f>
        <v>250</v>
      </c>
      <c r="D69" s="28" t="n">
        <f aca="false">D70</f>
        <v>250</v>
      </c>
      <c r="E69" s="28" t="n">
        <f aca="false">E70</f>
        <v>250</v>
      </c>
      <c r="F69" s="29" t="n">
        <f aca="false">F70</f>
        <v>650</v>
      </c>
      <c r="G69" s="30" t="n">
        <f aca="false">G70</f>
        <v>650</v>
      </c>
      <c r="H69" s="28" t="n">
        <f aca="false">H70</f>
        <v>240</v>
      </c>
      <c r="I69" s="28" t="n">
        <f aca="false">I70</f>
        <v>237.87417</v>
      </c>
      <c r="J69" s="28" t="n">
        <f aca="false">I69/9*12</f>
        <v>317.16556</v>
      </c>
    </row>
    <row r="70" customFormat="false" ht="46.5" hidden="false" customHeight="true" outlineLevel="0" collapsed="false">
      <c r="A70" s="26" t="s">
        <v>135</v>
      </c>
      <c r="B70" s="27" t="s">
        <v>136</v>
      </c>
      <c r="C70" s="28" t="n">
        <v>250</v>
      </c>
      <c r="D70" s="28" t="n">
        <v>250</v>
      </c>
      <c r="E70" s="28" t="n">
        <v>250</v>
      </c>
      <c r="F70" s="29" t="n">
        <f aca="false">1192.3-58.3-484</f>
        <v>650</v>
      </c>
      <c r="G70" s="30" t="n">
        <f aca="false">1192.3-58.3-484</f>
        <v>650</v>
      </c>
      <c r="H70" s="28" t="n">
        <f aca="false">650-450-40.5+40.5+40</f>
        <v>240</v>
      </c>
      <c r="I70" s="28" t="n">
        <v>237.87417</v>
      </c>
      <c r="J70" s="28" t="n">
        <f aca="false">I70/9*12</f>
        <v>317.16556</v>
      </c>
    </row>
    <row r="71" customFormat="false" ht="30.75" hidden="false" customHeight="true" outlineLevel="0" collapsed="false">
      <c r="A71" s="26" t="s">
        <v>137</v>
      </c>
      <c r="B71" s="27" t="s">
        <v>138</v>
      </c>
      <c r="C71" s="28" t="n">
        <f aca="false">C72+C76</f>
        <v>154.89417</v>
      </c>
      <c r="D71" s="28" t="n">
        <f aca="false">D72+D76</f>
        <v>300</v>
      </c>
      <c r="E71" s="28" t="n">
        <f aca="false">E72+E76</f>
        <v>740.4</v>
      </c>
      <c r="F71" s="29" t="n">
        <f aca="false">F72+F76</f>
        <v>510</v>
      </c>
      <c r="G71" s="30" t="n">
        <f aca="false">G72+G76</f>
        <v>300</v>
      </c>
      <c r="H71" s="28" t="n">
        <f aca="false">H72+H76</f>
        <v>740.4</v>
      </c>
      <c r="I71" s="28" t="n">
        <f aca="false">I72+I76</f>
        <v>731.89139</v>
      </c>
      <c r="J71" s="28" t="n">
        <f aca="false">I71/9*12</f>
        <v>975.855186666667</v>
      </c>
    </row>
    <row r="72" customFormat="false" ht="94.5" hidden="false" customHeight="true" outlineLevel="0" collapsed="false">
      <c r="A72" s="26" t="s">
        <v>139</v>
      </c>
      <c r="B72" s="27" t="s">
        <v>140</v>
      </c>
      <c r="C72" s="28" t="n">
        <f aca="false">C73</f>
        <v>100</v>
      </c>
      <c r="D72" s="28" t="n">
        <f aca="false">D73</f>
        <v>200</v>
      </c>
      <c r="E72" s="28" t="n">
        <f aca="false">E73</f>
        <v>682.9</v>
      </c>
      <c r="F72" s="29" t="n">
        <f aca="false">F73</f>
        <v>300</v>
      </c>
      <c r="G72" s="30" t="n">
        <f aca="false">G73</f>
        <v>200</v>
      </c>
      <c r="H72" s="28" t="n">
        <f aca="false">H73</f>
        <v>682.9</v>
      </c>
      <c r="I72" s="28" t="n">
        <f aca="false">I73</f>
        <v>682.8375</v>
      </c>
      <c r="J72" s="28" t="n">
        <f aca="false">I72/9*12</f>
        <v>910.45</v>
      </c>
    </row>
    <row r="73" customFormat="false" ht="109.5" hidden="false" customHeight="true" outlineLevel="0" collapsed="false">
      <c r="A73" s="26" t="s">
        <v>141</v>
      </c>
      <c r="B73" s="27" t="s">
        <v>142</v>
      </c>
      <c r="C73" s="28" t="n">
        <f aca="false">C74</f>
        <v>100</v>
      </c>
      <c r="D73" s="28" t="n">
        <f aca="false">D74</f>
        <v>200</v>
      </c>
      <c r="E73" s="28" t="n">
        <f aca="false">E74</f>
        <v>682.9</v>
      </c>
      <c r="F73" s="29" t="n">
        <f aca="false">F74</f>
        <v>300</v>
      </c>
      <c r="G73" s="30" t="n">
        <f aca="false">G74</f>
        <v>200</v>
      </c>
      <c r="H73" s="28" t="n">
        <f aca="false">H74</f>
        <v>682.9</v>
      </c>
      <c r="I73" s="28" t="n">
        <f aca="false">I74</f>
        <v>682.8375</v>
      </c>
      <c r="J73" s="28" t="n">
        <f aca="false">I73/9*12</f>
        <v>910.45</v>
      </c>
    </row>
    <row r="74" customFormat="false" ht="106.5" hidden="false" customHeight="true" outlineLevel="0" collapsed="false">
      <c r="A74" s="26" t="s">
        <v>143</v>
      </c>
      <c r="B74" s="27" t="s">
        <v>144</v>
      </c>
      <c r="C74" s="28" t="n">
        <f aca="false">200-100</f>
        <v>100</v>
      </c>
      <c r="D74" s="28" t="n">
        <v>200</v>
      </c>
      <c r="E74" s="28" t="n">
        <f aca="false">200-100+582.9</f>
        <v>682.9</v>
      </c>
      <c r="F74" s="29" t="n">
        <f aca="false">600-300</f>
        <v>300</v>
      </c>
      <c r="G74" s="30" t="n">
        <f aca="false">600-300-100</f>
        <v>200</v>
      </c>
      <c r="H74" s="28" t="n">
        <f aca="false">200-100+582.9</f>
        <v>682.9</v>
      </c>
      <c r="I74" s="28" t="n">
        <v>682.8375</v>
      </c>
      <c r="J74" s="28" t="n">
        <f aca="false">I74/9*12</f>
        <v>910.45</v>
      </c>
    </row>
    <row r="75" customFormat="false" ht="43.5" hidden="false" customHeight="true" outlineLevel="0" collapsed="false">
      <c r="A75" s="26" t="s">
        <v>145</v>
      </c>
      <c r="B75" s="27" t="s">
        <v>146</v>
      </c>
      <c r="C75" s="28" t="n">
        <f aca="false">C76</f>
        <v>54.89417</v>
      </c>
      <c r="D75" s="28" t="n">
        <f aca="false">D76</f>
        <v>100</v>
      </c>
      <c r="E75" s="28" t="n">
        <f aca="false">E76</f>
        <v>57.5</v>
      </c>
      <c r="F75" s="29" t="n">
        <f aca="false">F76</f>
        <v>210</v>
      </c>
      <c r="G75" s="30" t="n">
        <f aca="false">G76</f>
        <v>100</v>
      </c>
      <c r="H75" s="28" t="n">
        <f aca="false">H76</f>
        <v>57.5</v>
      </c>
      <c r="I75" s="28" t="n">
        <f aca="false">I76</f>
        <v>49.05389</v>
      </c>
      <c r="J75" s="28" t="n">
        <f aca="false">I75/9*12</f>
        <v>65.4051866666667</v>
      </c>
    </row>
    <row r="76" customFormat="false" ht="46.5" hidden="false" customHeight="true" outlineLevel="0" collapsed="false">
      <c r="A76" s="26" t="s">
        <v>147</v>
      </c>
      <c r="B76" s="27" t="s">
        <v>148</v>
      </c>
      <c r="C76" s="28" t="n">
        <f aca="false">C77+C78</f>
        <v>54.89417</v>
      </c>
      <c r="D76" s="28" t="n">
        <f aca="false">D77+D78</f>
        <v>100</v>
      </c>
      <c r="E76" s="28" t="n">
        <f aca="false">E77+E78</f>
        <v>57.5</v>
      </c>
      <c r="F76" s="29" t="n">
        <f aca="false">F77+F78</f>
        <v>210</v>
      </c>
      <c r="G76" s="30" t="n">
        <f aca="false">G77+G78</f>
        <v>100</v>
      </c>
      <c r="H76" s="28" t="n">
        <f aca="false">H77+H78</f>
        <v>57.5</v>
      </c>
      <c r="I76" s="28" t="n">
        <f aca="false">I77+I78</f>
        <v>49.05389</v>
      </c>
      <c r="J76" s="28" t="n">
        <f aca="false">I76/9*12</f>
        <v>65.4051866666667</v>
      </c>
    </row>
    <row r="77" customFormat="false" ht="74.25" hidden="false" customHeight="true" outlineLevel="0" collapsed="false">
      <c r="A77" s="26" t="s">
        <v>149</v>
      </c>
      <c r="B77" s="27" t="s">
        <v>150</v>
      </c>
      <c r="C77" s="28" t="n">
        <f aca="false">100-70</f>
        <v>30</v>
      </c>
      <c r="D77" s="28" t="n">
        <v>100</v>
      </c>
      <c r="E77" s="28" t="n">
        <f aca="false">100-70</f>
        <v>30</v>
      </c>
      <c r="F77" s="29" t="n">
        <f aca="false">60+140</f>
        <v>200</v>
      </c>
      <c r="G77" s="30" t="n">
        <f aca="false">60+140-100</f>
        <v>100</v>
      </c>
      <c r="H77" s="28" t="n">
        <f aca="false">100-70</f>
        <v>30</v>
      </c>
      <c r="I77" s="28" t="n">
        <v>17.31885</v>
      </c>
      <c r="J77" s="28" t="n">
        <f aca="false">I77/9*12</f>
        <v>23.0918</v>
      </c>
    </row>
    <row r="78" customFormat="false" ht="64.5" hidden="false" customHeight="true" outlineLevel="0" collapsed="false">
      <c r="A78" s="26" t="s">
        <v>151</v>
      </c>
      <c r="B78" s="27" t="s">
        <v>152</v>
      </c>
      <c r="C78" s="28" t="n">
        <v>24.89417</v>
      </c>
      <c r="D78" s="28" t="n">
        <v>0</v>
      </c>
      <c r="E78" s="28" t="n">
        <f aca="false">24.89417+2.60583</f>
        <v>27.5</v>
      </c>
      <c r="F78" s="29" t="n">
        <v>10</v>
      </c>
      <c r="G78" s="30" t="n">
        <f aca="false">10-10</f>
        <v>0</v>
      </c>
      <c r="H78" s="28" t="n">
        <f aca="false">24.89417+2.60583</f>
        <v>27.5</v>
      </c>
      <c r="I78" s="28" t="n">
        <v>31.73504</v>
      </c>
      <c r="J78" s="28" t="n">
        <f aca="false">I78/9*12</f>
        <v>42.3133866666667</v>
      </c>
    </row>
    <row r="79" customFormat="false" ht="24.75" hidden="false" customHeight="true" outlineLevel="0" collapsed="false">
      <c r="A79" s="26" t="s">
        <v>153</v>
      </c>
      <c r="B79" s="27" t="s">
        <v>154</v>
      </c>
      <c r="C79" s="28" t="n">
        <f aca="false">C80+C93+C96</f>
        <v>81</v>
      </c>
      <c r="D79" s="28" t="n">
        <f aca="false">D80+D93+D96</f>
        <v>81</v>
      </c>
      <c r="E79" s="28" t="n">
        <f aca="false">E80+E93+E96</f>
        <v>81</v>
      </c>
      <c r="F79" s="29" t="n">
        <f aca="false">F80+F85</f>
        <v>0</v>
      </c>
      <c r="G79" s="30" t="n">
        <f aca="false">G80+G85</f>
        <v>0</v>
      </c>
      <c r="H79" s="28" t="n">
        <f aca="false">H80+H93+H96</f>
        <v>3628.557</v>
      </c>
      <c r="I79" s="28" t="n">
        <f aca="false">I80+I93+I96</f>
        <v>3629.55673</v>
      </c>
      <c r="J79" s="28" t="n">
        <f aca="false">I79/9*12</f>
        <v>4839.40897333333</v>
      </c>
    </row>
    <row r="80" customFormat="false" ht="31.5" hidden="false" customHeight="true" outlineLevel="0" collapsed="false">
      <c r="A80" s="34" t="s">
        <v>155</v>
      </c>
      <c r="B80" s="27" t="s">
        <v>156</v>
      </c>
      <c r="C80" s="28" t="n">
        <f aca="false">C81+C83+C85+C87+C89+C91</f>
        <v>80</v>
      </c>
      <c r="D80" s="28" t="n">
        <f aca="false">D83+D85+D89+D91</f>
        <v>80</v>
      </c>
      <c r="E80" s="28" t="n">
        <f aca="false">E81+E83+E85+E87+E89+E91</f>
        <v>80</v>
      </c>
      <c r="F80" s="29" t="n">
        <f aca="false">F83</f>
        <v>0</v>
      </c>
      <c r="G80" s="30" t="n">
        <f aca="false">G83</f>
        <v>0</v>
      </c>
      <c r="H80" s="28" t="n">
        <f aca="false">H81+H83+H85+H87+H89+H91</f>
        <v>106.2</v>
      </c>
      <c r="I80" s="28" t="n">
        <f aca="false">I81+I83+I85+I87+I89+I91</f>
        <v>107.2</v>
      </c>
      <c r="J80" s="28" t="n">
        <f aca="false">I80/9*12</f>
        <v>142.933333333333</v>
      </c>
    </row>
    <row r="81" customFormat="false" ht="27" hidden="true" customHeight="true" outlineLevel="0" collapsed="false">
      <c r="A81" s="26" t="s">
        <v>157</v>
      </c>
      <c r="B81" s="27" t="s">
        <v>158</v>
      </c>
      <c r="C81" s="28" t="n">
        <f aca="false">C82</f>
        <v>0</v>
      </c>
      <c r="D81" s="28"/>
      <c r="E81" s="28" t="n">
        <f aca="false">E82</f>
        <v>0</v>
      </c>
      <c r="F81" s="29"/>
      <c r="G81" s="30"/>
      <c r="H81" s="28" t="n">
        <f aca="false">H82</f>
        <v>0</v>
      </c>
      <c r="I81" s="28" t="n">
        <f aca="false">I82</f>
        <v>0</v>
      </c>
      <c r="J81" s="28" t="n">
        <f aca="false">I81/9*12</f>
        <v>0</v>
      </c>
    </row>
    <row r="82" customFormat="false" ht="48" hidden="true" customHeight="true" outlineLevel="0" collapsed="false">
      <c r="A82" s="26" t="s">
        <v>159</v>
      </c>
      <c r="B82" s="27" t="s">
        <v>160</v>
      </c>
      <c r="C82" s="28" t="n">
        <v>0</v>
      </c>
      <c r="D82" s="28"/>
      <c r="E82" s="28" t="n">
        <v>0</v>
      </c>
      <c r="F82" s="29"/>
      <c r="G82" s="30"/>
      <c r="H82" s="28" t="n">
        <v>0</v>
      </c>
      <c r="I82" s="28" t="n">
        <v>0</v>
      </c>
      <c r="J82" s="28" t="n">
        <f aca="false">I82/9*12</f>
        <v>0</v>
      </c>
    </row>
    <row r="83" customFormat="false" ht="0.75" hidden="true" customHeight="true" outlineLevel="0" collapsed="false">
      <c r="A83" s="26" t="s">
        <v>161</v>
      </c>
      <c r="B83" s="27" t="s">
        <v>162</v>
      </c>
      <c r="C83" s="28" t="n">
        <f aca="false">C84</f>
        <v>0</v>
      </c>
      <c r="D83" s="28" t="n">
        <f aca="false">D84</f>
        <v>0</v>
      </c>
      <c r="E83" s="28" t="n">
        <f aca="false">E84</f>
        <v>0</v>
      </c>
      <c r="F83" s="29" t="n">
        <f aca="false">60-60</f>
        <v>0</v>
      </c>
      <c r="G83" s="30" t="n">
        <f aca="false">60-60</f>
        <v>0</v>
      </c>
      <c r="H83" s="28" t="n">
        <f aca="false">H84</f>
        <v>5.5</v>
      </c>
      <c r="I83" s="28" t="n">
        <f aca="false">I84</f>
        <v>5.5</v>
      </c>
      <c r="J83" s="28" t="n">
        <f aca="false">I83/9*12</f>
        <v>7.33333333333333</v>
      </c>
    </row>
    <row r="84" customFormat="false" ht="0.75" hidden="true" customHeight="true" outlineLevel="0" collapsed="false">
      <c r="A84" s="26" t="s">
        <v>163</v>
      </c>
      <c r="B84" s="27" t="s">
        <v>164</v>
      </c>
      <c r="C84" s="28" t="n">
        <v>0</v>
      </c>
      <c r="D84" s="28" t="n">
        <v>0</v>
      </c>
      <c r="E84" s="28" t="n">
        <v>0</v>
      </c>
      <c r="F84" s="29"/>
      <c r="G84" s="30"/>
      <c r="H84" s="28" t="n">
        <v>5.5</v>
      </c>
      <c r="I84" s="28" t="n">
        <v>5.5</v>
      </c>
      <c r="J84" s="28" t="n">
        <f aca="false">I84/9*12</f>
        <v>7.33333333333333</v>
      </c>
    </row>
    <row r="85" customFormat="false" ht="90.75" hidden="true" customHeight="true" outlineLevel="0" collapsed="false">
      <c r="A85" s="26" t="s">
        <v>165</v>
      </c>
      <c r="B85" s="27" t="s">
        <v>166</v>
      </c>
      <c r="C85" s="28" t="n">
        <f aca="false">C86</f>
        <v>0</v>
      </c>
      <c r="D85" s="28" t="n">
        <f aca="false">D86</f>
        <v>0</v>
      </c>
      <c r="E85" s="28" t="n">
        <f aca="false">E86</f>
        <v>0</v>
      </c>
      <c r="F85" s="29" t="n">
        <f aca="false">F86</f>
        <v>0</v>
      </c>
      <c r="G85" s="30" t="n">
        <f aca="false">G86</f>
        <v>0</v>
      </c>
      <c r="H85" s="28" t="n">
        <f aca="false">H86</f>
        <v>0.6</v>
      </c>
      <c r="I85" s="28" t="n">
        <f aca="false">I86</f>
        <v>0.6</v>
      </c>
      <c r="J85" s="28" t="n">
        <f aca="false">I85/9*12</f>
        <v>0.8</v>
      </c>
    </row>
    <row r="86" customFormat="false" ht="74.25" hidden="true" customHeight="true" outlineLevel="0" collapsed="false">
      <c r="A86" s="26" t="s">
        <v>167</v>
      </c>
      <c r="B86" s="27" t="s">
        <v>168</v>
      </c>
      <c r="C86" s="28" t="n">
        <v>0</v>
      </c>
      <c r="D86" s="28" t="n">
        <v>0</v>
      </c>
      <c r="E86" s="28" t="n">
        <v>0</v>
      </c>
      <c r="F86" s="29" t="n">
        <f aca="false">10-10</f>
        <v>0</v>
      </c>
      <c r="G86" s="30" t="n">
        <f aca="false">10-10</f>
        <v>0</v>
      </c>
      <c r="H86" s="28" t="n">
        <f aca="false">3-1-1.4</f>
        <v>0.6</v>
      </c>
      <c r="I86" s="28" t="n">
        <f aca="false">3-1-1.4</f>
        <v>0.6</v>
      </c>
      <c r="J86" s="28" t="n">
        <f aca="false">I86/9*12</f>
        <v>0.8</v>
      </c>
    </row>
    <row r="87" customFormat="false" ht="0.75" hidden="true" customHeight="true" outlineLevel="0" collapsed="false">
      <c r="A87" s="26" t="s">
        <v>169</v>
      </c>
      <c r="B87" s="27" t="s">
        <v>170</v>
      </c>
      <c r="C87" s="28" t="n">
        <f aca="false">C88</f>
        <v>0</v>
      </c>
      <c r="D87" s="28" t="n">
        <f aca="false">D88</f>
        <v>0</v>
      </c>
      <c r="E87" s="28" t="n">
        <f aca="false">E88</f>
        <v>0</v>
      </c>
      <c r="F87" s="29"/>
      <c r="G87" s="30"/>
      <c r="H87" s="28" t="n">
        <f aca="false">H88</f>
        <v>1</v>
      </c>
      <c r="I87" s="28" t="n">
        <f aca="false">I88</f>
        <v>1</v>
      </c>
      <c r="J87" s="28" t="n">
        <f aca="false">I87/9*12</f>
        <v>1.33333333333333</v>
      </c>
    </row>
    <row r="88" customFormat="false" ht="105" hidden="true" customHeight="true" outlineLevel="0" collapsed="false">
      <c r="A88" s="26" t="s">
        <v>171</v>
      </c>
      <c r="B88" s="27" t="s">
        <v>172</v>
      </c>
      <c r="C88" s="28" t="n">
        <v>0</v>
      </c>
      <c r="D88" s="28" t="n">
        <v>0</v>
      </c>
      <c r="E88" s="28" t="n">
        <v>0</v>
      </c>
      <c r="F88" s="29"/>
      <c r="G88" s="30"/>
      <c r="H88" s="28" t="n">
        <v>1</v>
      </c>
      <c r="I88" s="28" t="n">
        <v>1</v>
      </c>
      <c r="J88" s="28" t="n">
        <f aca="false">I88/9*12</f>
        <v>1.33333333333333</v>
      </c>
    </row>
    <row r="89" customFormat="false" ht="72" hidden="false" customHeight="true" outlineLevel="0" collapsed="false">
      <c r="A89" s="26" t="s">
        <v>173</v>
      </c>
      <c r="B89" s="27" t="s">
        <v>174</v>
      </c>
      <c r="C89" s="28" t="n">
        <f aca="false">C90</f>
        <v>50</v>
      </c>
      <c r="D89" s="28" t="n">
        <f aca="false">D90</f>
        <v>50</v>
      </c>
      <c r="E89" s="28" t="n">
        <f aca="false">E90</f>
        <v>50</v>
      </c>
      <c r="F89" s="29"/>
      <c r="G89" s="30"/>
      <c r="H89" s="28" t="n">
        <f aca="false">H90</f>
        <v>52</v>
      </c>
      <c r="I89" s="28" t="n">
        <f aca="false">I90</f>
        <v>52</v>
      </c>
      <c r="J89" s="28" t="n">
        <f aca="false">I89/9*12</f>
        <v>69.3333333333333</v>
      </c>
    </row>
    <row r="90" customFormat="false" ht="100.5" hidden="false" customHeight="true" outlineLevel="0" collapsed="false">
      <c r="A90" s="26" t="s">
        <v>175</v>
      </c>
      <c r="B90" s="27" t="s">
        <v>176</v>
      </c>
      <c r="C90" s="31" t="n">
        <v>50</v>
      </c>
      <c r="D90" s="31" t="n">
        <v>50</v>
      </c>
      <c r="E90" s="31" t="n">
        <v>50</v>
      </c>
      <c r="F90" s="29"/>
      <c r="G90" s="30"/>
      <c r="H90" s="31" t="n">
        <f aca="false">8+39+5</f>
        <v>52</v>
      </c>
      <c r="I90" s="31" t="n">
        <f aca="false">8+39+5</f>
        <v>52</v>
      </c>
      <c r="J90" s="28" t="n">
        <f aca="false">I90/9*12</f>
        <v>69.3333333333333</v>
      </c>
    </row>
    <row r="91" customFormat="false" ht="61.5" hidden="false" customHeight="true" outlineLevel="0" collapsed="false">
      <c r="A91" s="26" t="s">
        <v>177</v>
      </c>
      <c r="B91" s="27" t="s">
        <v>178</v>
      </c>
      <c r="C91" s="28" t="n">
        <f aca="false">C92</f>
        <v>30</v>
      </c>
      <c r="D91" s="28" t="n">
        <f aca="false">D92</f>
        <v>30</v>
      </c>
      <c r="E91" s="28" t="n">
        <f aca="false">E92</f>
        <v>30</v>
      </c>
      <c r="F91" s="29"/>
      <c r="G91" s="30"/>
      <c r="H91" s="28" t="n">
        <f aca="false">H92</f>
        <v>47.1</v>
      </c>
      <c r="I91" s="28" t="n">
        <f aca="false">I92</f>
        <v>48.1</v>
      </c>
      <c r="J91" s="28" t="n">
        <f aca="false">I91/9*12</f>
        <v>64.1333333333333</v>
      </c>
    </row>
    <row r="92" customFormat="false" ht="75.75" hidden="false" customHeight="true" outlineLevel="0" collapsed="false">
      <c r="A92" s="26" t="s">
        <v>179</v>
      </c>
      <c r="B92" s="27" t="s">
        <v>180</v>
      </c>
      <c r="C92" s="28" t="n">
        <v>30</v>
      </c>
      <c r="D92" s="28" t="n">
        <v>30</v>
      </c>
      <c r="E92" s="28" t="n">
        <v>30</v>
      </c>
      <c r="F92" s="29"/>
      <c r="G92" s="30"/>
      <c r="H92" s="28" t="n">
        <f aca="false">2+17+28.1</f>
        <v>47.1</v>
      </c>
      <c r="I92" s="28" t="n">
        <v>48.1</v>
      </c>
      <c r="J92" s="28" t="n">
        <f aca="false">I92/9*12</f>
        <v>64.1333333333333</v>
      </c>
    </row>
    <row r="93" customFormat="false" ht="26.25" hidden="true" customHeight="true" outlineLevel="0" collapsed="false">
      <c r="A93" s="35" t="s">
        <v>181</v>
      </c>
      <c r="B93" s="27" t="s">
        <v>182</v>
      </c>
      <c r="C93" s="28" t="n">
        <f aca="false">C94+C95</f>
        <v>0</v>
      </c>
      <c r="D93" s="28" t="n">
        <f aca="false">D94+D95</f>
        <v>0</v>
      </c>
      <c r="E93" s="28" t="n">
        <f aca="false">E94+E95</f>
        <v>0</v>
      </c>
      <c r="F93" s="29"/>
      <c r="G93" s="30"/>
      <c r="H93" s="28" t="n">
        <f aca="false">H94+H95</f>
        <v>0</v>
      </c>
      <c r="I93" s="28" t="n">
        <f aca="false">I94+I95</f>
        <v>0</v>
      </c>
      <c r="J93" s="28" t="n">
        <f aca="false">I93/9*12</f>
        <v>0</v>
      </c>
    </row>
    <row r="94" customFormat="false" ht="0.75" hidden="true" customHeight="true" outlineLevel="0" collapsed="false">
      <c r="A94" s="26" t="s">
        <v>183</v>
      </c>
      <c r="B94" s="27" t="s">
        <v>184</v>
      </c>
      <c r="C94" s="28" t="n">
        <v>0</v>
      </c>
      <c r="D94" s="28" t="n">
        <v>0</v>
      </c>
      <c r="E94" s="28" t="n">
        <v>0</v>
      </c>
      <c r="F94" s="29"/>
      <c r="G94" s="30"/>
      <c r="H94" s="28" t="n">
        <v>0</v>
      </c>
      <c r="I94" s="28" t="n">
        <v>0</v>
      </c>
      <c r="J94" s="28" t="n">
        <f aca="false">I94/9*12</f>
        <v>0</v>
      </c>
    </row>
    <row r="95" customFormat="false" ht="38.25" hidden="true" customHeight="true" outlineLevel="0" collapsed="false">
      <c r="A95" s="26" t="s">
        <v>185</v>
      </c>
      <c r="B95" s="27" t="s">
        <v>186</v>
      </c>
      <c r="C95" s="28" t="n">
        <v>0</v>
      </c>
      <c r="D95" s="28" t="n">
        <v>0</v>
      </c>
      <c r="E95" s="28" t="n">
        <v>0</v>
      </c>
      <c r="F95" s="29"/>
      <c r="G95" s="30"/>
      <c r="H95" s="28" t="n">
        <v>0</v>
      </c>
      <c r="I95" s="28" t="n">
        <v>0</v>
      </c>
      <c r="J95" s="28" t="n">
        <f aca="false">I95/9*12</f>
        <v>0</v>
      </c>
    </row>
    <row r="96" customFormat="false" ht="31.5" hidden="false" customHeight="true" outlineLevel="0" collapsed="false">
      <c r="A96" s="34" t="s">
        <v>187</v>
      </c>
      <c r="B96" s="27" t="s">
        <v>188</v>
      </c>
      <c r="C96" s="28" t="n">
        <f aca="false">C97+C100</f>
        <v>1</v>
      </c>
      <c r="D96" s="28" t="n">
        <f aca="false">D97</f>
        <v>1</v>
      </c>
      <c r="E96" s="28" t="n">
        <f aca="false">E97+E100</f>
        <v>1</v>
      </c>
      <c r="F96" s="29"/>
      <c r="G96" s="30"/>
      <c r="H96" s="28" t="n">
        <f aca="false">H97+H100</f>
        <v>3522.357</v>
      </c>
      <c r="I96" s="28" t="n">
        <f aca="false">I97+I100</f>
        <v>3522.35673</v>
      </c>
      <c r="J96" s="28" t="n">
        <f aca="false">I96/9*12</f>
        <v>4696.47564</v>
      </c>
    </row>
    <row r="97" customFormat="false" ht="87.75" hidden="false" customHeight="true" outlineLevel="0" collapsed="false">
      <c r="A97" s="26" t="s">
        <v>189</v>
      </c>
      <c r="B97" s="27" t="s">
        <v>190</v>
      </c>
      <c r="C97" s="28" t="n">
        <f aca="false">C98+C99</f>
        <v>1</v>
      </c>
      <c r="D97" s="28" t="n">
        <f aca="false">D98+D99</f>
        <v>1</v>
      </c>
      <c r="E97" s="28" t="n">
        <f aca="false">E98+E99</f>
        <v>1</v>
      </c>
      <c r="F97" s="29"/>
      <c r="G97" s="30"/>
      <c r="H97" s="28" t="n">
        <f aca="false">H98+H99</f>
        <v>2.357</v>
      </c>
      <c r="I97" s="28" t="n">
        <f aca="false">I98+I99</f>
        <v>2.35673</v>
      </c>
      <c r="J97" s="28" t="n">
        <f aca="false">I97/9*12</f>
        <v>3.14230666666667</v>
      </c>
    </row>
    <row r="98" customFormat="false" ht="81" hidden="true" customHeight="true" outlineLevel="0" collapsed="false">
      <c r="A98" s="26" t="s">
        <v>191</v>
      </c>
      <c r="B98" s="27" t="s">
        <v>192</v>
      </c>
      <c r="C98" s="28" t="n">
        <v>0</v>
      </c>
      <c r="D98" s="28" t="n">
        <v>0</v>
      </c>
      <c r="E98" s="28" t="n">
        <v>0</v>
      </c>
      <c r="F98" s="29"/>
      <c r="G98" s="30"/>
      <c r="H98" s="28" t="n">
        <f aca="false">0+1+0.5</f>
        <v>1.5</v>
      </c>
      <c r="I98" s="28" t="n">
        <f aca="false">0+1+0.5</f>
        <v>1.5</v>
      </c>
      <c r="J98" s="28" t="n">
        <f aca="false">I98/9*12</f>
        <v>2</v>
      </c>
    </row>
    <row r="99" customFormat="false" ht="90" hidden="false" customHeight="true" outlineLevel="0" collapsed="false">
      <c r="A99" s="26" t="s">
        <v>193</v>
      </c>
      <c r="B99" s="27" t="s">
        <v>194</v>
      </c>
      <c r="C99" s="28" t="n">
        <v>1</v>
      </c>
      <c r="D99" s="28" t="n">
        <v>1</v>
      </c>
      <c r="E99" s="28" t="n">
        <v>1</v>
      </c>
      <c r="F99" s="29"/>
      <c r="G99" s="30"/>
      <c r="H99" s="28" t="n">
        <v>0.857</v>
      </c>
      <c r="I99" s="28" t="n">
        <v>0.85673</v>
      </c>
      <c r="J99" s="28" t="n">
        <f aca="false">I99/9*12</f>
        <v>1.14230666666667</v>
      </c>
    </row>
    <row r="100" customFormat="false" ht="125.25" hidden="true" customHeight="true" outlineLevel="0" collapsed="false">
      <c r="A100" s="26" t="s">
        <v>195</v>
      </c>
      <c r="B100" s="27" t="s">
        <v>196</v>
      </c>
      <c r="C100" s="28" t="n">
        <v>0</v>
      </c>
      <c r="D100" s="28" t="n">
        <v>0</v>
      </c>
      <c r="E100" s="28" t="n">
        <v>0</v>
      </c>
      <c r="F100" s="29"/>
      <c r="G100" s="30"/>
      <c r="H100" s="28" t="n">
        <f aca="false">880+880+1760</f>
        <v>3520</v>
      </c>
      <c r="I100" s="28" t="n">
        <f aca="false">880+880+1760</f>
        <v>3520</v>
      </c>
      <c r="J100" s="28" t="n">
        <f aca="false">I100/9*12</f>
        <v>4693.33333333333</v>
      </c>
    </row>
    <row r="101" customFormat="false" ht="20.25" hidden="false" customHeight="true" outlineLevel="0" collapsed="false">
      <c r="A101" s="26" t="s">
        <v>197</v>
      </c>
      <c r="B101" s="27" t="s">
        <v>198</v>
      </c>
      <c r="C101" s="36" t="n">
        <f aca="false">C102</f>
        <v>0</v>
      </c>
      <c r="D101" s="28"/>
      <c r="E101" s="36" t="n">
        <f aca="false">E102</f>
        <v>0</v>
      </c>
      <c r="F101" s="29"/>
      <c r="G101" s="30"/>
      <c r="H101" s="36" t="n">
        <f aca="false">H102</f>
        <v>1363.69638</v>
      </c>
      <c r="I101" s="36" t="n">
        <f aca="false">I102</f>
        <v>619.44918</v>
      </c>
      <c r="J101" s="28" t="n">
        <f aca="false">I101/9*12</f>
        <v>825.93224</v>
      </c>
    </row>
    <row r="102" customFormat="false" ht="30" hidden="false" customHeight="true" outlineLevel="0" collapsed="false">
      <c r="A102" s="26" t="s">
        <v>199</v>
      </c>
      <c r="B102" s="27" t="s">
        <v>200</v>
      </c>
      <c r="C102" s="28" t="n">
        <f aca="false">C103+C104+C105+C106+C107+C108+C109+C110</f>
        <v>0</v>
      </c>
      <c r="D102" s="28"/>
      <c r="E102" s="28" t="n">
        <f aca="false">E103+E104+E105+E106+E107+E108+E109+E110</f>
        <v>0</v>
      </c>
      <c r="F102" s="29"/>
      <c r="G102" s="30"/>
      <c r="H102" s="28" t="n">
        <f aca="false">H103+H104+H105+H106+H107+H108+H109+H110</f>
        <v>1363.69638</v>
      </c>
      <c r="I102" s="28" t="n">
        <f aca="false">I103+I104+I105+I106+I107+I108+I109+I110</f>
        <v>619.44918</v>
      </c>
      <c r="J102" s="28" t="n">
        <f aca="false">I102/9*12</f>
        <v>825.93224</v>
      </c>
    </row>
    <row r="103" customFormat="false" ht="42.75" hidden="false" customHeight="true" outlineLevel="0" collapsed="false">
      <c r="A103" s="26" t="s">
        <v>201</v>
      </c>
      <c r="B103" s="27" t="s">
        <v>202</v>
      </c>
      <c r="C103" s="28" t="n">
        <v>0</v>
      </c>
      <c r="D103" s="28"/>
      <c r="E103" s="28" t="n">
        <v>0</v>
      </c>
      <c r="F103" s="29"/>
      <c r="G103" s="30"/>
      <c r="H103" s="28" t="n">
        <v>59.71855</v>
      </c>
      <c r="I103" s="28" t="n">
        <v>59.719</v>
      </c>
      <c r="J103" s="28" t="n">
        <f aca="false">I103/9*12</f>
        <v>79.6253333333333</v>
      </c>
    </row>
    <row r="104" customFormat="false" ht="47.25" hidden="false" customHeight="true" outlineLevel="0" collapsed="false">
      <c r="A104" s="37" t="s">
        <v>203</v>
      </c>
      <c r="B104" s="27" t="s">
        <v>204</v>
      </c>
      <c r="C104" s="28" t="n">
        <v>0</v>
      </c>
      <c r="D104" s="28"/>
      <c r="E104" s="28" t="n">
        <v>0</v>
      </c>
      <c r="F104" s="29"/>
      <c r="G104" s="30"/>
      <c r="H104" s="28" t="n">
        <v>53.82827</v>
      </c>
      <c r="I104" s="28" t="n">
        <v>53.829</v>
      </c>
      <c r="J104" s="28" t="n">
        <f aca="false">I104/9*12</f>
        <v>71.772</v>
      </c>
    </row>
    <row r="105" customFormat="false" ht="47.25" hidden="false" customHeight="true" outlineLevel="0" collapsed="false">
      <c r="A105" s="37" t="s">
        <v>205</v>
      </c>
      <c r="B105" s="27" t="s">
        <v>206</v>
      </c>
      <c r="C105" s="28" t="n">
        <v>0</v>
      </c>
      <c r="D105" s="28"/>
      <c r="E105" s="28" t="n">
        <v>0</v>
      </c>
      <c r="F105" s="29"/>
      <c r="G105" s="30"/>
      <c r="H105" s="28" t="n">
        <v>125.125</v>
      </c>
      <c r="I105" s="28" t="n">
        <v>125.125</v>
      </c>
      <c r="J105" s="28" t="n">
        <f aca="false">I105/9*12</f>
        <v>166.833333333333</v>
      </c>
    </row>
    <row r="106" customFormat="false" ht="43.5" hidden="false" customHeight="true" outlineLevel="0" collapsed="false">
      <c r="A106" s="37" t="s">
        <v>207</v>
      </c>
      <c r="B106" s="27" t="s">
        <v>208</v>
      </c>
      <c r="C106" s="28" t="n">
        <v>0</v>
      </c>
      <c r="D106" s="28"/>
      <c r="E106" s="28" t="n">
        <v>0</v>
      </c>
      <c r="F106" s="29"/>
      <c r="G106" s="30"/>
      <c r="H106" s="28" t="n">
        <v>142.00517</v>
      </c>
      <c r="I106" s="28" t="n">
        <v>36.2835</v>
      </c>
      <c r="J106" s="28" t="n">
        <f aca="false">I106/9*12</f>
        <v>48.378</v>
      </c>
    </row>
    <row r="107" customFormat="false" ht="46.5" hidden="false" customHeight="true" outlineLevel="0" collapsed="false">
      <c r="A107" s="37" t="s">
        <v>209</v>
      </c>
      <c r="B107" s="27" t="s">
        <v>210</v>
      </c>
      <c r="C107" s="28" t="n">
        <v>0</v>
      </c>
      <c r="D107" s="28"/>
      <c r="E107" s="28" t="n">
        <v>0</v>
      </c>
      <c r="F107" s="29"/>
      <c r="G107" s="30"/>
      <c r="H107" s="28" t="n">
        <v>111.90705</v>
      </c>
      <c r="I107" s="28" t="n">
        <v>111.90705</v>
      </c>
      <c r="J107" s="28" t="n">
        <f aca="false">I107/9*12</f>
        <v>149.2094</v>
      </c>
    </row>
    <row r="108" customFormat="false" ht="45.75" hidden="false" customHeight="true" outlineLevel="0" collapsed="false">
      <c r="A108" s="37" t="s">
        <v>211</v>
      </c>
      <c r="B108" s="27" t="s">
        <v>212</v>
      </c>
      <c r="C108" s="28" t="n">
        <v>0</v>
      </c>
      <c r="D108" s="28"/>
      <c r="E108" s="28" t="n">
        <v>0</v>
      </c>
      <c r="F108" s="29"/>
      <c r="G108" s="30"/>
      <c r="H108" s="28" t="n">
        <v>69.96063</v>
      </c>
      <c r="I108" s="28" t="n">
        <v>69.96063</v>
      </c>
      <c r="J108" s="28" t="n">
        <f aca="false">I108/9*12</f>
        <v>93.28084</v>
      </c>
    </row>
    <row r="109" customFormat="false" ht="44.25" hidden="false" customHeight="true" outlineLevel="0" collapsed="false">
      <c r="A109" s="37" t="s">
        <v>213</v>
      </c>
      <c r="B109" s="27" t="s">
        <v>214</v>
      </c>
      <c r="C109" s="28" t="n">
        <v>0</v>
      </c>
      <c r="D109" s="28"/>
      <c r="E109" s="28" t="n">
        <v>0</v>
      </c>
      <c r="F109" s="29"/>
      <c r="G109" s="30"/>
      <c r="H109" s="28" t="n">
        <v>162.625</v>
      </c>
      <c r="I109" s="28" t="n">
        <v>162.625</v>
      </c>
      <c r="J109" s="28" t="n">
        <f aca="false">I109/9*12</f>
        <v>216.833333333333</v>
      </c>
    </row>
    <row r="110" customFormat="false" ht="43.5" hidden="false" customHeight="true" outlineLevel="0" collapsed="false">
      <c r="A110" s="37" t="s">
        <v>215</v>
      </c>
      <c r="B110" s="27" t="s">
        <v>216</v>
      </c>
      <c r="C110" s="28" t="n">
        <v>0</v>
      </c>
      <c r="D110" s="28"/>
      <c r="E110" s="28" t="n">
        <v>0</v>
      </c>
      <c r="F110" s="29"/>
      <c r="G110" s="30"/>
      <c r="H110" s="28" t="n">
        <v>638.52671</v>
      </c>
      <c r="I110" s="28" t="n">
        <v>0</v>
      </c>
      <c r="J110" s="28" t="n">
        <f aca="false">I110/9*12</f>
        <v>0</v>
      </c>
    </row>
    <row r="111" customFormat="false" ht="15" hidden="false" customHeight="false" outlineLevel="0" collapsed="false">
      <c r="A111" s="38" t="s">
        <v>217</v>
      </c>
      <c r="B111" s="27" t="s">
        <v>218</v>
      </c>
      <c r="C111" s="39" t="n">
        <f aca="false">C112+C221+C224</f>
        <v>1015303.56535</v>
      </c>
      <c r="D111" s="39" t="n">
        <f aca="false">D112+D221+D224</f>
        <v>1008636.81899</v>
      </c>
      <c r="E111" s="39" t="n">
        <f aca="false">E112+E221+E224</f>
        <v>1014407.9364</v>
      </c>
      <c r="F111" s="40" t="n">
        <f aca="false">F112</f>
        <v>711996.4782</v>
      </c>
      <c r="G111" s="41" t="n">
        <f aca="false">G112</f>
        <v>729770.8986</v>
      </c>
      <c r="H111" s="39" t="n">
        <f aca="false">H112+H221+H224</f>
        <v>1070417.74574</v>
      </c>
      <c r="I111" s="39" t="n">
        <f aca="false">I112+I221+I224</f>
        <v>1070417.74574</v>
      </c>
    </row>
    <row r="112" customFormat="false" ht="46.5" hidden="false" customHeight="true" outlineLevel="0" collapsed="false">
      <c r="A112" s="26" t="s">
        <v>219</v>
      </c>
      <c r="B112" s="27" t="s">
        <v>220</v>
      </c>
      <c r="C112" s="28" t="n">
        <f aca="false">C113+C120+C166+C205</f>
        <v>1015303.56535</v>
      </c>
      <c r="D112" s="42" t="n">
        <f aca="false">D113+D120+D166+D205</f>
        <v>1008636.81899</v>
      </c>
      <c r="E112" s="28" t="n">
        <f aca="false">E113+E120+E166+E205</f>
        <v>1014407.9364</v>
      </c>
      <c r="F112" s="43" t="n">
        <f aca="false">F113+F120+F166+F205</f>
        <v>711996.4782</v>
      </c>
      <c r="G112" s="44" t="n">
        <f aca="false">G113+G120+G166+G205</f>
        <v>729770.8986</v>
      </c>
      <c r="H112" s="28" t="n">
        <f aca="false">H113+H120+H166+H205</f>
        <v>1070417.74574</v>
      </c>
      <c r="I112" s="28" t="n">
        <f aca="false">I113+I120+I166+I205</f>
        <v>1070417.74574</v>
      </c>
    </row>
    <row r="113" customFormat="false" ht="30" hidden="false" customHeight="false" outlineLevel="0" collapsed="false">
      <c r="A113" s="26" t="s">
        <v>221</v>
      </c>
      <c r="B113" s="27" t="s">
        <v>222</v>
      </c>
      <c r="C113" s="28" t="n">
        <f aca="false">C114+C116</f>
        <v>333553.728</v>
      </c>
      <c r="D113" s="42" t="n">
        <f aca="false">D114+D116</f>
        <v>325348.956</v>
      </c>
      <c r="E113" s="28" t="n">
        <f aca="false">E114+E116</f>
        <v>303663.753</v>
      </c>
      <c r="F113" s="45" t="n">
        <f aca="false">F114+F116</f>
        <v>254379.865</v>
      </c>
      <c r="G113" s="46" t="n">
        <f aca="false">G114+G116</f>
        <v>266043.902</v>
      </c>
      <c r="H113" s="28" t="n">
        <f aca="false">H114+H116</f>
        <v>325435.93</v>
      </c>
      <c r="I113" s="28" t="n">
        <f aca="false">I114+I116</f>
        <v>325435.93</v>
      </c>
    </row>
    <row r="114" customFormat="false" ht="25.5" hidden="false" customHeight="true" outlineLevel="0" collapsed="false">
      <c r="A114" s="26" t="s">
        <v>223</v>
      </c>
      <c r="B114" s="27" t="s">
        <v>224</v>
      </c>
      <c r="C114" s="31" t="n">
        <f aca="false">C115</f>
        <v>322736.663</v>
      </c>
      <c r="D114" s="31" t="n">
        <f aca="false">D115</f>
        <v>323224.178</v>
      </c>
      <c r="E114" s="33" t="n">
        <f aca="false">E115</f>
        <v>301538.974</v>
      </c>
      <c r="F114" s="45" t="n">
        <f aca="false">F115</f>
        <v>254379.865</v>
      </c>
      <c r="G114" s="46" t="n">
        <f aca="false">G115</f>
        <v>266043.902</v>
      </c>
      <c r="H114" s="33" t="n">
        <f aca="false">H115</f>
        <v>316155.841</v>
      </c>
      <c r="I114" s="33" t="n">
        <f aca="false">I115</f>
        <v>316155.841</v>
      </c>
    </row>
    <row r="115" customFormat="false" ht="43.5" hidden="false" customHeight="true" outlineLevel="0" collapsed="false">
      <c r="A115" s="26" t="s">
        <v>225</v>
      </c>
      <c r="B115" s="27" t="s">
        <v>226</v>
      </c>
      <c r="C115" s="31" t="n">
        <v>322736.663</v>
      </c>
      <c r="D115" s="31" t="n">
        <v>323224.178</v>
      </c>
      <c r="E115" s="33" t="n">
        <v>301538.974</v>
      </c>
      <c r="F115" s="45" t="n">
        <f aca="false">216423.886+37955.979</f>
        <v>254379.865</v>
      </c>
      <c r="G115" s="46" t="n">
        <f aca="false">216423.886+49620.016</f>
        <v>266043.902</v>
      </c>
      <c r="H115" s="33" t="n">
        <v>316155.841</v>
      </c>
      <c r="I115" s="33" t="n">
        <v>316155.841</v>
      </c>
    </row>
    <row r="116" customFormat="false" ht="30" hidden="false" customHeight="true" outlineLevel="0" collapsed="false">
      <c r="A116" s="26" t="s">
        <v>227</v>
      </c>
      <c r="B116" s="27" t="s">
        <v>228</v>
      </c>
      <c r="C116" s="33" t="n">
        <f aca="false">C117+C118+C119</f>
        <v>10817.065</v>
      </c>
      <c r="D116" s="33" t="n">
        <f aca="false">D117+D118+D119</f>
        <v>2124.778</v>
      </c>
      <c r="E116" s="33" t="n">
        <f aca="false">E117+E118+E119</f>
        <v>2124.779</v>
      </c>
      <c r="F116" s="29" t="n">
        <f aca="false">F117</f>
        <v>0</v>
      </c>
      <c r="G116" s="30" t="n">
        <f aca="false">G117</f>
        <v>0</v>
      </c>
      <c r="H116" s="33" t="n">
        <f aca="false">H117+H118+H119</f>
        <v>9280.089</v>
      </c>
      <c r="I116" s="33" t="n">
        <f aca="false">I117+I118+I119</f>
        <v>9280.089</v>
      </c>
    </row>
    <row r="117" customFormat="false" ht="45.75" hidden="false" customHeight="true" outlineLevel="0" collapsed="false">
      <c r="A117" s="26" t="s">
        <v>229</v>
      </c>
      <c r="B117" s="27" t="s">
        <v>230</v>
      </c>
      <c r="C117" s="33" t="n">
        <v>10817.065</v>
      </c>
      <c r="D117" s="28" t="n">
        <v>2124.778</v>
      </c>
      <c r="E117" s="33" t="n">
        <v>2124.779</v>
      </c>
      <c r="F117" s="29" t="n">
        <v>0</v>
      </c>
      <c r="G117" s="30" t="n">
        <v>0</v>
      </c>
      <c r="H117" s="33" t="n">
        <v>9280.089</v>
      </c>
      <c r="I117" s="33" t="n">
        <v>9280.089</v>
      </c>
    </row>
    <row r="118" customFormat="false" ht="51" hidden="true" customHeight="true" outlineLevel="0" collapsed="false">
      <c r="A118" s="26" t="s">
        <v>231</v>
      </c>
      <c r="B118" s="27" t="s">
        <v>230</v>
      </c>
      <c r="C118" s="28" t="n">
        <v>0</v>
      </c>
      <c r="D118" s="28" t="n">
        <v>0</v>
      </c>
      <c r="E118" s="28" t="n">
        <v>0</v>
      </c>
      <c r="F118" s="29"/>
      <c r="G118" s="30"/>
      <c r="H118" s="28" t="n">
        <v>0</v>
      </c>
      <c r="I118" s="28" t="n">
        <v>0</v>
      </c>
    </row>
    <row r="119" customFormat="false" ht="39.75" hidden="true" customHeight="true" outlineLevel="0" collapsed="false">
      <c r="A119" s="26"/>
      <c r="B119" s="27"/>
      <c r="C119" s="28"/>
      <c r="D119" s="28"/>
      <c r="E119" s="28"/>
      <c r="F119" s="29"/>
      <c r="G119" s="30"/>
      <c r="H119" s="28"/>
      <c r="I119" s="28"/>
    </row>
    <row r="120" customFormat="false" ht="42.75" hidden="false" customHeight="true" outlineLevel="0" collapsed="false">
      <c r="A120" s="38" t="s">
        <v>232</v>
      </c>
      <c r="B120" s="27" t="s">
        <v>233</v>
      </c>
      <c r="C120" s="39" t="n">
        <f aca="false">C121+C122+C123+C125+C129+C134+C143+C136+C141+C138+C131</f>
        <v>311538.87294</v>
      </c>
      <c r="D120" s="39" t="n">
        <f aca="false">D121+D123+D125+D127+D129+D143+D136+D141+D138+D131</f>
        <v>311262.26511</v>
      </c>
      <c r="E120" s="39" t="n">
        <f aca="false">E121+E122+E123+E125+E129+E134+E143+E136+E141+E138+E131</f>
        <v>325022.799</v>
      </c>
      <c r="F120" s="40" t="n">
        <f aca="false">F123+F125+F127+F129+F143+F136+F141+F138</f>
        <v>183969.91983</v>
      </c>
      <c r="G120" s="41" t="n">
        <f aca="false">G123+G125+G127+G129+G143+G136+G141+G138</f>
        <v>183824.59383</v>
      </c>
      <c r="H120" s="39" t="n">
        <f aca="false">H121+H122+H123+H125+H129+H134+H143+H136+H141+H138+H131</f>
        <v>406273.72373</v>
      </c>
      <c r="I120" s="39" t="n">
        <f aca="false">I121+I122+I123+I125+I129+I134+I143+I136+I141+I138+I131</f>
        <v>406273.72373</v>
      </c>
    </row>
    <row r="121" customFormat="false" ht="56.25" hidden="true" customHeight="true" outlineLevel="0" collapsed="false">
      <c r="A121" s="47" t="s">
        <v>234</v>
      </c>
      <c r="B121" s="27" t="s">
        <v>235</v>
      </c>
      <c r="C121" s="28" t="n">
        <f aca="false">C122</f>
        <v>0</v>
      </c>
      <c r="D121" s="28" t="n">
        <f aca="false">D122</f>
        <v>0</v>
      </c>
      <c r="E121" s="28" t="n">
        <f aca="false">E122</f>
        <v>0</v>
      </c>
      <c r="F121" s="40"/>
      <c r="G121" s="41"/>
      <c r="H121" s="28" t="n">
        <f aca="false">H122</f>
        <v>0</v>
      </c>
      <c r="I121" s="28" t="n">
        <f aca="false">I122</f>
        <v>0</v>
      </c>
    </row>
    <row r="122" customFormat="false" ht="59.25" hidden="true" customHeight="true" outlineLevel="0" collapsed="false">
      <c r="A122" s="47" t="s">
        <v>236</v>
      </c>
      <c r="B122" s="27" t="s">
        <v>237</v>
      </c>
      <c r="C122" s="28" t="n">
        <v>0</v>
      </c>
      <c r="D122" s="28" t="n">
        <v>0</v>
      </c>
      <c r="E122" s="28" t="n">
        <v>0</v>
      </c>
      <c r="F122" s="40"/>
      <c r="G122" s="41"/>
      <c r="H122" s="28" t="n">
        <v>0</v>
      </c>
      <c r="I122" s="28" t="n">
        <v>0</v>
      </c>
    </row>
    <row r="123" customFormat="false" ht="45.75" hidden="true" customHeight="true" outlineLevel="0" collapsed="false">
      <c r="A123" s="26" t="s">
        <v>238</v>
      </c>
      <c r="B123" s="27" t="s">
        <v>239</v>
      </c>
      <c r="C123" s="28" t="n">
        <f aca="false">C124</f>
        <v>9500</v>
      </c>
      <c r="D123" s="28" t="n">
        <f aca="false">D124</f>
        <v>0</v>
      </c>
      <c r="E123" s="28" t="n">
        <f aca="false">E124</f>
        <v>0</v>
      </c>
      <c r="F123" s="29" t="n">
        <f aca="false">F124</f>
        <v>0</v>
      </c>
      <c r="G123" s="30" t="n">
        <f aca="false">G124</f>
        <v>0</v>
      </c>
      <c r="H123" s="28" t="n">
        <f aca="false">H124</f>
        <v>12351.53299</v>
      </c>
      <c r="I123" s="28" t="n">
        <f aca="false">I124</f>
        <v>12351.53299</v>
      </c>
    </row>
    <row r="124" customFormat="false" ht="45" hidden="true" customHeight="true" outlineLevel="0" collapsed="false">
      <c r="A124" s="26" t="s">
        <v>240</v>
      </c>
      <c r="B124" s="27" t="s">
        <v>241</v>
      </c>
      <c r="C124" s="28" t="n">
        <v>9500</v>
      </c>
      <c r="D124" s="28" t="n">
        <v>0</v>
      </c>
      <c r="E124" s="28" t="n">
        <v>0</v>
      </c>
      <c r="F124" s="29"/>
      <c r="G124" s="30"/>
      <c r="H124" s="28" t="n">
        <f aca="false">6524.87299+5826.66</f>
        <v>12351.53299</v>
      </c>
      <c r="I124" s="28" t="n">
        <f aca="false">6524.87299+5826.66</f>
        <v>12351.53299</v>
      </c>
    </row>
    <row r="125" customFormat="false" ht="78.75" hidden="false" customHeight="true" outlineLevel="0" collapsed="false">
      <c r="A125" s="26" t="s">
        <v>242</v>
      </c>
      <c r="B125" s="27" t="s">
        <v>243</v>
      </c>
      <c r="C125" s="28" t="n">
        <f aca="false">C126+C127+C128</f>
        <v>5869.52894</v>
      </c>
      <c r="D125" s="28" t="n">
        <f aca="false">D126+D127+D128</f>
        <v>4891.27411</v>
      </c>
      <c r="E125" s="28" t="n">
        <f aca="false">E126+E127+E128</f>
        <v>4157.583</v>
      </c>
      <c r="F125" s="29" t="n">
        <f aca="false">F126</f>
        <v>0</v>
      </c>
      <c r="G125" s="48" t="n">
        <f aca="false">G126</f>
        <v>0</v>
      </c>
      <c r="H125" s="28" t="n">
        <f aca="false">H126+H127+H128</f>
        <v>15903.39316</v>
      </c>
      <c r="I125" s="28" t="n">
        <f aca="false">I126+I127+I128</f>
        <v>15903.39316</v>
      </c>
    </row>
    <row r="126" customFormat="false" ht="94.5" hidden="true" customHeight="true" outlineLevel="0" collapsed="false">
      <c r="A126" s="26" t="s">
        <v>244</v>
      </c>
      <c r="B126" s="27" t="s">
        <v>245</v>
      </c>
      <c r="C126" s="28" t="n">
        <v>0</v>
      </c>
      <c r="D126" s="28" t="n">
        <v>0</v>
      </c>
      <c r="E126" s="28" t="n">
        <v>0</v>
      </c>
      <c r="F126" s="29" t="n">
        <v>0</v>
      </c>
      <c r="G126" s="48" t="n">
        <v>0</v>
      </c>
      <c r="H126" s="28" t="n">
        <v>0</v>
      </c>
      <c r="I126" s="28" t="n">
        <v>0</v>
      </c>
    </row>
    <row r="127" customFormat="false" ht="78" hidden="true" customHeight="true" outlineLevel="0" collapsed="false">
      <c r="A127" s="49" t="s">
        <v>246</v>
      </c>
      <c r="B127" s="27" t="s">
        <v>245</v>
      </c>
      <c r="C127" s="28" t="n">
        <v>0</v>
      </c>
      <c r="D127" s="28" t="n">
        <v>0</v>
      </c>
      <c r="E127" s="28" t="n">
        <v>0</v>
      </c>
      <c r="F127" s="43" t="n">
        <f aca="false">F128</f>
        <v>0</v>
      </c>
      <c r="G127" s="44" t="n">
        <f aca="false">G128</f>
        <v>0</v>
      </c>
      <c r="H127" s="28" t="n">
        <v>9542.2488</v>
      </c>
      <c r="I127" s="28" t="n">
        <v>9542.2488</v>
      </c>
    </row>
    <row r="128" customFormat="false" ht="66" hidden="false" customHeight="true" outlineLevel="0" collapsed="false">
      <c r="A128" s="50" t="s">
        <v>247</v>
      </c>
      <c r="B128" s="27" t="s">
        <v>245</v>
      </c>
      <c r="C128" s="28" t="n">
        <v>5869.52894</v>
      </c>
      <c r="D128" s="28" t="n">
        <v>4891.27411</v>
      </c>
      <c r="E128" s="28" t="n">
        <v>4157.583</v>
      </c>
      <c r="F128" s="43" t="n">
        <v>0</v>
      </c>
      <c r="G128" s="44" t="n">
        <v>0</v>
      </c>
      <c r="H128" s="28" t="n">
        <v>6361.14436</v>
      </c>
      <c r="I128" s="28" t="n">
        <v>6361.14436</v>
      </c>
    </row>
    <row r="129" customFormat="false" ht="0.75" hidden="true" customHeight="true" outlineLevel="0" collapsed="false">
      <c r="A129" s="51" t="s">
        <v>248</v>
      </c>
      <c r="B129" s="27" t="s">
        <v>249</v>
      </c>
      <c r="C129" s="28" t="n">
        <f aca="false">C130</f>
        <v>0</v>
      </c>
      <c r="D129" s="28" t="n">
        <f aca="false">D130</f>
        <v>0</v>
      </c>
      <c r="E129" s="28" t="n">
        <f aca="false">E130</f>
        <v>0</v>
      </c>
      <c r="F129" s="43" t="n">
        <f aca="false">F130</f>
        <v>0</v>
      </c>
      <c r="G129" s="44" t="n">
        <f aca="false">G130</f>
        <v>0</v>
      </c>
      <c r="H129" s="28" t="n">
        <f aca="false">H130</f>
        <v>0</v>
      </c>
      <c r="I129" s="28" t="n">
        <f aca="false">I130</f>
        <v>0</v>
      </c>
    </row>
    <row r="130" customFormat="false" ht="47.25" hidden="true" customHeight="true" outlineLevel="0" collapsed="false">
      <c r="A130" s="51" t="s">
        <v>250</v>
      </c>
      <c r="B130" s="27" t="s">
        <v>251</v>
      </c>
      <c r="C130" s="28" t="n">
        <v>0</v>
      </c>
      <c r="D130" s="28" t="n">
        <v>0</v>
      </c>
      <c r="E130" s="28" t="n">
        <v>0</v>
      </c>
      <c r="F130" s="43" t="n">
        <v>0</v>
      </c>
      <c r="G130" s="44" t="n">
        <v>0</v>
      </c>
      <c r="H130" s="28" t="n">
        <v>0</v>
      </c>
      <c r="I130" s="28" t="n">
        <v>0</v>
      </c>
    </row>
    <row r="131" customFormat="false" ht="62.25" hidden="false" customHeight="true" outlineLevel="0" collapsed="false">
      <c r="A131" s="26" t="s">
        <v>252</v>
      </c>
      <c r="B131" s="27" t="s">
        <v>253</v>
      </c>
      <c r="C131" s="28" t="n">
        <f aca="false">C132+C133</f>
        <v>10686</v>
      </c>
      <c r="D131" s="28" t="n">
        <f aca="false">D132+D133</f>
        <v>10686</v>
      </c>
      <c r="E131" s="28" t="n">
        <f aca="false">E132+E133</f>
        <v>10686</v>
      </c>
      <c r="F131" s="43"/>
      <c r="G131" s="44"/>
      <c r="H131" s="28" t="n">
        <f aca="false">H132+H133</f>
        <v>9276.932</v>
      </c>
      <c r="I131" s="28" t="n">
        <f aca="false">I132+I133</f>
        <v>9276.932</v>
      </c>
    </row>
    <row r="132" customFormat="false" ht="73.5" hidden="false" customHeight="true" outlineLevel="0" collapsed="false">
      <c r="A132" s="49" t="s">
        <v>254</v>
      </c>
      <c r="B132" s="27" t="s">
        <v>255</v>
      </c>
      <c r="C132" s="28" t="n">
        <v>7369.1</v>
      </c>
      <c r="D132" s="28" t="n">
        <v>7369.1</v>
      </c>
      <c r="E132" s="28" t="n">
        <v>7369.1</v>
      </c>
      <c r="F132" s="43"/>
      <c r="G132" s="44"/>
      <c r="H132" s="28" t="n">
        <f aca="false">6293.354+126.778</f>
        <v>6420.132</v>
      </c>
      <c r="I132" s="28" t="n">
        <f aca="false">6293.354+126.778</f>
        <v>6420.132</v>
      </c>
    </row>
    <row r="133" customFormat="false" ht="90" hidden="false" customHeight="true" outlineLevel="0" collapsed="false">
      <c r="A133" s="49" t="s">
        <v>256</v>
      </c>
      <c r="B133" s="27" t="s">
        <v>255</v>
      </c>
      <c r="C133" s="28" t="n">
        <v>3316.9</v>
      </c>
      <c r="D133" s="28" t="n">
        <v>3316.9</v>
      </c>
      <c r="E133" s="28" t="n">
        <v>3316.9</v>
      </c>
      <c r="F133" s="43"/>
      <c r="G133" s="44"/>
      <c r="H133" s="28" t="n">
        <f aca="false">2918.4-61.6</f>
        <v>2856.8</v>
      </c>
      <c r="I133" s="28" t="n">
        <f aca="false">2918.4-61.6</f>
        <v>2856.8</v>
      </c>
    </row>
    <row r="134" customFormat="false" ht="39" hidden="true" customHeight="true" outlineLevel="0" collapsed="false">
      <c r="A134" s="26"/>
      <c r="B134" s="27"/>
      <c r="C134" s="28" t="n">
        <f aca="false">C135</f>
        <v>0</v>
      </c>
      <c r="D134" s="28" t="n">
        <f aca="false">D135</f>
        <v>0</v>
      </c>
      <c r="E134" s="28" t="n">
        <f aca="false">E135</f>
        <v>0</v>
      </c>
      <c r="F134" s="43"/>
      <c r="G134" s="44"/>
      <c r="H134" s="28" t="n">
        <f aca="false">H135</f>
        <v>0</v>
      </c>
      <c r="I134" s="28" t="n">
        <f aca="false">I135</f>
        <v>0</v>
      </c>
    </row>
    <row r="135" customFormat="false" ht="42" hidden="true" customHeight="true" outlineLevel="0" collapsed="false">
      <c r="A135" s="26"/>
      <c r="B135" s="27"/>
      <c r="C135" s="28"/>
      <c r="D135" s="28" t="n">
        <v>0</v>
      </c>
      <c r="E135" s="28"/>
      <c r="F135" s="43"/>
      <c r="G135" s="44"/>
      <c r="H135" s="28"/>
      <c r="I135" s="28"/>
    </row>
    <row r="136" customFormat="false" ht="0.75" hidden="true" customHeight="true" outlineLevel="0" collapsed="false">
      <c r="A136" s="26" t="s">
        <v>257</v>
      </c>
      <c r="B136" s="27" t="s">
        <v>258</v>
      </c>
      <c r="C136" s="28" t="n">
        <f aca="false">C137</f>
        <v>0</v>
      </c>
      <c r="D136" s="28" t="n">
        <f aca="false">D137</f>
        <v>0</v>
      </c>
      <c r="E136" s="28" t="n">
        <f aca="false">E137</f>
        <v>0</v>
      </c>
      <c r="F136" s="43" t="n">
        <f aca="false">F137</f>
        <v>0</v>
      </c>
      <c r="G136" s="44" t="n">
        <f aca="false">G137</f>
        <v>0</v>
      </c>
      <c r="H136" s="28" t="n">
        <f aca="false">H137</f>
        <v>0</v>
      </c>
      <c r="I136" s="28" t="n">
        <f aca="false">I137</f>
        <v>0</v>
      </c>
    </row>
    <row r="137" customFormat="false" ht="33.75" hidden="true" customHeight="true" outlineLevel="0" collapsed="false">
      <c r="A137" s="26" t="s">
        <v>259</v>
      </c>
      <c r="B137" s="27" t="s">
        <v>260</v>
      </c>
      <c r="C137" s="28" t="n">
        <v>0</v>
      </c>
      <c r="D137" s="28" t="n">
        <v>0</v>
      </c>
      <c r="E137" s="28" t="n">
        <v>0</v>
      </c>
      <c r="F137" s="43" t="n">
        <v>0</v>
      </c>
      <c r="G137" s="44" t="n">
        <v>0</v>
      </c>
      <c r="H137" s="28" t="n">
        <v>0</v>
      </c>
      <c r="I137" s="28" t="n">
        <v>0</v>
      </c>
    </row>
    <row r="138" customFormat="false" ht="22.5" hidden="true" customHeight="true" outlineLevel="0" collapsed="false">
      <c r="A138" s="26" t="s">
        <v>261</v>
      </c>
      <c r="B138" s="27" t="s">
        <v>262</v>
      </c>
      <c r="C138" s="28" t="n">
        <f aca="false">C139+C140</f>
        <v>0</v>
      </c>
      <c r="D138" s="28" t="n">
        <f aca="false">D139+D140</f>
        <v>0</v>
      </c>
      <c r="E138" s="28" t="n">
        <f aca="false">E139+E140</f>
        <v>0</v>
      </c>
      <c r="F138" s="43" t="n">
        <f aca="false">F139+F140</f>
        <v>0</v>
      </c>
      <c r="G138" s="44" t="n">
        <f aca="false">G139+G140</f>
        <v>0</v>
      </c>
      <c r="H138" s="28" t="n">
        <f aca="false">H139+H140</f>
        <v>0</v>
      </c>
      <c r="I138" s="28" t="n">
        <f aca="false">I139+I140</f>
        <v>0</v>
      </c>
    </row>
    <row r="139" customFormat="false" ht="27" hidden="true" customHeight="true" outlineLevel="0" collapsed="false">
      <c r="A139" s="26" t="s">
        <v>263</v>
      </c>
      <c r="B139" s="27" t="s">
        <v>264</v>
      </c>
      <c r="C139" s="28" t="n">
        <v>0</v>
      </c>
      <c r="D139" s="28" t="n">
        <v>0</v>
      </c>
      <c r="E139" s="28" t="n">
        <v>0</v>
      </c>
      <c r="F139" s="43" t="n">
        <v>0</v>
      </c>
      <c r="G139" s="44" t="n">
        <v>0</v>
      </c>
      <c r="H139" s="28" t="n">
        <v>0</v>
      </c>
      <c r="I139" s="28" t="n">
        <v>0</v>
      </c>
    </row>
    <row r="140" customFormat="false" ht="25.5" hidden="true" customHeight="true" outlineLevel="0" collapsed="false">
      <c r="A140" s="26"/>
      <c r="B140" s="51"/>
      <c r="C140" s="28" t="n">
        <v>0</v>
      </c>
      <c r="D140" s="28" t="n">
        <v>0</v>
      </c>
      <c r="E140" s="28" t="n">
        <v>0</v>
      </c>
      <c r="F140" s="43" t="n">
        <v>0</v>
      </c>
      <c r="G140" s="44" t="n">
        <v>0</v>
      </c>
      <c r="H140" s="28" t="n">
        <v>0</v>
      </c>
      <c r="I140" s="28" t="n">
        <v>0</v>
      </c>
    </row>
    <row r="141" customFormat="false" ht="24" hidden="true" customHeight="true" outlineLevel="0" collapsed="false">
      <c r="A141" s="26"/>
      <c r="B141" s="51"/>
      <c r="C141" s="28" t="n">
        <f aca="false">C142</f>
        <v>0</v>
      </c>
      <c r="D141" s="28" t="n">
        <f aca="false">D142</f>
        <v>0</v>
      </c>
      <c r="E141" s="28" t="n">
        <f aca="false">E142</f>
        <v>0</v>
      </c>
      <c r="F141" s="43" t="n">
        <f aca="false">F142</f>
        <v>0</v>
      </c>
      <c r="G141" s="44" t="n">
        <f aca="false">G142</f>
        <v>0</v>
      </c>
      <c r="H141" s="28" t="n">
        <f aca="false">H142</f>
        <v>0</v>
      </c>
      <c r="I141" s="28" t="n">
        <f aca="false">I142</f>
        <v>0</v>
      </c>
    </row>
    <row r="142" customFormat="false" ht="27.75" hidden="true" customHeight="true" outlineLevel="0" collapsed="false">
      <c r="A142" s="26"/>
      <c r="B142" s="27"/>
      <c r="C142" s="28" t="n">
        <v>0</v>
      </c>
      <c r="D142" s="28" t="n">
        <v>0</v>
      </c>
      <c r="E142" s="28" t="n">
        <v>0</v>
      </c>
      <c r="F142" s="43" t="n">
        <f aca="false">2757.1-2757.1</f>
        <v>0</v>
      </c>
      <c r="G142" s="44" t="n">
        <f aca="false">2757.1-2757.1</f>
        <v>0</v>
      </c>
      <c r="H142" s="28" t="n">
        <v>0</v>
      </c>
      <c r="I142" s="28" t="n">
        <v>0</v>
      </c>
    </row>
    <row r="143" customFormat="false" ht="24.75" hidden="false" customHeight="true" outlineLevel="0" collapsed="false">
      <c r="A143" s="26" t="s">
        <v>265</v>
      </c>
      <c r="B143" s="27" t="s">
        <v>266</v>
      </c>
      <c r="C143" s="28" t="n">
        <f aca="false">C144+C165</f>
        <v>285483.344</v>
      </c>
      <c r="D143" s="31" t="n">
        <f aca="false">D144+D165</f>
        <v>295684.991</v>
      </c>
      <c r="E143" s="28" t="n">
        <f aca="false">E144+E165</f>
        <v>310179.216</v>
      </c>
      <c r="F143" s="43" t="n">
        <f aca="false">F144</f>
        <v>183969.91983</v>
      </c>
      <c r="G143" s="44" t="n">
        <f aca="false">G144</f>
        <v>183824.59383</v>
      </c>
      <c r="H143" s="28" t="n">
        <f aca="false">H144+H165</f>
        <v>368741.86558</v>
      </c>
      <c r="I143" s="28" t="n">
        <f aca="false">I144+I165</f>
        <v>368741.86558</v>
      </c>
    </row>
    <row r="144" customFormat="false" ht="21.75" hidden="false" customHeight="true" outlineLevel="0" collapsed="false">
      <c r="A144" s="26" t="s">
        <v>267</v>
      </c>
      <c r="B144" s="27" t="s">
        <v>268</v>
      </c>
      <c r="C144" s="28" t="n">
        <f aca="false">SUM(C145:C164)</f>
        <v>285483.344</v>
      </c>
      <c r="D144" s="31" t="n">
        <f aca="false">SUM(D145:D164)</f>
        <v>295684.991</v>
      </c>
      <c r="E144" s="28" t="n">
        <f aca="false">SUM(E145:E164)</f>
        <v>310179.216</v>
      </c>
      <c r="F144" s="43" t="n">
        <f aca="false">SUM(F145:F165)</f>
        <v>183969.91983</v>
      </c>
      <c r="G144" s="44" t="n">
        <f aca="false">SUM(G145:G165)</f>
        <v>183824.59383</v>
      </c>
      <c r="H144" s="28" t="n">
        <f aca="false">SUM(H145:H164)</f>
        <v>366746.81835</v>
      </c>
      <c r="I144" s="28" t="n">
        <f aca="false">SUM(I145:I164)</f>
        <v>366746.81835</v>
      </c>
    </row>
    <row r="145" customFormat="false" ht="77.25" hidden="false" customHeight="true" outlineLevel="0" collapsed="false">
      <c r="A145" s="49" t="s">
        <v>269</v>
      </c>
      <c r="B145" s="27" t="s">
        <v>268</v>
      </c>
      <c r="C145" s="28" t="n">
        <v>325.4</v>
      </c>
      <c r="D145" s="28" t="n">
        <v>325.4</v>
      </c>
      <c r="E145" s="28" t="n">
        <v>325.4</v>
      </c>
      <c r="F145" s="29" t="n">
        <v>327.7</v>
      </c>
      <c r="G145" s="30" t="n">
        <v>340.8</v>
      </c>
      <c r="H145" s="28" t="n">
        <v>304.2</v>
      </c>
      <c r="I145" s="28" t="n">
        <v>304.2</v>
      </c>
    </row>
    <row r="146" customFormat="false" ht="45.75" hidden="false" customHeight="true" outlineLevel="0" collapsed="false">
      <c r="A146" s="49" t="s">
        <v>270</v>
      </c>
      <c r="B146" s="27" t="s">
        <v>268</v>
      </c>
      <c r="C146" s="28" t="n">
        <v>1284.2</v>
      </c>
      <c r="D146" s="28" t="n">
        <v>1307.9</v>
      </c>
      <c r="E146" s="28" t="n">
        <v>1337.8</v>
      </c>
      <c r="F146" s="45" t="n">
        <f aca="false">1215.213+150.215</f>
        <v>1365.428</v>
      </c>
      <c r="G146" s="46" t="n">
        <f aca="false">1215.213+150.215</f>
        <v>1365.428</v>
      </c>
      <c r="H146" s="28" t="n">
        <v>1263.139</v>
      </c>
      <c r="I146" s="28" t="n">
        <v>1263.139</v>
      </c>
    </row>
    <row r="147" customFormat="false" ht="30" hidden="true" customHeight="true" outlineLevel="0" collapsed="false">
      <c r="A147" s="49" t="s">
        <v>271</v>
      </c>
      <c r="B147" s="27" t="s">
        <v>268</v>
      </c>
      <c r="C147" s="28" t="n">
        <v>4682.3</v>
      </c>
      <c r="D147" s="28" t="n">
        <v>0</v>
      </c>
      <c r="E147" s="28" t="n">
        <v>0</v>
      </c>
      <c r="F147" s="29" t="n">
        <v>0</v>
      </c>
      <c r="G147" s="30" t="n">
        <v>0</v>
      </c>
      <c r="H147" s="28" t="n">
        <v>14512.15</v>
      </c>
      <c r="I147" s="28" t="n">
        <v>14512.15</v>
      </c>
    </row>
    <row r="148" customFormat="false" ht="48" hidden="true" customHeight="true" outlineLevel="0" collapsed="false">
      <c r="A148" s="49" t="s">
        <v>272</v>
      </c>
      <c r="B148" s="27" t="s">
        <v>268</v>
      </c>
      <c r="C148" s="28" t="n">
        <v>0</v>
      </c>
      <c r="D148" s="28" t="n">
        <f aca="false">11033.3-11033.3</f>
        <v>0</v>
      </c>
      <c r="E148" s="28" t="n">
        <v>0</v>
      </c>
      <c r="F148" s="43" t="n">
        <f aca="false">11033.3-11033.3</f>
        <v>0</v>
      </c>
      <c r="G148" s="44" t="n">
        <f aca="false">11033.3-11033.3</f>
        <v>0</v>
      </c>
      <c r="H148" s="28" t="n">
        <v>6978.4416</v>
      </c>
      <c r="I148" s="28" t="n">
        <v>6978.4416</v>
      </c>
    </row>
    <row r="149" customFormat="false" ht="1.5" hidden="true" customHeight="true" outlineLevel="0" collapsed="false">
      <c r="A149" s="49" t="s">
        <v>272</v>
      </c>
      <c r="B149" s="27" t="s">
        <v>268</v>
      </c>
      <c r="C149" s="28" t="n">
        <v>0</v>
      </c>
      <c r="D149" s="28" t="n">
        <v>0</v>
      </c>
      <c r="E149" s="28" t="n">
        <v>0</v>
      </c>
      <c r="F149" s="43"/>
      <c r="G149" s="44"/>
      <c r="H149" s="28" t="n">
        <f aca="false">13313.97526+2030.02099</f>
        <v>15343.99625</v>
      </c>
      <c r="I149" s="28" t="n">
        <f aca="false">13313.97526+2030.02099</f>
        <v>15343.99625</v>
      </c>
    </row>
    <row r="150" customFormat="false" ht="29.25" hidden="false" customHeight="true" outlineLevel="0" collapsed="false">
      <c r="A150" s="49" t="s">
        <v>273</v>
      </c>
      <c r="B150" s="27" t="s">
        <v>268</v>
      </c>
      <c r="C150" s="28" t="n">
        <v>38609.3566</v>
      </c>
      <c r="D150" s="28" t="n">
        <v>38609.3566</v>
      </c>
      <c r="E150" s="28" t="n">
        <v>38609.3566</v>
      </c>
      <c r="F150" s="43" t="n">
        <f aca="false">24248.51934-19.05348</f>
        <v>24229.46586</v>
      </c>
      <c r="G150" s="44" t="n">
        <f aca="false">24248.51934-19.05348</f>
        <v>24229.46586</v>
      </c>
      <c r="H150" s="28" t="n">
        <v>38609.3566</v>
      </c>
      <c r="I150" s="28" t="n">
        <v>38609.3566</v>
      </c>
    </row>
    <row r="151" customFormat="false" ht="75" hidden="false" customHeight="true" outlineLevel="0" collapsed="false">
      <c r="A151" s="49" t="s">
        <v>274</v>
      </c>
      <c r="B151" s="27" t="s">
        <v>268</v>
      </c>
      <c r="C151" s="31" t="n">
        <v>23068.754</v>
      </c>
      <c r="D151" s="31" t="n">
        <v>22866.465</v>
      </c>
      <c r="E151" s="31" t="n">
        <v>22690.825</v>
      </c>
      <c r="F151" s="43" t="n">
        <v>33790.021</v>
      </c>
      <c r="G151" s="44" t="n">
        <v>33631.595</v>
      </c>
      <c r="H151" s="31" t="n">
        <v>32821.198</v>
      </c>
      <c r="I151" s="31" t="n">
        <v>32821.198</v>
      </c>
    </row>
    <row r="152" customFormat="false" ht="62.25" hidden="false" customHeight="true" outlineLevel="0" collapsed="false">
      <c r="A152" s="49" t="s">
        <v>275</v>
      </c>
      <c r="B152" s="27" t="s">
        <v>268</v>
      </c>
      <c r="C152" s="31" t="n">
        <v>173436.163</v>
      </c>
      <c r="D152" s="31" t="n">
        <v>187381.899</v>
      </c>
      <c r="E152" s="31" t="n">
        <v>203138.663</v>
      </c>
      <c r="F152" s="43" t="n">
        <f aca="false">74253.322+12997.958</f>
        <v>87251.28</v>
      </c>
      <c r="G152" s="44" t="n">
        <f aca="false">74253.322+12997.958</f>
        <v>87251.28</v>
      </c>
      <c r="H152" s="31" t="n">
        <v>140951.99</v>
      </c>
      <c r="I152" s="31" t="n">
        <v>140951.99</v>
      </c>
    </row>
    <row r="153" customFormat="false" ht="62.25" hidden="true" customHeight="true" outlineLevel="0" collapsed="false">
      <c r="A153" s="26" t="s">
        <v>276</v>
      </c>
      <c r="B153" s="27" t="s">
        <v>268</v>
      </c>
      <c r="C153" s="28" t="n">
        <v>0</v>
      </c>
      <c r="D153" s="28" t="n">
        <v>0</v>
      </c>
      <c r="E153" s="28" t="n">
        <v>0</v>
      </c>
      <c r="F153" s="43"/>
      <c r="G153" s="44"/>
      <c r="H153" s="28" t="n">
        <v>7444.11906</v>
      </c>
      <c r="I153" s="28" t="n">
        <v>7444.11906</v>
      </c>
    </row>
    <row r="154" customFormat="false" ht="63.75" hidden="false" customHeight="true" outlineLevel="0" collapsed="false">
      <c r="A154" s="49" t="s">
        <v>277</v>
      </c>
      <c r="B154" s="27" t="s">
        <v>268</v>
      </c>
      <c r="C154" s="28" t="n">
        <v>43734.3508</v>
      </c>
      <c r="D154" s="28" t="n">
        <v>43734.3508</v>
      </c>
      <c r="E154" s="28" t="n">
        <v>43734.3508</v>
      </c>
      <c r="F154" s="43" t="n">
        <v>32934.58067</v>
      </c>
      <c r="G154" s="44" t="n">
        <v>32934.58067</v>
      </c>
      <c r="H154" s="28" t="n">
        <v>43734.3508</v>
      </c>
      <c r="I154" s="28" t="n">
        <v>43734.3508</v>
      </c>
    </row>
    <row r="155" customFormat="false" ht="63.75" hidden="false" customHeight="true" outlineLevel="0" collapsed="false">
      <c r="A155" s="26" t="s">
        <v>278</v>
      </c>
      <c r="B155" s="27" t="s">
        <v>268</v>
      </c>
      <c r="C155" s="28" t="n">
        <v>30.3316</v>
      </c>
      <c r="D155" s="28" t="n">
        <v>30.3316</v>
      </c>
      <c r="E155" s="28" t="n">
        <v>30.3316</v>
      </c>
      <c r="F155" s="43" t="n">
        <v>4.56628</v>
      </c>
      <c r="G155" s="52" t="n">
        <v>4.56628</v>
      </c>
      <c r="H155" s="28" t="n">
        <v>29.165</v>
      </c>
      <c r="I155" s="28" t="n">
        <v>29.165</v>
      </c>
    </row>
    <row r="156" customFormat="false" ht="77.25" hidden="true" customHeight="true" outlineLevel="0" collapsed="false">
      <c r="A156" s="26" t="s">
        <v>279</v>
      </c>
      <c r="B156" s="27" t="s">
        <v>268</v>
      </c>
      <c r="C156" s="28" t="n">
        <v>0</v>
      </c>
      <c r="D156" s="28" t="n">
        <v>0</v>
      </c>
      <c r="E156" s="28" t="n">
        <v>0</v>
      </c>
      <c r="F156" s="43" t="n">
        <v>0</v>
      </c>
      <c r="G156" s="52" t="n">
        <v>0</v>
      </c>
      <c r="H156" s="28" t="n">
        <v>4000</v>
      </c>
      <c r="I156" s="28" t="n">
        <v>4000</v>
      </c>
    </row>
    <row r="157" customFormat="false" ht="59.25" hidden="true" customHeight="true" outlineLevel="0" collapsed="false">
      <c r="A157" s="49" t="s">
        <v>280</v>
      </c>
      <c r="B157" s="27" t="s">
        <v>268</v>
      </c>
      <c r="C157" s="28" t="n">
        <v>0</v>
      </c>
      <c r="D157" s="28" t="n">
        <v>0</v>
      </c>
      <c r="E157" s="28" t="n">
        <v>0</v>
      </c>
      <c r="F157" s="43" t="n">
        <v>0</v>
      </c>
      <c r="G157" s="52" t="n">
        <v>0</v>
      </c>
      <c r="H157" s="28" t="n">
        <v>15045.15</v>
      </c>
      <c r="I157" s="28" t="n">
        <v>15045.15</v>
      </c>
    </row>
    <row r="158" customFormat="false" ht="58.5" hidden="false" customHeight="true" outlineLevel="0" collapsed="false">
      <c r="A158" s="49" t="s">
        <v>281</v>
      </c>
      <c r="B158" s="27" t="s">
        <v>268</v>
      </c>
      <c r="C158" s="28" t="n">
        <v>312.488</v>
      </c>
      <c r="D158" s="28" t="n">
        <v>312.488</v>
      </c>
      <c r="E158" s="28" t="n">
        <v>312.489</v>
      </c>
      <c r="F158" s="43" t="n">
        <f aca="false">171.26896</f>
        <v>171.26896</v>
      </c>
      <c r="G158" s="52" t="n">
        <f aca="false">171.26896</f>
        <v>171.26896</v>
      </c>
      <c r="H158" s="28" t="n">
        <v>254.787</v>
      </c>
      <c r="I158" s="28" t="n">
        <v>254.787</v>
      </c>
    </row>
    <row r="159" customFormat="false" ht="32.25" hidden="false" customHeight="true" outlineLevel="0" collapsed="false">
      <c r="A159" s="26" t="s">
        <v>282</v>
      </c>
      <c r="B159" s="27" t="s">
        <v>268</v>
      </c>
      <c r="C159" s="28" t="n">
        <v>0</v>
      </c>
      <c r="D159" s="28" t="n">
        <v>0</v>
      </c>
      <c r="E159" s="28" t="n">
        <v>0</v>
      </c>
      <c r="F159" s="43" t="n">
        <f aca="false">1759.11048</f>
        <v>1759.11048</v>
      </c>
      <c r="G159" s="44" t="n">
        <f aca="false">1759.11048</f>
        <v>1759.11048</v>
      </c>
      <c r="H159" s="28" t="n">
        <v>10137.64855</v>
      </c>
      <c r="I159" s="28" t="n">
        <v>10137.64855</v>
      </c>
    </row>
    <row r="160" customFormat="false" ht="90.75" hidden="true" customHeight="true" outlineLevel="0" collapsed="false">
      <c r="A160" s="26" t="s">
        <v>283</v>
      </c>
      <c r="B160" s="27" t="s">
        <v>268</v>
      </c>
      <c r="C160" s="28" t="n">
        <v>0</v>
      </c>
      <c r="D160" s="28" t="n">
        <v>0</v>
      </c>
      <c r="E160" s="28" t="n">
        <v>0</v>
      </c>
      <c r="F160" s="43"/>
      <c r="G160" s="44"/>
      <c r="H160" s="28" t="n">
        <v>1303.32875</v>
      </c>
      <c r="I160" s="28" t="n">
        <v>1303.32875</v>
      </c>
    </row>
    <row r="161" customFormat="false" ht="93.75" hidden="false" customHeight="true" outlineLevel="0" collapsed="false">
      <c r="A161" s="49" t="s">
        <v>284</v>
      </c>
      <c r="B161" s="27" t="s">
        <v>268</v>
      </c>
      <c r="C161" s="28" t="n">
        <v>0</v>
      </c>
      <c r="D161" s="28" t="n">
        <v>1116.8</v>
      </c>
      <c r="E161" s="28" t="n">
        <v>0</v>
      </c>
      <c r="F161" s="43" t="n">
        <v>0</v>
      </c>
      <c r="G161" s="44" t="n">
        <v>0</v>
      </c>
      <c r="H161" s="28" t="n">
        <v>6243.74485</v>
      </c>
      <c r="I161" s="28" t="n">
        <v>6243.74485</v>
      </c>
      <c r="J161" s="53" t="s">
        <v>285</v>
      </c>
      <c r="K161" s="54"/>
      <c r="L161" s="55"/>
    </row>
    <row r="162" customFormat="false" ht="0.75" hidden="true" customHeight="true" outlineLevel="0" collapsed="false">
      <c r="A162" s="49" t="s">
        <v>286</v>
      </c>
      <c r="B162" s="27" t="s">
        <v>268</v>
      </c>
      <c r="C162" s="28" t="n">
        <v>0</v>
      </c>
      <c r="D162" s="28"/>
      <c r="E162" s="28" t="n">
        <v>0</v>
      </c>
      <c r="F162" s="43"/>
      <c r="G162" s="44"/>
      <c r="H162" s="28" t="n">
        <v>2759.55769</v>
      </c>
      <c r="I162" s="28" t="n">
        <v>2759.55769</v>
      </c>
    </row>
    <row r="163" customFormat="false" ht="0.75" hidden="true" customHeight="true" outlineLevel="0" collapsed="false">
      <c r="A163" s="49" t="s">
        <v>287</v>
      </c>
      <c r="B163" s="27" t="s">
        <v>268</v>
      </c>
      <c r="C163" s="28" t="n">
        <v>0</v>
      </c>
      <c r="D163" s="28" t="n">
        <v>0</v>
      </c>
      <c r="E163" s="28" t="n">
        <v>0</v>
      </c>
      <c r="F163" s="43" t="n">
        <v>600</v>
      </c>
      <c r="G163" s="44" t="n">
        <v>600</v>
      </c>
      <c r="H163" s="28" t="n">
        <v>7449.122</v>
      </c>
      <c r="I163" s="28" t="n">
        <v>7449.122</v>
      </c>
    </row>
    <row r="164" customFormat="false" ht="0.75" hidden="true" customHeight="true" outlineLevel="0" collapsed="false">
      <c r="A164" s="49" t="s">
        <v>288</v>
      </c>
      <c r="B164" s="27" t="s">
        <v>268</v>
      </c>
      <c r="C164" s="28" t="n">
        <v>0</v>
      </c>
      <c r="D164" s="28" t="n">
        <v>0</v>
      </c>
      <c r="E164" s="28" t="n">
        <v>0</v>
      </c>
      <c r="F164" s="43" t="n">
        <v>768.24929</v>
      </c>
      <c r="G164" s="44" t="n">
        <v>768.24929</v>
      </c>
      <c r="H164" s="28" t="n">
        <v>17561.3732</v>
      </c>
      <c r="I164" s="28" t="n">
        <v>17561.3732</v>
      </c>
    </row>
    <row r="165" customFormat="false" ht="45.75" hidden="false" customHeight="true" outlineLevel="0" collapsed="false">
      <c r="A165" s="26" t="s">
        <v>289</v>
      </c>
      <c r="B165" s="27" t="s">
        <v>290</v>
      </c>
      <c r="C165" s="28" t="n">
        <v>0</v>
      </c>
      <c r="D165" s="28" t="n">
        <v>0</v>
      </c>
      <c r="E165" s="28" t="n">
        <v>0</v>
      </c>
      <c r="F165" s="43" t="n">
        <v>768.24929</v>
      </c>
      <c r="G165" s="44" t="n">
        <v>768.24929</v>
      </c>
      <c r="H165" s="28" t="n">
        <v>1995.04723</v>
      </c>
      <c r="I165" s="28" t="n">
        <v>1995.04723</v>
      </c>
      <c r="J165" s="11"/>
      <c r="K165" s="11"/>
      <c r="L165" s="11"/>
    </row>
    <row r="166" customFormat="false" ht="28.5" hidden="false" customHeight="false" outlineLevel="0" collapsed="false">
      <c r="A166" s="38" t="s">
        <v>291</v>
      </c>
      <c r="B166" s="27" t="s">
        <v>292</v>
      </c>
      <c r="C166" s="39" t="n">
        <f aca="false">C167+C187+C189+C192+C194+C196+C198+C200+C203</f>
        <v>340071.80441</v>
      </c>
      <c r="D166" s="39" t="n">
        <f aca="false">D167+D187+D189+D192+D194+D196+D198+D200+D203</f>
        <v>343847.13788</v>
      </c>
      <c r="E166" s="39" t="n">
        <f aca="false">E167+E187+E189+E192+E194+E196+E198+E200+E203</f>
        <v>357542.9244</v>
      </c>
      <c r="F166" s="40" t="n">
        <f aca="false">F167+F187+F189+F192+F194+F196+F198+F200+F203</f>
        <v>260526.85337</v>
      </c>
      <c r="G166" s="41" t="n">
        <f aca="false">G167+G187+G189+G192+G194+G196+G198+G200+G203</f>
        <v>266782.56277</v>
      </c>
      <c r="H166" s="39" t="n">
        <f aca="false">H167+H187+H189+H192+H194+H196+H198+H200+H203</f>
        <v>301500.45601</v>
      </c>
      <c r="I166" s="39" t="n">
        <f aca="false">I167+I187+I189+I192+I194+I196+I198+I200+I203</f>
        <v>301500.45601</v>
      </c>
      <c r="J166" s="11"/>
      <c r="K166" s="11"/>
      <c r="L166" s="11"/>
    </row>
    <row r="167" customFormat="false" ht="44.25" hidden="false" customHeight="true" outlineLevel="0" collapsed="false">
      <c r="A167" s="26" t="s">
        <v>293</v>
      </c>
      <c r="B167" s="27" t="s">
        <v>294</v>
      </c>
      <c r="C167" s="28" t="n">
        <f aca="false">SUM(C168:C186)</f>
        <v>47209.4784</v>
      </c>
      <c r="D167" s="28" t="n">
        <f aca="false">SUM(D168:D186)</f>
        <v>47209.4304</v>
      </c>
      <c r="E167" s="28" t="n">
        <f aca="false">SUM(E168:E186)</f>
        <v>47209.4484</v>
      </c>
      <c r="F167" s="43" t="n">
        <f aca="false">SUM(F168:F186)</f>
        <v>43755.035</v>
      </c>
      <c r="G167" s="44" t="n">
        <f aca="false">SUM(G168:G186)</f>
        <v>44256.156</v>
      </c>
      <c r="H167" s="28" t="n">
        <f aca="false">SUM(H168:H186)</f>
        <v>44261.4557</v>
      </c>
      <c r="I167" s="28" t="n">
        <f aca="false">SUM(I168:I186)</f>
        <v>44261.4557</v>
      </c>
      <c r="J167" s="11"/>
      <c r="K167" s="11"/>
      <c r="L167" s="11"/>
    </row>
    <row r="168" customFormat="false" ht="16.5" hidden="true" customHeight="true" outlineLevel="0" collapsed="false">
      <c r="A168" s="26"/>
      <c r="B168" s="27" t="s">
        <v>295</v>
      </c>
      <c r="C168" s="28" t="n">
        <v>0</v>
      </c>
      <c r="D168" s="28" t="n">
        <v>0</v>
      </c>
      <c r="E168" s="28" t="n">
        <v>0</v>
      </c>
      <c r="F168" s="45" t="n">
        <v>134.6</v>
      </c>
      <c r="G168" s="46" t="n">
        <v>139.9</v>
      </c>
      <c r="H168" s="28" t="n">
        <v>0</v>
      </c>
      <c r="I168" s="28" t="n">
        <v>0</v>
      </c>
      <c r="J168" s="11"/>
      <c r="K168" s="11"/>
      <c r="L168" s="11"/>
    </row>
    <row r="169" customFormat="false" ht="195.75" hidden="false" customHeight="true" outlineLevel="0" collapsed="false">
      <c r="A169" s="49" t="s">
        <v>296</v>
      </c>
      <c r="B169" s="27" t="s">
        <v>295</v>
      </c>
      <c r="C169" s="28" t="n">
        <v>23014.1</v>
      </c>
      <c r="D169" s="28" t="n">
        <v>23014.1</v>
      </c>
      <c r="E169" s="28" t="n">
        <v>23014.1</v>
      </c>
      <c r="F169" s="29" t="n">
        <v>22023.4</v>
      </c>
      <c r="G169" s="30" t="n">
        <v>22023.4</v>
      </c>
      <c r="H169" s="28" t="n">
        <v>22147.1</v>
      </c>
      <c r="I169" s="28" t="n">
        <v>22147.1</v>
      </c>
      <c r="J169" s="11"/>
      <c r="K169" s="11"/>
      <c r="L169" s="11"/>
    </row>
    <row r="170" customFormat="false" ht="109.5" hidden="false" customHeight="true" outlineLevel="0" collapsed="false">
      <c r="A170" s="49" t="s">
        <v>297</v>
      </c>
      <c r="B170" s="27" t="s">
        <v>295</v>
      </c>
      <c r="C170" s="28" t="n">
        <v>266.7951</v>
      </c>
      <c r="D170" s="28" t="n">
        <v>266.7951</v>
      </c>
      <c r="E170" s="28" t="n">
        <v>266.7951</v>
      </c>
      <c r="F170" s="29" t="n">
        <v>173.7</v>
      </c>
      <c r="G170" s="30" t="n">
        <v>179.9</v>
      </c>
      <c r="H170" s="31" t="n">
        <v>259.083</v>
      </c>
      <c r="I170" s="31" t="n">
        <v>259.083</v>
      </c>
      <c r="J170" s="11"/>
      <c r="K170" s="11"/>
      <c r="L170" s="11"/>
    </row>
    <row r="171" customFormat="false" ht="63.75" hidden="false" customHeight="true" outlineLevel="0" collapsed="false">
      <c r="A171" s="26" t="s">
        <v>298</v>
      </c>
      <c r="B171" s="27" t="s">
        <v>295</v>
      </c>
      <c r="C171" s="28" t="n">
        <v>343.4</v>
      </c>
      <c r="D171" s="28" t="n">
        <v>343.4</v>
      </c>
      <c r="E171" s="28" t="n">
        <v>343.4</v>
      </c>
      <c r="F171" s="29" t="n">
        <v>343.4</v>
      </c>
      <c r="G171" s="30" t="n">
        <v>343.4</v>
      </c>
      <c r="H171" s="28" t="n">
        <v>0</v>
      </c>
      <c r="I171" s="28" t="n">
        <v>0</v>
      </c>
      <c r="J171" s="11"/>
      <c r="K171" s="11"/>
      <c r="L171" s="11"/>
    </row>
    <row r="172" customFormat="false" ht="30" hidden="false" customHeight="true" outlineLevel="0" collapsed="false">
      <c r="A172" s="49" t="s">
        <v>299</v>
      </c>
      <c r="B172" s="27" t="s">
        <v>295</v>
      </c>
      <c r="C172" s="31" t="n">
        <v>6367.6</v>
      </c>
      <c r="D172" s="31" t="n">
        <v>6367.6</v>
      </c>
      <c r="E172" s="31" t="n">
        <v>6367.6</v>
      </c>
      <c r="F172" s="29" t="n">
        <v>7676.1</v>
      </c>
      <c r="G172" s="30" t="n">
        <v>7980.7</v>
      </c>
      <c r="H172" s="31" t="n">
        <v>4957.2</v>
      </c>
      <c r="I172" s="31" t="n">
        <v>4957.2</v>
      </c>
      <c r="J172" s="11"/>
      <c r="K172" s="11"/>
      <c r="L172" s="11"/>
    </row>
    <row r="173" customFormat="false" ht="90" hidden="false" customHeight="true" outlineLevel="0" collapsed="false">
      <c r="A173" s="49" t="s">
        <v>300</v>
      </c>
      <c r="B173" s="27" t="s">
        <v>295</v>
      </c>
      <c r="C173" s="31" t="n">
        <v>1141</v>
      </c>
      <c r="D173" s="31" t="n">
        <v>1141</v>
      </c>
      <c r="E173" s="31" t="n">
        <v>1141</v>
      </c>
      <c r="F173" s="29" t="n">
        <v>962.2</v>
      </c>
      <c r="G173" s="30" t="n">
        <v>962.2</v>
      </c>
      <c r="H173" s="31" t="n">
        <v>1084.4</v>
      </c>
      <c r="I173" s="31" t="n">
        <v>1084.4</v>
      </c>
      <c r="J173" s="11"/>
      <c r="K173" s="11"/>
      <c r="L173" s="11"/>
    </row>
    <row r="174" customFormat="false" ht="93.75" hidden="false" customHeight="true" outlineLevel="0" collapsed="false">
      <c r="A174" s="49" t="s">
        <v>301</v>
      </c>
      <c r="B174" s="27" t="s">
        <v>295</v>
      </c>
      <c r="C174" s="31" t="n">
        <v>18.744</v>
      </c>
      <c r="D174" s="31" t="n">
        <v>18.744</v>
      </c>
      <c r="E174" s="31" t="n">
        <v>18.744</v>
      </c>
      <c r="F174" s="29" t="n">
        <v>10.9</v>
      </c>
      <c r="G174" s="30" t="n">
        <v>11.3</v>
      </c>
      <c r="H174" s="31" t="n">
        <v>18.202</v>
      </c>
      <c r="I174" s="31" t="n">
        <v>18.202</v>
      </c>
      <c r="J174" s="11"/>
      <c r="K174" s="11"/>
      <c r="L174" s="11"/>
    </row>
    <row r="175" customFormat="false" ht="103.5" hidden="false" customHeight="true" outlineLevel="0" collapsed="false">
      <c r="A175" s="49" t="s">
        <v>302</v>
      </c>
      <c r="B175" s="27" t="s">
        <v>295</v>
      </c>
      <c r="C175" s="31" t="n">
        <v>2879.386</v>
      </c>
      <c r="D175" s="31" t="n">
        <v>2879.386</v>
      </c>
      <c r="E175" s="31" t="n">
        <v>2879.386</v>
      </c>
      <c r="F175" s="29" t="n">
        <v>975</v>
      </c>
      <c r="G175" s="30" t="n">
        <v>1014</v>
      </c>
      <c r="H175" s="31" t="n">
        <v>2796.154</v>
      </c>
      <c r="I175" s="31" t="n">
        <v>2796.154</v>
      </c>
      <c r="J175" s="11"/>
      <c r="K175" s="11"/>
      <c r="L175" s="11"/>
    </row>
    <row r="176" customFormat="false" ht="81.75" hidden="false" customHeight="true" outlineLevel="0" collapsed="false">
      <c r="A176" s="49" t="s">
        <v>303</v>
      </c>
      <c r="B176" s="27" t="s">
        <v>295</v>
      </c>
      <c r="C176" s="28" t="n">
        <v>143.9693</v>
      </c>
      <c r="D176" s="33" t="n">
        <v>143.9693</v>
      </c>
      <c r="E176" s="28" t="n">
        <v>143.9693</v>
      </c>
      <c r="F176" s="45" t="n">
        <v>1.003</v>
      </c>
      <c r="G176" s="46" t="n">
        <v>1.003</v>
      </c>
      <c r="H176" s="28" t="n">
        <v>139.8077</v>
      </c>
      <c r="I176" s="28" t="n">
        <v>139.8077</v>
      </c>
      <c r="J176" s="11"/>
      <c r="K176" s="11"/>
      <c r="L176" s="11"/>
    </row>
    <row r="177" customFormat="false" ht="89.25" hidden="false" customHeight="true" outlineLevel="0" collapsed="false">
      <c r="A177" s="49" t="s">
        <v>304</v>
      </c>
      <c r="B177" s="27" t="s">
        <v>295</v>
      </c>
      <c r="C177" s="31" t="n">
        <v>11482.195</v>
      </c>
      <c r="D177" s="31" t="n">
        <v>11482.195</v>
      </c>
      <c r="E177" s="31" t="n">
        <v>11482.195</v>
      </c>
      <c r="F177" s="45" t="n">
        <f aca="false">10290.949+86.851</f>
        <v>10377.8</v>
      </c>
      <c r="G177" s="46" t="n">
        <f aca="false">10290.949+86.851</f>
        <v>10377.8</v>
      </c>
      <c r="H177" s="31" t="n">
        <v>11424.382</v>
      </c>
      <c r="I177" s="31" t="n">
        <v>11424.382</v>
      </c>
      <c r="J177" s="11"/>
      <c r="K177" s="11"/>
      <c r="L177" s="11"/>
    </row>
    <row r="178" customFormat="false" ht="87.75" hidden="false" customHeight="true" outlineLevel="0" collapsed="false">
      <c r="A178" s="26" t="s">
        <v>305</v>
      </c>
      <c r="B178" s="27" t="s">
        <v>295</v>
      </c>
      <c r="C178" s="28" t="n">
        <v>4.596</v>
      </c>
      <c r="D178" s="28" t="n">
        <v>4.548</v>
      </c>
      <c r="E178" s="28" t="n">
        <v>4.566</v>
      </c>
      <c r="F178" s="43" t="n">
        <v>8.032</v>
      </c>
      <c r="G178" s="44" t="n">
        <v>8.353</v>
      </c>
      <c r="H178" s="28" t="n">
        <v>3.15</v>
      </c>
      <c r="I178" s="28" t="n">
        <v>3.15</v>
      </c>
      <c r="J178" s="11"/>
      <c r="K178" s="11"/>
      <c r="L178" s="11"/>
    </row>
    <row r="179" customFormat="false" ht="121.5" hidden="false" customHeight="true" outlineLevel="0" collapsed="false">
      <c r="A179" s="49" t="s">
        <v>306</v>
      </c>
      <c r="B179" s="27" t="s">
        <v>295</v>
      </c>
      <c r="C179" s="28" t="n">
        <v>6</v>
      </c>
      <c r="D179" s="28" t="n">
        <v>6</v>
      </c>
      <c r="E179" s="28" t="n">
        <v>6</v>
      </c>
      <c r="F179" s="29" t="n">
        <v>6</v>
      </c>
      <c r="G179" s="30" t="n">
        <v>6</v>
      </c>
      <c r="H179" s="28" t="n">
        <v>6</v>
      </c>
      <c r="I179" s="28" t="n">
        <v>6</v>
      </c>
      <c r="J179" s="11"/>
      <c r="K179" s="11"/>
      <c r="L179" s="11"/>
    </row>
    <row r="180" customFormat="false" ht="2.25" hidden="true" customHeight="true" outlineLevel="0" collapsed="false">
      <c r="A180" s="26" t="s">
        <v>307</v>
      </c>
      <c r="B180" s="51"/>
      <c r="C180" s="28" t="n">
        <v>0</v>
      </c>
      <c r="D180" s="28" t="n">
        <v>0</v>
      </c>
      <c r="E180" s="28" t="n">
        <v>0</v>
      </c>
      <c r="F180" s="45" t="n">
        <v>0</v>
      </c>
      <c r="G180" s="46" t="n">
        <v>0</v>
      </c>
      <c r="H180" s="28" t="n">
        <v>0</v>
      </c>
      <c r="I180" s="28" t="n">
        <v>0</v>
      </c>
      <c r="J180" s="11"/>
      <c r="K180" s="11"/>
      <c r="L180" s="11"/>
    </row>
    <row r="181" customFormat="false" ht="30" hidden="true" customHeight="true" outlineLevel="0" collapsed="false">
      <c r="A181" s="26"/>
      <c r="B181" s="51"/>
      <c r="C181" s="28" t="n">
        <f aca="false">1116.258+27.0348-1143.2928</f>
        <v>0</v>
      </c>
      <c r="D181" s="28" t="n">
        <f aca="false">1116.258+27.0348-1143.2928</f>
        <v>0</v>
      </c>
      <c r="E181" s="28" t="n">
        <f aca="false">1116.258+27.0348-1143.2928</f>
        <v>0</v>
      </c>
      <c r="F181" s="43" t="n">
        <f aca="false">1116.258+72.76205-1189.02005</f>
        <v>0</v>
      </c>
      <c r="G181" s="44" t="n">
        <f aca="false">1116.258+72.76205-1189.02005</f>
        <v>0</v>
      </c>
      <c r="H181" s="28" t="n">
        <f aca="false">1116.258+27.0348-1143.2928</f>
        <v>0</v>
      </c>
      <c r="I181" s="28" t="n">
        <f aca="false">1116.258+27.0348-1143.2928</f>
        <v>0</v>
      </c>
      <c r="J181" s="11"/>
      <c r="K181" s="11"/>
      <c r="L181" s="11"/>
    </row>
    <row r="182" customFormat="false" ht="24" hidden="true" customHeight="true" outlineLevel="0" collapsed="false">
      <c r="A182" s="26"/>
      <c r="B182" s="51"/>
      <c r="C182" s="28" t="n">
        <v>0</v>
      </c>
      <c r="D182" s="28" t="n">
        <v>0</v>
      </c>
      <c r="E182" s="28" t="n">
        <v>0</v>
      </c>
      <c r="F182" s="29" t="n">
        <f aca="false">38.96-38.96</f>
        <v>0</v>
      </c>
      <c r="G182" s="30" t="n">
        <f aca="false">38.96-38.96</f>
        <v>0</v>
      </c>
      <c r="H182" s="28" t="n">
        <v>0</v>
      </c>
      <c r="I182" s="28" t="n">
        <v>0</v>
      </c>
      <c r="J182" s="11"/>
      <c r="K182" s="11"/>
      <c r="L182" s="11"/>
    </row>
    <row r="183" customFormat="false" ht="49.5" hidden="false" customHeight="true" outlineLevel="0" collapsed="false">
      <c r="A183" s="26" t="s">
        <v>308</v>
      </c>
      <c r="B183" s="27" t="s">
        <v>295</v>
      </c>
      <c r="C183" s="31" t="n">
        <v>1439.693</v>
      </c>
      <c r="D183" s="31" t="n">
        <v>1439.693</v>
      </c>
      <c r="E183" s="31" t="n">
        <v>1439.693</v>
      </c>
      <c r="F183" s="29" t="n">
        <v>975</v>
      </c>
      <c r="G183" s="30" t="n">
        <v>1014</v>
      </c>
      <c r="H183" s="31" t="n">
        <v>1398.077</v>
      </c>
      <c r="I183" s="31" t="n">
        <v>1398.077</v>
      </c>
      <c r="J183" s="11"/>
      <c r="K183" s="11"/>
      <c r="L183" s="11"/>
    </row>
    <row r="184" customFormat="false" ht="109.5" hidden="false" customHeight="true" outlineLevel="0" collapsed="false">
      <c r="A184" s="49" t="s">
        <v>309</v>
      </c>
      <c r="B184" s="27" t="s">
        <v>295</v>
      </c>
      <c r="C184" s="31" t="n">
        <v>102</v>
      </c>
      <c r="D184" s="31" t="n">
        <v>102</v>
      </c>
      <c r="E184" s="31" t="n">
        <v>102</v>
      </c>
      <c r="F184" s="29" t="n">
        <v>48.9</v>
      </c>
      <c r="G184" s="30" t="n">
        <v>48.9</v>
      </c>
      <c r="H184" s="31" t="n">
        <v>27.9</v>
      </c>
      <c r="I184" s="31" t="n">
        <v>27.9</v>
      </c>
      <c r="J184" s="11"/>
      <c r="K184" s="11"/>
      <c r="L184" s="11"/>
    </row>
    <row r="185" customFormat="false" ht="73.5" hidden="true" customHeight="true" outlineLevel="0" collapsed="false">
      <c r="A185" s="26" t="s">
        <v>310</v>
      </c>
      <c r="B185" s="27" t="s">
        <v>295</v>
      </c>
      <c r="C185" s="28" t="n">
        <v>0</v>
      </c>
      <c r="D185" s="28" t="n">
        <v>0</v>
      </c>
      <c r="E185" s="28" t="n">
        <v>0</v>
      </c>
      <c r="F185" s="29" t="n">
        <v>39</v>
      </c>
      <c r="G185" s="30" t="n">
        <v>40.6</v>
      </c>
      <c r="H185" s="28" t="n">
        <v>0</v>
      </c>
      <c r="I185" s="28" t="n">
        <v>0</v>
      </c>
      <c r="J185" s="11"/>
      <c r="K185" s="11"/>
      <c r="L185" s="11"/>
    </row>
    <row r="186" customFormat="false" ht="0.75" hidden="true" customHeight="true" outlineLevel="0" collapsed="false">
      <c r="A186" s="26" t="s">
        <v>311</v>
      </c>
      <c r="B186" s="27" t="s">
        <v>295</v>
      </c>
      <c r="C186" s="28" t="n">
        <v>0</v>
      </c>
      <c r="D186" s="28" t="n">
        <v>0</v>
      </c>
      <c r="E186" s="28" t="n">
        <v>0</v>
      </c>
      <c r="F186" s="29" t="n">
        <v>0</v>
      </c>
      <c r="G186" s="30" t="n">
        <v>104.7</v>
      </c>
      <c r="H186" s="28" t="n">
        <v>0</v>
      </c>
      <c r="I186" s="28" t="n">
        <v>0</v>
      </c>
      <c r="J186" s="11"/>
      <c r="K186" s="11"/>
      <c r="L186" s="11"/>
    </row>
    <row r="187" customFormat="false" ht="60.75" hidden="false" customHeight="true" outlineLevel="0" collapsed="false">
      <c r="A187" s="26" t="s">
        <v>312</v>
      </c>
      <c r="B187" s="27" t="s">
        <v>313</v>
      </c>
      <c r="C187" s="31" t="n">
        <f aca="false">C188</f>
        <v>11093.1</v>
      </c>
      <c r="D187" s="31" t="n">
        <f aca="false">D188</f>
        <v>10944.2</v>
      </c>
      <c r="E187" s="31" t="n">
        <f aca="false">E188</f>
        <v>10451.1</v>
      </c>
      <c r="F187" s="29" t="n">
        <f aca="false">F188</f>
        <v>9895</v>
      </c>
      <c r="G187" s="30" t="n">
        <f aca="false">G188</f>
        <v>9895</v>
      </c>
      <c r="H187" s="31" t="n">
        <f aca="false">H188</f>
        <v>8212.5</v>
      </c>
      <c r="I187" s="31" t="n">
        <f aca="false">I188</f>
        <v>8212.5</v>
      </c>
      <c r="J187" s="11"/>
      <c r="K187" s="11"/>
      <c r="L187" s="11"/>
    </row>
    <row r="188" customFormat="false" ht="59.25" hidden="false" customHeight="true" outlineLevel="0" collapsed="false">
      <c r="A188" s="49" t="s">
        <v>314</v>
      </c>
      <c r="B188" s="27" t="s">
        <v>315</v>
      </c>
      <c r="C188" s="31" t="n">
        <v>11093.1</v>
      </c>
      <c r="D188" s="31" t="n">
        <v>10944.2</v>
      </c>
      <c r="E188" s="31" t="n">
        <v>10451.1</v>
      </c>
      <c r="F188" s="29" t="n">
        <v>9895</v>
      </c>
      <c r="G188" s="30" t="n">
        <v>9895</v>
      </c>
      <c r="H188" s="31" t="n">
        <v>8212.5</v>
      </c>
      <c r="I188" s="31" t="n">
        <v>8212.5</v>
      </c>
      <c r="J188" s="11"/>
      <c r="K188" s="11"/>
      <c r="L188" s="11"/>
    </row>
    <row r="189" customFormat="false" ht="95.25" hidden="false" customHeight="true" outlineLevel="0" collapsed="false">
      <c r="A189" s="26" t="s">
        <v>316</v>
      </c>
      <c r="B189" s="27" t="s">
        <v>317</v>
      </c>
      <c r="C189" s="28" t="n">
        <f aca="false">C190+C191</f>
        <v>3052.2</v>
      </c>
      <c r="D189" s="28" t="n">
        <f aca="false">D190+D191</f>
        <v>3052.2</v>
      </c>
      <c r="E189" s="28" t="n">
        <f aca="false">E190+E191</f>
        <v>3052.2</v>
      </c>
      <c r="F189" s="29" t="n">
        <f aca="false">F190+F191</f>
        <v>3265.1</v>
      </c>
      <c r="G189" s="30" t="n">
        <f aca="false">G190+G191</f>
        <v>3265.1</v>
      </c>
      <c r="H189" s="28" t="n">
        <f aca="false">H190+H191</f>
        <v>3150.6</v>
      </c>
      <c r="I189" s="28" t="n">
        <f aca="false">I190+I191</f>
        <v>3150.6</v>
      </c>
      <c r="J189" s="11"/>
      <c r="K189" s="11"/>
      <c r="L189" s="11"/>
    </row>
    <row r="190" customFormat="false" ht="90.75" hidden="false" customHeight="true" outlineLevel="0" collapsed="false">
      <c r="A190" s="49" t="s">
        <v>318</v>
      </c>
      <c r="B190" s="27" t="s">
        <v>319</v>
      </c>
      <c r="C190" s="28" t="n">
        <v>2992.4</v>
      </c>
      <c r="D190" s="28" t="n">
        <v>2992.4</v>
      </c>
      <c r="E190" s="28" t="n">
        <v>2992.4</v>
      </c>
      <c r="F190" s="29" t="n">
        <v>3201.1</v>
      </c>
      <c r="G190" s="30" t="n">
        <v>3201.1</v>
      </c>
      <c r="H190" s="28" t="n">
        <v>3088.8</v>
      </c>
      <c r="I190" s="28" t="n">
        <v>3088.8</v>
      </c>
      <c r="J190" s="56"/>
      <c r="K190" s="57"/>
      <c r="L190" s="57"/>
    </row>
    <row r="191" customFormat="false" ht="122.25" hidden="false" customHeight="true" outlineLevel="0" collapsed="false">
      <c r="A191" s="49" t="s">
        <v>320</v>
      </c>
      <c r="B191" s="27" t="s">
        <v>319</v>
      </c>
      <c r="C191" s="28" t="n">
        <v>59.8</v>
      </c>
      <c r="D191" s="28" t="n">
        <v>59.8</v>
      </c>
      <c r="E191" s="28" t="n">
        <v>59.8</v>
      </c>
      <c r="F191" s="29" t="n">
        <v>64</v>
      </c>
      <c r="G191" s="30" t="n">
        <v>64</v>
      </c>
      <c r="H191" s="28" t="n">
        <v>61.8</v>
      </c>
      <c r="I191" s="28" t="n">
        <v>61.8</v>
      </c>
      <c r="J191" s="58"/>
      <c r="K191" s="58"/>
      <c r="L191" s="58"/>
    </row>
    <row r="192" customFormat="false" ht="62.25" hidden="false" customHeight="true" outlineLevel="0" collapsed="false">
      <c r="A192" s="49" t="s">
        <v>321</v>
      </c>
      <c r="B192" s="27" t="s">
        <v>322</v>
      </c>
      <c r="C192" s="28" t="n">
        <f aca="false">C193</f>
        <v>1257.1</v>
      </c>
      <c r="D192" s="28" t="n">
        <f aca="false">D193</f>
        <v>419.1</v>
      </c>
      <c r="E192" s="28" t="n">
        <f aca="false">E193</f>
        <v>419.1</v>
      </c>
      <c r="F192" s="29" t="n">
        <f aca="false">F193</f>
        <v>825</v>
      </c>
      <c r="G192" s="30" t="n">
        <f aca="false">G193</f>
        <v>412.5</v>
      </c>
      <c r="H192" s="28" t="n">
        <f aca="false">H193</f>
        <v>858</v>
      </c>
      <c r="I192" s="28" t="n">
        <f aca="false">I193</f>
        <v>858</v>
      </c>
      <c r="J192" s="11"/>
      <c r="K192" s="11"/>
      <c r="L192" s="11"/>
    </row>
    <row r="193" customFormat="false" ht="105.75" hidden="false" customHeight="true" outlineLevel="0" collapsed="false">
      <c r="A193" s="26" t="s">
        <v>323</v>
      </c>
      <c r="B193" s="27" t="s">
        <v>324</v>
      </c>
      <c r="C193" s="31" t="n">
        <v>1257.1</v>
      </c>
      <c r="D193" s="31" t="n">
        <v>419.1</v>
      </c>
      <c r="E193" s="31" t="n">
        <v>419.1</v>
      </c>
      <c r="F193" s="29" t="n">
        <v>825</v>
      </c>
      <c r="G193" s="30" t="n">
        <v>412.5</v>
      </c>
      <c r="H193" s="31" t="n">
        <v>858</v>
      </c>
      <c r="I193" s="31" t="n">
        <v>858</v>
      </c>
      <c r="J193" s="11"/>
      <c r="K193" s="11"/>
      <c r="L193" s="11"/>
    </row>
    <row r="194" customFormat="false" ht="57" hidden="true" customHeight="true" outlineLevel="0" collapsed="false">
      <c r="A194" s="26" t="s">
        <v>325</v>
      </c>
      <c r="B194" s="51"/>
      <c r="C194" s="28" t="n">
        <f aca="false">C195</f>
        <v>0</v>
      </c>
      <c r="D194" s="28" t="n">
        <f aca="false">D195</f>
        <v>0</v>
      </c>
      <c r="E194" s="28" t="n">
        <f aca="false">E195</f>
        <v>0</v>
      </c>
      <c r="F194" s="29" t="n">
        <f aca="false">F195</f>
        <v>0</v>
      </c>
      <c r="G194" s="30" t="n">
        <f aca="false">G195</f>
        <v>0</v>
      </c>
      <c r="H194" s="28" t="n">
        <f aca="false">H195</f>
        <v>0</v>
      </c>
      <c r="I194" s="28" t="n">
        <f aca="false">I195</f>
        <v>0</v>
      </c>
      <c r="J194" s="11"/>
      <c r="K194" s="11"/>
      <c r="L194" s="11"/>
    </row>
    <row r="195" customFormat="false" ht="0.75" hidden="true" customHeight="true" outlineLevel="0" collapsed="false">
      <c r="A195" s="26" t="s">
        <v>326</v>
      </c>
      <c r="B195" s="51"/>
      <c r="C195" s="28" t="n">
        <f aca="false">803.2-803.2</f>
        <v>0</v>
      </c>
      <c r="D195" s="28" t="n">
        <f aca="false">803.2-803.2</f>
        <v>0</v>
      </c>
      <c r="E195" s="28" t="n">
        <f aca="false">803.2-803.2</f>
        <v>0</v>
      </c>
      <c r="F195" s="29" t="n">
        <f aca="false">803.2-803.2</f>
        <v>0</v>
      </c>
      <c r="G195" s="30" t="n">
        <f aca="false">803.2-803.2</f>
        <v>0</v>
      </c>
      <c r="H195" s="28" t="n">
        <f aca="false">803.2-803.2</f>
        <v>0</v>
      </c>
      <c r="I195" s="28" t="n">
        <f aca="false">803.2-803.2</f>
        <v>0</v>
      </c>
      <c r="J195" s="11"/>
      <c r="K195" s="11"/>
      <c r="L195" s="11"/>
    </row>
    <row r="196" customFormat="false" ht="60.75" hidden="false" customHeight="true" outlineLevel="0" collapsed="false">
      <c r="A196" s="26" t="s">
        <v>327</v>
      </c>
      <c r="B196" s="27" t="s">
        <v>328</v>
      </c>
      <c r="C196" s="28" t="n">
        <f aca="false">C197</f>
        <v>0.59994</v>
      </c>
      <c r="D196" s="28" t="n">
        <f aca="false">D197</f>
        <v>0.63312</v>
      </c>
      <c r="E196" s="28" t="n">
        <f aca="false">E197</f>
        <v>0.56676</v>
      </c>
      <c r="F196" s="43" t="n">
        <f aca="false">F197</f>
        <v>0.92237</v>
      </c>
      <c r="G196" s="44" t="n">
        <f aca="false">G197</f>
        <v>8.42277</v>
      </c>
      <c r="H196" s="28" t="n">
        <f aca="false">H197</f>
        <v>8.27531</v>
      </c>
      <c r="I196" s="28" t="n">
        <f aca="false">I197</f>
        <v>8.27531</v>
      </c>
      <c r="J196" s="11"/>
      <c r="K196" s="11"/>
      <c r="L196" s="11"/>
    </row>
    <row r="197" customFormat="false" ht="75.75" hidden="false" customHeight="true" outlineLevel="0" collapsed="false">
      <c r="A197" s="49" t="s">
        <v>329</v>
      </c>
      <c r="B197" s="27" t="s">
        <v>330</v>
      </c>
      <c r="C197" s="28" t="n">
        <v>0.59994</v>
      </c>
      <c r="D197" s="28" t="n">
        <v>0.63312</v>
      </c>
      <c r="E197" s="28" t="n">
        <v>0.56676</v>
      </c>
      <c r="F197" s="43" t="n">
        <v>0.92237</v>
      </c>
      <c r="G197" s="44" t="n">
        <v>8.42277</v>
      </c>
      <c r="H197" s="28" t="n">
        <f aca="false">9.84783-1.57252</f>
        <v>8.27531</v>
      </c>
      <c r="I197" s="28" t="n">
        <f aca="false">9.84783-1.57252</f>
        <v>8.27531</v>
      </c>
      <c r="J197" s="11"/>
      <c r="K197" s="11"/>
      <c r="L197" s="11"/>
    </row>
    <row r="198" customFormat="false" ht="29.25" hidden="true" customHeight="true" outlineLevel="0" collapsed="false">
      <c r="A198" s="26" t="s">
        <v>331</v>
      </c>
      <c r="B198" s="27" t="s">
        <v>332</v>
      </c>
      <c r="C198" s="28" t="n">
        <f aca="false">C199</f>
        <v>0</v>
      </c>
      <c r="D198" s="28" t="n">
        <f aca="false">D199</f>
        <v>0</v>
      </c>
      <c r="E198" s="28" t="n">
        <f aca="false">E199</f>
        <v>0</v>
      </c>
      <c r="F198" s="43" t="n">
        <f aca="false">F199</f>
        <v>0</v>
      </c>
      <c r="G198" s="44" t="n">
        <f aca="false">G199</f>
        <v>0</v>
      </c>
      <c r="H198" s="28" t="n">
        <f aca="false">H199</f>
        <v>0</v>
      </c>
      <c r="I198" s="28" t="n">
        <f aca="false">I199</f>
        <v>0</v>
      </c>
      <c r="J198" s="11"/>
      <c r="K198" s="11"/>
      <c r="L198" s="11"/>
    </row>
    <row r="199" customFormat="false" ht="61.5" hidden="true" customHeight="true" outlineLevel="0" collapsed="false">
      <c r="A199" s="26" t="s">
        <v>333</v>
      </c>
      <c r="B199" s="27" t="s">
        <v>334</v>
      </c>
      <c r="C199" s="28" t="n">
        <v>0</v>
      </c>
      <c r="D199" s="28" t="n">
        <v>0</v>
      </c>
      <c r="E199" s="28" t="n">
        <v>0</v>
      </c>
      <c r="F199" s="43" t="n">
        <v>0</v>
      </c>
      <c r="G199" s="44" t="n">
        <v>0</v>
      </c>
      <c r="H199" s="28" t="n">
        <v>0</v>
      </c>
      <c r="I199" s="28" t="n">
        <v>0</v>
      </c>
      <c r="J199" s="11"/>
      <c r="K199" s="11"/>
      <c r="L199" s="11"/>
    </row>
    <row r="200" customFormat="false" ht="32.25" hidden="false" customHeight="true" outlineLevel="0" collapsed="false">
      <c r="A200" s="49" t="s">
        <v>335</v>
      </c>
      <c r="B200" s="27" t="s">
        <v>336</v>
      </c>
      <c r="C200" s="28" t="n">
        <f aca="false">C201+C202</f>
        <v>892.22607</v>
      </c>
      <c r="D200" s="28" t="n">
        <f aca="false">D201+D202</f>
        <v>943.67436</v>
      </c>
      <c r="E200" s="28" t="n">
        <f aca="false">E201+E202</f>
        <v>980.70924</v>
      </c>
      <c r="F200" s="45" t="n">
        <f aca="false">F201</f>
        <v>1403.796</v>
      </c>
      <c r="G200" s="46" t="n">
        <f aca="false">G201</f>
        <v>1394.384</v>
      </c>
      <c r="H200" s="28" t="n">
        <f aca="false">H201+H202</f>
        <v>1512.825</v>
      </c>
      <c r="I200" s="28" t="n">
        <f aca="false">I201+I202</f>
        <v>1512.825</v>
      </c>
      <c r="J200" s="11"/>
      <c r="K200" s="11"/>
      <c r="L200" s="11"/>
    </row>
    <row r="201" customFormat="false" ht="42.75" hidden="false" customHeight="true" outlineLevel="0" collapsed="false">
      <c r="A201" s="26" t="s">
        <v>337</v>
      </c>
      <c r="B201" s="27" t="s">
        <v>338</v>
      </c>
      <c r="C201" s="28" t="n">
        <v>892.22607</v>
      </c>
      <c r="D201" s="28" t="n">
        <v>943.67436</v>
      </c>
      <c r="E201" s="28" t="n">
        <v>980.70924</v>
      </c>
      <c r="F201" s="45" t="n">
        <f aca="false">1353.585+50.211</f>
        <v>1403.796</v>
      </c>
      <c r="G201" s="46" t="n">
        <f aca="false">1353.585+40.799</f>
        <v>1394.384</v>
      </c>
      <c r="H201" s="31" t="n">
        <v>1512.825</v>
      </c>
      <c r="I201" s="31" t="n">
        <v>1512.825</v>
      </c>
      <c r="J201" s="11"/>
      <c r="K201" s="11"/>
      <c r="L201" s="11"/>
    </row>
    <row r="202" customFormat="false" ht="99.75" hidden="true" customHeight="true" outlineLevel="0" collapsed="false">
      <c r="A202" s="47" t="s">
        <v>339</v>
      </c>
      <c r="B202" s="27" t="s">
        <v>338</v>
      </c>
      <c r="C202" s="28" t="n">
        <v>0</v>
      </c>
      <c r="D202" s="28" t="n">
        <v>0</v>
      </c>
      <c r="E202" s="28" t="n">
        <v>0</v>
      </c>
      <c r="F202" s="45"/>
      <c r="G202" s="46"/>
      <c r="H202" s="28" t="n">
        <v>0</v>
      </c>
      <c r="I202" s="28" t="n">
        <v>0</v>
      </c>
      <c r="J202" s="11"/>
      <c r="K202" s="11"/>
      <c r="L202" s="11"/>
    </row>
    <row r="203" customFormat="false" ht="18" hidden="false" customHeight="true" outlineLevel="0" collapsed="false">
      <c r="A203" s="26" t="s">
        <v>340</v>
      </c>
      <c r="B203" s="27" t="s">
        <v>341</v>
      </c>
      <c r="C203" s="31" t="n">
        <f aca="false">C204</f>
        <v>276567.1</v>
      </c>
      <c r="D203" s="59" t="n">
        <f aca="false">D204</f>
        <v>281277.9</v>
      </c>
      <c r="E203" s="31" t="n">
        <f aca="false">E204</f>
        <v>295429.8</v>
      </c>
      <c r="F203" s="45" t="n">
        <f aca="false">F204</f>
        <v>201382</v>
      </c>
      <c r="G203" s="46" t="n">
        <f aca="false">G204</f>
        <v>207551</v>
      </c>
      <c r="H203" s="31" t="n">
        <f aca="false">H204</f>
        <v>243496.8</v>
      </c>
      <c r="I203" s="31" t="n">
        <f aca="false">I204</f>
        <v>243496.8</v>
      </c>
      <c r="J203" s="11"/>
      <c r="K203" s="11"/>
      <c r="L203" s="11"/>
    </row>
    <row r="204" customFormat="false" ht="61.5" hidden="false" customHeight="true" outlineLevel="0" collapsed="false">
      <c r="A204" s="49" t="s">
        <v>342</v>
      </c>
      <c r="B204" s="27" t="s">
        <v>343</v>
      </c>
      <c r="C204" s="31" t="n">
        <v>276567.1</v>
      </c>
      <c r="D204" s="31" t="n">
        <v>281277.9</v>
      </c>
      <c r="E204" s="31" t="n">
        <v>295429.8</v>
      </c>
      <c r="F204" s="45" t="n">
        <v>201382</v>
      </c>
      <c r="G204" s="46" t="n">
        <v>207551</v>
      </c>
      <c r="H204" s="31" t="n">
        <f aca="false">243096.3+400.5</f>
        <v>243496.8</v>
      </c>
      <c r="I204" s="31" t="n">
        <f aca="false">243096.3+400.5</f>
        <v>243496.8</v>
      </c>
      <c r="J204" s="11"/>
      <c r="K204" s="11"/>
      <c r="L204" s="11"/>
    </row>
    <row r="205" customFormat="false" ht="23.25" hidden="false" customHeight="true" outlineLevel="0" collapsed="false">
      <c r="A205" s="38" t="s">
        <v>344</v>
      </c>
      <c r="B205" s="27" t="s">
        <v>345</v>
      </c>
      <c r="C205" s="60" t="n">
        <f aca="false">C206+C216+C211+C214</f>
        <v>30139.16</v>
      </c>
      <c r="D205" s="61" t="n">
        <f aca="false">D206+D216+D211+D214</f>
        <v>28178.46</v>
      </c>
      <c r="E205" s="60" t="n">
        <f aca="false">E206+E216+E211+E214</f>
        <v>28178.46</v>
      </c>
      <c r="F205" s="40" t="n">
        <f aca="false">F206+F221</f>
        <v>13119.84</v>
      </c>
      <c r="G205" s="41" t="n">
        <f aca="false">G206+G221</f>
        <v>13119.84</v>
      </c>
      <c r="H205" s="60" t="n">
        <f aca="false">H206+H216+H211+H214</f>
        <v>37207.636</v>
      </c>
      <c r="I205" s="60" t="n">
        <f aca="false">I206+I216+I211+I214</f>
        <v>37207.636</v>
      </c>
      <c r="J205" s="11"/>
      <c r="K205" s="11"/>
      <c r="L205" s="11"/>
    </row>
    <row r="206" customFormat="false" ht="74.25" hidden="false" customHeight="true" outlineLevel="0" collapsed="false">
      <c r="A206" s="26" t="s">
        <v>346</v>
      </c>
      <c r="B206" s="27" t="s">
        <v>347</v>
      </c>
      <c r="C206" s="28" t="n">
        <f aca="false">C207+C208+C209+C210</f>
        <v>18084.16</v>
      </c>
      <c r="D206" s="28" t="n">
        <f aca="false">D207+D208+D209+D210</f>
        <v>15764.16</v>
      </c>
      <c r="E206" s="28" t="n">
        <f aca="false">E207+E208+E209+E210</f>
        <v>15764.16</v>
      </c>
      <c r="F206" s="43" t="n">
        <f aca="false">F207+F209+F210</f>
        <v>13119.84</v>
      </c>
      <c r="G206" s="44" t="n">
        <f aca="false">G207+G209+G210</f>
        <v>13119.84</v>
      </c>
      <c r="H206" s="28" t="n">
        <f aca="false">H207+H208+H209+H210</f>
        <v>17170</v>
      </c>
      <c r="I206" s="28" t="n">
        <f aca="false">I207+I208+I209+I210</f>
        <v>17170</v>
      </c>
      <c r="J206" s="11"/>
      <c r="K206" s="11"/>
      <c r="L206" s="11"/>
    </row>
    <row r="207" customFormat="false" ht="102.75" hidden="false" customHeight="true" outlineLevel="0" collapsed="false">
      <c r="A207" s="26" t="s">
        <v>348</v>
      </c>
      <c r="B207" s="27" t="s">
        <v>349</v>
      </c>
      <c r="C207" s="31" t="n">
        <f aca="false">2850-530</f>
        <v>2320</v>
      </c>
      <c r="D207" s="31" t="n">
        <v>0</v>
      </c>
      <c r="E207" s="31" t="n">
        <v>0</v>
      </c>
      <c r="F207" s="62" t="n">
        <f aca="false">1075.9+429.94</f>
        <v>1505.84</v>
      </c>
      <c r="G207" s="63" t="n">
        <f aca="false">1075.9+429.94</f>
        <v>1505.84</v>
      </c>
      <c r="H207" s="31" t="n">
        <v>1505.84</v>
      </c>
      <c r="I207" s="31" t="n">
        <v>1505.84</v>
      </c>
      <c r="J207" s="64" t="n">
        <f aca="false">C207+C208+C209+C210</f>
        <v>18084.16</v>
      </c>
      <c r="K207" s="11"/>
      <c r="L207" s="11"/>
    </row>
    <row r="208" customFormat="false" ht="123.75" hidden="false" customHeight="true" outlineLevel="0" collapsed="false">
      <c r="A208" s="26" t="s">
        <v>350</v>
      </c>
      <c r="B208" s="27" t="s">
        <v>349</v>
      </c>
      <c r="C208" s="31" t="n">
        <v>198.16</v>
      </c>
      <c r="D208" s="31" t="n">
        <v>198.16</v>
      </c>
      <c r="E208" s="31" t="n">
        <v>198.16</v>
      </c>
      <c r="F208" s="62"/>
      <c r="G208" s="63"/>
      <c r="H208" s="31" t="n">
        <v>98.16</v>
      </c>
      <c r="I208" s="31" t="n">
        <v>98.16</v>
      </c>
      <c r="J208" s="11"/>
      <c r="K208" s="11"/>
      <c r="L208" s="11"/>
    </row>
    <row r="209" customFormat="false" ht="139.5" hidden="false" customHeight="true" outlineLevel="0" collapsed="false">
      <c r="A209" s="26" t="s">
        <v>351</v>
      </c>
      <c r="B209" s="27" t="s">
        <v>349</v>
      </c>
      <c r="C209" s="28" t="n">
        <v>14787.7</v>
      </c>
      <c r="D209" s="28" t="n">
        <v>14787.7</v>
      </c>
      <c r="E209" s="28" t="n">
        <v>14787.7</v>
      </c>
      <c r="F209" s="43" t="n">
        <v>11033.3</v>
      </c>
      <c r="G209" s="44" t="n">
        <v>11033.3</v>
      </c>
      <c r="H209" s="28" t="n">
        <v>14787.7</v>
      </c>
      <c r="I209" s="28" t="n">
        <v>14787.7</v>
      </c>
      <c r="J209" s="11"/>
      <c r="K209" s="11"/>
      <c r="L209" s="11"/>
    </row>
    <row r="210" customFormat="false" ht="150.75" hidden="false" customHeight="true" outlineLevel="0" collapsed="false">
      <c r="A210" s="26" t="s">
        <v>352</v>
      </c>
      <c r="B210" s="27" t="s">
        <v>349</v>
      </c>
      <c r="C210" s="28" t="n">
        <v>778.3</v>
      </c>
      <c r="D210" s="28" t="n">
        <v>778.3</v>
      </c>
      <c r="E210" s="28" t="n">
        <v>778.3</v>
      </c>
      <c r="F210" s="43" t="n">
        <v>580.7</v>
      </c>
      <c r="G210" s="44" t="n">
        <v>580.7</v>
      </c>
      <c r="H210" s="28" t="n">
        <v>778.3</v>
      </c>
      <c r="I210" s="28" t="n">
        <v>778.3</v>
      </c>
      <c r="J210" s="11"/>
      <c r="K210" s="11"/>
      <c r="L210" s="11"/>
    </row>
    <row r="211" customFormat="false" ht="75" hidden="false" customHeight="false" outlineLevel="0" collapsed="false">
      <c r="A211" s="26" t="s">
        <v>353</v>
      </c>
      <c r="B211" s="27" t="s">
        <v>354</v>
      </c>
      <c r="C211" s="28" t="n">
        <f aca="false">C212+C213</f>
        <v>11499.3</v>
      </c>
      <c r="D211" s="28" t="n">
        <f aca="false">D212+D213</f>
        <v>11858.6</v>
      </c>
      <c r="E211" s="28" t="n">
        <f aca="false">E212+E213</f>
        <v>11858.6</v>
      </c>
      <c r="F211" s="43"/>
      <c r="G211" s="44"/>
      <c r="H211" s="28" t="n">
        <f aca="false">H212+H213</f>
        <v>10960.236</v>
      </c>
      <c r="I211" s="28" t="n">
        <f aca="false">I212+I213</f>
        <v>10960.236</v>
      </c>
      <c r="J211" s="11"/>
      <c r="K211" s="11"/>
      <c r="L211" s="11"/>
    </row>
    <row r="212" customFormat="false" ht="87.75" hidden="false" customHeight="true" outlineLevel="0" collapsed="false">
      <c r="A212" s="49" t="s">
        <v>355</v>
      </c>
      <c r="B212" s="27" t="s">
        <v>356</v>
      </c>
      <c r="C212" s="28" t="n">
        <v>10999.3</v>
      </c>
      <c r="D212" s="28" t="n">
        <v>11343</v>
      </c>
      <c r="E212" s="28" t="n">
        <v>11343</v>
      </c>
      <c r="F212" s="43"/>
      <c r="G212" s="44"/>
      <c r="H212" s="28" t="n">
        <v>10483.704</v>
      </c>
      <c r="I212" s="28" t="n">
        <v>10483.704</v>
      </c>
      <c r="J212" s="11"/>
      <c r="K212" s="11"/>
      <c r="L212" s="11"/>
    </row>
    <row r="213" customFormat="false" ht="93.75" hidden="false" customHeight="true" outlineLevel="0" collapsed="false">
      <c r="A213" s="26" t="s">
        <v>357</v>
      </c>
      <c r="B213" s="27" t="s">
        <v>356</v>
      </c>
      <c r="C213" s="28" t="n">
        <v>500</v>
      </c>
      <c r="D213" s="28" t="n">
        <v>515.6</v>
      </c>
      <c r="E213" s="28" t="n">
        <v>515.6</v>
      </c>
      <c r="F213" s="43"/>
      <c r="G213" s="44"/>
      <c r="H213" s="28" t="n">
        <v>476.532</v>
      </c>
      <c r="I213" s="28" t="n">
        <v>476.532</v>
      </c>
      <c r="J213" s="11"/>
      <c r="K213" s="11"/>
      <c r="L213" s="11"/>
    </row>
    <row r="214" customFormat="false" ht="36" hidden="true" customHeight="true" outlineLevel="0" collapsed="false">
      <c r="A214" s="32" t="s">
        <v>358</v>
      </c>
      <c r="B214" s="27" t="s">
        <v>359</v>
      </c>
      <c r="C214" s="28" t="n">
        <f aca="false">C215</f>
        <v>0</v>
      </c>
      <c r="D214" s="28" t="n">
        <f aca="false">D215</f>
        <v>0</v>
      </c>
      <c r="E214" s="28" t="n">
        <f aca="false">E215</f>
        <v>0</v>
      </c>
      <c r="F214" s="43"/>
      <c r="G214" s="44"/>
      <c r="H214" s="28" t="n">
        <f aca="false">H215</f>
        <v>0</v>
      </c>
      <c r="I214" s="28" t="n">
        <f aca="false">I215</f>
        <v>0</v>
      </c>
      <c r="J214" s="11"/>
      <c r="K214" s="11"/>
      <c r="L214" s="11"/>
    </row>
    <row r="215" customFormat="false" ht="52.5" hidden="true" customHeight="true" outlineLevel="0" collapsed="false">
      <c r="A215" s="32" t="s">
        <v>360</v>
      </c>
      <c r="B215" s="27" t="s">
        <v>361</v>
      </c>
      <c r="C215" s="28" t="n">
        <v>0</v>
      </c>
      <c r="D215" s="28" t="n">
        <v>0</v>
      </c>
      <c r="E215" s="28" t="n">
        <v>0</v>
      </c>
      <c r="F215" s="43"/>
      <c r="G215" s="44"/>
      <c r="H215" s="28" t="n">
        <v>0</v>
      </c>
      <c r="I215" s="28" t="n">
        <v>0</v>
      </c>
      <c r="J215" s="11"/>
      <c r="K215" s="11"/>
      <c r="L215" s="11"/>
    </row>
    <row r="216" customFormat="false" ht="23.25" hidden="false" customHeight="true" outlineLevel="0" collapsed="false">
      <c r="A216" s="32" t="s">
        <v>362</v>
      </c>
      <c r="B216" s="27" t="s">
        <v>363</v>
      </c>
      <c r="C216" s="28" t="n">
        <f aca="false">C217+C218+C219+C220</f>
        <v>555.7</v>
      </c>
      <c r="D216" s="28" t="n">
        <f aca="false">D217+D218+D219+D220</f>
        <v>555.7</v>
      </c>
      <c r="E216" s="28" t="n">
        <f aca="false">E217+E218+E219+E220</f>
        <v>555.7</v>
      </c>
      <c r="F216" s="43"/>
      <c r="G216" s="44"/>
      <c r="H216" s="28" t="n">
        <f aca="false">H217+H218+H219+H220</f>
        <v>9077.4</v>
      </c>
      <c r="I216" s="28" t="n">
        <f aca="false">I217+I218+I219+I220</f>
        <v>9077.4</v>
      </c>
      <c r="J216" s="11"/>
      <c r="K216" s="11"/>
      <c r="L216" s="11"/>
    </row>
    <row r="217" customFormat="false" ht="75.75" hidden="true" customHeight="true" outlineLevel="0" collapsed="false">
      <c r="A217" s="26" t="s">
        <v>364</v>
      </c>
      <c r="B217" s="27" t="s">
        <v>365</v>
      </c>
      <c r="C217" s="28" t="n">
        <v>0</v>
      </c>
      <c r="D217" s="28" t="n">
        <v>0</v>
      </c>
      <c r="E217" s="28" t="n">
        <v>0</v>
      </c>
      <c r="F217" s="43"/>
      <c r="G217" s="44"/>
      <c r="H217" s="28" t="n">
        <v>5000</v>
      </c>
      <c r="I217" s="28" t="n">
        <v>5000</v>
      </c>
      <c r="J217" s="11"/>
      <c r="K217" s="11"/>
      <c r="L217" s="11"/>
    </row>
    <row r="218" customFormat="false" ht="93.75" hidden="true" customHeight="true" outlineLevel="0" collapsed="false">
      <c r="A218" s="26" t="s">
        <v>366</v>
      </c>
      <c r="B218" s="27" t="s">
        <v>365</v>
      </c>
      <c r="C218" s="28" t="n">
        <v>0</v>
      </c>
      <c r="D218" s="28" t="n">
        <v>0</v>
      </c>
      <c r="E218" s="28" t="n">
        <v>0</v>
      </c>
      <c r="F218" s="43"/>
      <c r="G218" s="44"/>
      <c r="H218" s="28" t="n">
        <v>495.1</v>
      </c>
      <c r="I218" s="28" t="n">
        <v>495.1</v>
      </c>
      <c r="J218" s="11"/>
      <c r="K218" s="11"/>
      <c r="L218" s="11"/>
    </row>
    <row r="219" customFormat="false" ht="125.25" hidden="true" customHeight="true" outlineLevel="0" collapsed="false">
      <c r="A219" s="26" t="s">
        <v>367</v>
      </c>
      <c r="B219" s="27" t="s">
        <v>365</v>
      </c>
      <c r="C219" s="28" t="n">
        <v>0</v>
      </c>
      <c r="D219" s="28" t="n">
        <v>0</v>
      </c>
      <c r="E219" s="28" t="n">
        <v>0</v>
      </c>
      <c r="F219" s="43"/>
      <c r="G219" s="44"/>
      <c r="H219" s="28" t="n">
        <v>486</v>
      </c>
      <c r="I219" s="28" t="n">
        <v>486</v>
      </c>
      <c r="J219" s="11"/>
      <c r="K219" s="11"/>
      <c r="L219" s="11"/>
    </row>
    <row r="220" customFormat="false" ht="138.75" hidden="false" customHeight="true" outlineLevel="0" collapsed="false">
      <c r="A220" s="26" t="s">
        <v>368</v>
      </c>
      <c r="B220" s="27" t="s">
        <v>365</v>
      </c>
      <c r="C220" s="28" t="n">
        <v>555.7</v>
      </c>
      <c r="D220" s="28" t="n">
        <v>555.7</v>
      </c>
      <c r="E220" s="28" t="n">
        <v>555.7</v>
      </c>
      <c r="F220" s="43"/>
      <c r="G220" s="44"/>
      <c r="H220" s="28" t="n">
        <v>3096.3</v>
      </c>
      <c r="I220" s="28" t="n">
        <v>3096.3</v>
      </c>
      <c r="J220" s="65"/>
      <c r="K220" s="11"/>
      <c r="L220" s="11"/>
    </row>
    <row r="221" customFormat="false" ht="33" hidden="true" customHeight="true" outlineLevel="0" collapsed="false">
      <c r="A221" s="26" t="s">
        <v>369</v>
      </c>
      <c r="B221" s="27" t="s">
        <v>370</v>
      </c>
      <c r="C221" s="28" t="n">
        <f aca="false">C222</f>
        <v>0</v>
      </c>
      <c r="D221" s="28" t="n">
        <f aca="false">D222</f>
        <v>0</v>
      </c>
      <c r="E221" s="28" t="n">
        <f aca="false">E222</f>
        <v>0</v>
      </c>
      <c r="F221" s="43" t="n">
        <f aca="false">F226</f>
        <v>0</v>
      </c>
      <c r="G221" s="44" t="n">
        <f aca="false">G226</f>
        <v>0</v>
      </c>
      <c r="H221" s="28" t="n">
        <f aca="false">H222</f>
        <v>0</v>
      </c>
      <c r="I221" s="28" t="n">
        <f aca="false">I222</f>
        <v>0</v>
      </c>
      <c r="J221" s="11"/>
      <c r="K221" s="11"/>
      <c r="L221" s="11"/>
    </row>
    <row r="222" customFormat="false" ht="0.75" hidden="true" customHeight="true" outlineLevel="0" collapsed="false">
      <c r="A222" s="26" t="s">
        <v>371</v>
      </c>
      <c r="B222" s="27" t="s">
        <v>372</v>
      </c>
      <c r="C222" s="28" t="n">
        <f aca="false">C223</f>
        <v>0</v>
      </c>
      <c r="D222" s="28" t="n">
        <f aca="false">D223</f>
        <v>0</v>
      </c>
      <c r="E222" s="28" t="n">
        <f aca="false">E223</f>
        <v>0</v>
      </c>
      <c r="F222" s="43"/>
      <c r="G222" s="44"/>
      <c r="H222" s="28" t="n">
        <f aca="false">H223</f>
        <v>0</v>
      </c>
      <c r="I222" s="28" t="n">
        <f aca="false">I223</f>
        <v>0</v>
      </c>
      <c r="J222" s="11"/>
      <c r="K222" s="11"/>
      <c r="L222" s="11"/>
    </row>
    <row r="223" customFormat="false" ht="36.75" hidden="true" customHeight="true" outlineLevel="0" collapsed="false">
      <c r="A223" s="26" t="s">
        <v>373</v>
      </c>
      <c r="B223" s="27" t="s">
        <v>374</v>
      </c>
      <c r="C223" s="28" t="n">
        <v>0</v>
      </c>
      <c r="D223" s="28" t="n">
        <v>0</v>
      </c>
      <c r="E223" s="28" t="n">
        <v>0</v>
      </c>
      <c r="F223" s="43"/>
      <c r="G223" s="44"/>
      <c r="H223" s="28" t="n">
        <v>0</v>
      </c>
      <c r="I223" s="28" t="n">
        <v>0</v>
      </c>
      <c r="J223" s="11"/>
      <c r="K223" s="11"/>
      <c r="L223" s="11"/>
    </row>
    <row r="224" customFormat="false" ht="36.75" hidden="true" customHeight="true" outlineLevel="0" collapsed="false">
      <c r="A224" s="26" t="s">
        <v>375</v>
      </c>
      <c r="B224" s="27" t="s">
        <v>376</v>
      </c>
      <c r="C224" s="28" t="n">
        <f aca="false">C225</f>
        <v>0</v>
      </c>
      <c r="D224" s="28" t="n">
        <f aca="false">D225</f>
        <v>0</v>
      </c>
      <c r="E224" s="28" t="n">
        <f aca="false">E225</f>
        <v>0</v>
      </c>
      <c r="F224" s="43"/>
      <c r="G224" s="44"/>
      <c r="H224" s="28" t="n">
        <f aca="false">H225</f>
        <v>0</v>
      </c>
      <c r="I224" s="28" t="n">
        <f aca="false">I225</f>
        <v>0</v>
      </c>
      <c r="J224" s="11"/>
      <c r="K224" s="11"/>
      <c r="L224" s="11"/>
    </row>
    <row r="225" customFormat="false" ht="33" hidden="true" customHeight="true" outlineLevel="0" collapsed="false">
      <c r="A225" s="66" t="s">
        <v>377</v>
      </c>
      <c r="B225" s="27" t="s">
        <v>378</v>
      </c>
      <c r="C225" s="28" t="n">
        <f aca="false">C226</f>
        <v>0</v>
      </c>
      <c r="D225" s="28" t="n">
        <f aca="false">D226</f>
        <v>0</v>
      </c>
      <c r="E225" s="28" t="n">
        <f aca="false">E226</f>
        <v>0</v>
      </c>
      <c r="F225" s="43"/>
      <c r="G225" s="44"/>
      <c r="H225" s="28" t="n">
        <f aca="false">H226</f>
        <v>0</v>
      </c>
      <c r="I225" s="28" t="n">
        <f aca="false">I226</f>
        <v>0</v>
      </c>
      <c r="J225" s="11"/>
      <c r="K225" s="11"/>
      <c r="L225" s="11"/>
    </row>
    <row r="226" customFormat="false" ht="18.75" hidden="true" customHeight="true" outlineLevel="0" collapsed="false">
      <c r="A226" s="66" t="s">
        <v>379</v>
      </c>
      <c r="B226" s="27" t="s">
        <v>380</v>
      </c>
      <c r="C226" s="28" t="n">
        <v>0</v>
      </c>
      <c r="D226" s="28" t="n">
        <v>0</v>
      </c>
      <c r="E226" s="28" t="n">
        <v>0</v>
      </c>
      <c r="F226" s="43" t="n">
        <v>0</v>
      </c>
      <c r="G226" s="44" t="n">
        <v>0</v>
      </c>
      <c r="H226" s="28" t="n">
        <v>0</v>
      </c>
      <c r="I226" s="28" t="n">
        <v>0</v>
      </c>
      <c r="J226" s="11"/>
      <c r="K226" s="11"/>
      <c r="L226" s="11"/>
    </row>
    <row r="227" customFormat="false" ht="21" hidden="false" customHeight="true" outlineLevel="0" collapsed="false">
      <c r="A227" s="38" t="s">
        <v>381</v>
      </c>
      <c r="B227" s="27"/>
      <c r="C227" s="67" t="n">
        <f aca="false">C8+C111</f>
        <v>1127616.03952</v>
      </c>
      <c r="D227" s="39" t="n">
        <f aca="false">D8+D111</f>
        <v>1127212.57399</v>
      </c>
      <c r="E227" s="67" t="n">
        <f aca="false">E8+E111</f>
        <v>1137803.9924</v>
      </c>
      <c r="F227" s="43"/>
      <c r="G227" s="44"/>
      <c r="H227" s="67" t="n">
        <f aca="false">H8+H111</f>
        <v>1180729.30187</v>
      </c>
      <c r="I227" s="67" t="n">
        <f aca="false">I8+I111</f>
        <v>1160651.62599</v>
      </c>
      <c r="J227" s="11"/>
      <c r="K227" s="11"/>
      <c r="L227" s="11"/>
    </row>
    <row r="228" customFormat="false" ht="19.5" hidden="false" customHeight="true" outlineLevel="0" collapsed="false">
      <c r="A228" s="68"/>
      <c r="B228" s="69"/>
      <c r="C228" s="70"/>
      <c r="D228" s="70"/>
      <c r="E228" s="71"/>
      <c r="F228" s="44"/>
      <c r="G228" s="44"/>
      <c r="H228" s="64"/>
      <c r="I228" s="72"/>
      <c r="J228" s="11"/>
      <c r="K228" s="11"/>
      <c r="L228" s="11"/>
    </row>
    <row r="229" customFormat="false" ht="15" hidden="false" customHeight="false" outlineLevel="0" collapsed="false">
      <c r="A229" s="11"/>
      <c r="B229" s="73"/>
      <c r="C229" s="74"/>
      <c r="D229" s="11"/>
      <c r="E229" s="75"/>
      <c r="F229" s="76"/>
      <c r="G229" s="76"/>
    </row>
    <row r="230" customFormat="false" ht="15" hidden="false" customHeight="false" outlineLevel="0" collapsed="false">
      <c r="A230" s="77"/>
      <c r="B230" s="78"/>
      <c r="C230" s="79"/>
      <c r="D230" s="79"/>
      <c r="E230" s="79"/>
      <c r="F230" s="80"/>
      <c r="G230" s="80"/>
    </row>
    <row r="231" customFormat="false" ht="15" hidden="false" customHeight="false" outlineLevel="0" collapsed="false">
      <c r="A231" s="81"/>
      <c r="B231" s="82"/>
      <c r="C231" s="79"/>
      <c r="F231" s="83"/>
      <c r="G231" s="83"/>
      <c r="H231" s="80"/>
    </row>
    <row r="232" customFormat="false" ht="15" hidden="false" customHeight="false" outlineLevel="0" collapsed="false">
      <c r="A232" s="81"/>
      <c r="B232" s="78"/>
      <c r="C232" s="84"/>
    </row>
    <row r="233" customFormat="false" ht="15" hidden="false" customHeight="false" outlineLevel="0" collapsed="false">
      <c r="A233" s="81"/>
      <c r="B233" s="85"/>
      <c r="C233" s="79"/>
    </row>
    <row r="234" customFormat="false" ht="15" hidden="false" customHeight="false" outlineLevel="0" collapsed="false">
      <c r="A234" s="81"/>
      <c r="B234" s="86"/>
      <c r="C234" s="84"/>
    </row>
    <row r="235" customFormat="false" ht="15" hidden="false" customHeight="false" outlineLevel="0" collapsed="false">
      <c r="A235" s="81"/>
      <c r="B235" s="86"/>
      <c r="C235" s="87"/>
    </row>
    <row r="236" customFormat="false" ht="15" hidden="false" customHeight="false" outlineLevel="0" collapsed="false">
      <c r="A236" s="81"/>
      <c r="B236" s="86"/>
      <c r="C236" s="84"/>
    </row>
    <row r="237" customFormat="false" ht="15" hidden="false" customHeight="false" outlineLevel="0" collapsed="false">
      <c r="A237" s="81"/>
      <c r="B237" s="85"/>
      <c r="C237" s="87"/>
    </row>
    <row r="238" customFormat="false" ht="15" hidden="false" customHeight="false" outlineLevel="0" collapsed="false">
      <c r="A238" s="81"/>
      <c r="B238" s="85"/>
      <c r="C238" s="79" t="n">
        <f aca="false">C233+C235+C236</f>
        <v>0</v>
      </c>
      <c r="F238" s="80"/>
      <c r="G238" s="80"/>
    </row>
    <row r="239" customFormat="false" ht="15" hidden="false" customHeight="false" outlineLevel="0" collapsed="false">
      <c r="A239" s="81"/>
      <c r="C239" s="84"/>
    </row>
    <row r="240" customFormat="false" ht="15" hidden="false" customHeight="false" outlineLevel="0" collapsed="false">
      <c r="A240" s="81"/>
      <c r="B240" s="88"/>
      <c r="C240" s="84"/>
    </row>
    <row r="241" customFormat="false" ht="15" hidden="false" customHeight="false" outlineLevel="0" collapsed="false">
      <c r="B241" s="85"/>
      <c r="C241" s="84"/>
    </row>
    <row r="242" customFormat="false" ht="15" hidden="false" customHeight="false" outlineLevel="0" collapsed="false">
      <c r="B242" s="85"/>
      <c r="C242" s="84"/>
    </row>
    <row r="243" customFormat="false" ht="15" hidden="false" customHeight="false" outlineLevel="0" collapsed="false">
      <c r="B243" s="85"/>
      <c r="C243" s="84"/>
    </row>
    <row r="244" customFormat="false" ht="15" hidden="false" customHeight="false" outlineLevel="0" collapsed="false">
      <c r="C244" s="84"/>
    </row>
    <row r="245" customFormat="false" ht="15" hidden="false" customHeight="false" outlineLevel="0" collapsed="false">
      <c r="B245" s="85"/>
      <c r="C245" s="84"/>
    </row>
    <row r="246" customFormat="false" ht="15" hidden="false" customHeight="false" outlineLevel="0" collapsed="false">
      <c r="B246" s="85"/>
      <c r="C246" s="84"/>
    </row>
    <row r="247" customFormat="false" ht="15" hidden="false" customHeight="false" outlineLevel="0" collapsed="false">
      <c r="C247" s="84"/>
    </row>
    <row r="248" customFormat="false" ht="15" hidden="false" customHeight="false" outlineLevel="0" collapsed="false">
      <c r="C248" s="84"/>
    </row>
    <row r="249" customFormat="false" ht="15" hidden="false" customHeight="false" outlineLevel="0" collapsed="false">
      <c r="C249" s="84"/>
    </row>
    <row r="250" customFormat="false" ht="15" hidden="false" customHeight="false" outlineLevel="0" collapsed="false">
      <c r="B250" s="89"/>
      <c r="C250" s="90"/>
      <c r="D250" s="89"/>
      <c r="E250" s="91"/>
      <c r="H250" s="80"/>
    </row>
    <row r="251" customFormat="false" ht="15" hidden="false" customHeight="false" outlineLevel="0" collapsed="false">
      <c r="C251" s="84"/>
    </row>
    <row r="252" customFormat="false" ht="15" hidden="false" customHeight="false" outlineLevel="0" collapsed="false">
      <c r="C252" s="84"/>
    </row>
    <row r="253" customFormat="false" ht="15" hidden="false" customHeight="false" outlineLevel="0" collapsed="false">
      <c r="C253" s="84"/>
    </row>
    <row r="254" customFormat="false" ht="15" hidden="false" customHeight="false" outlineLevel="0" collapsed="false">
      <c r="C254" s="84"/>
    </row>
    <row r="255" customFormat="false" ht="15" hidden="false" customHeight="false" outlineLevel="0" collapsed="false">
      <c r="C255" s="84"/>
    </row>
    <row r="256" customFormat="false" ht="15" hidden="false" customHeight="false" outlineLevel="0" collapsed="false">
      <c r="C256" s="84"/>
    </row>
    <row r="257" customFormat="false" ht="15" hidden="false" customHeight="false" outlineLevel="0" collapsed="false">
      <c r="C257" s="84"/>
    </row>
    <row r="258" customFormat="false" ht="15" hidden="false" customHeight="false" outlineLevel="0" collapsed="false">
      <c r="C258" s="84"/>
    </row>
    <row r="259" customFormat="false" ht="15" hidden="false" customHeight="false" outlineLevel="0" collapsed="false">
      <c r="C259" s="84"/>
    </row>
    <row r="260" customFormat="false" ht="15" hidden="false" customHeight="false" outlineLevel="0" collapsed="false">
      <c r="C260" s="84"/>
    </row>
    <row r="261" customFormat="false" ht="15" hidden="false" customHeight="false" outlineLevel="0" collapsed="false">
      <c r="C261" s="84"/>
    </row>
    <row r="262" customFormat="false" ht="15" hidden="false" customHeight="false" outlineLevel="0" collapsed="false">
      <c r="C262" s="84"/>
    </row>
    <row r="263" customFormat="false" ht="15" hidden="false" customHeight="false" outlineLevel="0" collapsed="false">
      <c r="C263" s="84"/>
    </row>
    <row r="264" customFormat="false" ht="15" hidden="false" customHeight="false" outlineLevel="0" collapsed="false">
      <c r="C264" s="84"/>
    </row>
    <row r="265" customFormat="false" ht="15" hidden="false" customHeight="false" outlineLevel="0" collapsed="false">
      <c r="C265" s="84"/>
    </row>
    <row r="266" customFormat="false" ht="15" hidden="false" customHeight="false" outlineLevel="0" collapsed="false">
      <c r="C266" s="84"/>
    </row>
    <row r="267" customFormat="false" ht="15" hidden="false" customHeight="false" outlineLevel="0" collapsed="false">
      <c r="C267" s="84"/>
    </row>
    <row r="268" customFormat="false" ht="30" hidden="false" customHeight="true" outlineLevel="0" collapsed="false">
      <c r="B268" s="92"/>
      <c r="C268" s="84"/>
    </row>
    <row r="269" customFormat="false" ht="15" hidden="false" customHeight="false" outlineLevel="0" collapsed="false">
      <c r="C269" s="84"/>
    </row>
    <row r="270" customFormat="false" ht="15" hidden="false" customHeight="false" outlineLevel="0" collapsed="false">
      <c r="C270" s="84"/>
    </row>
    <row r="271" customFormat="false" ht="15" hidden="false" customHeight="false" outlineLevel="0" collapsed="false">
      <c r="C271" s="84"/>
    </row>
    <row r="272" customFormat="false" ht="15" hidden="false" customHeight="false" outlineLevel="0" collapsed="false">
      <c r="C272" s="84"/>
    </row>
    <row r="273" customFormat="false" ht="15" hidden="false" customHeight="false" outlineLevel="0" collapsed="false">
      <c r="C273" s="84"/>
    </row>
    <row r="274" customFormat="false" ht="15" hidden="false" customHeight="false" outlineLevel="0" collapsed="false">
      <c r="C274" s="84"/>
      <c r="H274" s="78"/>
    </row>
    <row r="275" customFormat="false" ht="15" hidden="false" customHeight="false" outlineLevel="0" collapsed="false">
      <c r="C275" s="84"/>
    </row>
    <row r="276" customFormat="false" ht="15" hidden="false" customHeight="false" outlineLevel="0" collapsed="false">
      <c r="C276" s="84"/>
    </row>
  </sheetData>
  <mergeCells count="4">
    <mergeCell ref="E1:F1"/>
    <mergeCell ref="B2:E2"/>
    <mergeCell ref="A3:G3"/>
    <mergeCell ref="A4:G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2-11-06T06:12:12Z</cp:lastPrinted>
  <dcterms:modified xsi:type="dcterms:W3CDTF">2022-11-07T06:56:50Z</dcterms:modified>
  <cp:revision>0</cp:revision>
  <dc:subject/>
  <dc:title/>
</cp:coreProperties>
</file>