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ДОХОДЫ" sheetId="1" state="visible" r:id="rId2"/>
    <sheet name="2019" sheetId="2" state="hidden" r:id="rId3"/>
    <sheet name="2020" sheetId="3" state="hidden" r:id="rId4"/>
    <sheet name="2021" sheetId="4" state="hidden" r:id="rId5"/>
    <sheet name="9 месяцев 2018" sheetId="5" state="hidden" r:id="rId6"/>
    <sheet name="9 месяцев 2019" sheetId="6" state="hidden" r:id="rId7"/>
    <sheet name="9 месяцев 2020" sheetId="7" state="hidden" r:id="rId8"/>
    <sheet name="9 месяцев 2021" sheetId="8" state="hidden" r:id="rId9"/>
    <sheet name="ОЦЕНКА 2021" sheetId="9" state="hidden" r:id="rId10"/>
    <sheet name="6 месяцев 2018" sheetId="10" state="hidden" r:id="rId11"/>
    <sheet name="6 месяцев 2019" sheetId="11" state="hidden" r:id="rId12"/>
    <sheet name="6 месяцев 2020" sheetId="12" state="hidden" r:id="rId13"/>
    <sheet name="ОЦЕНКА 2022" sheetId="13" state="hidden" r:id="rId14"/>
    <sheet name="9 месяцев 2022" sheetId="14" state="hidden" r:id="rId15"/>
    <sheet name="6 месяцев 2021" sheetId="15" state="hidden" r:id="rId16"/>
    <sheet name="3 месяца 2018" sheetId="16" state="hidden" r:id="rId17"/>
    <sheet name="3 месяца 2019" sheetId="17" state="hidden" r:id="rId18"/>
    <sheet name="3 месяца 2020" sheetId="18" state="hidden" r:id="rId19"/>
    <sheet name="6 месяцев 2022" sheetId="19" state="hidden" r:id="rId20"/>
    <sheet name="3 месяца 2021" sheetId="20" state="hidden" r:id="rId21"/>
    <sheet name="3 месяца 2022" sheetId="21" state="hidden" r:id="rId22"/>
    <sheet name="январь 2020" sheetId="22" state="hidden" r:id="rId23"/>
    <sheet name="январь 2021" sheetId="23" state="hidden" r:id="rId24"/>
    <sheet name="январь 2022" sheetId="24" state="hidden" r:id="rId25"/>
  </sheets>
  <definedNames>
    <definedName function="false" hidden="false" localSheetId="0" name="_xlnm.Print_Area" vbProcedure="false">ДОХОДЫ!$A$1:$T$32</definedName>
    <definedName function="false" hidden="false" localSheetId="0" name="_xlnm.Print_Titles" vbProcedure="false">ДОХОДЫ!$6:$6</definedName>
    <definedName function="false" hidden="true" localSheetId="0" name="_xlnm._FilterDatabase" vbProcedure="false">ДОХОДЫ!$A$6:$U$3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8" uniqueCount="378">
  <si>
    <t xml:space="preserve">1.4. Сведения о доходах бюджета по видам доходов на 2023 финансовый год и на плановый период 2024-2025 годов в сравнении с ожидаемым исполнением за текущий 2022 финансовый год (оценка ) и 2021 отчетный финансовый год (отчет)</t>
  </si>
  <si>
    <t xml:space="preserve">+</t>
  </si>
  <si>
    <t xml:space="preserve">Коды бюджетной классификации Российской  Федерации            </t>
  </si>
  <si>
    <t xml:space="preserve">Наименование         </t>
  </si>
  <si>
    <t xml:space="preserve">План                   уточненный                  на 2021 год,   тыс.рублей</t>
  </si>
  <si>
    <t xml:space="preserve">Исполнение на 01.04.2021 , тыс.рублей</t>
  </si>
  <si>
    <t xml:space="preserve">Исполнение на 01.07.2021 , тыс.рублей</t>
  </si>
  <si>
    <t xml:space="preserve">Исполнение на 01.10.2021 , тыс.рублей</t>
  </si>
  <si>
    <t xml:space="preserve">Исполнено на 01.01.2022
(за 2021 год), тыс.рублей</t>
  </si>
  <si>
    <t xml:space="preserve">План                   первоначальный                  на 2022 год,   тыс.рублей</t>
  </si>
  <si>
    <t xml:space="preserve">План                   уточненный                  на 2022 год,   тыс.рублей</t>
  </si>
  <si>
    <t xml:space="preserve">Исполнение на 01.04.2022 , тыс.рублей</t>
  </si>
  <si>
    <t xml:space="preserve">Исполнение на 01.07.2022 , тыс.рублей</t>
  </si>
  <si>
    <t xml:space="preserve">Исполнение на 01.10.2022 , тыс.рублей</t>
  </si>
  <si>
    <t xml:space="preserve">Ожидаемое исполнение на 01.01.2023 
(за 2022 год), тыс.рублей
</t>
  </si>
  <si>
    <t xml:space="preserve">%  исполнения                1 квартал 2022 к 1 кварталу 2021</t>
  </si>
  <si>
    <t xml:space="preserve">%  исполнения               6 мес. 2022 к 6 мес.2021</t>
  </si>
  <si>
    <t xml:space="preserve">%  исполнения                9 мес.2022 к 9 мес.2021</t>
  </si>
  <si>
    <t xml:space="preserve">%  исполнения                за  2022 год (оценка) к  2021 году (факт)</t>
  </si>
  <si>
    <t xml:space="preserve">ПРОЕКТ, тыс. руб.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    </t>
  </si>
  <si>
    <t xml:space="preserve">000 1 06 00000 00 0000 000</t>
  </si>
  <si>
    <t xml:space="preserve">Налоги на имущество           </t>
  </si>
  <si>
    <t xml:space="preserve">000 1 08 00000 00 0000 000</t>
  </si>
  <si>
    <t xml:space="preserve">Государственная пошлина       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    </t>
  </si>
  <si>
    <t xml:space="preserve">Неналоговые доходы            </t>
  </si>
  <si>
    <t xml:space="preserve">000 1 11 00000 00 0000 000</t>
  </si>
  <si>
    <t xml:space="preserve">Доходы от использования  имущества, находящегося в государственной и  муниципальной собственности             </t>
  </si>
  <si>
    <t xml:space="preserve">000 1 12 00000 00 0000 000</t>
  </si>
  <si>
    <t xml:space="preserve">Платежи при пользовании    природными ресурсами            </t>
  </si>
  <si>
    <t xml:space="preserve">000 1 13 00000 00 0000 000</t>
  </si>
  <si>
    <t xml:space="preserve">Доходы от оказания платных  услуг и компенсации затрат государства             </t>
  </si>
  <si>
    <t xml:space="preserve">000 1 14 00000 00 0000 000</t>
  </si>
  <si>
    <t xml:space="preserve">Доходы от продажи материальных и нематериальных активов      </t>
  </si>
  <si>
    <t xml:space="preserve">000 1 16 00000 00 0000 000</t>
  </si>
  <si>
    <t xml:space="preserve">Штрафы, санкции, возмещение   ущерба      </t>
  </si>
  <si>
    <t xml:space="preserve">000 1 17 00000 00 0000 000</t>
  </si>
  <si>
    <t xml:space="preserve">Прочие неналоговые доходы     </t>
  </si>
  <si>
    <t xml:space="preserve">000 2 00 00000 00 0000 000</t>
  </si>
  <si>
    <t xml:space="preserve">БЕЗВОЗМЕЗДНЫЕ ПОСТУПЛЕНИЯ     </t>
  </si>
  <si>
    <t xml:space="preserve">000 2 02 10000 00 0000 150</t>
  </si>
  <si>
    <t xml:space="preserve">Дотации бюджетам субъектов  Российской Федерации и   муниципальных образований            </t>
  </si>
  <si>
    <t xml:space="preserve">000 2 02 20000 00 0000 150</t>
  </si>
  <si>
    <t xml:space="preserve">Субсидии бюджетам субъектов  Российской Федерации и  муниципальных образований (межбюджетные субсидии)              </t>
  </si>
  <si>
    <t xml:space="preserve">000 2 02 30000 00 0000 150 </t>
  </si>
  <si>
    <t xml:space="preserve">Субвенции бюджетам субъектов Российской Федерации и  муниципальных образований            </t>
  </si>
  <si>
    <t xml:space="preserve">000 2 02 40000 00 0000 150 </t>
  </si>
  <si>
    <t xml:space="preserve">Иные межбюджетные трансферты 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 от возврата остатков субсидий, субвенций и иных межбюджетных трансфертов, имеющих целевое назначение,  прошлых лет</t>
  </si>
  <si>
    <t xml:space="preserve">000 2 19 00000 00 0000 000</t>
  </si>
  <si>
    <t xml:space="preserve">Возврат остатков субсидий,  субвенций и иных межбюджетных  трансфертов, имеющих целевое  назначение, прошлых лет       </t>
  </si>
  <si>
    <t xml:space="preserve">ВСЕГО ДОХОДОВ                 </t>
  </si>
  <si>
    <t xml:space="preserve">2019 год</t>
  </si>
  <si>
    <t xml:space="preserve">Наименование показателя</t>
  </si>
  <si>
    <t xml:space="preserve">Код строки</t>
  </si>
  <si>
    <t xml:space="preserve">Администратор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 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Единый сельскохозяйственный налог</t>
  </si>
  <si>
    <t xml:space="preserve">10503000000000110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</t>
  </si>
  <si>
    <t xml:space="preserve">20215001100000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1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20229999109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20400000000000000</t>
  </si>
  <si>
    <t xml:space="preserve">Безвозмездные поступления от негосударственных организаций в бюджеты сельских поселений</t>
  </si>
  <si>
    <t xml:space="preserve">20405000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100000150</t>
  </si>
  <si>
    <t xml:space="preserve">20405099109000150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Прочие безвозмездные поступления в бюджеты сельских поселений в рамках проекта по поддержке местных инициатив ( средства безвозмездных поступлений от физических лиц)</t>
  </si>
  <si>
    <t xml:space="preserve">20705030109000150</t>
  </si>
  <si>
    <t xml:space="preserve">2020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2021 год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220110001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ПРОЧИЕ НЕНАЛОГОВЫЕ ДОХОДЫ</t>
  </si>
  <si>
    <t xml:space="preserve">1170000000000000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сельских поселений</t>
  </si>
  <si>
    <t xml:space="preserve">11715030100000150</t>
  </si>
  <si>
    <t xml:space="preserve">Инициативные платежи от физических лиц по инициативному проекту № 1</t>
  </si>
  <si>
    <t xml:space="preserve">11715030101001150</t>
  </si>
  <si>
    <t xml:space="preserve">Инициативные платежи от физических лиц по инициативному проекту № 2</t>
  </si>
  <si>
    <t xml:space="preserve">11715030101002150</t>
  </si>
  <si>
    <t xml:space="preserve">Инициативные платежи от юридических лиц по инициативному проекту № 1</t>
  </si>
  <si>
    <t xml:space="preserve">11715030102001150</t>
  </si>
  <si>
    <t xml:space="preserve">Инициативные платежи от юридических лиц по инициативному проекту № 2</t>
  </si>
  <si>
    <t xml:space="preserve">11715030102002150</t>
  </si>
  <si>
    <t xml:space="preserve">9 месяцев 2018 года</t>
  </si>
  <si>
    <t xml:space="preserve">  НАЛОГОВЫЕ И НЕНАЛОГОВЫЕ ДОХОДЫ</t>
  </si>
  <si>
    <t xml:space="preserve">  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Земельный налог с физических лиц</t>
  </si>
  <si>
    <t xml:space="preserve">ШТРАФЫ, САНКЦИИ, ВОЗМЕЩЕНИЕ УЩЕРБА</t>
  </si>
  <si>
    <t xml:space="preserve">11600000000000000</t>
  </si>
  <si>
    <t xml:space="preserve">  Прочие поступления от денежных взысканий (штрафов) и иных сумм в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90050100000140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0210000000000151</t>
  </si>
  <si>
    <t xml:space="preserve">20215001000000151</t>
  </si>
  <si>
    <t xml:space="preserve">20215001100000151</t>
  </si>
  <si>
    <t xml:space="preserve">20215002000000151</t>
  </si>
  <si>
    <t xml:space="preserve">20215002100000151</t>
  </si>
  <si>
    <t xml:space="preserve">20220000000000151</t>
  </si>
  <si>
    <t xml:space="preserve">20225467000000151</t>
  </si>
  <si>
    <t xml:space="preserve">20225467100000151</t>
  </si>
  <si>
    <t xml:space="preserve">Субсидия бюджетам на поддержку отрасли культуры</t>
  </si>
  <si>
    <t xml:space="preserve">20225519000000151</t>
  </si>
  <si>
    <t xml:space="preserve">Субсидия бюджетам сельских поселений на поддержку отрасли культуры</t>
  </si>
  <si>
    <t xml:space="preserve">2022551910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00000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00000151</t>
  </si>
  <si>
    <t xml:space="preserve">20229999000000151</t>
  </si>
  <si>
    <t xml:space="preserve">20229999100000151</t>
  </si>
  <si>
    <t xml:space="preserve">Субсидия на реализацию проектов по поддержке местных инициатив</t>
  </si>
  <si>
    <t xml:space="preserve">20229999109000151</t>
  </si>
  <si>
    <t xml:space="preserve">20230000000000151</t>
  </si>
  <si>
    <t xml:space="preserve">20235118000000151</t>
  </si>
  <si>
    <t xml:space="preserve">20235118100000151</t>
  </si>
  <si>
    <t xml:space="preserve">Прочие субвенции</t>
  </si>
  <si>
    <t xml:space="preserve">20239999000000151</t>
  </si>
  <si>
    <t xml:space="preserve">Прочие субвенции бюджетам сельских поселений</t>
  </si>
  <si>
    <t xml:space="preserve">20239999100000151</t>
  </si>
  <si>
    <t xml:space="preserve">2040500010000018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20405099109000180</t>
  </si>
  <si>
    <t xml:space="preserve">2070500010000018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20705030109000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1</t>
  </si>
  <si>
    <t xml:space="preserve">9 месяцев 2019 года</t>
  </si>
  <si>
    <t xml:space="preserve">ДОХОДЫ ОТ ОКАЗАНИЯ ПЛАТНЫХ УСЛУГ (РАБОТ) И КОМПЕНСАЦИИ ЗАТРАТ ГОСУДАРСТВА</t>
  </si>
  <si>
    <t xml:space="preserve">9 месяцев 2020 года</t>
  </si>
  <si>
    <t xml:space="preserve">9 месяцев 2021 года</t>
  </si>
  <si>
    <t xml:space="preserve">ОЦЕНКА 2021</t>
  </si>
  <si>
    <t xml:space="preserve">6 месяцев 2018 года</t>
  </si>
  <si>
    <t xml:space="preserve">6 месяцев 2019 года</t>
  </si>
  <si>
    <t xml:space="preserve">6 месяцев 2020 года</t>
  </si>
  <si>
    <t xml:space="preserve">ОЦЕНКА 2022</t>
  </si>
  <si>
    <t xml:space="preserve">031</t>
  </si>
  <si>
    <t xml:space="preserve">032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050101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50010000110</t>
  </si>
  <si>
    <t xml:space="preserve">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5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10606033102100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060604310210011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 месяцев 2022 года</t>
  </si>
  <si>
    <t xml:space="preserve">6 месяцев 2021 года</t>
  </si>
  <si>
    <t xml:space="preserve">3 месяца 2018 года</t>
  </si>
  <si>
    <t xml:space="preserve">3 месяца 2019 года</t>
  </si>
  <si>
    <t xml:space="preserve">3 месяца 2020 года</t>
  </si>
  <si>
    <t xml:space="preserve">6 месяцев 2022 года</t>
  </si>
  <si>
    <t xml:space="preserve">001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3 месяца 2021 года</t>
  </si>
  <si>
    <t xml:space="preserve">3 месяца 2022 года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000000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20077100000150</t>
  </si>
  <si>
    <t xml:space="preserve">январь 2020 года</t>
  </si>
  <si>
    <t xml:space="preserve">январь 2021 года</t>
  </si>
  <si>
    <t xml:space="preserve">январь 2022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Arial Unicode MS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R36" activeCellId="0" sqref="R36"/>
    </sheetView>
  </sheetViews>
  <sheetFormatPr defaultColWidth="9.0546875" defaultRowHeight="12.75" zeroHeight="false" outlineLevelRow="1" outlineLevelCol="1"/>
  <cols>
    <col collapsed="false" customWidth="true" hidden="false" outlineLevel="0" max="1" min="1" style="1" width="26.13"/>
    <col collapsed="false" customWidth="true" hidden="false" outlineLevel="0" max="2" min="2" style="1" width="43.14"/>
    <col collapsed="false" customWidth="true" hidden="false" outlineLevel="0" max="3" min="3" style="1" width="16.7"/>
    <col collapsed="false" customWidth="true" hidden="true" outlineLevel="1" max="5" min="4" style="1" width="16.7"/>
    <col collapsed="false" customWidth="true" hidden="true" outlineLevel="1" max="6" min="6" style="1" width="15.13"/>
    <col collapsed="false" customWidth="true" hidden="false" outlineLevel="0" max="7" min="7" style="1" width="15.13"/>
    <col collapsed="false" customWidth="true" hidden="false" outlineLevel="0" max="8" min="8" style="1" width="15.28"/>
    <col collapsed="false" customWidth="true" hidden="true" outlineLevel="1" max="11" min="9" style="1" width="13.14"/>
    <col collapsed="false" customWidth="true" hidden="true" outlineLevel="1" max="12" min="12" style="1" width="12.99"/>
    <col collapsed="false" customWidth="true" hidden="false" outlineLevel="0" max="13" min="13" style="1" width="13.14"/>
    <col collapsed="false" customWidth="true" hidden="true" outlineLevel="1" max="15" min="14" style="1" width="12.99"/>
    <col collapsed="false" customWidth="true" hidden="true" outlineLevel="1" max="16" min="16" style="2" width="14.41"/>
    <col collapsed="false" customWidth="true" hidden="false" outlineLevel="0" max="17" min="17" style="2" width="14.41"/>
    <col collapsed="false" customWidth="true" hidden="false" outlineLevel="0" max="20" min="18" style="0" width="16.99"/>
    <col collapsed="false" customWidth="true" hidden="true" outlineLevel="1" max="21" min="21" style="0" width="17.85"/>
    <col collapsed="false" customWidth="true" hidden="false" outlineLevel="0" max="22" min="22" style="0" width="9.14"/>
  </cols>
  <sheetData>
    <row r="1" customFormat="false" ht="3" hidden="false" customHeight="true" outlineLevel="0" collapsed="false">
      <c r="I1" s="3"/>
      <c r="J1" s="3"/>
      <c r="K1" s="3"/>
      <c r="L1" s="3"/>
      <c r="M1" s="3"/>
      <c r="N1" s="3"/>
      <c r="O1" s="3"/>
      <c r="P1" s="3"/>
      <c r="Q1" s="0"/>
    </row>
    <row r="2" customFormat="false" ht="4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9" hidden="false" customHeight="true" outlineLevel="0" collapsed="false">
      <c r="D3" s="1" t="s">
        <v>1</v>
      </c>
    </row>
    <row r="4" customFormat="false" ht="75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7" t="s">
        <v>9</v>
      </c>
      <c r="I4" s="7" t="s">
        <v>10</v>
      </c>
      <c r="J4" s="8" t="s">
        <v>11</v>
      </c>
      <c r="K4" s="9" t="s">
        <v>12</v>
      </c>
      <c r="L4" s="10" t="s">
        <v>13</v>
      </c>
      <c r="M4" s="7" t="s">
        <v>14</v>
      </c>
      <c r="N4" s="8" t="s">
        <v>15</v>
      </c>
      <c r="O4" s="9" t="s">
        <v>16</v>
      </c>
      <c r="P4" s="10" t="s">
        <v>17</v>
      </c>
      <c r="Q4" s="12" t="s">
        <v>18</v>
      </c>
      <c r="R4" s="13" t="s">
        <v>19</v>
      </c>
      <c r="S4" s="13"/>
      <c r="T4" s="13"/>
    </row>
    <row r="5" s="15" customFormat="true" ht="12.75" hidden="false" customHeight="false" outlineLevel="0" collapsed="false">
      <c r="A5" s="5"/>
      <c r="B5" s="6"/>
      <c r="C5" s="7"/>
      <c r="D5" s="14"/>
      <c r="E5" s="14"/>
      <c r="F5" s="14"/>
      <c r="G5" s="11"/>
      <c r="H5" s="7"/>
      <c r="I5" s="14"/>
      <c r="J5" s="14"/>
      <c r="K5" s="14"/>
      <c r="L5" s="14"/>
      <c r="M5" s="7"/>
      <c r="N5" s="14"/>
      <c r="O5" s="14"/>
      <c r="P5" s="14"/>
      <c r="Q5" s="12"/>
      <c r="R5" s="13" t="s">
        <v>20</v>
      </c>
      <c r="S5" s="13" t="s">
        <v>21</v>
      </c>
      <c r="T5" s="13" t="s">
        <v>22</v>
      </c>
    </row>
    <row r="6" s="15" customFormat="true" ht="12" hidden="true" customHeight="false" outlineLevel="1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8</v>
      </c>
      <c r="N6" s="14" t="n">
        <v>12</v>
      </c>
      <c r="O6" s="14" t="n">
        <v>13</v>
      </c>
      <c r="P6" s="14" t="n">
        <v>14</v>
      </c>
      <c r="Q6" s="14" t="n">
        <v>14</v>
      </c>
    </row>
    <row r="7" customFormat="false" ht="12.75" hidden="false" customHeight="false" outlineLevel="0" collapsed="false">
      <c r="A7" s="5"/>
      <c r="B7" s="16" t="s">
        <v>23</v>
      </c>
      <c r="C7" s="16"/>
      <c r="D7" s="16"/>
      <c r="E7" s="16"/>
      <c r="F7" s="16"/>
      <c r="G7" s="16"/>
      <c r="H7" s="16"/>
      <c r="I7" s="6"/>
      <c r="J7" s="6"/>
      <c r="K7" s="6"/>
      <c r="L7" s="6"/>
      <c r="M7" s="6"/>
      <c r="N7" s="6"/>
      <c r="O7" s="6"/>
      <c r="P7" s="6"/>
      <c r="Q7" s="6"/>
    </row>
    <row r="8" customFormat="false" ht="15.75" hidden="false" customHeight="false" outlineLevel="0" collapsed="false">
      <c r="A8" s="16" t="s">
        <v>24</v>
      </c>
      <c r="B8" s="16" t="s">
        <v>25</v>
      </c>
      <c r="C8" s="17" t="n">
        <f aca="false">C9+C16</f>
        <v>7007.34601</v>
      </c>
      <c r="D8" s="17" t="n">
        <f aca="false">D9+D16</f>
        <v>961.53719</v>
      </c>
      <c r="E8" s="17" t="n">
        <f aca="false">E9+E16</f>
        <v>4265.0764</v>
      </c>
      <c r="F8" s="17" t="n">
        <f aca="false">F9+F16</f>
        <v>5180.52528</v>
      </c>
      <c r="G8" s="17" t="n">
        <f aca="false">G9+G16</f>
        <v>7087.26784</v>
      </c>
      <c r="H8" s="17" t="n">
        <f aca="false">H9+H16</f>
        <v>7159.15677</v>
      </c>
      <c r="I8" s="17" t="n">
        <f aca="false">I9+I16</f>
        <v>8506.87881</v>
      </c>
      <c r="J8" s="17" t="n">
        <f aca="false">J9+J16</f>
        <v>1736.17341</v>
      </c>
      <c r="K8" s="17" t="n">
        <f aca="false">K9+K16</f>
        <v>5431.15858</v>
      </c>
      <c r="L8" s="17" t="n">
        <f aca="false">L9+L16</f>
        <v>7070.51039</v>
      </c>
      <c r="M8" s="17" t="n">
        <f aca="false">M9+M16</f>
        <v>9073.54576</v>
      </c>
      <c r="N8" s="18" t="n">
        <f aca="false">IFERROR(J8/D8*100,"")</f>
        <v>180.56227341555</v>
      </c>
      <c r="O8" s="18" t="n">
        <f aca="false">IFERROR(K8/E8*100,"")</f>
        <v>127.340241314317</v>
      </c>
      <c r="P8" s="18" t="n">
        <f aca="false">IFERROR(L8/F8*100,"")</f>
        <v>136.482499512096</v>
      </c>
      <c r="Q8" s="18" t="n">
        <f aca="false">IFERROR(M8/G8*100,"")</f>
        <v>128.026003318085</v>
      </c>
      <c r="R8" s="17" t="n">
        <f aca="false">R9+R16</f>
        <v>8965.4</v>
      </c>
      <c r="S8" s="17" t="n">
        <f aca="false">S9+S16</f>
        <v>9078.71</v>
      </c>
      <c r="T8" s="17" t="n">
        <f aca="false">T9+T16</f>
        <v>9199.06</v>
      </c>
    </row>
    <row r="9" customFormat="false" ht="15.75" hidden="false" customHeight="false" outlineLevel="0" collapsed="false">
      <c r="A9" s="19"/>
      <c r="B9" s="19" t="s">
        <v>26</v>
      </c>
      <c r="C9" s="20" t="n">
        <f aca="false">C10+C12+C13+C14+C15+C11</f>
        <v>5971.8</v>
      </c>
      <c r="D9" s="20" t="n">
        <f aca="false">D10+D12+D13+D14+D15+D11</f>
        <v>705.54661</v>
      </c>
      <c r="E9" s="20" t="n">
        <f aca="false">E10+E12+E13+E14+E15+E11</f>
        <v>3738.46742</v>
      </c>
      <c r="F9" s="20" t="n">
        <f aca="false">F10+F12+F13+F14+F15+F11</f>
        <v>4434.05469</v>
      </c>
      <c r="G9" s="20" t="n">
        <f aca="false">G10+G12+G13+G14+G15+G11</f>
        <v>5933.49186</v>
      </c>
      <c r="H9" s="20" t="n">
        <f aca="false">H10+H12+H13+H14+H15+H11</f>
        <v>6390</v>
      </c>
      <c r="I9" s="20" t="n">
        <f aca="false">I10+I12+I13+I14+I15+I11</f>
        <v>7590.789</v>
      </c>
      <c r="J9" s="20" t="n">
        <f aca="false">J10+J12+J13+J14+J15+J11</f>
        <v>1546.61655</v>
      </c>
      <c r="K9" s="20" t="n">
        <f aca="false">K10+K12+K13+K14+K15+K11</f>
        <v>4912.36826</v>
      </c>
      <c r="L9" s="20" t="n">
        <f aca="false">L10+L12+L13+L14+L15+L11</f>
        <v>6344.9632</v>
      </c>
      <c r="M9" s="20" t="n">
        <f aca="false">M10+M12+M13+M14+M15+M11</f>
        <v>8157.45595</v>
      </c>
      <c r="N9" s="18" t="n">
        <f aca="false">IFERROR(J9/D9*100,"")</f>
        <v>219.208274560344</v>
      </c>
      <c r="O9" s="18" t="n">
        <f aca="false">IFERROR(K9/E9*100,"")</f>
        <v>131.400590352075</v>
      </c>
      <c r="P9" s="18" t="n">
        <f aca="false">IFERROR(L9/F9*100,"")</f>
        <v>143.096187205575</v>
      </c>
      <c r="Q9" s="18" t="n">
        <f aca="false">IFERROR(M9/G9*100,"")</f>
        <v>137.481539411769</v>
      </c>
      <c r="R9" s="20" t="n">
        <f aca="false">R10+R12+R13+R14+R15+R11</f>
        <v>8320</v>
      </c>
      <c r="S9" s="20" t="n">
        <f aca="false">S10+S12+S13+S14+S15+S11</f>
        <v>8407.5</v>
      </c>
      <c r="T9" s="20" t="n">
        <f aca="false">T10+T12+T13+T14+T15+T11</f>
        <v>8501</v>
      </c>
    </row>
    <row r="10" customFormat="false" ht="15.75" hidden="false" customHeight="false" outlineLevel="0" collapsed="false">
      <c r="A10" s="19" t="s">
        <v>27</v>
      </c>
      <c r="B10" s="19" t="s">
        <v>28</v>
      </c>
      <c r="C10" s="21" t="n">
        <f aca="false">SUMIF('2021'!$D$4:$D$69,ДОХОДЫ!$U10,'2021'!$E$4:$E$69)/1000</f>
        <v>1350</v>
      </c>
      <c r="D10" s="21" t="n">
        <f aca="false">SUMIF('3 месяца 2021'!$D$4:$D$105,ДОХОДЫ!$U10,'3 месяца 2021'!$F$4:$F$105)/1000</f>
        <v>256.94002</v>
      </c>
      <c r="E10" s="21" t="n">
        <f aca="false">SUMIF('6 месяцев 2021'!$D$4:$D$105,ДОХОДЫ!$U10,'6 месяцев 2021'!$F$4:$F$105)/1000</f>
        <v>634.91305</v>
      </c>
      <c r="F10" s="21" t="n">
        <f aca="false">SUMIF('9 месяцев 2021'!$D$4:$D$105,ДОХОДЫ!$U10,'9 месяцев 2021'!$F$4:$F$105)/1000</f>
        <v>949.68774</v>
      </c>
      <c r="G10" s="21" t="n">
        <f aca="false">SUMIF('2021'!$D$4:$D$69,ДОХОДЫ!$U10,'2021'!$F$4:$F$69)/1000</f>
        <v>1402.36971</v>
      </c>
      <c r="H10" s="21" t="n">
        <f aca="false">SUMIF('январь 2022'!$D$4:$D$109,ДОХОДЫ!$U10,'январь 2022'!$E$4:$E$109)/1000</f>
        <v>1535</v>
      </c>
      <c r="I10" s="21" t="n">
        <f aca="false">SUMIF('ОЦЕНКА 2022'!$D$4:$D$109,ДОХОДЫ!$U10,'ОЦЕНКА 2022'!$E$4:$E$109)/1000</f>
        <v>1535</v>
      </c>
      <c r="J10" s="21" t="n">
        <f aca="false">SUMIF('3 месяца 2022'!$D$4:$D$105,ДОХОДЫ!$U10,'3 месяца 2022'!$F$4:$F$105)/1000</f>
        <v>292.211</v>
      </c>
      <c r="K10" s="21" t="n">
        <f aca="false">SUMIF('6 месяцев 2022'!$D$4:$D$105,ДОХОДЫ!$U10,'6 месяцев 2022'!$F$4:$F$105)/1000</f>
        <v>704.66903</v>
      </c>
      <c r="L10" s="21" t="n">
        <f aca="false">SUMIF('9 месяцев 2022'!$D$4:$D$105,ДОХОДЫ!$U10,'9 месяцев 2022'!$F$4:$F$105)/1000</f>
        <v>1050.8209</v>
      </c>
      <c r="M10" s="21" t="n">
        <f aca="false">SUMIF('ОЦЕНКА 2022'!$D$4:$D$105,ДОХОДЫ!$U10,'ОЦЕНКА 2022'!$E$4:$E$105)/1000*0+1540</f>
        <v>1540</v>
      </c>
      <c r="N10" s="18" t="n">
        <f aca="false">IFERROR(J10/D10*100,"")</f>
        <v>113.727320485147</v>
      </c>
      <c r="O10" s="18" t="n">
        <f aca="false">IFERROR(K10/E10*100,"")</f>
        <v>110.986698099842</v>
      </c>
      <c r="P10" s="18" t="n">
        <f aca="false">IFERROR(L10/F10*100,"")</f>
        <v>110.649096091311</v>
      </c>
      <c r="Q10" s="18" t="n">
        <f aca="false">IFERROR(M10/G10*100,"")</f>
        <v>109.814123124493</v>
      </c>
      <c r="R10" s="21" t="n">
        <v>1617</v>
      </c>
      <c r="S10" s="21" t="n">
        <v>1697</v>
      </c>
      <c r="T10" s="21" t="n">
        <v>1780</v>
      </c>
      <c r="U10" s="0" t="str">
        <f aca="false">CONCATENATE(MID(A10,5,1),MID(A10,7,2),MID(A10,10,5),MID(A10,16,2),MID(A10,19,4),MID(A10,24,3))</f>
        <v>10100000000000000</v>
      </c>
    </row>
    <row r="11" customFormat="false" ht="38.25" hidden="true" customHeight="false" outlineLevel="0" collapsed="false">
      <c r="A11" s="19" t="s">
        <v>29</v>
      </c>
      <c r="B11" s="19" t="s">
        <v>30</v>
      </c>
      <c r="C11" s="21" t="n">
        <f aca="false">SUMIF('2021'!$D$4:$D$69,ДОХОДЫ!$U11,'2021'!$E$4:$E$69)/1000</f>
        <v>0</v>
      </c>
      <c r="D11" s="21" t="n">
        <f aca="false">SUMIF('3 месяца 2021'!$D$4:$D$105,ДОХОДЫ!$U11,'3 месяца 2021'!$F$4:$F$105)/1000</f>
        <v>0</v>
      </c>
      <c r="E11" s="21" t="n">
        <f aca="false">SUMIF('6 месяцев 2021'!$D$4:$D$105,ДОХОДЫ!$U11,'6 месяцев 2021'!$F$4:$F$105)/1000</f>
        <v>0</v>
      </c>
      <c r="F11" s="21" t="n">
        <f aca="false">SUMIF('9 месяцев 2021'!$D$4:$D$105,ДОХОДЫ!$U11,'9 месяцев 2021'!$F$4:$F$105)/1000</f>
        <v>0</v>
      </c>
      <c r="G11" s="21" t="n">
        <f aca="false">SUMIF('2021'!$D$4:$D$69,ДОХОДЫ!$U11,'2021'!$F$4:$F$69)/1000</f>
        <v>0</v>
      </c>
      <c r="H11" s="21" t="n">
        <f aca="false">SUMIF('январь 2022'!$D$4:$D$109,ДОХОДЫ!$U11,'январь 2022'!$E$4:$E$109)/1000</f>
        <v>0</v>
      </c>
      <c r="I11" s="21" t="n">
        <f aca="false">SUMIF('ОЦЕНКА 2022'!$D$4:$D$109,ДОХОДЫ!$U11,'ОЦЕНКА 2022'!$E$4:$E$109)/1000</f>
        <v>0</v>
      </c>
      <c r="J11" s="21" t="n">
        <f aca="false">SUMIF('3 месяца 2022'!$D$4:$D$105,ДОХОДЫ!$U11,'3 месяца 2022'!$F$4:$F$105)/1000</f>
        <v>0</v>
      </c>
      <c r="K11" s="21" t="n">
        <f aca="false">SUMIF('6 месяцев 2022'!$D$4:$D$105,ДОХОДЫ!$U11,'6 месяцев 2022'!$F$4:$F$105)/1000</f>
        <v>0</v>
      </c>
      <c r="L11" s="21" t="n">
        <f aca="false">SUMIF('9 месяцев 2022'!$D$4:$D$105,ДОХОДЫ!$U11,'9 месяцев 2022'!$F$4:$F$105)/1000</f>
        <v>0</v>
      </c>
      <c r="M11" s="21" t="n">
        <f aca="false">SUMIF('ОЦЕНКА 2022'!$D$4:$D$105,ДОХОДЫ!$U11,'ОЦЕНКА 2022'!$E$4:$E$105)/1000</f>
        <v>0</v>
      </c>
      <c r="N11" s="18" t="str">
        <f aca="false">IFERROR(J11/D11*100,"")</f>
        <v/>
      </c>
      <c r="O11" s="18" t="str">
        <f aca="false">IFERROR(K11/E11*100,"")</f>
        <v/>
      </c>
      <c r="P11" s="18" t="str">
        <f aca="false">IFERROR(L11/F11*100,"")</f>
        <v/>
      </c>
      <c r="Q11" s="18" t="str">
        <f aca="false">IFERROR(M11/G11*100,"")</f>
        <v/>
      </c>
      <c r="R11" s="21" t="n">
        <f aca="false">SUMIF('ОЦЕНКА 2021'!$D$4:$D$69,ДОХОДЫ!$U11,'ОЦЕНКА 2021'!$E$4:$E$69)/1000</f>
        <v>0</v>
      </c>
      <c r="S11" s="21" t="n">
        <f aca="false">SUMIF('ОЦЕНКА 2021'!$D$4:$D$69,ДОХОДЫ!$U11,'ОЦЕНКА 2021'!$E$4:$E$69)/1000</f>
        <v>0</v>
      </c>
      <c r="T11" s="21" t="n">
        <f aca="false">SUMIF('ОЦЕНКА 2021'!$D$4:$D$69,ДОХОДЫ!$U11,'ОЦЕНКА 2021'!$E$4:$E$69)/1000</f>
        <v>0</v>
      </c>
      <c r="U11" s="0" t="str">
        <f aca="false">CONCATENATE(MID(A11,5,1),MID(A11,7,2),MID(A11,10,5),MID(A11,16,2),MID(A11,19,4),MID(A11,24,3))</f>
        <v>10300000000000000</v>
      </c>
    </row>
    <row r="12" customFormat="false" ht="15.75" hidden="false" customHeight="false" outlineLevel="0" collapsed="false">
      <c r="A12" s="19" t="s">
        <v>31</v>
      </c>
      <c r="B12" s="19" t="s">
        <v>32</v>
      </c>
      <c r="C12" s="21" t="n">
        <f aca="false">SUMIF('2021'!$D$4:$D$69,ДОХОДЫ!$U12,'2021'!$E$4:$E$69)/1000</f>
        <v>3304</v>
      </c>
      <c r="D12" s="21" t="n">
        <f aca="false">SUMIF('3 месяца 2021'!$D$4:$D$105,ДОХОДЫ!$U12,'3 месяца 2021'!$F$4:$F$105)/1000</f>
        <v>271.98273</v>
      </c>
      <c r="E12" s="21" t="n">
        <f aca="false">SUMIF('6 месяцев 2021'!$D$4:$D$105,ДОХОДЫ!$U12,'6 месяцев 2021'!$F$4:$F$105)/1000</f>
        <v>2742.01384</v>
      </c>
      <c r="F12" s="21" t="n">
        <f aca="false">SUMIF('9 месяцев 2021'!$D$4:$D$105,ДОХОДЫ!$U12,'9 месяцев 2021'!$F$4:$F$105)/1000</f>
        <v>2987.92363</v>
      </c>
      <c r="G12" s="21" t="n">
        <f aca="false">SUMIF('2021'!$D$4:$D$69,ДОХОДЫ!$U12,'2021'!$F$4:$F$69)/1000</f>
        <v>3352.76023</v>
      </c>
      <c r="H12" s="21" t="n">
        <f aca="false">SUMIF('январь 2022'!$D$4:$D$109,ДОХОДЫ!$U12,'январь 2022'!$E$4:$E$109)/1000</f>
        <v>3525</v>
      </c>
      <c r="I12" s="21" t="n">
        <f aca="false">SUMIF('ОЦЕНКА 2022'!$D$4:$D$109,ДОХОДЫ!$U12,'ОЦЕНКА 2022'!$E$4:$E$109)/1000</f>
        <v>4725.789</v>
      </c>
      <c r="J12" s="21" t="n">
        <f aca="false">SUMIF('3 месяца 2022'!$D$4:$D$105,ДОХОДЫ!$U12,'3 месяца 2022'!$F$4:$F$105)/1000</f>
        <v>1129.02052</v>
      </c>
      <c r="K12" s="21" t="n">
        <f aca="false">SUMIF('6 месяцев 2022'!$D$4:$D$105,ДОХОДЫ!$U12,'6 месяцев 2022'!$F$4:$F$105)/1000</f>
        <v>3757.34299</v>
      </c>
      <c r="L12" s="21" t="n">
        <f aca="false">SUMIF('9 месяцев 2022'!$D$4:$D$105,ДОХОДЫ!$U12,'9 месяцев 2022'!$F$4:$F$105)/1000</f>
        <v>4530.50225</v>
      </c>
      <c r="M12" s="21" t="n">
        <f aca="false">SUMIF('ОЦЕНКА 2022'!$D$4:$D$105,ДОХОДЫ!$U12,'ОЦЕНКА 2022'!$E$4:$E$105)/1000*0+5077.45595</f>
        <v>5077.45595</v>
      </c>
      <c r="N12" s="18" t="n">
        <f aca="false">IFERROR(J12/D12*100,"")</f>
        <v>415.107429798944</v>
      </c>
      <c r="O12" s="18" t="n">
        <f aca="false">IFERROR(K12/E12*100,"")</f>
        <v>137.028593189012</v>
      </c>
      <c r="P12" s="18" t="n">
        <f aca="false">IFERROR(L12/F12*100,"")</f>
        <v>151.627110027575</v>
      </c>
      <c r="Q12" s="18" t="n">
        <f aca="false">IFERROR(M12/G12*100,"")</f>
        <v>151.441069497535</v>
      </c>
      <c r="R12" s="21" t="n">
        <v>5262</v>
      </c>
      <c r="S12" s="21" t="n">
        <v>5269.5</v>
      </c>
      <c r="T12" s="21" t="n">
        <v>5280</v>
      </c>
      <c r="U12" s="0" t="str">
        <f aca="false">CONCATENATE(MID(A12,5,1),MID(A12,7,2),MID(A12,10,5),MID(A12,16,2),MID(A12,19,4),MID(A12,24,3))</f>
        <v>10500000000000000</v>
      </c>
    </row>
    <row r="13" customFormat="false" ht="15.75" hidden="false" customHeight="false" outlineLevel="0" collapsed="false">
      <c r="A13" s="19" t="s">
        <v>33</v>
      </c>
      <c r="B13" s="19" t="s">
        <v>34</v>
      </c>
      <c r="C13" s="21" t="n">
        <f aca="false">SUMIF('2021'!$D$4:$D$69,ДОХОДЫ!$U13,'2021'!$E$4:$E$69)/1000</f>
        <v>1317.8</v>
      </c>
      <c r="D13" s="21" t="n">
        <f aca="false">SUMIF('3 месяца 2021'!$D$4:$D$105,ДОХОДЫ!$U13,'3 месяца 2021'!$F$4:$F$105)/1000</f>
        <v>176.62386</v>
      </c>
      <c r="E13" s="21" t="n">
        <f aca="false">SUMIF('6 месяцев 2021'!$D$4:$D$105,ДОХОДЫ!$U13,'6 месяцев 2021'!$F$4:$F$105)/1000</f>
        <v>361.54053</v>
      </c>
      <c r="F13" s="21" t="n">
        <f aca="false">SUMIF('9 месяцев 2021'!$D$4:$D$105,ДОХОДЫ!$U13,'9 месяцев 2021'!$F$4:$F$105)/1000</f>
        <v>496.44332</v>
      </c>
      <c r="G13" s="21" t="n">
        <f aca="false">SUMIF('2021'!$D$4:$D$69,ДОХОДЫ!$U13,'2021'!$F$4:$F$69)/1000</f>
        <v>1178.36192</v>
      </c>
      <c r="H13" s="21" t="n">
        <f aca="false">SUMIF('январь 2022'!$D$4:$D$109,ДОХОДЫ!$U13,'январь 2022'!$E$4:$E$109)/1000</f>
        <v>1330</v>
      </c>
      <c r="I13" s="21" t="n">
        <f aca="false">SUMIF('ОЦЕНКА 2022'!$D$4:$D$109,ДОХОДЫ!$U13,'ОЦЕНКА 2022'!$E$4:$E$109)/1000</f>
        <v>1330</v>
      </c>
      <c r="J13" s="21" t="n">
        <f aca="false">SUMIF('3 месяца 2022'!$D$4:$D$105,ДОХОДЫ!$U13,'3 месяца 2022'!$F$4:$F$105)/1000</f>
        <v>125.38503</v>
      </c>
      <c r="K13" s="21" t="n">
        <f aca="false">SUMIF('6 месяцев 2022'!$D$4:$D$105,ДОХОДЫ!$U13,'6 месяцев 2022'!$F$4:$F$105)/1000</f>
        <v>450.35624</v>
      </c>
      <c r="L13" s="21" t="n">
        <f aca="false">SUMIF('9 месяцев 2022'!$D$4:$D$105,ДОХОДЫ!$U13,'9 месяцев 2022'!$F$4:$F$105)/1000</f>
        <v>763.64005</v>
      </c>
      <c r="M13" s="21" t="n">
        <f aca="false">SUMIF('ОЦЕНКА 2022'!$D$4:$D$105,ДОХОДЫ!$U13,'ОЦЕНКА 2022'!$E$4:$E$105)/1000*0+1540</f>
        <v>1540</v>
      </c>
      <c r="N13" s="18" t="n">
        <f aca="false">IFERROR(J13/D13*100,"")</f>
        <v>70.9898594674581</v>
      </c>
      <c r="O13" s="18" t="n">
        <f aca="false">IFERROR(K13/E13*100,"")</f>
        <v>124.56590689846</v>
      </c>
      <c r="P13" s="18" t="n">
        <f aca="false">IFERROR(L13/F13*100,"")</f>
        <v>153.822202703825</v>
      </c>
      <c r="Q13" s="18" t="n">
        <f aca="false">IFERROR(M13/G13*100,"")</f>
        <v>130.689898736714</v>
      </c>
      <c r="R13" s="21" t="n">
        <v>1441</v>
      </c>
      <c r="S13" s="21" t="n">
        <v>1441</v>
      </c>
      <c r="T13" s="21" t="n">
        <v>1441</v>
      </c>
      <c r="U13" s="0" t="str">
        <f aca="false">CONCATENATE(MID(A13,5,1),MID(A13,7,2),MID(A13,10,5),MID(A13,16,2),MID(A13,19,4),MID(A13,24,3))</f>
        <v>10600000000000000</v>
      </c>
    </row>
    <row r="14" customFormat="false" ht="15.75" hidden="true" customHeight="false" outlineLevel="0" collapsed="false">
      <c r="A14" s="19" t="s">
        <v>35</v>
      </c>
      <c r="B14" s="19" t="s">
        <v>36</v>
      </c>
      <c r="C14" s="21" t="n">
        <f aca="false">SUMIF('2021'!$D$4:$D$69,ДОХОДЫ!$U14,'2021'!$E$4:$E$69)/1000</f>
        <v>0</v>
      </c>
      <c r="D14" s="21" t="n">
        <f aca="false">SUMIF('3 месяца 2021'!$D$4:$D$105,ДОХОДЫ!$U14,'3 месяца 2021'!$F$4:$F$105)/1000</f>
        <v>0</v>
      </c>
      <c r="E14" s="21" t="n">
        <f aca="false">SUMIF('6 месяцев 2021'!$D$4:$D$105,ДОХОДЫ!$U14,'6 месяцев 2021'!$F$4:$F$105)/1000</f>
        <v>0</v>
      </c>
      <c r="F14" s="21" t="n">
        <f aca="false">SUMIF('9 месяцев 2021'!$D$4:$D$105,ДОХОДЫ!$U14,'9 месяцев 2021'!$F$4:$F$105)/1000</f>
        <v>0</v>
      </c>
      <c r="G14" s="21" t="n">
        <f aca="false">SUMIF('2021'!$D$4:$D$69,ДОХОДЫ!$U14,'2021'!$F$4:$F$69)/1000</f>
        <v>0</v>
      </c>
      <c r="H14" s="21" t="n">
        <f aca="false">SUMIF('январь 2022'!$D$4:$D$109,ДОХОДЫ!$U14,'январь 2022'!$E$4:$E$109)/1000</f>
        <v>0</v>
      </c>
      <c r="I14" s="21" t="n">
        <f aca="false">SUMIF('ОЦЕНКА 2022'!$D$4:$D$109,ДОХОДЫ!$U14,'ОЦЕНКА 2022'!$E$4:$E$109)/1000</f>
        <v>0</v>
      </c>
      <c r="J14" s="21" t="n">
        <f aca="false">SUMIF('3 месяца 2022'!$D$4:$D$105,ДОХОДЫ!$U14,'3 месяца 2022'!$F$4:$F$105)/1000</f>
        <v>0</v>
      </c>
      <c r="K14" s="21" t="n">
        <f aca="false">SUMIF('6 месяцев 2022'!$D$4:$D$105,ДОХОДЫ!$U14,'6 месяцев 2022'!$F$4:$F$105)/1000</f>
        <v>0</v>
      </c>
      <c r="L14" s="21" t="n">
        <f aca="false">SUMIF('9 месяцев 2022'!$D$4:$D$105,ДОХОДЫ!$U14,'9 месяцев 2022'!$F$4:$F$105)/1000</f>
        <v>0</v>
      </c>
      <c r="M14" s="21" t="n">
        <f aca="false">SUMIF('ОЦЕНКА 2022'!$D$4:$D$105,ДОХОДЫ!$U14,'ОЦЕНКА 2022'!$E$4:$E$105)/1000</f>
        <v>0</v>
      </c>
      <c r="N14" s="18" t="str">
        <f aca="false">IFERROR(J14/D14*100,"")</f>
        <v/>
      </c>
      <c r="O14" s="18" t="str">
        <f aca="false">IFERROR(K14/E14*100,"")</f>
        <v/>
      </c>
      <c r="P14" s="18" t="str">
        <f aca="false">IFERROR(L14/F14*100,"")</f>
        <v/>
      </c>
      <c r="Q14" s="18" t="str">
        <f aca="false">IFERROR(M14/G14*100,"")</f>
        <v/>
      </c>
      <c r="R14" s="21" t="n">
        <f aca="false">SUMIF('ОЦЕНКА 2021'!$D$4:$D$69,ДОХОДЫ!$U14,'ОЦЕНКА 2021'!$E$4:$E$69)/1000</f>
        <v>0</v>
      </c>
      <c r="S14" s="21" t="n">
        <f aca="false">SUMIF('ОЦЕНКА 2021'!$D$4:$D$69,ДОХОДЫ!$U14,'ОЦЕНКА 2021'!$E$4:$E$69)/1000</f>
        <v>0</v>
      </c>
      <c r="T14" s="21" t="n">
        <f aca="false">SUMIF('ОЦЕНКА 2021'!$D$4:$D$69,ДОХОДЫ!$U14,'ОЦЕНКА 2021'!$E$4:$E$69)/1000</f>
        <v>0</v>
      </c>
      <c r="U14" s="0" t="str">
        <f aca="false">CONCATENATE(MID(A14,5,1),MID(A14,7,2),MID(A14,10,5),MID(A14,16,2),MID(A14,19,4),MID(A14,24,3))</f>
        <v>10800000000000000</v>
      </c>
    </row>
    <row r="15" customFormat="false" ht="25.5" hidden="true" customHeight="false" outlineLevel="0" collapsed="false">
      <c r="A15" s="19" t="s">
        <v>37</v>
      </c>
      <c r="B15" s="19" t="s">
        <v>38</v>
      </c>
      <c r="C15" s="21" t="n">
        <f aca="false">SUMIF('2021'!$D$4:$D$69,ДОХОДЫ!$U15,'2021'!$E$4:$E$69)/1000</f>
        <v>0</v>
      </c>
      <c r="D15" s="21" t="n">
        <f aca="false">SUMIF('3 месяца 2021'!$D$4:$D$105,ДОХОДЫ!$U15,'3 месяца 2021'!$F$4:$F$105)/1000</f>
        <v>0</v>
      </c>
      <c r="E15" s="21"/>
      <c r="F15" s="21"/>
      <c r="G15" s="21" t="n">
        <f aca="false">SUMIF('2021'!$D$4:$D$69,ДОХОДЫ!$U15,'2021'!$F$4:$F$69)/1000</f>
        <v>0</v>
      </c>
      <c r="H15" s="21" t="n">
        <f aca="false">SUMIF('январь 2022'!$D$4:$D$109,ДОХОДЫ!$U15,'январь 2022'!$E$4:$E$109)/1000</f>
        <v>0</v>
      </c>
      <c r="I15" s="21" t="n">
        <f aca="false">SUMIF('ОЦЕНКА 2022'!$D$4:$D$109,ДОХОДЫ!$U15,'ОЦЕНКА 2022'!$E$4:$E$109)/1000</f>
        <v>0</v>
      </c>
      <c r="J15" s="21" t="n">
        <f aca="false">SUMIF('3 месяца 2022'!$D$4:$D$105,ДОХОДЫ!$U15,'3 месяца 2022'!$F$4:$F$105)/1000</f>
        <v>0</v>
      </c>
      <c r="K15" s="21"/>
      <c r="L15" s="21"/>
      <c r="M15" s="21" t="n">
        <f aca="false">SUMIF('ОЦЕНКА 2022'!$D$4:$D$105,ДОХОДЫ!$U15,'ОЦЕНКА 2022'!$E$4:$E$105)/1000</f>
        <v>0</v>
      </c>
      <c r="N15" s="18" t="str">
        <f aca="false">IFERROR(J15/D15*100,"")</f>
        <v/>
      </c>
      <c r="O15" s="18" t="str">
        <f aca="false">IFERROR(K15/E15*100,"")</f>
        <v/>
      </c>
      <c r="P15" s="18" t="str">
        <f aca="false">IFERROR(L15/F15*100,"")</f>
        <v/>
      </c>
      <c r="Q15" s="18" t="str">
        <f aca="false">IFERROR(M15/G15*100,"")</f>
        <v/>
      </c>
      <c r="R15" s="21" t="n">
        <f aca="false">SUMIF('ОЦЕНКА 2021'!$D$4:$D$69,ДОХОДЫ!$U15,'ОЦЕНКА 2021'!$E$4:$E$69)/1000</f>
        <v>0</v>
      </c>
      <c r="S15" s="21" t="n">
        <f aca="false">SUMIF('ОЦЕНКА 2021'!$D$4:$D$69,ДОХОДЫ!$U15,'ОЦЕНКА 2021'!$E$4:$E$69)/1000</f>
        <v>0</v>
      </c>
      <c r="T15" s="21" t="n">
        <f aca="false">SUMIF('ОЦЕНКА 2021'!$D$4:$D$69,ДОХОДЫ!$U15,'ОЦЕНКА 2021'!$E$4:$E$69)/1000</f>
        <v>0</v>
      </c>
    </row>
    <row r="16" customFormat="false" ht="15.75" hidden="false" customHeight="false" outlineLevel="0" collapsed="false">
      <c r="A16" s="19"/>
      <c r="B16" s="19" t="s">
        <v>39</v>
      </c>
      <c r="C16" s="20" t="n">
        <f aca="false">C17+C18+C19+C20+C21+C22</f>
        <v>1035.54601</v>
      </c>
      <c r="D16" s="20" t="n">
        <f aca="false">D17+D18+D19+D20+D21+D22</f>
        <v>255.99058</v>
      </c>
      <c r="E16" s="20" t="n">
        <f aca="false">E17+E18+E19+E20+E21+E22</f>
        <v>526.60898</v>
      </c>
      <c r="F16" s="20" t="n">
        <f aca="false">F17+F18+F19+F20+F21+F22</f>
        <v>746.47059</v>
      </c>
      <c r="G16" s="20" t="n">
        <f aca="false">G17+G18+G19+G20+G21+G22</f>
        <v>1153.77598</v>
      </c>
      <c r="H16" s="20" t="n">
        <f aca="false">H17+H18+H19+H20+H21+H22</f>
        <v>769.15677</v>
      </c>
      <c r="I16" s="20" t="n">
        <f aca="false">I17+I18+I19+I20+I21+I22</f>
        <v>916.08981</v>
      </c>
      <c r="J16" s="20" t="n">
        <f aca="false">J17+J18+J19+J20+J21+J22</f>
        <v>189.55686</v>
      </c>
      <c r="K16" s="20" t="n">
        <f aca="false">K17+K18+K19+K20+K21+K22</f>
        <v>518.79032</v>
      </c>
      <c r="L16" s="20" t="n">
        <f aca="false">L17+L18+L19+L20+L21+L22</f>
        <v>725.54719</v>
      </c>
      <c r="M16" s="20" t="n">
        <f aca="false">M17+M18+M19+M20+M21+M22</f>
        <v>916.08981</v>
      </c>
      <c r="N16" s="18" t="n">
        <f aca="false">IFERROR(J16/D16*100,"")</f>
        <v>74.0483731862321</v>
      </c>
      <c r="O16" s="18" t="n">
        <f aca="false">IFERROR(K16/E16*100,"")</f>
        <v>98.5152816801567</v>
      </c>
      <c r="P16" s="18" t="n">
        <f aca="false">IFERROR(L16/F16*100,"")</f>
        <v>97.1970228592663</v>
      </c>
      <c r="Q16" s="18" t="n">
        <f aca="false">IFERROR(M16/G16*100,"")</f>
        <v>79.3992790524206</v>
      </c>
      <c r="R16" s="20" t="n">
        <f aca="false">R17+R18+R19+R20+R21+R22</f>
        <v>645.4</v>
      </c>
      <c r="S16" s="20" t="n">
        <f aca="false">S17+S18+S19+S20+S21+S22</f>
        <v>671.21</v>
      </c>
      <c r="T16" s="20" t="n">
        <f aca="false">T17+T18+T19+T20+T21+T22</f>
        <v>698.06</v>
      </c>
    </row>
    <row r="17" customFormat="false" ht="38.25" hidden="false" customHeight="false" outlineLevel="0" collapsed="false">
      <c r="A17" s="19" t="s">
        <v>40</v>
      </c>
      <c r="B17" s="19" t="s">
        <v>41</v>
      </c>
      <c r="C17" s="21" t="n">
        <f aca="false">SUMIF('2021'!$D$4:$D$69,ДОХОДЫ!$U17,'2021'!$E$4:$E$69)/1000</f>
        <v>672.22</v>
      </c>
      <c r="D17" s="21" t="n">
        <f aca="false">SUMIF('3 месяца 2021'!$D$4:$D$105,ДОХОДЫ!$U17,'3 месяца 2021'!$F$4:$F$105)/1000</f>
        <v>121.70554</v>
      </c>
      <c r="E17" s="21" t="n">
        <f aca="false">SUMIF('6 месяцев 2021'!$D$4:$D$105,ДОХОДЫ!$U17,'6 месяцев 2021'!$F$4:$F$105)/1000</f>
        <v>247.81597</v>
      </c>
      <c r="F17" s="21" t="n">
        <f aca="false">SUMIF('9 месяцев 2021'!$D$4:$D$105,ДОХОДЫ!$U17,'9 месяцев 2021'!$F$4:$F$105)/1000</f>
        <v>431.77758</v>
      </c>
      <c r="G17" s="21" t="n">
        <f aca="false">SUMIF('2021'!$D$4:$D$69,ДОХОДЫ!$U17,'2021'!$F$4:$F$69)/1000</f>
        <v>649.34914</v>
      </c>
      <c r="H17" s="21" t="n">
        <f aca="false">SUMIF('январь 2022'!$D$4:$D$109,ДОХОДЫ!$U17,'январь 2022'!$E$4:$E$109)/1000</f>
        <v>623.5986</v>
      </c>
      <c r="I17" s="21" t="n">
        <f aca="false">SUMIF('ОЦЕНКА 2022'!$D$4:$D$109,ДОХОДЫ!$U17,'ОЦЕНКА 2022'!$E$4:$E$109)/1000</f>
        <v>623.5986</v>
      </c>
      <c r="J17" s="21" t="n">
        <f aca="false">SUMIF('3 месяца 2022'!$D$4:$D$105,ДОХОДЫ!$U17,'3 месяца 2022'!$F$4:$F$105)/1000</f>
        <v>27.19565</v>
      </c>
      <c r="K17" s="21" t="n">
        <f aca="false">SUMIF('6 месяцев 2022'!$D$4:$D$105,ДОХОДЫ!$U17,'6 месяцев 2022'!$F$4:$F$105)/1000</f>
        <v>225.79911</v>
      </c>
      <c r="L17" s="21" t="n">
        <f aca="false">SUMIF('9 месяцев 2022'!$D$4:$D$105,ДОХОДЫ!$U17,'9 месяцев 2022'!$F$4:$F$105)/1000</f>
        <v>433.05598</v>
      </c>
      <c r="M17" s="21" t="n">
        <f aca="false">SUMIF('ОЦЕНКА 2022'!$D$4:$D$105,ДОХОДЫ!$U17,'ОЦЕНКА 2022'!$E$4:$E$105)/1000</f>
        <v>623.5986</v>
      </c>
      <c r="N17" s="18" t="n">
        <f aca="false">IFERROR(J17/D17*100,"")</f>
        <v>22.3454495169242</v>
      </c>
      <c r="O17" s="18" t="n">
        <f aca="false">IFERROR(K17/E17*100,"")</f>
        <v>91.1156411751833</v>
      </c>
      <c r="P17" s="18" t="n">
        <f aca="false">IFERROR(L17/F17*100,"")</f>
        <v>100.296078365162</v>
      </c>
      <c r="Q17" s="18" t="n">
        <f aca="false">IFERROR(M17/G17*100,"")</f>
        <v>96.0344076223771</v>
      </c>
      <c r="R17" s="21" t="n">
        <v>645.4</v>
      </c>
      <c r="S17" s="21" t="n">
        <v>671.21</v>
      </c>
      <c r="T17" s="21" t="n">
        <v>698.06</v>
      </c>
      <c r="U17" s="0" t="str">
        <f aca="false">CONCATENATE(MID(A17,5,1),MID(A17,7,2),MID(A17,10,5),MID(A17,16,2),MID(A17,19,4),MID(A17,24,3))</f>
        <v>11100000000000000</v>
      </c>
    </row>
    <row r="18" customFormat="false" ht="25.5" hidden="true" customHeight="false" outlineLevel="0" collapsed="false">
      <c r="A18" s="19" t="s">
        <v>42</v>
      </c>
      <c r="B18" s="19" t="s">
        <v>43</v>
      </c>
      <c r="C18" s="21" t="n">
        <f aca="false">SUMIF('2021'!$D$4:$D$69,ДОХОДЫ!$U18,'2021'!$E$4:$E$69)/1000</f>
        <v>0</v>
      </c>
      <c r="D18" s="21" t="n">
        <f aca="false">SUMIF('3 месяца 2021'!$D$4:$D$105,ДОХОДЫ!$U18,'3 месяца 2021'!$F$4:$F$105)/1000</f>
        <v>0</v>
      </c>
      <c r="E18" s="21" t="n">
        <f aca="false">SUMIF('6 месяцев 2021'!$D$4:$D$105,ДОХОДЫ!$U18,'6 месяцев 2021'!$F$4:$F$105)/1000</f>
        <v>0</v>
      </c>
      <c r="F18" s="21" t="n">
        <f aca="false">SUMIF('9 месяцев 2021'!$D$4:$D$105,ДОХОДЫ!$U18,'9 месяцев 2021'!$F$4:$F$105)/1000</f>
        <v>0</v>
      </c>
      <c r="G18" s="21" t="n">
        <f aca="false">SUMIF('2021'!$D$4:$D$69,ДОХОДЫ!$U18,'2021'!$F$4:$F$69)/1000</f>
        <v>0</v>
      </c>
      <c r="H18" s="21" t="n">
        <f aca="false">SUMIF('январь 2022'!$D$4:$D$109,ДОХОДЫ!$U18,'январь 2022'!$E$4:$E$109)/1000</f>
        <v>0</v>
      </c>
      <c r="I18" s="21" t="n">
        <f aca="false">SUMIF('ОЦЕНКА 2022'!$D$4:$D$109,ДОХОДЫ!$U18,'ОЦЕНКА 2022'!$E$4:$E$109)/1000</f>
        <v>0</v>
      </c>
      <c r="J18" s="21" t="n">
        <f aca="false">SUMIF('3 месяца 2022'!$D$4:$D$105,ДОХОДЫ!$U18,'3 месяца 2022'!$F$4:$F$105)/1000</f>
        <v>0</v>
      </c>
      <c r="K18" s="21" t="n">
        <f aca="false">SUMIF('6 месяцев 2022'!$D$4:$D$105,ДОХОДЫ!$U18,'6 месяцев 2022'!$F$4:$F$105)/1000</f>
        <v>0</v>
      </c>
      <c r="L18" s="21" t="n">
        <f aca="false">SUMIF('9 месяцев 2022'!$D$4:$D$105,ДОХОДЫ!$U18,'9 месяцев 2022'!$F$4:$F$105)/1000</f>
        <v>0</v>
      </c>
      <c r="M18" s="21" t="n">
        <f aca="false">SUMIF('ОЦЕНКА 2022'!$D$4:$D$105,ДОХОДЫ!$U18,'ОЦЕНКА 2022'!$E$4:$E$105)/1000</f>
        <v>0</v>
      </c>
      <c r="N18" s="18" t="str">
        <f aca="false">IFERROR(J18/D18*100,"")</f>
        <v/>
      </c>
      <c r="O18" s="18" t="str">
        <f aca="false">IFERROR(K18/E18*100,"")</f>
        <v/>
      </c>
      <c r="P18" s="18" t="str">
        <f aca="false">IFERROR(L18/F18*100,"")</f>
        <v/>
      </c>
      <c r="Q18" s="18" t="str">
        <f aca="false">IFERROR(M18/G18*100,"")</f>
        <v/>
      </c>
      <c r="R18" s="21" t="n">
        <f aca="false">SUMIF('ОЦЕНКА 2021'!$D$4:$D$69,ДОХОДЫ!$U18,'ОЦЕНКА 2021'!$E$4:$E$69)/1000</f>
        <v>0</v>
      </c>
      <c r="S18" s="21" t="n">
        <f aca="false">SUMIF('ОЦЕНКА 2021'!$D$4:$D$69,ДОХОДЫ!$U18,'ОЦЕНКА 2021'!$E$4:$E$69)/1000</f>
        <v>0</v>
      </c>
      <c r="T18" s="21" t="n">
        <f aca="false">SUMIF('ОЦЕНКА 2021'!$D$4:$D$69,ДОХОДЫ!$U18,'ОЦЕНКА 2021'!$E$4:$E$69)/1000</f>
        <v>0</v>
      </c>
      <c r="U18" s="0" t="str">
        <f aca="false">CONCATENATE(MID(A18,5,1),MID(A18,7,2),MID(A18,10,5),MID(A18,16,2),MID(A18,19,4),MID(A18,24,3))</f>
        <v>11200000000000000</v>
      </c>
    </row>
    <row r="19" customFormat="false" ht="25.5" hidden="false" customHeight="false" outlineLevel="0" collapsed="false">
      <c r="A19" s="19" t="s">
        <v>44</v>
      </c>
      <c r="B19" s="19" t="s">
        <v>45</v>
      </c>
      <c r="C19" s="21" t="n">
        <f aca="false">SUMIF('2021'!$D$4:$D$69,ДОХОДЫ!$U19,'2021'!$E$4:$E$69)/1000</f>
        <v>3.16258</v>
      </c>
      <c r="D19" s="21" t="n">
        <f aca="false">SUMIF('3 месяца 2021'!$D$4:$D$105,ДОХОДЫ!$U19,'3 месяца 2021'!$F$4:$F$105)/1000</f>
        <v>3.16258</v>
      </c>
      <c r="E19" s="21" t="n">
        <f aca="false">SUMIF('6 месяцев 2021'!$D$4:$D$105,ДОХОДЫ!$U19,'6 месяцев 2021'!$F$4:$F$105)/1000</f>
        <v>3.16258</v>
      </c>
      <c r="F19" s="21" t="n">
        <f aca="false">SUMIF('9 месяцев 2021'!$D$4:$D$105,ДОХОДЫ!$U19,'9 месяцев 2021'!$F$4:$F$105)/1000</f>
        <v>3.16258</v>
      </c>
      <c r="G19" s="21" t="n">
        <f aca="false">SUMIF('2021'!$D$4:$D$69,ДОХОДЫ!$U19,'2021'!$F$4:$F$69)/1000</f>
        <v>3.16258</v>
      </c>
      <c r="H19" s="21" t="n">
        <f aca="false">SUMIF('январь 2022'!$D$4:$D$109,ДОХОДЫ!$U19,'январь 2022'!$E$4:$E$109)/1000</f>
        <v>0</v>
      </c>
      <c r="I19" s="21" t="n">
        <f aca="false">SUMIF('ОЦЕНКА 2022'!$D$4:$D$109,ДОХОДЫ!$U19,'ОЦЕНКА 2022'!$E$4:$E$109)/1000</f>
        <v>0</v>
      </c>
      <c r="J19" s="21" t="n">
        <f aca="false">SUMIF('3 месяца 2022'!$D$4:$D$105,ДОХОДЫ!$U19,'3 месяца 2022'!$F$4:$F$105)/1000</f>
        <v>0</v>
      </c>
      <c r="K19" s="21" t="n">
        <f aca="false">SUMIF('6 месяцев 2022'!$D$4:$D$105,ДОХОДЫ!$U19,'6 месяцев 2022'!$F$4:$F$105)/1000</f>
        <v>0</v>
      </c>
      <c r="L19" s="21" t="n">
        <f aca="false">SUMIF('9 месяцев 2022'!$D$4:$D$105,ДОХОДЫ!$U19,'9 месяцев 2022'!$F$4:$F$105)/1000</f>
        <v>0</v>
      </c>
      <c r="M19" s="21" t="n">
        <f aca="false">SUMIF('ОЦЕНКА 2022'!$D$4:$D$105,ДОХОДЫ!$U19,'ОЦЕНКА 2022'!$E$4:$E$105)/1000</f>
        <v>0</v>
      </c>
      <c r="N19" s="18" t="n">
        <f aca="false">IFERROR(J19/D19*100,"")</f>
        <v>0</v>
      </c>
      <c r="O19" s="18" t="n">
        <f aca="false">IFERROR(K19/E19*100,"")</f>
        <v>0</v>
      </c>
      <c r="P19" s="18" t="n">
        <f aca="false">IFERROR(L19/F19*100,"")</f>
        <v>0</v>
      </c>
      <c r="Q19" s="18" t="n">
        <f aca="false">IFERROR(M19/G19*100,"")</f>
        <v>0</v>
      </c>
      <c r="R19" s="21" t="n">
        <v>0</v>
      </c>
      <c r="S19" s="21" t="n">
        <v>0</v>
      </c>
      <c r="T19" s="21" t="n">
        <v>0</v>
      </c>
      <c r="U19" s="0" t="str">
        <f aca="false">CONCATENATE(MID(A19,5,1),MID(A19,7,2),MID(A19,10,5),MID(A19,16,2),MID(A19,19,4),MID(A19,24,3))</f>
        <v>11300000000000000</v>
      </c>
    </row>
    <row r="20" customFormat="false" ht="25.5" hidden="false" customHeight="false" outlineLevel="0" collapsed="false">
      <c r="A20" s="19" t="s">
        <v>46</v>
      </c>
      <c r="B20" s="19" t="s">
        <v>47</v>
      </c>
      <c r="C20" s="21" t="n">
        <f aca="false">SUMIF('2021'!$D$4:$D$69,ДОХОДЫ!$U20,'2021'!$E$4:$E$69)/1000</f>
        <v>145.5</v>
      </c>
      <c r="D20" s="21" t="n">
        <f aca="false">SUMIF('3 месяца 2021'!$D$4:$D$105,ДОХОДЫ!$U20,'3 месяца 2021'!$F$4:$F$105)/1000</f>
        <v>24.667</v>
      </c>
      <c r="E20" s="21" t="n">
        <f aca="false">SUMIF('6 месяцев 2021'!$D$4:$D$105,ДОХОДЫ!$U20,'6 месяцев 2021'!$F$4:$F$105)/1000</f>
        <v>60.967</v>
      </c>
      <c r="F20" s="21" t="n">
        <f aca="false">SUMIF('9 месяцев 2021'!$D$4:$D$105,ДОХОДЫ!$U20,'9 месяцев 2021'!$F$4:$F$105)/1000</f>
        <v>96.867</v>
      </c>
      <c r="G20" s="21" t="n">
        <f aca="false">SUMIF('2021'!$D$4:$D$69,ДОХОДЫ!$U20,'2021'!$F$4:$F$69)/1000</f>
        <v>286.60083</v>
      </c>
      <c r="H20" s="21" t="n">
        <f aca="false">SUMIF('январь 2022'!$D$4:$D$109,ДОХОДЫ!$U20,'январь 2022'!$E$4:$E$109)/1000</f>
        <v>145.55817</v>
      </c>
      <c r="I20" s="21" t="n">
        <f aca="false">SUMIF('ОЦЕНКА 2022'!$D$4:$D$109,ДОХОДЫ!$U20,'ОЦЕНКА 2022'!$E$4:$E$109)/1000</f>
        <v>0</v>
      </c>
      <c r="J20" s="21" t="n">
        <f aca="false">SUMIF('3 месяца 2022'!$D$4:$D$105,ДОХОДЫ!$U20,'3 месяца 2022'!$F$4:$F$105)/1000</f>
        <v>0</v>
      </c>
      <c r="K20" s="21" t="n">
        <f aca="false">SUMIF('6 месяцев 2022'!$D$4:$D$105,ДОХОДЫ!$U20,'6 месяцев 2022'!$F$4:$F$105)/1000</f>
        <v>0</v>
      </c>
      <c r="L20" s="21" t="n">
        <f aca="false">SUMIF('9 месяцев 2022'!$D$4:$D$105,ДОХОДЫ!$U20,'9 месяцев 2022'!$F$4:$F$105)/1000</f>
        <v>0</v>
      </c>
      <c r="M20" s="21" t="n">
        <f aca="false">SUMIF('ОЦЕНКА 2022'!$D$4:$D$105,ДОХОДЫ!$U20,'ОЦЕНКА 2022'!$E$4:$E$105)/1000</f>
        <v>0</v>
      </c>
      <c r="N20" s="18" t="n">
        <f aca="false">IFERROR(J20/D20*100,"")</f>
        <v>0</v>
      </c>
      <c r="O20" s="18" t="n">
        <f aca="false">IFERROR(K20/E20*100,"")</f>
        <v>0</v>
      </c>
      <c r="P20" s="18" t="n">
        <f aca="false">IFERROR(L20/F20*100,"")</f>
        <v>0</v>
      </c>
      <c r="Q20" s="18" t="n">
        <f aca="false">IFERROR(M20/G20*100,"")</f>
        <v>0</v>
      </c>
      <c r="R20" s="21" t="n">
        <v>0</v>
      </c>
      <c r="S20" s="21" t="n">
        <v>0</v>
      </c>
      <c r="T20" s="21" t="n">
        <v>0</v>
      </c>
      <c r="U20" s="0" t="str">
        <f aca="false">CONCATENATE(MID(A20,5,1),MID(A20,7,2),MID(A20,10,5),MID(A20,16,2),MID(A20,19,4),MID(A20,24,3))</f>
        <v>11400000000000000</v>
      </c>
    </row>
    <row r="21" customFormat="false" ht="15.75" hidden="true" customHeight="false" outlineLevel="0" collapsed="false">
      <c r="A21" s="19" t="s">
        <v>48</v>
      </c>
      <c r="B21" s="19" t="s">
        <v>49</v>
      </c>
      <c r="C21" s="21" t="n">
        <f aca="false">SUMIF('2021'!$D$4:$D$69,ДОХОДЫ!$U21,'2021'!$E$4:$E$69)/1000</f>
        <v>0</v>
      </c>
      <c r="D21" s="21" t="n">
        <f aca="false">SUMIF('3 месяца 2021'!$D$4:$D$105,ДОХОДЫ!$U21,'3 месяца 2021'!$F$4:$F$105)/1000</f>
        <v>0</v>
      </c>
      <c r="E21" s="21" t="n">
        <f aca="false">SUMIF('6 месяцев 2021'!$D$4:$D$105,ДОХОДЫ!$U21,'6 месяцев 2021'!$F$4:$F$105)/1000</f>
        <v>0</v>
      </c>
      <c r="F21" s="21" t="n">
        <f aca="false">SUMIF('9 месяцев 2021'!$D$4:$D$105,ДОХОДЫ!$U21,'9 месяцев 2021'!$F$4:$F$105)/1000</f>
        <v>0</v>
      </c>
      <c r="G21" s="21" t="n">
        <f aca="false">SUMIF('2021'!$D$4:$D$69,ДОХОДЫ!$U21,'2021'!$F$4:$F$69)/1000</f>
        <v>0</v>
      </c>
      <c r="H21" s="21" t="n">
        <f aca="false">SUMIF('январь 2022'!$D$4:$D$109,ДОХОДЫ!$U21,'январь 2022'!$E$4:$E$109)/1000</f>
        <v>0</v>
      </c>
      <c r="I21" s="21" t="n">
        <f aca="false">SUMIF('ОЦЕНКА 2022'!$D$4:$D$109,ДОХОДЫ!$U21,'ОЦЕНКА 2022'!$E$4:$E$109)/1000</f>
        <v>0</v>
      </c>
      <c r="J21" s="21" t="n">
        <f aca="false">SUMIF('3 месяца 2022'!$D$4:$D$105,ДОХОДЫ!$U21,'3 месяца 2022'!$F$4:$F$105)/1000</f>
        <v>0</v>
      </c>
      <c r="K21" s="21" t="n">
        <f aca="false">SUMIF('6 месяцев 2022'!$D$4:$D$105,ДОХОДЫ!$U21,'6 месяцев 2022'!$F$4:$F$105)/1000</f>
        <v>0.5</v>
      </c>
      <c r="L21" s="21" t="n">
        <f aca="false">SUMIF('9 месяцев 2022'!$D$4:$D$105,ДОХОДЫ!$U21,'9 месяцев 2022'!$F$4:$F$105)/1000</f>
        <v>0</v>
      </c>
      <c r="M21" s="21" t="n">
        <f aca="false">SUMIF('ОЦЕНКА 2022'!$D$4:$D$105,ДОХОДЫ!$U21,'ОЦЕНКА 2022'!$E$4:$E$105)/1000</f>
        <v>0</v>
      </c>
      <c r="N21" s="18" t="str">
        <f aca="false">IFERROR(J21/D21*100,"")</f>
        <v/>
      </c>
      <c r="O21" s="18" t="str">
        <f aca="false">IFERROR(K21/E21*100,"")</f>
        <v/>
      </c>
      <c r="P21" s="18" t="str">
        <f aca="false">IFERROR(L21/F21*100,"")</f>
        <v/>
      </c>
      <c r="Q21" s="18" t="str">
        <f aca="false">IFERROR(M21/G21*100,"")</f>
        <v/>
      </c>
      <c r="R21" s="21" t="n">
        <f aca="false">SUMIF('ОЦЕНКА 2021'!$D$4:$D$69,ДОХОДЫ!$U21,'ОЦЕНКА 2021'!$E$4:$E$69)/1000</f>
        <v>0</v>
      </c>
      <c r="S21" s="21" t="n">
        <f aca="false">SUMIF('ОЦЕНКА 2021'!$D$4:$D$69,ДОХОДЫ!$U21,'ОЦЕНКА 2021'!$E$4:$E$69)/1000</f>
        <v>0</v>
      </c>
      <c r="T21" s="21" t="n">
        <f aca="false">SUMIF('ОЦЕНКА 2021'!$D$4:$D$69,ДОХОДЫ!$U21,'ОЦЕНКА 2021'!$E$4:$E$69)/1000</f>
        <v>0</v>
      </c>
      <c r="U21" s="0" t="str">
        <f aca="false">CONCATENATE(MID(A21,5,1),MID(A21,7,2),MID(A21,10,5),MID(A21,16,2),MID(A21,19,4),MID(A21,24,3))</f>
        <v>11600000000000000</v>
      </c>
    </row>
    <row r="22" customFormat="false" ht="15.75" hidden="false" customHeight="false" outlineLevel="0" collapsed="false">
      <c r="A22" s="19" t="s">
        <v>50</v>
      </c>
      <c r="B22" s="19" t="s">
        <v>51</v>
      </c>
      <c r="C22" s="21" t="n">
        <f aca="false">SUMIF('2021'!$D$4:$D$69,ДОХОДЫ!$U22,'2021'!$E$4:$E$69)/1000</f>
        <v>214.66343</v>
      </c>
      <c r="D22" s="21" t="n">
        <f aca="false">SUMIF('3 месяца 2021'!$D$4:$D$105,ДОХОДЫ!$U22,'3 месяца 2021'!$F$4:$F$105)/1000</f>
        <v>106.45546</v>
      </c>
      <c r="E22" s="21" t="n">
        <f aca="false">SUMIF('6 месяцев 2021'!$D$4:$D$105,ДОХОДЫ!$U22,'6 месяцев 2021'!$F$4:$F$105)/1000</f>
        <v>214.66343</v>
      </c>
      <c r="F22" s="21" t="n">
        <f aca="false">SUMIF('9 месяцев 2021'!$D$4:$D$105,ДОХОДЫ!$U22,'9 месяцев 2021'!$F$4:$F$105)/1000</f>
        <v>214.66343</v>
      </c>
      <c r="G22" s="21" t="n">
        <f aca="false">SUMIF('2021'!$D$4:$D$69,ДОХОДЫ!$U22,'2021'!$F$4:$F$69)/1000</f>
        <v>214.66343</v>
      </c>
      <c r="H22" s="21" t="n">
        <f aca="false">SUMIF('январь 2022'!$D$4:$D$109,ДОХОДЫ!$U22,'январь 2022'!$E$4:$E$109)/1000</f>
        <v>0</v>
      </c>
      <c r="I22" s="21" t="n">
        <f aca="false">SUMIF('ОЦЕНКА 2022'!$D$4:$D$109,ДОХОДЫ!$U22,'ОЦЕНКА 2022'!$E$4:$E$109)/1000</f>
        <v>292.49121</v>
      </c>
      <c r="J22" s="21" t="n">
        <f aca="false">SUMIF('3 месяца 2022'!$D$4:$D$105,ДОХОДЫ!$U22,'3 месяца 2022'!$F$4:$F$105)/1000</f>
        <v>162.36121</v>
      </c>
      <c r="K22" s="21" t="n">
        <f aca="false">SUMIF('6 месяцев 2022'!$D$4:$D$105,ДОХОДЫ!$U22,'6 месяцев 2022'!$F$4:$F$105)/1000</f>
        <v>292.49121</v>
      </c>
      <c r="L22" s="21" t="n">
        <f aca="false">SUMIF('9 месяцев 2022'!$D$4:$D$105,ДОХОДЫ!$U22,'9 месяцев 2022'!$F$4:$F$105)/1000</f>
        <v>292.49121</v>
      </c>
      <c r="M22" s="21" t="n">
        <f aca="false">SUMIF('ОЦЕНКА 2022'!$D$4:$D$105,ДОХОДЫ!$U22,'ОЦЕНКА 2022'!$E$4:$E$105)/1000</f>
        <v>292.49121</v>
      </c>
      <c r="N22" s="18" t="n">
        <f aca="false">IFERROR(J22/D22*100,"")</f>
        <v>152.515624844418</v>
      </c>
      <c r="O22" s="18" t="n">
        <f aca="false">IFERROR(K22/E22*100,"")</f>
        <v>136.255723669374</v>
      </c>
      <c r="P22" s="18" t="n">
        <f aca="false">IFERROR(L22/F22*100,"")</f>
        <v>136.255723669374</v>
      </c>
      <c r="Q22" s="18" t="n">
        <f aca="false">IFERROR(M22/G22*100,"")</f>
        <v>136.255723669374</v>
      </c>
      <c r="R22" s="21" t="n">
        <v>0</v>
      </c>
      <c r="S22" s="21" t="n">
        <v>0</v>
      </c>
      <c r="T22" s="21" t="n">
        <v>0</v>
      </c>
      <c r="U22" s="0" t="str">
        <f aca="false">CONCATENATE(MID(A22,5,1),MID(A22,7,2),MID(A22,10,5),MID(A22,16,2),MID(A22,19,4),MID(A22,24,3))</f>
        <v>11700000000000000</v>
      </c>
    </row>
    <row r="23" customFormat="false" ht="15.75" hidden="false" customHeight="false" outlineLevel="0" collapsed="false">
      <c r="A23" s="19" t="s">
        <v>52</v>
      </c>
      <c r="B23" s="19" t="s">
        <v>53</v>
      </c>
      <c r="C23" s="20" t="n">
        <f aca="false">C24+C25+C26+C27+C28+C29+C30+C31</f>
        <v>65672.84157</v>
      </c>
      <c r="D23" s="20" t="n">
        <f aca="false">D24+D25+D26+D27+D28+D29+D30+D31</f>
        <v>10963.75952</v>
      </c>
      <c r="E23" s="20" t="n">
        <f aca="false">E24+E25+E26+E27+E28+E29+E30+E31</f>
        <v>24722.09112</v>
      </c>
      <c r="F23" s="20" t="n">
        <f aca="false">F24+F25+F26+F27+F28+F29+F30+F31</f>
        <v>40609.10673</v>
      </c>
      <c r="G23" s="20" t="n">
        <f aca="false">G24+G25+G26+G27+G28+G29+G30+G31</f>
        <v>65351.41157</v>
      </c>
      <c r="H23" s="20" t="n">
        <f aca="false">H24+H25+H26+H27+H28+H29+H30+H31</f>
        <v>71897.20626</v>
      </c>
      <c r="I23" s="20" t="n">
        <f aca="false">I24+I25+I26+I27+I28+I29+I30+I31</f>
        <v>114731.28891</v>
      </c>
      <c r="J23" s="20" t="n">
        <f aca="false">J24+J25+J26+J27+J28+J29+J30+J31</f>
        <v>10848.69989</v>
      </c>
      <c r="K23" s="20" t="n">
        <f aca="false">K24+K25+K26+K27+K28+K29+K30+K31</f>
        <v>37118.77847</v>
      </c>
      <c r="L23" s="20" t="n">
        <f aca="false">L24+L25+L26+L27+L28+L29+L30+L31</f>
        <v>45590.05559</v>
      </c>
      <c r="M23" s="20" t="n">
        <f aca="false">M24+M25+M26+M27+M28+M29+M30+M31</f>
        <v>114624.96069</v>
      </c>
      <c r="N23" s="18" t="n">
        <f aca="false">IFERROR(J23/D23*100,"")</f>
        <v>98.9505458434207</v>
      </c>
      <c r="O23" s="18" t="n">
        <f aca="false">IFERROR(K23/E23*100,"")</f>
        <v>150.144169802736</v>
      </c>
      <c r="P23" s="18" t="n">
        <f aca="false">IFERROR(L23/F23*100,"")</f>
        <v>112.265595727375</v>
      </c>
      <c r="Q23" s="18" t="n">
        <f aca="false">IFERROR(M23/G23*100,"")</f>
        <v>175.397834470984</v>
      </c>
      <c r="R23" s="20" t="n">
        <f aca="false">R24+R25+R26+R27+R28+R29+R30+R31</f>
        <v>58619.004</v>
      </c>
      <c r="S23" s="20" t="n">
        <f aca="false">S24+S25+S26+S27+S28+S29+S30+S31</f>
        <v>53710.1782</v>
      </c>
      <c r="T23" s="20" t="n">
        <f aca="false">T24+T25+T26+T27+T28+T29+T30+T31</f>
        <v>55063.937</v>
      </c>
    </row>
    <row r="24" customFormat="false" ht="25.5" hidden="false" customHeight="false" outlineLevel="0" collapsed="false">
      <c r="A24" s="19" t="s">
        <v>54</v>
      </c>
      <c r="B24" s="19" t="s">
        <v>55</v>
      </c>
      <c r="C24" s="21" t="n">
        <f aca="false">SUMIF('2021'!$D$4:$D$69,ДОХОДЫ!$U24,'2021'!$E$4:$E$69)/1000</f>
        <v>16818.567</v>
      </c>
      <c r="D24" s="21" t="n">
        <f aca="false">SUMIF('3 месяца 2021'!$D$4:$D$105,ДОХОДЫ!$U24,'3 месяца 2021'!$F$4:$F$105)/1000</f>
        <v>4204.64175</v>
      </c>
      <c r="E24" s="21" t="n">
        <f aca="false">SUMIF('6 месяцев 2021'!$D$4:$D$105,ДОХОДЫ!$U24,'6 месяцев 2021'!$F$4:$F$105)/1000</f>
        <v>10091.1402</v>
      </c>
      <c r="F24" s="21" t="n">
        <f aca="false">SUMIF('9 месяцев 2021'!$D$4:$D$105,ДОХОДЫ!$U24,'9 месяцев 2021'!$F$4:$F$105)/1000</f>
        <v>13454.8536</v>
      </c>
      <c r="G24" s="21" t="n">
        <f aca="false">SUMIF('2021'!$D$4:$D$69,ДОХОДЫ!$U24,'2021'!$F$4:$F$69)/1000</f>
        <v>16818.567</v>
      </c>
      <c r="H24" s="21" t="n">
        <f aca="false">SUMIF('январь 2022'!$D$4:$D$109,ДОХОДЫ!$U24,'январь 2022'!$E$4:$E$109)/1000</f>
        <v>19662.34</v>
      </c>
      <c r="I24" s="21" t="n">
        <f aca="false">SUMIF('ОЦЕНКА 2022'!$D$4:$D$109,ДОХОДЫ!$U24,'ОЦЕНКА 2022'!$E$4:$E$109)/1000</f>
        <v>19662.34</v>
      </c>
      <c r="J24" s="21" t="n">
        <f aca="false">SUMIF('3 месяца 2022'!$D$4:$D$105,ДОХОДЫ!$U24,'3 месяца 2022'!$F$4:$F$105)/1000</f>
        <v>4256.5265</v>
      </c>
      <c r="K24" s="21" t="n">
        <f aca="false">SUMIF('6 месяцев 2022'!$D$4:$D$105,ДОХОДЫ!$U24,'6 месяцев 2022'!$F$4:$F$105)/1000</f>
        <v>10215.6636</v>
      </c>
      <c r="L24" s="21" t="n">
        <f aca="false">SUMIF('9 месяцев 2022'!$D$4:$D$105,ДОХОДЫ!$U24,'9 месяцев 2022'!$F$4:$F$105)/1000</f>
        <v>10215.6636</v>
      </c>
      <c r="M24" s="21" t="n">
        <f aca="false">SUMIF('ОЦЕНКА 2022'!$D$4:$D$105,ДОХОДЫ!$U24,'ОЦЕНКА 2022'!$E$4:$E$105)/1000</f>
        <v>19662.34</v>
      </c>
      <c r="N24" s="18" t="n">
        <f aca="false">IFERROR(J24/D24*100,"")</f>
        <v>101.233987414029</v>
      </c>
      <c r="O24" s="18" t="n">
        <f aca="false">IFERROR(K24/E24*100,"")</f>
        <v>101.233987414029</v>
      </c>
      <c r="P24" s="18" t="n">
        <f aca="false">IFERROR(L24/F24*100,"")</f>
        <v>75.9254905605216</v>
      </c>
      <c r="Q24" s="18" t="n">
        <f aca="false">IFERROR(M24/G24*100,"")</f>
        <v>116.908533289429</v>
      </c>
      <c r="R24" s="21" t="n">
        <v>17309.005</v>
      </c>
      <c r="S24" s="21" t="n">
        <v>17516.305</v>
      </c>
      <c r="T24" s="21" t="n">
        <v>17145.105</v>
      </c>
      <c r="U24" s="0" t="str">
        <f aca="false">CONCATENATE(MID(A24,5,1),MID(A24,7,2),MID(A24,10,5),MID(A24,16,2),MID(A24,19,4),MID(A24,24,3))</f>
        <v>20210000000000150</v>
      </c>
    </row>
    <row r="25" customFormat="false" ht="38.25" hidden="false" customHeight="false" outlineLevel="0" collapsed="false">
      <c r="A25" s="19" t="s">
        <v>56</v>
      </c>
      <c r="B25" s="19" t="s">
        <v>57</v>
      </c>
      <c r="C25" s="21" t="n">
        <f aca="false">SUMIF('2021'!$D$4:$D$69,ДОХОДЫ!$U25,'2021'!$E$4:$E$69)/1000</f>
        <v>47173.20107</v>
      </c>
      <c r="D25" s="21" t="n">
        <f aca="false">SUMIF('3 месяца 2021'!$D$4:$D$105,ДОХОДЫ!$U25,'3 месяца 2021'!$F$4:$F$105)/1000</f>
        <v>6669.25485</v>
      </c>
      <c r="E25" s="21" t="n">
        <f aca="false">SUMIF('6 месяцев 2021'!$D$4:$D$105,ДОХОДЫ!$U25,'6 месяцев 2021'!$F$4:$F$105)/1000</f>
        <v>14334.80045</v>
      </c>
      <c r="F25" s="21" t="n">
        <f aca="false">SUMIF('9 месяцев 2021'!$D$4:$D$105,ДОХОДЫ!$U25,'9 месяцев 2021'!$F$4:$F$105)/1000</f>
        <v>26712.94088</v>
      </c>
      <c r="G25" s="21" t="n">
        <f aca="false">SUMIF('2021'!$D$4:$D$69,ДОХОДЫ!$U25,'2021'!$F$4:$F$69)/1000</f>
        <v>47173.20107</v>
      </c>
      <c r="H25" s="21" t="n">
        <f aca="false">SUMIF('январь 2022'!$D$4:$D$109,ДОХОДЫ!$U25,'январь 2022'!$E$4:$E$109)/1000</f>
        <v>51171.97726</v>
      </c>
      <c r="I25" s="21" t="n">
        <f aca="false">SUMIF('ОЦЕНКА 2022'!$D$4:$D$109,ДОХОДЫ!$U25,'ОЦЕНКА 2022'!$E$4:$E$109)/1000</f>
        <v>93639.50341</v>
      </c>
      <c r="J25" s="21" t="n">
        <f aca="false">SUMIF('3 месяца 2022'!$D$4:$D$105,ДОХОДЫ!$U25,'3 месяца 2022'!$F$4:$F$105)/1000</f>
        <v>6463.45616</v>
      </c>
      <c r="K25" s="21" t="n">
        <f aca="false">SUMIF('6 месяцев 2022'!$D$4:$D$105,ДОХОДЫ!$U25,'6 месяцев 2022'!$F$4:$F$105)/1000</f>
        <v>25600.53837</v>
      </c>
      <c r="L25" s="21" t="n">
        <f aca="false">SUMIF('9 месяцев 2022'!$D$4:$D$105,ДОХОДЫ!$U25,'9 месяцев 2022'!$F$4:$F$105)/1000</f>
        <v>34554.45025</v>
      </c>
      <c r="M25" s="21" t="n">
        <f aca="false">SUMIF('ОЦЕНКА 2022'!$D$4:$D$105,ДОХОДЫ!$U25,'ОЦЕНКА 2022'!$E$4:$E$105)/1000</f>
        <v>93639.50341</v>
      </c>
      <c r="N25" s="18" t="n">
        <f aca="false">IFERROR(J25/D25*100,"")</f>
        <v>96.9142176355729</v>
      </c>
      <c r="O25" s="18" t="n">
        <f aca="false">IFERROR(K25/E25*100,"")</f>
        <v>178.590127287053</v>
      </c>
      <c r="P25" s="18" t="n">
        <f aca="false">IFERROR(L25/F25*100,"")</f>
        <v>129.354721388505</v>
      </c>
      <c r="Q25" s="18" t="n">
        <f aca="false">IFERROR(M25/G25*100,"")</f>
        <v>198.501482379898</v>
      </c>
      <c r="R25" s="21" t="n">
        <v>33564.0316</v>
      </c>
      <c r="S25" s="21" t="n">
        <v>35064.0316</v>
      </c>
      <c r="T25" s="21" t="n">
        <v>36765.0316</v>
      </c>
      <c r="U25" s="0" t="str">
        <f aca="false">CONCATENATE(MID(A25,5,1),MID(A25,7,2),MID(A25,10,5),MID(A25,16,2),MID(A25,19,4),MID(A25,24,3))</f>
        <v>20220000000000150</v>
      </c>
    </row>
    <row r="26" customFormat="false" ht="25.5" hidden="false" customHeight="false" outlineLevel="0" collapsed="false">
      <c r="A26" s="19" t="s">
        <v>58</v>
      </c>
      <c r="B26" s="19" t="s">
        <v>59</v>
      </c>
      <c r="C26" s="21" t="n">
        <f aca="false">SUMIF('2021'!$D$4:$D$69,ДОХОДЫ!$U26,'2021'!$E$4:$E$69)/1000</f>
        <v>981.0735</v>
      </c>
      <c r="D26" s="21" t="n">
        <f aca="false">SUMIF('3 месяца 2021'!$D$4:$D$105,ДОХОДЫ!$U26,'3 месяца 2021'!$F$4:$F$105)/1000</f>
        <v>89.86292</v>
      </c>
      <c r="E26" s="21" t="n">
        <f aca="false">SUMIF('6 месяцев 2021'!$D$4:$D$105,ДОХОДЫ!$U26,'6 месяцев 2021'!$F$4:$F$105)/1000</f>
        <v>296.15047</v>
      </c>
      <c r="F26" s="21" t="n">
        <f aca="false">SUMIF('9 месяцев 2021'!$D$4:$D$105,ДОХОДЫ!$U26,'9 месяцев 2021'!$F$4:$F$105)/1000</f>
        <v>441.31225</v>
      </c>
      <c r="G26" s="21" t="n">
        <f aca="false">SUMIF('2021'!$D$4:$D$69,ДОХОДЫ!$U26,'2021'!$F$4:$F$69)/1000</f>
        <v>659.6435</v>
      </c>
      <c r="H26" s="21" t="n">
        <f aca="false">SUMIF('январь 2022'!$D$4:$D$109,ДОХОДЫ!$U26,'январь 2022'!$E$4:$E$109)/1000</f>
        <v>1062.889</v>
      </c>
      <c r="I26" s="21" t="n">
        <f aca="false">SUMIF('ОЦЕНКА 2022'!$D$4:$D$109,ДОХОДЫ!$U26,'ОЦЕНКА 2022'!$E$4:$E$109)/1000</f>
        <v>1069.4455</v>
      </c>
      <c r="J26" s="21" t="n">
        <f aca="false">SUMIF('3 месяца 2022'!$D$4:$D$105,ДОХОДЫ!$U26,'3 месяца 2022'!$F$4:$F$105)/1000</f>
        <v>128.71723</v>
      </c>
      <c r="K26" s="21" t="n">
        <f aca="false">SUMIF('6 месяцев 2022'!$D$4:$D$105,ДОХОДЫ!$U26,'6 месяцев 2022'!$F$4:$F$105)/1000</f>
        <v>428.7765</v>
      </c>
      <c r="L26" s="21" t="n">
        <f aca="false">SUMIF('9 месяцев 2022'!$D$4:$D$105,ДОХОДЫ!$U26,'9 месяцев 2022'!$F$4:$F$105)/1000</f>
        <v>597.53496</v>
      </c>
      <c r="M26" s="21" t="n">
        <f aca="false">SUMIF('ОЦЕНКА 2022'!$D$4:$D$105,ДОХОДЫ!$U26,'ОЦЕНКА 2022'!$E$4:$E$105)/1000+31.265</f>
        <v>1100.7105</v>
      </c>
      <c r="N26" s="18" t="n">
        <f aca="false">IFERROR(J26/D26*100,"")</f>
        <v>143.237310784025</v>
      </c>
      <c r="O26" s="18" t="n">
        <f aca="false">IFERROR(K26/E26*100,"")</f>
        <v>144.78332585459</v>
      </c>
      <c r="P26" s="18" t="n">
        <f aca="false">IFERROR(L26/F26*100,"")</f>
        <v>135.399586120712</v>
      </c>
      <c r="Q26" s="18" t="n">
        <f aca="false">IFERROR(M26/G26*100,"")</f>
        <v>166.864450267455</v>
      </c>
      <c r="R26" s="21" t="n">
        <v>1100.5394</v>
      </c>
      <c r="S26" s="21" t="n">
        <v>1129.8416</v>
      </c>
      <c r="T26" s="21" t="n">
        <v>1153.8004</v>
      </c>
      <c r="U26" s="0" t="str">
        <f aca="false">CONCATENATE(MID(A26,5,1),MID(A26,7,2),MID(A26,10,5),MID(A26,16,2),MID(A26,19,4),MID(A26,24,3))</f>
        <v>20230000000000150</v>
      </c>
    </row>
    <row r="27" customFormat="false" ht="15.75" hidden="false" customHeight="false" outlineLevel="0" collapsed="false">
      <c r="A27" s="19" t="s">
        <v>60</v>
      </c>
      <c r="B27" s="19" t="s">
        <v>61</v>
      </c>
      <c r="C27" s="21" t="n">
        <f aca="false">SUMIF('2021'!$D$4:$D$69,ДОХОДЫ!$U27,'2021'!$E$4:$E$69)/1000</f>
        <v>700</v>
      </c>
      <c r="D27" s="21" t="n">
        <f aca="false">SUMIF('3 месяца 2021'!$D$4:$D$105,ДОХОДЫ!$U27,'3 месяца 2021'!$F$4:$F$105)/1000</f>
        <v>0</v>
      </c>
      <c r="E27" s="21" t="n">
        <f aca="false">SUMIF('6 месяцев 2021'!$D$4:$D$105,ДОХОДЫ!$U27,'6 месяцев 2021'!$F$4:$F$105)/1000</f>
        <v>0</v>
      </c>
      <c r="F27" s="21" t="n">
        <f aca="false">SUMIF('9 месяцев 2021'!$D$4:$D$105,ДОХОДЫ!$U27,'9 месяцев 2021'!$F$4:$F$105)/1000</f>
        <v>0</v>
      </c>
      <c r="G27" s="21" t="n">
        <f aca="false">SUMIF('2021'!$D$4:$D$69,ДОХОДЫ!$U27,'2021'!$F$4:$F$69)/1000</f>
        <v>700</v>
      </c>
      <c r="H27" s="21" t="n">
        <f aca="false">SUMIF('январь 2022'!$D$4:$D$109,ДОХОДЫ!$U27,'январь 2022'!$E$4:$E$109)/1000</f>
        <v>0</v>
      </c>
      <c r="I27" s="21" t="n">
        <f aca="false">SUMIF('ОЦЕНКА 2022'!$D$4:$D$109,ДОХОДЫ!$U27,'ОЦЕНКА 2022'!$E$4:$E$109)/1000</f>
        <v>360</v>
      </c>
      <c r="J27" s="21" t="n">
        <f aca="false">SUMIF('3 месяца 2022'!$D$4:$D$105,ДОХОДЫ!$U27,'3 месяца 2022'!$F$4:$F$105)/1000</f>
        <v>0</v>
      </c>
      <c r="K27" s="21" t="n">
        <f aca="false">SUMIF('6 месяцев 2022'!$D$4:$D$105,ДОХОДЫ!$U27,'6 месяцев 2022'!$F$4:$F$105)/1000</f>
        <v>873.8</v>
      </c>
      <c r="L27" s="21" t="n">
        <f aca="false">SUMIF('9 месяцев 2022'!$D$4:$D$105,ДОХОДЫ!$U27,'9 месяцев 2022'!$F$4:$F$105)/1000</f>
        <v>222.40678</v>
      </c>
      <c r="M27" s="21" t="n">
        <f aca="false">SUMIF('ОЦЕНКА 2022'!$D$4:$D$105,ДОХОДЫ!$U27,'ОЦЕНКА 2022'!$E$4:$E$105)/1000*0+222.40678</f>
        <v>222.40678</v>
      </c>
      <c r="N27" s="18" t="str">
        <f aca="false">IFERROR(J27/D27*100,"")</f>
        <v/>
      </c>
      <c r="O27" s="18" t="str">
        <f aca="false">IFERROR(K27/E27*100,"")</f>
        <v/>
      </c>
      <c r="P27" s="18" t="str">
        <f aca="false">IFERROR(L27/F27*100,"")</f>
        <v/>
      </c>
      <c r="Q27" s="18" t="n">
        <f aca="false">IFERROR(M27/G27*100,"")</f>
        <v>31.7723971428571</v>
      </c>
      <c r="R27" s="21" t="n">
        <v>6645.428</v>
      </c>
      <c r="S27" s="21" t="n">
        <v>0</v>
      </c>
      <c r="T27" s="21" t="n">
        <v>0</v>
      </c>
      <c r="U27" s="0" t="str">
        <f aca="false">CONCATENATE(MID(A27,5,1),MID(A27,7,2),MID(A27,10,5),MID(A27,16,2),MID(A27,19,4),MID(A27,24,3))</f>
        <v>20240000000000150</v>
      </c>
    </row>
    <row r="28" customFormat="false" ht="24" hidden="false" customHeight="false" outlineLevel="0" collapsed="false">
      <c r="A28" s="19" t="s">
        <v>62</v>
      </c>
      <c r="B28" s="22" t="s">
        <v>63</v>
      </c>
      <c r="C28" s="21" t="n">
        <f aca="false">SUMIF('2021'!$D$4:$D$69,ДОХОДЫ!$U28,'2021'!$E$4:$E$69)/1000</f>
        <v>0</v>
      </c>
      <c r="D28" s="21" t="n">
        <f aca="false">SUMIF('3 месяца 2021'!$D$4:$D$105,ДОХОДЫ!$U28,'3 месяца 2021'!$F$4:$F$105)/1000</f>
        <v>0</v>
      </c>
      <c r="E28" s="21" t="n">
        <f aca="false">SUMIF('6 месяцев 2021'!$D$4:$D$105,ДОХОДЫ!$U28,'6 месяцев 2021'!$F$4:$F$105)/1000</f>
        <v>0</v>
      </c>
      <c r="F28" s="21" t="n">
        <f aca="false">SUMIF('9 месяцев 2021'!$D$4:$D$105,ДОХОДЫ!$U28,'9 месяцев 2021'!$F$4:$F$105)/1000</f>
        <v>0</v>
      </c>
      <c r="G28" s="21" t="n">
        <f aca="false">SUMIF('2021'!$D$4:$D$69,ДОХОДЫ!$U28,'2021'!$F$4:$F$69)/1000</f>
        <v>0</v>
      </c>
      <c r="H28" s="21" t="n">
        <f aca="false">SUMIF('январь 2022'!$D$4:$D$109,ДОХОДЫ!$U28,'январь 2022'!$E$4:$E$109)/1000</f>
        <v>0</v>
      </c>
      <c r="I28" s="21" t="n">
        <f aca="false">SUMIF('ОЦЕНКА 2022'!$D$4:$D$109,ДОХОДЫ!$U28,'ОЦЕНКА 2022'!$E$4:$E$109)/1000</f>
        <v>0</v>
      </c>
      <c r="J28" s="21" t="n">
        <f aca="false">SUMIF('3 месяца 2022'!$D$4:$D$105,ДОХОДЫ!$U28,'3 месяца 2022'!$F$4:$F$105)/1000</f>
        <v>0</v>
      </c>
      <c r="K28" s="21" t="n">
        <f aca="false">SUMIF('6 месяцев 2022'!$D$4:$D$105,ДОХОДЫ!$U28,'6 месяцев 2022'!$F$4:$F$105)/1000</f>
        <v>0</v>
      </c>
      <c r="L28" s="21" t="n">
        <f aca="false">SUMIF('9 месяцев 2022'!$D$4:$D$105,ДОХОДЫ!$U28,'9 месяцев 2022'!$F$4:$F$105)/1000</f>
        <v>0</v>
      </c>
      <c r="M28" s="21" t="n">
        <f aca="false">SUMIF('ОЦЕНКА 2022'!$D$4:$D$105,ДОХОДЫ!$U28,'ОЦЕНКА 2022'!$E$4:$E$105)/1000</f>
        <v>0</v>
      </c>
      <c r="N28" s="18" t="str">
        <f aca="false">IFERROR(J28/D28*100,"")</f>
        <v/>
      </c>
      <c r="O28" s="18" t="str">
        <f aca="false">IFERROR(K28/E28*100,"")</f>
        <v/>
      </c>
      <c r="P28" s="18" t="str">
        <f aca="false">IFERROR(L28/F28*100,"")</f>
        <v/>
      </c>
      <c r="Q28" s="18" t="str">
        <f aca="false">IFERROR(M28/G28*100,"")</f>
        <v/>
      </c>
      <c r="R28" s="21" t="n">
        <f aca="false">SUMIF('ОЦЕНКА 2021'!$D$4:$D$69,ДОХОДЫ!$U28,'ОЦЕНКА 2021'!$E$4:$E$69)/1000</f>
        <v>0</v>
      </c>
      <c r="S28" s="21" t="n">
        <f aca="false">SUMIF('ОЦЕНКА 2021'!$D$4:$D$69,ДОХОДЫ!$U28,'ОЦЕНКА 2021'!$E$4:$E$69)/1000</f>
        <v>0</v>
      </c>
      <c r="T28" s="21" t="n">
        <f aca="false">SUMIF('ОЦЕНКА 2021'!$D$4:$D$69,ДОХОДЫ!$U28,'ОЦЕНКА 2021'!$E$4:$E$69)/1000</f>
        <v>0</v>
      </c>
      <c r="U28" s="0" t="str">
        <f aca="false">CONCATENATE(MID(A28,5,1),MID(A28,7,2),MID(A28,10,5),MID(A28,16,2),MID(A28,19,4),MID(A28,24,3))</f>
        <v>20400000000000000</v>
      </c>
    </row>
    <row r="29" customFormat="false" ht="23.25" hidden="false" customHeight="true" outlineLevel="0" collapsed="false">
      <c r="A29" s="19" t="s">
        <v>64</v>
      </c>
      <c r="B29" s="22" t="s">
        <v>65</v>
      </c>
      <c r="C29" s="21" t="n">
        <f aca="false">SUMIF('2021'!$D$4:$D$69,ДОХОДЫ!$U29,'2021'!$E$4:$E$69)/1000</f>
        <v>0</v>
      </c>
      <c r="D29" s="21" t="n">
        <f aca="false">SUMIF('3 месяца 2021'!$D$4:$D$105,ДОХОДЫ!$U29,'3 месяца 2021'!$F$4:$F$105)/1000</f>
        <v>0</v>
      </c>
      <c r="E29" s="21" t="n">
        <f aca="false">SUMIF('6 месяцев 2021'!$D$4:$D$105,ДОХОДЫ!$U29,'6 месяцев 2021'!$F$4:$F$105)/1000</f>
        <v>0</v>
      </c>
      <c r="F29" s="21" t="n">
        <f aca="false">SUMIF('9 месяцев 2021'!$D$4:$D$105,ДОХОДЫ!$U29,'9 месяцев 2021'!$F$4:$F$105)/1000</f>
        <v>0</v>
      </c>
      <c r="G29" s="21" t="n">
        <f aca="false">SUMIF('2021'!$D$4:$D$69,ДОХОДЫ!$U29,'2021'!$F$4:$F$69)/1000</f>
        <v>0</v>
      </c>
      <c r="H29" s="21" t="n">
        <f aca="false">SUMIF('январь 2022'!$D$4:$D$109,ДОХОДЫ!$U29,'январь 2022'!$E$4:$E$109)/1000</f>
        <v>0</v>
      </c>
      <c r="I29" s="21" t="n">
        <f aca="false">SUMIF('ОЦЕНКА 2022'!$D$4:$D$109,ДОХОДЫ!$U29,'ОЦЕНКА 2022'!$E$4:$E$109)/1000</f>
        <v>0</v>
      </c>
      <c r="J29" s="21" t="n">
        <f aca="false">SUMIF('3 месяца 2022'!$D$4:$D$105,ДОХОДЫ!$U29,'3 месяца 2022'!$F$4:$F$105)/1000</f>
        <v>0</v>
      </c>
      <c r="K29" s="21" t="n">
        <f aca="false">SUMIF('6 месяцев 2022'!$D$4:$D$105,ДОХОДЫ!$U29,'6 месяцев 2022'!$F$4:$F$105)/1000</f>
        <v>0</v>
      </c>
      <c r="L29" s="21" t="n">
        <f aca="false">SUMIF('9 месяцев 2022'!$D$4:$D$105,ДОХОДЫ!$U29,'9 месяцев 2022'!$F$4:$F$105)/1000</f>
        <v>0</v>
      </c>
      <c r="M29" s="21" t="n">
        <f aca="false">SUMIF('ОЦЕНКА 2022'!$D$4:$D$105,ДОХОДЫ!$U29,'ОЦЕНКА 2022'!$E$4:$E$105)/1000</f>
        <v>0</v>
      </c>
      <c r="N29" s="18" t="str">
        <f aca="false">IFERROR(J29/D29*100,"")</f>
        <v/>
      </c>
      <c r="O29" s="18" t="str">
        <f aca="false">IFERROR(K29/E29*100,"")</f>
        <v/>
      </c>
      <c r="P29" s="18" t="str">
        <f aca="false">IFERROR(L29/F29*100,"")</f>
        <v/>
      </c>
      <c r="Q29" s="18" t="str">
        <f aca="false">IFERROR(M29/G29*100,"")</f>
        <v/>
      </c>
      <c r="R29" s="21" t="n">
        <f aca="false">SUMIF('ОЦЕНКА 2021'!$D$4:$D$69,ДОХОДЫ!$U29,'ОЦЕНКА 2021'!$E$4:$E$69)/1000</f>
        <v>0</v>
      </c>
      <c r="S29" s="21" t="n">
        <f aca="false">SUMIF('ОЦЕНКА 2021'!$D$4:$D$69,ДОХОДЫ!$U29,'ОЦЕНКА 2021'!$E$4:$E$69)/1000</f>
        <v>0</v>
      </c>
      <c r="T29" s="21" t="n">
        <f aca="false">SUMIF('ОЦЕНКА 2021'!$D$4:$D$69,ДОХОДЫ!$U29,'ОЦЕНКА 2021'!$E$4:$E$69)/1000</f>
        <v>0</v>
      </c>
      <c r="U29" s="0" t="str">
        <f aca="false">CONCATENATE(MID(A29,5,1),MID(A29,7,2),MID(A29,10,5),MID(A29,16,2),MID(A29,19,4),MID(A29,24,3))</f>
        <v>20700000000000000</v>
      </c>
    </row>
    <row r="30" customFormat="false" ht="38.25" hidden="false" customHeight="false" outlineLevel="0" collapsed="false">
      <c r="A30" s="19" t="s">
        <v>66</v>
      </c>
      <c r="B30" s="19" t="s">
        <v>67</v>
      </c>
      <c r="C30" s="21" t="n">
        <f aca="false">SUMIF('2021'!$D$4:$D$69,ДОХОДЫ!$U30,'2021'!$E$4:$E$69)/1000</f>
        <v>0</v>
      </c>
      <c r="D30" s="21" t="n">
        <f aca="false">SUMIF('3 месяца 2021'!$D$4:$D$105,ДОХОДЫ!$U30,'3 месяца 2021'!$F$4:$F$105)/1000</f>
        <v>0</v>
      </c>
      <c r="E30" s="21" t="n">
        <f aca="false">SUMIF('6 месяцев 2021'!$D$4:$D$105,ДОХОДЫ!$U30,'6 месяцев 2021'!$F$4:$F$105)/1000</f>
        <v>0</v>
      </c>
      <c r="F30" s="21" t="n">
        <f aca="false">SUMIF('9 месяцев 2021'!$D$4:$D$105,ДОХОДЫ!$U30,'9 месяцев 2021'!$F$4:$F$105)/1000</f>
        <v>0</v>
      </c>
      <c r="G30" s="21" t="n">
        <f aca="false">SUMIF('2021'!$D$4:$D$69,ДОХОДЫ!$U30,'2021'!$F$4:$F$69)/1000</f>
        <v>0</v>
      </c>
      <c r="H30" s="21" t="n">
        <f aca="false">SUMIF('январь 2022'!$D$4:$D$109,ДОХОДЫ!$U30,'январь 2022'!$E$4:$E$109)/1000</f>
        <v>0</v>
      </c>
      <c r="I30" s="21" t="n">
        <f aca="false">SUMIF('ОЦЕНКА 2022'!$D$4:$D$109,ДОХОДЫ!$U30,'ОЦЕНКА 2022'!$E$4:$E$109)/1000</f>
        <v>0</v>
      </c>
      <c r="J30" s="21" t="n">
        <f aca="false">SUMIF('3 месяца 2022'!$D$4:$D$105,ДОХОДЫ!$U30,'3 месяца 2022'!$F$4:$F$105)/1000</f>
        <v>0</v>
      </c>
      <c r="K30" s="21" t="n">
        <f aca="false">SUMIF('6 месяцев 2022'!$D$4:$D$105,ДОХОДЫ!$U30,'6 месяцев 2022'!$F$4:$F$105)/1000</f>
        <v>0</v>
      </c>
      <c r="L30" s="21" t="n">
        <f aca="false">SUMIF('9 месяцев 2022'!$D$4:$D$105,ДОХОДЫ!$U30,'9 месяцев 2022'!$F$4:$F$105)/1000</f>
        <v>0</v>
      </c>
      <c r="M30" s="21" t="n">
        <f aca="false">SUMIF('ОЦЕНКА 2022'!$D$4:$D$105,ДОХОДЫ!$U30,'ОЦЕНКА 2022'!$E$4:$E$105)/1000</f>
        <v>0</v>
      </c>
      <c r="N30" s="18" t="str">
        <f aca="false">IFERROR(J30/D30*100,"")</f>
        <v/>
      </c>
      <c r="O30" s="18" t="str">
        <f aca="false">IFERROR(K30/E30*100,"")</f>
        <v/>
      </c>
      <c r="P30" s="18" t="str">
        <f aca="false">IFERROR(L30/F30*100,"")</f>
        <v/>
      </c>
      <c r="Q30" s="18" t="str">
        <f aca="false">IFERROR(M30/G30*100,"")</f>
        <v/>
      </c>
      <c r="R30" s="21" t="n">
        <f aca="false">SUMIF('ОЦЕНКА 2021'!$D$4:$D$69,ДОХОДЫ!$U30,'ОЦЕНКА 2021'!$E$4:$E$69)/1000</f>
        <v>0</v>
      </c>
      <c r="S30" s="21" t="n">
        <f aca="false">SUMIF('ОЦЕНКА 2021'!$D$4:$D$69,ДОХОДЫ!$U30,'ОЦЕНКА 2021'!$E$4:$E$69)/1000</f>
        <v>0</v>
      </c>
      <c r="T30" s="21" t="n">
        <f aca="false">SUMIF('ОЦЕНКА 2021'!$D$4:$D$69,ДОХОДЫ!$U30,'ОЦЕНКА 2021'!$E$4:$E$69)/1000</f>
        <v>0</v>
      </c>
      <c r="U30" s="0" t="str">
        <f aca="false">CONCATENATE(MID(A30,5,1),MID(A30,7,2),MID(A30,10,5),MID(A30,16,2),MID(A30,19,4),MID(A30,24,3))</f>
        <v>21800000000000000</v>
      </c>
    </row>
    <row r="31" customFormat="false" ht="38.25" hidden="false" customHeight="false" outlineLevel="0" collapsed="false">
      <c r="A31" s="19" t="s">
        <v>68</v>
      </c>
      <c r="B31" s="19" t="s">
        <v>69</v>
      </c>
      <c r="C31" s="21" t="n">
        <f aca="false">SUMIF('2021'!$D$4:$D$69,ДОХОДЫ!$U31,'2021'!$E$4:$E$69)/1000</f>
        <v>0</v>
      </c>
      <c r="D31" s="21" t="n">
        <f aca="false">SUMIF('3 месяца 2021'!$D$4:$D$105,ДОХОДЫ!$U31,'3 месяца 2021'!$F$4:$F$105)/1000</f>
        <v>0</v>
      </c>
      <c r="E31" s="21" t="n">
        <f aca="false">SUMIF('6 месяцев 2021'!$D$4:$D$105,ДОХОДЫ!$U31,'6 месяцев 2021'!$F$4:$F$105)/1000</f>
        <v>0</v>
      </c>
      <c r="F31" s="21" t="n">
        <f aca="false">SUMIF('9 месяцев 2021'!$D$4:$D$105,ДОХОДЫ!$U31,'9 месяцев 2021'!$F$4:$F$105)/1000</f>
        <v>0</v>
      </c>
      <c r="G31" s="21" t="n">
        <f aca="false">SUMIF('2021'!$D$4:$D$69,ДОХОДЫ!$U31,'2021'!$F$4:$F$69)/1000</f>
        <v>0</v>
      </c>
      <c r="H31" s="21" t="n">
        <f aca="false">SUMIF('январь 2022'!$D$4:$D$109,ДОХОДЫ!$U31,'январь 2022'!$E$4:$E$109)/1000</f>
        <v>0</v>
      </c>
      <c r="I31" s="21" t="n">
        <f aca="false">SUMIF('ОЦЕНКА 2022'!$D$4:$D$109,ДОХОДЫ!$U31,'ОЦЕНКА 2022'!$E$4:$E$109)/1000</f>
        <v>0</v>
      </c>
      <c r="J31" s="21" t="n">
        <f aca="false">SUMIF('3 месяца 2022'!$D$4:$D$105,ДОХОДЫ!$U31,'3 месяца 2022'!$F$4:$F$105)/1000</f>
        <v>0</v>
      </c>
      <c r="K31" s="21" t="n">
        <f aca="false">SUMIF('6 месяцев 2022'!$D$4:$D$105,ДОХОДЫ!$U31,'6 месяцев 2022'!$F$4:$F$105)/1000</f>
        <v>0</v>
      </c>
      <c r="L31" s="21" t="n">
        <f aca="false">SUMIF('9 месяцев 2022'!$D$4:$D$105,ДОХОДЫ!$U31,'9 месяцев 2022'!$F$4:$F$105)/1000</f>
        <v>0</v>
      </c>
      <c r="M31" s="21" t="n">
        <f aca="false">SUMIF('ОЦЕНКА 2022'!$D$4:$D$105,ДОХОДЫ!$U31,'ОЦЕНКА 2022'!$E$4:$E$105)/1000</f>
        <v>0</v>
      </c>
      <c r="N31" s="18" t="str">
        <f aca="false">IFERROR(J31/D31*100,"")</f>
        <v/>
      </c>
      <c r="O31" s="18" t="str">
        <f aca="false">IFERROR(K31/E31*100,"")</f>
        <v/>
      </c>
      <c r="P31" s="18" t="str">
        <f aca="false">IFERROR(L31/F31*100,"")</f>
        <v/>
      </c>
      <c r="Q31" s="18" t="str">
        <f aca="false">IFERROR(M31/G31*100,"")</f>
        <v/>
      </c>
      <c r="R31" s="21" t="n">
        <f aca="false">SUMIF('ОЦЕНКА 2021'!$D$4:$D$69,ДОХОДЫ!$U31,'ОЦЕНКА 2021'!$E$4:$E$69)/1000</f>
        <v>0</v>
      </c>
      <c r="S31" s="21" t="n">
        <f aca="false">SUMIF('ОЦЕНКА 2021'!$D$4:$D$69,ДОХОДЫ!$U31,'ОЦЕНКА 2021'!$E$4:$E$69)/1000</f>
        <v>0</v>
      </c>
      <c r="T31" s="21" t="n">
        <f aca="false">SUMIF('ОЦЕНКА 2021'!$D$4:$D$69,ДОХОДЫ!$U31,'ОЦЕНКА 2021'!$E$4:$E$69)/1000</f>
        <v>0</v>
      </c>
      <c r="U31" s="0" t="str">
        <f aca="false">CONCATENATE(MID(A31,5,1),MID(A31,7,2),MID(A31,10,5),MID(A31,16,2),MID(A31,19,4),MID(A31,24,3))</f>
        <v>21900000000000000</v>
      </c>
    </row>
    <row r="32" customFormat="false" ht="15.75" hidden="false" customHeight="false" outlineLevel="0" collapsed="false">
      <c r="A32" s="16"/>
      <c r="B32" s="16" t="s">
        <v>70</v>
      </c>
      <c r="C32" s="17" t="n">
        <f aca="false">C9+C16+C23</f>
        <v>72680.18758</v>
      </c>
      <c r="D32" s="17" t="n">
        <f aca="false">D9+D16+D23</f>
        <v>11925.29671</v>
      </c>
      <c r="E32" s="17" t="n">
        <f aca="false">E9+E16+E23</f>
        <v>28987.16752</v>
      </c>
      <c r="F32" s="17" t="n">
        <f aca="false">F9+F16+F23</f>
        <v>45789.63201</v>
      </c>
      <c r="G32" s="17" t="n">
        <f aca="false">G9+G16+G23</f>
        <v>72438.67941</v>
      </c>
      <c r="H32" s="17" t="n">
        <f aca="false">H9+H16+H23</f>
        <v>79056.36303</v>
      </c>
      <c r="I32" s="17" t="n">
        <f aca="false">I9+I16+I23</f>
        <v>123238.16772</v>
      </c>
      <c r="J32" s="17" t="n">
        <f aca="false">J9+J16+J23</f>
        <v>12584.8733</v>
      </c>
      <c r="K32" s="17" t="n">
        <f aca="false">K9+K16+K23</f>
        <v>42549.93705</v>
      </c>
      <c r="L32" s="17" t="n">
        <f aca="false">L9+L16+L23</f>
        <v>52660.56598</v>
      </c>
      <c r="M32" s="17" t="n">
        <f aca="false">M9+M16+M23</f>
        <v>123698.50645</v>
      </c>
      <c r="N32" s="18" t="n">
        <f aca="false">IFERROR(J32/D32*100,"")</f>
        <v>105.530902970715</v>
      </c>
      <c r="O32" s="18" t="n">
        <f aca="false">IFERROR(K32/E32*100,"")</f>
        <v>146.788874837951</v>
      </c>
      <c r="P32" s="18" t="n">
        <f aca="false">IFERROR(L32/F32*100,"")</f>
        <v>115.005436096319</v>
      </c>
      <c r="Q32" s="18" t="n">
        <f aca="false">IFERROR(M32/G32*100,"")</f>
        <v>170.763061195348</v>
      </c>
      <c r="R32" s="17" t="n">
        <f aca="false">R9+R16+R23</f>
        <v>67584.404</v>
      </c>
      <c r="S32" s="17" t="n">
        <f aca="false">S9+S16+S23</f>
        <v>62788.8882</v>
      </c>
      <c r="T32" s="17" t="n">
        <f aca="false">T9+T16+T23</f>
        <v>64262.997</v>
      </c>
    </row>
    <row r="33" customFormat="false" ht="15.75" hidden="true" customHeight="false" outlineLevel="1" collapsed="false">
      <c r="A33" s="23"/>
      <c r="C33" s="24" t="n">
        <f aca="false">C32-'2021'!E4/1000</f>
        <v>0</v>
      </c>
      <c r="D33" s="1" t="n">
        <f aca="false">D32-'3 месяца 2021'!F4/1000</f>
        <v>0</v>
      </c>
      <c r="E33" s="25" t="n">
        <f aca="false">E32-'6 месяцев 2021'!F4/1000</f>
        <v>0</v>
      </c>
      <c r="F33" s="1" t="n">
        <f aca="false">F32-'9 месяцев 2021'!F4/1000</f>
        <v>0</v>
      </c>
      <c r="G33" s="1" t="n">
        <f aca="false">G32-'2021'!F4/1000</f>
        <v>0</v>
      </c>
      <c r="H33" s="24" t="n">
        <f aca="false">H32-'январь 2022'!E4/1000</f>
        <v>0</v>
      </c>
      <c r="I33" s="1" t="n">
        <f aca="false">I32-'ОЦЕНКА 2022'!E4/1000</f>
        <v>0</v>
      </c>
      <c r="J33" s="1" t="n">
        <f aca="false">J32-'3 месяца 2022'!F4/1000</f>
        <v>0</v>
      </c>
      <c r="K33" s="1" t="n">
        <f aca="false">K32-'6 месяцев 2022'!F4/1000</f>
        <v>0</v>
      </c>
      <c r="L33" s="1" t="n">
        <f aca="false">L32-'9 месяцев 2022'!F4/1000</f>
        <v>0</v>
      </c>
      <c r="M33" s="1" t="n">
        <f aca="false">M32-'ОЦЕНКА 2022'!E4/1000</f>
        <v>460.338729999989</v>
      </c>
      <c r="R33" s="26" t="n">
        <f aca="false">R32-67584.404</f>
        <v>0</v>
      </c>
      <c r="S33" s="26" t="n">
        <f aca="false">S32-62788.8882</f>
        <v>0</v>
      </c>
      <c r="T33" s="26" t="n">
        <f aca="false">T32-64262.997</f>
        <v>0</v>
      </c>
    </row>
    <row r="34" customFormat="false" ht="15.75" hidden="false" customHeight="false" outlineLevel="0" collapsed="false">
      <c r="A34" s="23"/>
    </row>
  </sheetData>
  <sheetProtection sheet="true" password="cc41"/>
  <autoFilter ref="A6:U33"/>
  <mergeCells count="10">
    <mergeCell ref="I1:P1"/>
    <mergeCell ref="A2:T2"/>
    <mergeCell ref="A4:A5"/>
    <mergeCell ref="B4:B5"/>
    <mergeCell ref="C4:C5"/>
    <mergeCell ref="G4:G5"/>
    <mergeCell ref="H4:H5"/>
    <mergeCell ref="M4:M5"/>
    <mergeCell ref="Q4:Q5"/>
    <mergeCell ref="R4:T4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7" min="2" style="0" width="20.7"/>
  </cols>
  <sheetData>
    <row r="1" customFormat="false" ht="24" hidden="false" customHeight="false" outlineLevel="0" collapsed="false">
      <c r="A1" s="27" t="s">
        <v>297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39" t="s">
        <v>84</v>
      </c>
      <c r="B4" s="29" t="s">
        <v>85</v>
      </c>
      <c r="C4" s="30" t="s">
        <v>86</v>
      </c>
      <c r="D4" s="30" t="s">
        <v>87</v>
      </c>
      <c r="E4" s="31" t="n">
        <v>47592286.97</v>
      </c>
      <c r="F4" s="31" t="n">
        <v>24875430.09</v>
      </c>
      <c r="G4" s="31" t="n">
        <v>22716856.88</v>
      </c>
    </row>
    <row r="5" customFormat="false" ht="12.75" hidden="false" customHeight="false" outlineLevel="0" collapsed="false">
      <c r="A5" s="40" t="s">
        <v>239</v>
      </c>
      <c r="B5" s="32" t="s">
        <v>85</v>
      </c>
      <c r="C5" s="33" t="s">
        <v>86</v>
      </c>
      <c r="D5" s="33" t="s">
        <v>89</v>
      </c>
      <c r="E5" s="34" t="n">
        <v>7211300</v>
      </c>
      <c r="F5" s="34" t="n">
        <v>4038520.49</v>
      </c>
      <c r="G5" s="34" t="n">
        <v>3172779.51</v>
      </c>
    </row>
    <row r="6" customFormat="false" ht="12.75" hidden="false" customHeight="false" outlineLevel="0" collapsed="false">
      <c r="A6" s="40" t="s">
        <v>240</v>
      </c>
      <c r="B6" s="32" t="s">
        <v>85</v>
      </c>
      <c r="C6" s="33" t="s">
        <v>86</v>
      </c>
      <c r="D6" s="33" t="s">
        <v>91</v>
      </c>
      <c r="E6" s="34" t="n">
        <v>1115000</v>
      </c>
      <c r="F6" s="34" t="n">
        <v>610157.08</v>
      </c>
      <c r="G6" s="34" t="n">
        <v>504842.92</v>
      </c>
    </row>
    <row r="7" customFormat="false" ht="12.75" hidden="false" customHeight="false" outlineLevel="0" collapsed="false">
      <c r="A7" s="40" t="s">
        <v>92</v>
      </c>
      <c r="B7" s="32" t="s">
        <v>85</v>
      </c>
      <c r="C7" s="33" t="s">
        <v>86</v>
      </c>
      <c r="D7" s="33" t="s">
        <v>93</v>
      </c>
      <c r="E7" s="34" t="n">
        <v>1115000</v>
      </c>
      <c r="F7" s="34" t="n">
        <v>610157.08</v>
      </c>
      <c r="G7" s="34" t="n">
        <v>504842.92</v>
      </c>
    </row>
    <row r="8" customFormat="false" ht="12.75" hidden="false" customHeight="false" outlineLevel="0" collapsed="false">
      <c r="A8" s="40" t="s">
        <v>241</v>
      </c>
      <c r="B8" s="32" t="s">
        <v>85</v>
      </c>
      <c r="C8" s="33" t="s">
        <v>86</v>
      </c>
      <c r="D8" s="33" t="s">
        <v>95</v>
      </c>
      <c r="E8" s="35" t="n">
        <v>1114000</v>
      </c>
      <c r="F8" s="35" t="n">
        <v>608870.66</v>
      </c>
      <c r="G8" s="34" t="n">
        <v>505129.34</v>
      </c>
    </row>
    <row r="9" customFormat="false" ht="12.75" hidden="false" customHeight="false" outlineLevel="0" collapsed="false">
      <c r="A9" s="40" t="s">
        <v>243</v>
      </c>
      <c r="B9" s="32" t="s">
        <v>85</v>
      </c>
      <c r="C9" s="33" t="s">
        <v>86</v>
      </c>
      <c r="D9" s="33" t="s">
        <v>97</v>
      </c>
      <c r="E9" s="35" t="n">
        <v>1000</v>
      </c>
      <c r="F9" s="35" t="n">
        <v>1286.42</v>
      </c>
      <c r="G9" s="34" t="s">
        <v>88</v>
      </c>
    </row>
    <row r="10" customFormat="false" ht="12.75" hidden="false" customHeight="false" outlineLevel="0" collapsed="false">
      <c r="A10" s="40" t="s">
        <v>98</v>
      </c>
      <c r="B10" s="32" t="s">
        <v>85</v>
      </c>
      <c r="C10" s="33" t="s">
        <v>86</v>
      </c>
      <c r="D10" s="33" t="s">
        <v>99</v>
      </c>
      <c r="E10" s="34" t="n">
        <v>3353000</v>
      </c>
      <c r="F10" s="34" t="n">
        <v>2330433.51</v>
      </c>
      <c r="G10" s="34" t="n">
        <v>1022566.49</v>
      </c>
    </row>
    <row r="11" customFormat="false" ht="12.75" hidden="false" customHeight="false" outlineLevel="0" collapsed="false">
      <c r="A11" s="40" t="s">
        <v>100</v>
      </c>
      <c r="B11" s="32" t="s">
        <v>85</v>
      </c>
      <c r="C11" s="33" t="s">
        <v>86</v>
      </c>
      <c r="D11" s="33" t="s">
        <v>101</v>
      </c>
      <c r="E11" s="34" t="n">
        <v>2560000</v>
      </c>
      <c r="F11" s="34" t="n">
        <v>1610715.51</v>
      </c>
      <c r="G11" s="34" t="n">
        <v>949284.49</v>
      </c>
    </row>
    <row r="12" customFormat="false" ht="12.75" hidden="false" customHeight="false" outlineLevel="0" collapsed="false">
      <c r="A12" s="40" t="s">
        <v>102</v>
      </c>
      <c r="B12" s="32" t="s">
        <v>85</v>
      </c>
      <c r="C12" s="33" t="s">
        <v>86</v>
      </c>
      <c r="D12" s="33" t="s">
        <v>103</v>
      </c>
      <c r="E12" s="34" t="n">
        <v>400000</v>
      </c>
      <c r="F12" s="34" t="n">
        <v>161684.69</v>
      </c>
      <c r="G12" s="34" t="n">
        <v>238315.31</v>
      </c>
    </row>
    <row r="13" customFormat="false" ht="12.75" hidden="false" customHeight="false" outlineLevel="0" collapsed="false">
      <c r="A13" s="40" t="s">
        <v>102</v>
      </c>
      <c r="B13" s="32" t="s">
        <v>85</v>
      </c>
      <c r="C13" s="33" t="s">
        <v>86</v>
      </c>
      <c r="D13" s="33" t="s">
        <v>104</v>
      </c>
      <c r="E13" s="35" t="n">
        <v>400000</v>
      </c>
      <c r="F13" s="35" t="n">
        <v>161684.69</v>
      </c>
      <c r="G13" s="34" t="n">
        <v>238315.31</v>
      </c>
    </row>
    <row r="14" customFormat="false" ht="12.75" hidden="false" customHeight="false" outlineLevel="0" collapsed="false">
      <c r="A14" s="40" t="s">
        <v>109</v>
      </c>
      <c r="B14" s="32" t="s">
        <v>85</v>
      </c>
      <c r="C14" s="33" t="s">
        <v>86</v>
      </c>
      <c r="D14" s="33" t="s">
        <v>110</v>
      </c>
      <c r="E14" s="34" t="n">
        <v>2160000</v>
      </c>
      <c r="F14" s="34" t="n">
        <v>1449030.82</v>
      </c>
      <c r="G14" s="34" t="n">
        <v>710969.18</v>
      </c>
    </row>
    <row r="15" customFormat="false" ht="12.75" hidden="false" customHeight="false" outlineLevel="0" collapsed="false">
      <c r="A15" s="40" t="s">
        <v>111</v>
      </c>
      <c r="B15" s="32" t="s">
        <v>85</v>
      </c>
      <c r="C15" s="33" t="s">
        <v>86</v>
      </c>
      <c r="D15" s="33" t="s">
        <v>112</v>
      </c>
      <c r="E15" s="35" t="n">
        <v>2160000</v>
      </c>
      <c r="F15" s="35" t="n">
        <v>1449030.82</v>
      </c>
      <c r="G15" s="34" t="n">
        <v>710969.18</v>
      </c>
    </row>
    <row r="16" customFormat="false" ht="12.75" hidden="false" customHeight="false" outlineLevel="0" collapsed="false">
      <c r="A16" s="40" t="s">
        <v>113</v>
      </c>
      <c r="B16" s="32" t="s">
        <v>85</v>
      </c>
      <c r="C16" s="33" t="s">
        <v>86</v>
      </c>
      <c r="D16" s="33" t="s">
        <v>115</v>
      </c>
      <c r="E16" s="34" t="n">
        <v>793000</v>
      </c>
      <c r="F16" s="34" t="n">
        <v>719718</v>
      </c>
      <c r="G16" s="34" t="n">
        <v>73282</v>
      </c>
    </row>
    <row r="17" customFormat="false" ht="12.75" hidden="false" customHeight="false" outlineLevel="0" collapsed="false">
      <c r="A17" s="40" t="s">
        <v>113</v>
      </c>
      <c r="B17" s="32" t="s">
        <v>85</v>
      </c>
      <c r="C17" s="33" t="s">
        <v>86</v>
      </c>
      <c r="D17" s="33" t="s">
        <v>116</v>
      </c>
      <c r="E17" s="35" t="n">
        <v>793000</v>
      </c>
      <c r="F17" s="35" t="n">
        <v>719718</v>
      </c>
      <c r="G17" s="34" t="n">
        <v>73282</v>
      </c>
    </row>
    <row r="18" customFormat="false" ht="12.75" hidden="false" customHeight="false" outlineLevel="0" collapsed="false">
      <c r="A18" s="40" t="s">
        <v>117</v>
      </c>
      <c r="B18" s="32" t="s">
        <v>85</v>
      </c>
      <c r="C18" s="33" t="s">
        <v>86</v>
      </c>
      <c r="D18" s="33" t="s">
        <v>118</v>
      </c>
      <c r="E18" s="34" t="n">
        <v>1355000</v>
      </c>
      <c r="F18" s="34" t="n">
        <v>318927.32</v>
      </c>
      <c r="G18" s="34" t="n">
        <v>1036072.68</v>
      </c>
    </row>
    <row r="19" customFormat="false" ht="12.75" hidden="false" customHeight="false" outlineLevel="0" collapsed="false">
      <c r="A19" s="40" t="s">
        <v>119</v>
      </c>
      <c r="B19" s="32" t="s">
        <v>85</v>
      </c>
      <c r="C19" s="33" t="s">
        <v>86</v>
      </c>
      <c r="D19" s="33" t="s">
        <v>120</v>
      </c>
      <c r="E19" s="34" t="n">
        <v>1000000</v>
      </c>
      <c r="F19" s="34" t="n">
        <v>128214.55</v>
      </c>
      <c r="G19" s="34" t="n">
        <v>871785.45</v>
      </c>
    </row>
    <row r="20" customFormat="false" ht="12.75" hidden="false" customHeight="false" outlineLevel="0" collapsed="false">
      <c r="A20" s="40" t="s">
        <v>121</v>
      </c>
      <c r="B20" s="32" t="s">
        <v>85</v>
      </c>
      <c r="C20" s="33" t="s">
        <v>86</v>
      </c>
      <c r="D20" s="33" t="s">
        <v>122</v>
      </c>
      <c r="E20" s="35" t="n">
        <v>1000000</v>
      </c>
      <c r="F20" s="35" t="n">
        <v>128214.55</v>
      </c>
      <c r="G20" s="34" t="n">
        <v>871785.45</v>
      </c>
    </row>
    <row r="21" customFormat="false" ht="12.75" hidden="false" customHeight="false" outlineLevel="0" collapsed="false">
      <c r="A21" s="40" t="s">
        <v>123</v>
      </c>
      <c r="B21" s="32" t="s">
        <v>85</v>
      </c>
      <c r="C21" s="33" t="s">
        <v>86</v>
      </c>
      <c r="D21" s="33" t="s">
        <v>124</v>
      </c>
      <c r="E21" s="34" t="n">
        <v>355000</v>
      </c>
      <c r="F21" s="34" t="n">
        <v>190712.77</v>
      </c>
      <c r="G21" s="34" t="n">
        <v>164287.23</v>
      </c>
    </row>
    <row r="22" customFormat="false" ht="12.75" hidden="false" customHeight="false" outlineLevel="0" collapsed="false">
      <c r="A22" s="40" t="s">
        <v>125</v>
      </c>
      <c r="B22" s="32" t="s">
        <v>85</v>
      </c>
      <c r="C22" s="33" t="s">
        <v>86</v>
      </c>
      <c r="D22" s="33" t="s">
        <v>126</v>
      </c>
      <c r="E22" s="34" t="n">
        <v>300000</v>
      </c>
      <c r="F22" s="34" t="n">
        <v>180229.33</v>
      </c>
      <c r="G22" s="34" t="n">
        <v>119770.67</v>
      </c>
    </row>
    <row r="23" customFormat="false" ht="12.75" hidden="false" customHeight="false" outlineLevel="0" collapsed="false">
      <c r="A23" s="40" t="s">
        <v>127</v>
      </c>
      <c r="B23" s="32" t="s">
        <v>85</v>
      </c>
      <c r="C23" s="33" t="s">
        <v>86</v>
      </c>
      <c r="D23" s="33" t="s">
        <v>128</v>
      </c>
      <c r="E23" s="35" t="n">
        <v>300000</v>
      </c>
      <c r="F23" s="35" t="n">
        <v>180229.33</v>
      </c>
      <c r="G23" s="34" t="n">
        <v>119770.67</v>
      </c>
    </row>
    <row r="24" customFormat="false" ht="12.75" hidden="false" customHeight="false" outlineLevel="0" collapsed="false">
      <c r="A24" s="40" t="s">
        <v>244</v>
      </c>
      <c r="B24" s="32" t="s">
        <v>85</v>
      </c>
      <c r="C24" s="33" t="s">
        <v>86</v>
      </c>
      <c r="D24" s="33" t="s">
        <v>130</v>
      </c>
      <c r="E24" s="34" t="n">
        <v>55000</v>
      </c>
      <c r="F24" s="34" t="n">
        <v>10483.44</v>
      </c>
      <c r="G24" s="34" t="n">
        <v>44516.56</v>
      </c>
    </row>
    <row r="25" customFormat="false" ht="12.75" hidden="false" customHeight="false" outlineLevel="0" collapsed="false">
      <c r="A25" s="40" t="s">
        <v>131</v>
      </c>
      <c r="B25" s="32" t="s">
        <v>85</v>
      </c>
      <c r="C25" s="33" t="s">
        <v>86</v>
      </c>
      <c r="D25" s="33" t="s">
        <v>132</v>
      </c>
      <c r="E25" s="35" t="n">
        <v>55000</v>
      </c>
      <c r="F25" s="35" t="n">
        <v>10483.44</v>
      </c>
      <c r="G25" s="34" t="n">
        <v>44516.56</v>
      </c>
    </row>
    <row r="26" customFormat="false" ht="12.75" hidden="false" customHeight="false" outlineLevel="0" collapsed="false">
      <c r="A26" s="40" t="s">
        <v>133</v>
      </c>
      <c r="B26" s="32" t="s">
        <v>85</v>
      </c>
      <c r="C26" s="33" t="s">
        <v>86</v>
      </c>
      <c r="D26" s="33" t="s">
        <v>134</v>
      </c>
      <c r="E26" s="34" t="n">
        <v>625600</v>
      </c>
      <c r="F26" s="34" t="n">
        <v>382172.29</v>
      </c>
      <c r="G26" s="34" t="n">
        <v>243427.71</v>
      </c>
    </row>
    <row r="27" customFormat="false" ht="12.75" hidden="false" customHeight="false" outlineLevel="0" collapsed="false">
      <c r="A27" s="40" t="s">
        <v>135</v>
      </c>
      <c r="B27" s="32" t="s">
        <v>85</v>
      </c>
      <c r="C27" s="33" t="s">
        <v>86</v>
      </c>
      <c r="D27" s="33" t="s">
        <v>136</v>
      </c>
      <c r="E27" s="34" t="n">
        <v>625600</v>
      </c>
      <c r="F27" s="34" t="n">
        <v>382172.29</v>
      </c>
      <c r="G27" s="34" t="n">
        <v>243427.71</v>
      </c>
    </row>
    <row r="28" customFormat="false" ht="12.75" hidden="false" customHeight="false" outlineLevel="0" collapsed="false">
      <c r="A28" s="40" t="s">
        <v>137</v>
      </c>
      <c r="B28" s="32" t="s">
        <v>85</v>
      </c>
      <c r="C28" s="33" t="s">
        <v>86</v>
      </c>
      <c r="D28" s="33" t="s">
        <v>138</v>
      </c>
      <c r="E28" s="34" t="n">
        <v>625600</v>
      </c>
      <c r="F28" s="34" t="n">
        <v>382172.29</v>
      </c>
      <c r="G28" s="34" t="n">
        <v>243427.71</v>
      </c>
    </row>
    <row r="29" customFormat="false" ht="12.75" hidden="false" customHeight="false" outlineLevel="0" collapsed="false">
      <c r="A29" s="40" t="s">
        <v>139</v>
      </c>
      <c r="B29" s="32" t="s">
        <v>85</v>
      </c>
      <c r="C29" s="33" t="s">
        <v>86</v>
      </c>
      <c r="D29" s="33" t="s">
        <v>140</v>
      </c>
      <c r="E29" s="35" t="n">
        <v>625600</v>
      </c>
      <c r="F29" s="35" t="n">
        <v>382172.29</v>
      </c>
      <c r="G29" s="34" t="n">
        <v>243427.71</v>
      </c>
    </row>
    <row r="30" customFormat="false" ht="12.75" hidden="false" customHeight="false" outlineLevel="0" collapsed="false">
      <c r="A30" s="40" t="s">
        <v>149</v>
      </c>
      <c r="B30" s="32" t="s">
        <v>85</v>
      </c>
      <c r="C30" s="33" t="s">
        <v>86</v>
      </c>
      <c r="D30" s="33" t="s">
        <v>150</v>
      </c>
      <c r="E30" s="34" t="n">
        <v>762700</v>
      </c>
      <c r="F30" s="34" t="n">
        <v>395958.38</v>
      </c>
      <c r="G30" s="34" t="n">
        <v>366741.62</v>
      </c>
    </row>
    <row r="31" customFormat="false" ht="12.75" hidden="false" customHeight="false" outlineLevel="0" collapsed="false">
      <c r="A31" s="40" t="s">
        <v>151</v>
      </c>
      <c r="B31" s="32" t="s">
        <v>85</v>
      </c>
      <c r="C31" s="33" t="s">
        <v>86</v>
      </c>
      <c r="D31" s="33" t="s">
        <v>152</v>
      </c>
      <c r="E31" s="34" t="n">
        <v>762700</v>
      </c>
      <c r="F31" s="34" t="n">
        <v>395958.38</v>
      </c>
      <c r="G31" s="34" t="n">
        <v>366741.62</v>
      </c>
    </row>
    <row r="32" customFormat="false" ht="12.75" hidden="false" customHeight="false" outlineLevel="0" collapsed="false">
      <c r="A32" s="40" t="s">
        <v>153</v>
      </c>
      <c r="B32" s="32" t="s">
        <v>85</v>
      </c>
      <c r="C32" s="33" t="s">
        <v>86</v>
      </c>
      <c r="D32" s="33" t="s">
        <v>154</v>
      </c>
      <c r="E32" s="34" t="n">
        <v>762700</v>
      </c>
      <c r="F32" s="34" t="n">
        <v>395958.38</v>
      </c>
      <c r="G32" s="34" t="n">
        <v>366741.62</v>
      </c>
    </row>
    <row r="33" customFormat="false" ht="12.75" hidden="false" customHeight="false" outlineLevel="0" collapsed="false">
      <c r="A33" s="40" t="s">
        <v>155</v>
      </c>
      <c r="B33" s="32" t="s">
        <v>85</v>
      </c>
      <c r="C33" s="33" t="s">
        <v>86</v>
      </c>
      <c r="D33" s="33" t="s">
        <v>156</v>
      </c>
      <c r="E33" s="35" t="n">
        <v>762700</v>
      </c>
      <c r="F33" s="35" t="n">
        <v>395958.38</v>
      </c>
      <c r="G33" s="34" t="n">
        <v>366741.62</v>
      </c>
    </row>
    <row r="34" customFormat="false" ht="12.75" hidden="false" customHeight="false" outlineLevel="0" collapsed="false">
      <c r="A34" s="40" t="s">
        <v>245</v>
      </c>
      <c r="B34" s="32" t="s">
        <v>85</v>
      </c>
      <c r="C34" s="33" t="s">
        <v>86</v>
      </c>
      <c r="D34" s="33" t="s">
        <v>246</v>
      </c>
      <c r="E34" s="34" t="s">
        <v>88</v>
      </c>
      <c r="F34" s="34" t="n">
        <v>871.91</v>
      </c>
      <c r="G34" s="34" t="s">
        <v>88</v>
      </c>
    </row>
    <row r="35" customFormat="false" ht="12.75" hidden="false" customHeight="false" outlineLevel="0" collapsed="false">
      <c r="A35" s="40" t="s">
        <v>247</v>
      </c>
      <c r="B35" s="32" t="s">
        <v>85</v>
      </c>
      <c r="C35" s="33" t="s">
        <v>86</v>
      </c>
      <c r="D35" s="33" t="s">
        <v>248</v>
      </c>
      <c r="E35" s="35" t="s">
        <v>88</v>
      </c>
      <c r="F35" s="34" t="n">
        <v>871.91</v>
      </c>
      <c r="G35" s="34" t="s">
        <v>88</v>
      </c>
    </row>
    <row r="36" customFormat="false" ht="12.75" hidden="false" customHeight="false" outlineLevel="0" collapsed="false">
      <c r="A36" s="40" t="s">
        <v>249</v>
      </c>
      <c r="B36" s="32" t="s">
        <v>85</v>
      </c>
      <c r="C36" s="33" t="s">
        <v>86</v>
      </c>
      <c r="D36" s="33" t="s">
        <v>250</v>
      </c>
      <c r="E36" s="35" t="s">
        <v>88</v>
      </c>
      <c r="F36" s="35" t="n">
        <v>871.91</v>
      </c>
      <c r="G36" s="34" t="s">
        <v>88</v>
      </c>
    </row>
    <row r="37" customFormat="false" ht="12.75" hidden="false" customHeight="false" outlineLevel="0" collapsed="false">
      <c r="A37" s="40" t="s">
        <v>251</v>
      </c>
      <c r="B37" s="32" t="s">
        <v>85</v>
      </c>
      <c r="C37" s="33" t="s">
        <v>86</v>
      </c>
      <c r="D37" s="33" t="s">
        <v>158</v>
      </c>
      <c r="E37" s="34" t="n">
        <v>40380986.97</v>
      </c>
      <c r="F37" s="34" t="n">
        <v>20836909.6</v>
      </c>
      <c r="G37" s="34" t="n">
        <v>19544077.37</v>
      </c>
    </row>
    <row r="38" customFormat="false" ht="12.75" hidden="false" customHeight="false" outlineLevel="0" collapsed="false">
      <c r="A38" s="40" t="s">
        <v>252</v>
      </c>
      <c r="B38" s="32" t="s">
        <v>85</v>
      </c>
      <c r="C38" s="33" t="s">
        <v>86</v>
      </c>
      <c r="D38" s="33" t="s">
        <v>160</v>
      </c>
      <c r="E38" s="34" t="n">
        <v>40074066.97</v>
      </c>
      <c r="F38" s="34" t="n">
        <v>20536494.6</v>
      </c>
      <c r="G38" s="34" t="n">
        <v>19537572.37</v>
      </c>
    </row>
    <row r="39" customFormat="false" ht="12.75" hidden="false" customHeight="false" outlineLevel="0" collapsed="false">
      <c r="A39" s="40" t="s">
        <v>161</v>
      </c>
      <c r="B39" s="32" t="s">
        <v>85</v>
      </c>
      <c r="C39" s="33" t="s">
        <v>86</v>
      </c>
      <c r="D39" s="33" t="s">
        <v>253</v>
      </c>
      <c r="E39" s="34" t="n">
        <v>20205300</v>
      </c>
      <c r="F39" s="34" t="n">
        <v>12123180</v>
      </c>
      <c r="G39" s="34" t="n">
        <v>8082120</v>
      </c>
    </row>
    <row r="40" customFormat="false" ht="12.75" hidden="false" customHeight="false" outlineLevel="0" collapsed="false">
      <c r="A40" s="40" t="s">
        <v>163</v>
      </c>
      <c r="B40" s="32" t="s">
        <v>85</v>
      </c>
      <c r="C40" s="33" t="s">
        <v>86</v>
      </c>
      <c r="D40" s="33" t="s">
        <v>254</v>
      </c>
      <c r="E40" s="34" t="n">
        <v>13725200</v>
      </c>
      <c r="F40" s="34" t="n">
        <v>8235120</v>
      </c>
      <c r="G40" s="34" t="n">
        <v>5490080</v>
      </c>
    </row>
    <row r="41" customFormat="false" ht="12.75" hidden="false" customHeight="false" outlineLevel="0" collapsed="false">
      <c r="A41" s="40" t="s">
        <v>165</v>
      </c>
      <c r="B41" s="32" t="s">
        <v>85</v>
      </c>
      <c r="C41" s="33" t="s">
        <v>86</v>
      </c>
      <c r="D41" s="33" t="s">
        <v>255</v>
      </c>
      <c r="E41" s="35" t="n">
        <v>13725200</v>
      </c>
      <c r="F41" s="35" t="n">
        <v>8235120</v>
      </c>
      <c r="G41" s="34" t="n">
        <v>5490080</v>
      </c>
    </row>
    <row r="42" customFormat="false" ht="12.75" hidden="false" customHeight="false" outlineLevel="0" collapsed="false">
      <c r="A42" s="40" t="s">
        <v>167</v>
      </c>
      <c r="B42" s="32" t="s">
        <v>85</v>
      </c>
      <c r="C42" s="33" t="s">
        <v>86</v>
      </c>
      <c r="D42" s="33" t="s">
        <v>256</v>
      </c>
      <c r="E42" s="34" t="n">
        <v>6480100</v>
      </c>
      <c r="F42" s="34" t="n">
        <v>3888060</v>
      </c>
      <c r="G42" s="34" t="n">
        <v>2592040</v>
      </c>
    </row>
    <row r="43" customFormat="false" ht="12.75" hidden="false" customHeight="false" outlineLevel="0" collapsed="false">
      <c r="A43" s="40" t="s">
        <v>169</v>
      </c>
      <c r="B43" s="32" t="s">
        <v>85</v>
      </c>
      <c r="C43" s="33" t="s">
        <v>86</v>
      </c>
      <c r="D43" s="33" t="s">
        <v>257</v>
      </c>
      <c r="E43" s="35" t="n">
        <v>6480100</v>
      </c>
      <c r="F43" s="35" t="n">
        <v>3888060</v>
      </c>
      <c r="G43" s="34" t="n">
        <v>2592040</v>
      </c>
    </row>
    <row r="44" customFormat="false" ht="12.75" hidden="false" customHeight="false" outlineLevel="0" collapsed="false">
      <c r="A44" s="40" t="s">
        <v>171</v>
      </c>
      <c r="B44" s="32" t="s">
        <v>85</v>
      </c>
      <c r="C44" s="33" t="s">
        <v>86</v>
      </c>
      <c r="D44" s="33" t="s">
        <v>258</v>
      </c>
      <c r="E44" s="34" t="n">
        <v>19191286.97</v>
      </c>
      <c r="F44" s="34" t="n">
        <v>8088217.15</v>
      </c>
      <c r="G44" s="34" t="n">
        <v>11103069.82</v>
      </c>
    </row>
    <row r="45" customFormat="false" ht="12.75" hidden="false" customHeight="false" outlineLevel="0" collapsed="false">
      <c r="A45" s="40" t="s">
        <v>173</v>
      </c>
      <c r="B45" s="32" t="s">
        <v>85</v>
      </c>
      <c r="C45" s="33" t="s">
        <v>86</v>
      </c>
      <c r="D45" s="33" t="s">
        <v>259</v>
      </c>
      <c r="E45" s="34" t="n">
        <v>622990</v>
      </c>
      <c r="F45" s="34" t="n">
        <v>622990</v>
      </c>
      <c r="G45" s="34" t="s">
        <v>88</v>
      </c>
    </row>
    <row r="46" customFormat="false" ht="12.75" hidden="false" customHeight="false" outlineLevel="0" collapsed="false">
      <c r="A46" s="40" t="s">
        <v>175</v>
      </c>
      <c r="B46" s="32" t="s">
        <v>85</v>
      </c>
      <c r="C46" s="33" t="s">
        <v>86</v>
      </c>
      <c r="D46" s="33" t="s">
        <v>260</v>
      </c>
      <c r="E46" s="35" t="n">
        <v>622990</v>
      </c>
      <c r="F46" s="35" t="n">
        <v>622990</v>
      </c>
      <c r="G46" s="34" t="s">
        <v>88</v>
      </c>
    </row>
    <row r="47" customFormat="false" ht="12.75" hidden="false" customHeight="false" outlineLevel="0" collapsed="false">
      <c r="A47" s="40" t="s">
        <v>261</v>
      </c>
      <c r="B47" s="32" t="s">
        <v>85</v>
      </c>
      <c r="C47" s="33" t="s">
        <v>86</v>
      </c>
      <c r="D47" s="33" t="s">
        <v>262</v>
      </c>
      <c r="E47" s="34" t="n">
        <v>50000</v>
      </c>
      <c r="F47" s="34" t="n">
        <v>50000</v>
      </c>
      <c r="G47" s="34" t="s">
        <v>88</v>
      </c>
    </row>
    <row r="48" customFormat="false" ht="12.75" hidden="false" customHeight="false" outlineLevel="0" collapsed="false">
      <c r="A48" s="40" t="s">
        <v>263</v>
      </c>
      <c r="B48" s="32" t="s">
        <v>85</v>
      </c>
      <c r="C48" s="33" t="s">
        <v>86</v>
      </c>
      <c r="D48" s="33" t="s">
        <v>264</v>
      </c>
      <c r="E48" s="35" t="n">
        <v>50000</v>
      </c>
      <c r="F48" s="35" t="n">
        <v>50000</v>
      </c>
      <c r="G48" s="34" t="s">
        <v>88</v>
      </c>
    </row>
    <row r="49" customFormat="false" ht="12.75" hidden="false" customHeight="false" outlineLevel="0" collapsed="false">
      <c r="A49" s="40" t="s">
        <v>265</v>
      </c>
      <c r="B49" s="32" t="s">
        <v>85</v>
      </c>
      <c r="C49" s="33" t="s">
        <v>86</v>
      </c>
      <c r="D49" s="33" t="s">
        <v>266</v>
      </c>
      <c r="E49" s="34" t="n">
        <v>1387200</v>
      </c>
      <c r="F49" s="35" t="s">
        <v>88</v>
      </c>
      <c r="G49" s="34" t="n">
        <v>1387200</v>
      </c>
    </row>
    <row r="50" customFormat="false" ht="12.75" hidden="false" customHeight="false" outlineLevel="0" collapsed="false">
      <c r="A50" s="40" t="s">
        <v>267</v>
      </c>
      <c r="B50" s="32" t="s">
        <v>85</v>
      </c>
      <c r="C50" s="33" t="s">
        <v>86</v>
      </c>
      <c r="D50" s="33" t="s">
        <v>268</v>
      </c>
      <c r="E50" s="35" t="n">
        <v>1387200</v>
      </c>
      <c r="F50" s="35" t="s">
        <v>88</v>
      </c>
      <c r="G50" s="34" t="n">
        <v>1387200</v>
      </c>
    </row>
    <row r="51" customFormat="false" ht="12.75" hidden="false" customHeight="false" outlineLevel="0" collapsed="false">
      <c r="A51" s="40" t="s">
        <v>181</v>
      </c>
      <c r="B51" s="32" t="s">
        <v>85</v>
      </c>
      <c r="C51" s="33" t="s">
        <v>86</v>
      </c>
      <c r="D51" s="33" t="s">
        <v>269</v>
      </c>
      <c r="E51" s="34" t="n">
        <v>17131096.97</v>
      </c>
      <c r="F51" s="34" t="n">
        <v>7415227.15</v>
      </c>
      <c r="G51" s="34" t="n">
        <v>9715869.82</v>
      </c>
    </row>
    <row r="52" customFormat="false" ht="12.75" hidden="false" customHeight="false" outlineLevel="0" collapsed="false">
      <c r="A52" s="40" t="s">
        <v>183</v>
      </c>
      <c r="B52" s="32" t="s">
        <v>85</v>
      </c>
      <c r="C52" s="33" t="s">
        <v>86</v>
      </c>
      <c r="D52" s="33" t="s">
        <v>270</v>
      </c>
      <c r="E52" s="35" t="n">
        <v>16304850.96</v>
      </c>
      <c r="F52" s="35" t="n">
        <v>7415227.15</v>
      </c>
      <c r="G52" s="34" t="n">
        <v>8889623.81</v>
      </c>
    </row>
    <row r="53" customFormat="false" ht="12.75" hidden="false" customHeight="false" outlineLevel="0" collapsed="false">
      <c r="A53" s="40" t="s">
        <v>271</v>
      </c>
      <c r="B53" s="32" t="s">
        <v>85</v>
      </c>
      <c r="C53" s="33" t="s">
        <v>86</v>
      </c>
      <c r="D53" s="33" t="s">
        <v>272</v>
      </c>
      <c r="E53" s="35" t="n">
        <v>826246.01</v>
      </c>
      <c r="F53" s="35" t="s">
        <v>88</v>
      </c>
      <c r="G53" s="34" t="n">
        <v>826246.01</v>
      </c>
    </row>
    <row r="54" customFormat="false" ht="12.75" hidden="false" customHeight="false" outlineLevel="0" collapsed="false">
      <c r="A54" s="40" t="s">
        <v>187</v>
      </c>
      <c r="B54" s="32" t="s">
        <v>85</v>
      </c>
      <c r="C54" s="33" t="s">
        <v>86</v>
      </c>
      <c r="D54" s="33" t="s">
        <v>273</v>
      </c>
      <c r="E54" s="34" t="n">
        <v>677480</v>
      </c>
      <c r="F54" s="34" t="n">
        <v>325097.45</v>
      </c>
      <c r="G54" s="34" t="n">
        <v>352382.55</v>
      </c>
    </row>
    <row r="55" customFormat="false" ht="12.75" hidden="false" customHeight="false" outlineLevel="0" collapsed="false">
      <c r="A55" s="40" t="s">
        <v>193</v>
      </c>
      <c r="B55" s="32" t="s">
        <v>85</v>
      </c>
      <c r="C55" s="33" t="s">
        <v>86</v>
      </c>
      <c r="D55" s="33" t="s">
        <v>274</v>
      </c>
      <c r="E55" s="34" t="n">
        <v>317200</v>
      </c>
      <c r="F55" s="34" t="n">
        <v>190220</v>
      </c>
      <c r="G55" s="34" t="n">
        <v>126980</v>
      </c>
    </row>
    <row r="56" customFormat="false" ht="12.75" hidden="false" customHeight="false" outlineLevel="0" collapsed="false">
      <c r="A56" s="40" t="s">
        <v>195</v>
      </c>
      <c r="B56" s="32" t="s">
        <v>85</v>
      </c>
      <c r="C56" s="33" t="s">
        <v>86</v>
      </c>
      <c r="D56" s="33" t="s">
        <v>275</v>
      </c>
      <c r="E56" s="35" t="n">
        <v>317200</v>
      </c>
      <c r="F56" s="35" t="n">
        <v>190220</v>
      </c>
      <c r="G56" s="34" t="n">
        <v>126980</v>
      </c>
    </row>
    <row r="57" customFormat="false" ht="12.75" hidden="false" customHeight="false" outlineLevel="0" collapsed="false">
      <c r="A57" s="40" t="s">
        <v>276</v>
      </c>
      <c r="B57" s="32" t="s">
        <v>85</v>
      </c>
      <c r="C57" s="33" t="s">
        <v>86</v>
      </c>
      <c r="D57" s="33" t="s">
        <v>277</v>
      </c>
      <c r="E57" s="34" t="n">
        <v>360280</v>
      </c>
      <c r="F57" s="34" t="n">
        <v>134877.45</v>
      </c>
      <c r="G57" s="34" t="n">
        <v>225402.55</v>
      </c>
    </row>
    <row r="58" customFormat="false" ht="12.75" hidden="false" customHeight="false" outlineLevel="0" collapsed="false">
      <c r="A58" s="40" t="s">
        <v>278</v>
      </c>
      <c r="B58" s="32" t="s">
        <v>85</v>
      </c>
      <c r="C58" s="33" t="s">
        <v>86</v>
      </c>
      <c r="D58" s="33" t="s">
        <v>279</v>
      </c>
      <c r="E58" s="35" t="n">
        <v>360280</v>
      </c>
      <c r="F58" s="35" t="n">
        <v>134877.45</v>
      </c>
      <c r="G58" s="34" t="n">
        <v>225402.55</v>
      </c>
    </row>
    <row r="59" customFormat="false" ht="12.75" hidden="false" customHeight="false" outlineLevel="0" collapsed="false">
      <c r="A59" s="40" t="s">
        <v>63</v>
      </c>
      <c r="B59" s="32" t="s">
        <v>85</v>
      </c>
      <c r="C59" s="33" t="s">
        <v>86</v>
      </c>
      <c r="D59" s="33" t="s">
        <v>197</v>
      </c>
      <c r="E59" s="34" t="n">
        <v>173460</v>
      </c>
      <c r="F59" s="34" t="n">
        <v>173460</v>
      </c>
      <c r="G59" s="34" t="s">
        <v>88</v>
      </c>
    </row>
    <row r="60" customFormat="false" ht="12.75" hidden="false" customHeight="false" outlineLevel="0" collapsed="false">
      <c r="A60" s="40" t="s">
        <v>198</v>
      </c>
      <c r="B60" s="32" t="s">
        <v>85</v>
      </c>
      <c r="C60" s="33" t="s">
        <v>86</v>
      </c>
      <c r="D60" s="33" t="s">
        <v>280</v>
      </c>
      <c r="E60" s="34" t="n">
        <v>173460</v>
      </c>
      <c r="F60" s="34" t="n">
        <v>173460</v>
      </c>
      <c r="G60" s="34" t="s">
        <v>88</v>
      </c>
    </row>
    <row r="61" customFormat="false" ht="12.75" hidden="false" customHeight="false" outlineLevel="0" collapsed="false">
      <c r="A61" s="40" t="s">
        <v>281</v>
      </c>
      <c r="B61" s="32" t="s">
        <v>85</v>
      </c>
      <c r="C61" s="33" t="s">
        <v>86</v>
      </c>
      <c r="D61" s="33" t="s">
        <v>282</v>
      </c>
      <c r="E61" s="35" t="n">
        <v>173460</v>
      </c>
      <c r="F61" s="35" t="n">
        <v>173460</v>
      </c>
      <c r="G61" s="34" t="s">
        <v>88</v>
      </c>
    </row>
    <row r="62" customFormat="false" ht="12.75" hidden="false" customHeight="false" outlineLevel="0" collapsed="false">
      <c r="A62" s="40" t="s">
        <v>65</v>
      </c>
      <c r="B62" s="32" t="s">
        <v>85</v>
      </c>
      <c r="C62" s="33" t="s">
        <v>86</v>
      </c>
      <c r="D62" s="33" t="s">
        <v>203</v>
      </c>
      <c r="E62" s="34" t="n">
        <v>133460</v>
      </c>
      <c r="F62" s="34" t="n">
        <v>133460</v>
      </c>
      <c r="G62" s="34" t="s">
        <v>88</v>
      </c>
    </row>
    <row r="63" customFormat="false" ht="12.75" hidden="false" customHeight="false" outlineLevel="0" collapsed="false">
      <c r="A63" s="40" t="s">
        <v>204</v>
      </c>
      <c r="B63" s="32" t="s">
        <v>85</v>
      </c>
      <c r="C63" s="33" t="s">
        <v>86</v>
      </c>
      <c r="D63" s="33" t="s">
        <v>283</v>
      </c>
      <c r="E63" s="34" t="n">
        <v>133460</v>
      </c>
      <c r="F63" s="34" t="n">
        <v>133460</v>
      </c>
      <c r="G63" s="34" t="s">
        <v>88</v>
      </c>
    </row>
    <row r="64" customFormat="false" ht="12.75" hidden="false" customHeight="false" outlineLevel="0" collapsed="false">
      <c r="A64" s="40" t="s">
        <v>284</v>
      </c>
      <c r="B64" s="32" t="s">
        <v>85</v>
      </c>
      <c r="C64" s="33" t="s">
        <v>86</v>
      </c>
      <c r="D64" s="33" t="s">
        <v>285</v>
      </c>
      <c r="E64" s="35" t="n">
        <v>133460</v>
      </c>
      <c r="F64" s="35" t="n">
        <v>133460</v>
      </c>
      <c r="G64" s="34" t="s">
        <v>88</v>
      </c>
    </row>
    <row r="65" customFormat="false" ht="12.75" hidden="false" customHeight="false" outlineLevel="0" collapsed="false">
      <c r="A65" s="40" t="s">
        <v>286</v>
      </c>
      <c r="B65" s="32" t="s">
        <v>85</v>
      </c>
      <c r="C65" s="33" t="s">
        <v>86</v>
      </c>
      <c r="D65" s="33" t="s">
        <v>287</v>
      </c>
      <c r="E65" s="34" t="s">
        <v>88</v>
      </c>
      <c r="F65" s="34" t="n">
        <v>-6505</v>
      </c>
      <c r="G65" s="34" t="s">
        <v>88</v>
      </c>
    </row>
    <row r="66" customFormat="false" ht="12.75" hidden="false" customHeight="false" outlineLevel="0" collapsed="false">
      <c r="A66" s="40" t="s">
        <v>288</v>
      </c>
      <c r="B66" s="32" t="s">
        <v>85</v>
      </c>
      <c r="C66" s="33" t="s">
        <v>86</v>
      </c>
      <c r="D66" s="33" t="s">
        <v>289</v>
      </c>
      <c r="E66" s="34" t="s">
        <v>88</v>
      </c>
      <c r="F66" s="34" t="n">
        <v>-6505</v>
      </c>
      <c r="G66" s="34" t="s">
        <v>88</v>
      </c>
    </row>
    <row r="67" customFormat="false" ht="12.75" hidden="false" customHeight="false" outlineLevel="0" collapsed="false">
      <c r="A67" s="40" t="s">
        <v>290</v>
      </c>
      <c r="B67" s="32" t="s">
        <v>85</v>
      </c>
      <c r="C67" s="33" t="s">
        <v>86</v>
      </c>
      <c r="D67" s="33" t="s">
        <v>291</v>
      </c>
      <c r="E67" s="35" t="s">
        <v>88</v>
      </c>
      <c r="F67" s="35" t="n">
        <v>-6505</v>
      </c>
      <c r="G67" s="34" t="s">
        <v>88</v>
      </c>
    </row>
    <row r="68" customFormat="false" ht="12.75" hidden="false" customHeight="false" outlineLevel="0" collapsed="false">
      <c r="A68" s="32"/>
      <c r="B68" s="32"/>
      <c r="C68" s="36"/>
      <c r="D68" s="36"/>
      <c r="E68" s="35"/>
      <c r="F68" s="35"/>
      <c r="G68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8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6496393</v>
      </c>
      <c r="F4" s="31" t="n">
        <v>25018556.1</v>
      </c>
      <c r="G4" s="31" t="n">
        <v>21477836.9</v>
      </c>
    </row>
    <row r="5" customFormat="false" ht="12.75" hidden="false" customHeight="false" outlineLevel="0" collapsed="false">
      <c r="A5" s="32" t="s">
        <v>239</v>
      </c>
      <c r="B5" s="32" t="s">
        <v>85</v>
      </c>
      <c r="C5" s="33" t="s">
        <v>86</v>
      </c>
      <c r="D5" s="33" t="s">
        <v>89</v>
      </c>
      <c r="E5" s="34" t="n">
        <v>9246390.6</v>
      </c>
      <c r="F5" s="34" t="n">
        <v>5572568.87</v>
      </c>
      <c r="G5" s="34" t="n">
        <v>3673821.73</v>
      </c>
    </row>
    <row r="6" customFormat="false" ht="12.75" hidden="false" customHeight="false" outlineLevel="0" collapsed="false">
      <c r="A6" s="32" t="s">
        <v>240</v>
      </c>
      <c r="B6" s="32" t="s">
        <v>85</v>
      </c>
      <c r="C6" s="33" t="s">
        <v>86</v>
      </c>
      <c r="D6" s="33" t="s">
        <v>91</v>
      </c>
      <c r="E6" s="34" t="n">
        <v>1201000</v>
      </c>
      <c r="F6" s="34" t="n">
        <v>589484.34</v>
      </c>
      <c r="G6" s="34" t="n">
        <v>611515.66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01000</v>
      </c>
      <c r="F7" s="34" t="n">
        <v>589484.34</v>
      </c>
      <c r="G7" s="34" t="n">
        <v>611515.66</v>
      </c>
    </row>
    <row r="8" customFormat="false" ht="12.75" hidden="false" customHeight="false" outlineLevel="0" collapsed="false">
      <c r="A8" s="32" t="s">
        <v>241</v>
      </c>
      <c r="B8" s="32" t="s">
        <v>85</v>
      </c>
      <c r="C8" s="33" t="s">
        <v>86</v>
      </c>
      <c r="D8" s="33" t="s">
        <v>95</v>
      </c>
      <c r="E8" s="35" t="n">
        <v>1194990</v>
      </c>
      <c r="F8" s="35" t="n">
        <v>589401.74</v>
      </c>
      <c r="G8" s="34" t="n">
        <v>605588.26</v>
      </c>
    </row>
    <row r="9" customFormat="false" ht="12.75" hidden="false" customHeight="false" outlineLevel="0" collapsed="false">
      <c r="A9" s="32" t="s">
        <v>242</v>
      </c>
      <c r="B9" s="32" t="s">
        <v>85</v>
      </c>
      <c r="C9" s="33" t="s">
        <v>86</v>
      </c>
      <c r="D9" s="33" t="s">
        <v>210</v>
      </c>
      <c r="E9" s="35" t="n">
        <v>10</v>
      </c>
      <c r="F9" s="35" t="s">
        <v>88</v>
      </c>
      <c r="G9" s="34" t="n">
        <v>10</v>
      </c>
    </row>
    <row r="10" customFormat="false" ht="12.75" hidden="false" customHeight="false" outlineLevel="0" collapsed="false">
      <c r="A10" s="32" t="s">
        <v>243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82.6</v>
      </c>
      <c r="G10" s="34" t="n">
        <v>5917.4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5314990.6</v>
      </c>
      <c r="F11" s="34" t="n">
        <v>3935460.32</v>
      </c>
      <c r="G11" s="34" t="n">
        <v>1379530.28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3114990.6</v>
      </c>
      <c r="F12" s="34" t="n">
        <v>2007886.6</v>
      </c>
      <c r="G12" s="34" t="n">
        <v>1107104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854990.6</v>
      </c>
      <c r="F13" s="34" t="n">
        <v>813428.35</v>
      </c>
      <c r="G13" s="34" t="n">
        <v>41562.25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854990.6</v>
      </c>
      <c r="F14" s="35" t="n">
        <v>813409.56</v>
      </c>
      <c r="G14" s="34" t="n">
        <v>41581.04</v>
      </c>
    </row>
    <row r="15" customFormat="false" ht="12.75" hidden="false" customHeight="false" outlineLevel="0" collapsed="false">
      <c r="A15" s="32" t="s">
        <v>105</v>
      </c>
      <c r="B15" s="32" t="s">
        <v>85</v>
      </c>
      <c r="C15" s="33" t="s">
        <v>86</v>
      </c>
      <c r="D15" s="33" t="s">
        <v>106</v>
      </c>
      <c r="E15" s="35" t="s">
        <v>88</v>
      </c>
      <c r="F15" s="34" t="n">
        <v>18.79</v>
      </c>
      <c r="G15" s="34" t="s">
        <v>88</v>
      </c>
    </row>
    <row r="16" customFormat="false" ht="12.75" hidden="false" customHeight="false" outlineLevel="0" collapsed="false">
      <c r="A16" s="32" t="s">
        <v>107</v>
      </c>
      <c r="B16" s="32" t="s">
        <v>85</v>
      </c>
      <c r="C16" s="33" t="s">
        <v>86</v>
      </c>
      <c r="D16" s="33" t="s">
        <v>108</v>
      </c>
      <c r="E16" s="35" t="s">
        <v>88</v>
      </c>
      <c r="F16" s="35" t="n">
        <v>18.79</v>
      </c>
      <c r="G16" s="34" t="s">
        <v>88</v>
      </c>
    </row>
    <row r="17" customFormat="false" ht="12.75" hidden="false" customHeight="false" outlineLevel="0" collapsed="false">
      <c r="A17" s="32" t="s">
        <v>109</v>
      </c>
      <c r="B17" s="32" t="s">
        <v>85</v>
      </c>
      <c r="C17" s="33" t="s">
        <v>86</v>
      </c>
      <c r="D17" s="33" t="s">
        <v>110</v>
      </c>
      <c r="E17" s="34" t="n">
        <v>2260000</v>
      </c>
      <c r="F17" s="34" t="n">
        <v>1194458.25</v>
      </c>
      <c r="G17" s="34" t="n">
        <v>1065541.75</v>
      </c>
    </row>
    <row r="18" customFormat="false" ht="12.75" hidden="false" customHeight="false" outlineLevel="0" collapsed="false">
      <c r="A18" s="32" t="s">
        <v>111</v>
      </c>
      <c r="B18" s="32" t="s">
        <v>85</v>
      </c>
      <c r="C18" s="33" t="s">
        <v>86</v>
      </c>
      <c r="D18" s="33" t="s">
        <v>112</v>
      </c>
      <c r="E18" s="35" t="n">
        <v>2260000</v>
      </c>
      <c r="F18" s="35" t="n">
        <v>1194458.25</v>
      </c>
      <c r="G18" s="34" t="n">
        <v>1065541.75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2200000</v>
      </c>
      <c r="F19" s="34" t="n">
        <v>1927573.72</v>
      </c>
      <c r="G19" s="34" t="n">
        <v>272426.28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2200000</v>
      </c>
      <c r="F20" s="34" t="n">
        <v>1927573.72</v>
      </c>
      <c r="G20" s="34" t="n">
        <v>272426.28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2200000</v>
      </c>
      <c r="F21" s="35" t="n">
        <v>1927573.72</v>
      </c>
      <c r="G21" s="34" t="n">
        <v>272426.28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00000</v>
      </c>
      <c r="F22" s="34" t="n">
        <v>258463.49</v>
      </c>
      <c r="G22" s="34" t="n">
        <v>1041536.51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800000</v>
      </c>
      <c r="F23" s="34" t="n">
        <v>83076.2</v>
      </c>
      <c r="G23" s="34" t="n">
        <v>716923.8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800000</v>
      </c>
      <c r="F24" s="35" t="n">
        <v>83076.2</v>
      </c>
      <c r="G24" s="34" t="n">
        <v>716923.8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500000</v>
      </c>
      <c r="F25" s="34" t="n">
        <v>175387.29</v>
      </c>
      <c r="G25" s="34" t="n">
        <v>324612.71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400000</v>
      </c>
      <c r="F26" s="34" t="n">
        <v>166674.08</v>
      </c>
      <c r="G26" s="34" t="n">
        <v>233325.92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400000</v>
      </c>
      <c r="F27" s="35" t="n">
        <v>166674.08</v>
      </c>
      <c r="G27" s="34" t="n">
        <v>233325.92</v>
      </c>
    </row>
    <row r="28" customFormat="false" ht="12.75" hidden="false" customHeight="false" outlineLevel="0" collapsed="false">
      <c r="A28" s="32" t="s">
        <v>244</v>
      </c>
      <c r="B28" s="32" t="s">
        <v>85</v>
      </c>
      <c r="C28" s="33" t="s">
        <v>86</v>
      </c>
      <c r="D28" s="33" t="s">
        <v>130</v>
      </c>
      <c r="E28" s="34" t="n">
        <v>100000</v>
      </c>
      <c r="F28" s="34" t="n">
        <v>8713.21</v>
      </c>
      <c r="G28" s="34" t="n">
        <v>91286.79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00000</v>
      </c>
      <c r="F29" s="35" t="n">
        <v>8713.21</v>
      </c>
      <c r="G29" s="34" t="n">
        <v>91286.79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25600</v>
      </c>
      <c r="F30" s="34" t="n">
        <v>314301.9</v>
      </c>
      <c r="G30" s="34" t="n">
        <v>311298.1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25600</v>
      </c>
      <c r="F31" s="34" t="n">
        <v>314301.9</v>
      </c>
      <c r="G31" s="34" t="n">
        <v>311298.1</v>
      </c>
    </row>
    <row r="32" customFormat="false" ht="12.75" hidden="false" customHeight="false" outlineLevel="0" collapsed="false">
      <c r="A32" s="32" t="s">
        <v>137</v>
      </c>
      <c r="B32" s="32" t="s">
        <v>85</v>
      </c>
      <c r="C32" s="33" t="s">
        <v>86</v>
      </c>
      <c r="D32" s="33" t="s">
        <v>138</v>
      </c>
      <c r="E32" s="34" t="n">
        <v>625600</v>
      </c>
      <c r="F32" s="34" t="n">
        <v>314301.9</v>
      </c>
      <c r="G32" s="34" t="n">
        <v>311298.1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25600</v>
      </c>
      <c r="F33" s="35" t="n">
        <v>314301.9</v>
      </c>
      <c r="G33" s="34" t="n">
        <v>311298.1</v>
      </c>
    </row>
    <row r="34" customFormat="false" ht="12.75" hidden="false" customHeight="false" outlineLevel="0" collapsed="false">
      <c r="A34" s="32" t="s">
        <v>293</v>
      </c>
      <c r="B34" s="32" t="s">
        <v>85</v>
      </c>
      <c r="C34" s="33" t="s">
        <v>86</v>
      </c>
      <c r="D34" s="33" t="s">
        <v>142</v>
      </c>
      <c r="E34" s="34" t="n">
        <v>110000</v>
      </c>
      <c r="F34" s="34" t="s">
        <v>88</v>
      </c>
      <c r="G34" s="34" t="n">
        <v>110000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110000</v>
      </c>
      <c r="F35" s="35" t="s">
        <v>88</v>
      </c>
      <c r="G35" s="34" t="n">
        <v>110000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110000</v>
      </c>
      <c r="F36" s="34" t="s">
        <v>88</v>
      </c>
      <c r="G36" s="34" t="n">
        <v>110000</v>
      </c>
    </row>
    <row r="37" customFormat="false" ht="12.75" hidden="false" customHeight="false" outlineLevel="0" collapsed="false">
      <c r="A37" s="32"/>
      <c r="B37" s="32" t="s">
        <v>85</v>
      </c>
      <c r="C37" s="33" t="s">
        <v>86</v>
      </c>
      <c r="D37" s="33" t="s">
        <v>148</v>
      </c>
      <c r="E37" s="35" t="n">
        <v>110000</v>
      </c>
      <c r="F37" s="35" t="s">
        <v>88</v>
      </c>
      <c r="G37" s="34" t="n">
        <v>110000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694800</v>
      </c>
      <c r="F38" s="34" t="n">
        <v>474858.82</v>
      </c>
      <c r="G38" s="34" t="n">
        <v>219941.18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694800</v>
      </c>
      <c r="F39" s="34" t="n">
        <v>474858.82</v>
      </c>
      <c r="G39" s="34" t="n">
        <v>219941.18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694800</v>
      </c>
      <c r="F40" s="34" t="n">
        <v>474858.82</v>
      </c>
      <c r="G40" s="34" t="n">
        <v>219941.18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694800</v>
      </c>
      <c r="F41" s="35" t="n">
        <v>474858.82</v>
      </c>
      <c r="G41" s="34" t="n">
        <v>219941.18</v>
      </c>
    </row>
    <row r="42" customFormat="false" ht="12.75" hidden="false" customHeight="false" outlineLevel="0" collapsed="false">
      <c r="A42" s="32" t="s">
        <v>251</v>
      </c>
      <c r="B42" s="32" t="s">
        <v>85</v>
      </c>
      <c r="C42" s="33" t="s">
        <v>86</v>
      </c>
      <c r="D42" s="33" t="s">
        <v>158</v>
      </c>
      <c r="E42" s="34" t="n">
        <v>37250002.4</v>
      </c>
      <c r="F42" s="34" t="n">
        <v>19445987.23</v>
      </c>
      <c r="G42" s="34" t="n">
        <v>17804015.17</v>
      </c>
    </row>
    <row r="43" customFormat="false" ht="12.75" hidden="false" customHeight="false" outlineLevel="0" collapsed="false">
      <c r="A43" s="32" t="s">
        <v>252</v>
      </c>
      <c r="B43" s="32" t="s">
        <v>85</v>
      </c>
      <c r="C43" s="33" t="s">
        <v>86</v>
      </c>
      <c r="D43" s="33" t="s">
        <v>160</v>
      </c>
      <c r="E43" s="34" t="n">
        <v>37168028.6</v>
      </c>
      <c r="F43" s="34" t="n">
        <v>19364013.43</v>
      </c>
      <c r="G43" s="34" t="n">
        <v>17804015.17</v>
      </c>
    </row>
    <row r="44" customFormat="false" ht="12.75" hidden="false" customHeight="false" outlineLevel="0" collapsed="false">
      <c r="A44" s="32" t="s">
        <v>161</v>
      </c>
      <c r="B44" s="32" t="s">
        <v>85</v>
      </c>
      <c r="C44" s="33" t="s">
        <v>86</v>
      </c>
      <c r="D44" s="33" t="s">
        <v>162</v>
      </c>
      <c r="E44" s="34" t="n">
        <v>15481899</v>
      </c>
      <c r="F44" s="34" t="n">
        <v>9289139.4</v>
      </c>
      <c r="G44" s="34" t="n">
        <v>6192759.6</v>
      </c>
    </row>
    <row r="45" customFormat="false" ht="12.75" hidden="false" customHeight="false" outlineLevel="0" collapsed="false">
      <c r="A45" s="32" t="s">
        <v>163</v>
      </c>
      <c r="B45" s="32" t="s">
        <v>85</v>
      </c>
      <c r="C45" s="33" t="s">
        <v>86</v>
      </c>
      <c r="D45" s="33" t="s">
        <v>164</v>
      </c>
      <c r="E45" s="34" t="n">
        <v>15307599</v>
      </c>
      <c r="F45" s="34" t="n">
        <v>9184559.4</v>
      </c>
      <c r="G45" s="34" t="n">
        <v>6123039.6</v>
      </c>
    </row>
    <row r="46" customFormat="false" ht="12.75" hidden="false" customHeight="false" outlineLevel="0" collapsed="false">
      <c r="A46" s="32" t="s">
        <v>165</v>
      </c>
      <c r="B46" s="32" t="s">
        <v>85</v>
      </c>
      <c r="C46" s="33" t="s">
        <v>86</v>
      </c>
      <c r="D46" s="33" t="s">
        <v>166</v>
      </c>
      <c r="E46" s="35" t="n">
        <v>15307599</v>
      </c>
      <c r="F46" s="35" t="n">
        <v>9184559.4</v>
      </c>
      <c r="G46" s="34" t="n">
        <v>6123039.6</v>
      </c>
    </row>
    <row r="47" customFormat="false" ht="12.75" hidden="false" customHeight="false" outlineLevel="0" collapsed="false">
      <c r="A47" s="32" t="s">
        <v>167</v>
      </c>
      <c r="B47" s="32" t="s">
        <v>85</v>
      </c>
      <c r="C47" s="33" t="s">
        <v>86</v>
      </c>
      <c r="D47" s="33" t="s">
        <v>168</v>
      </c>
      <c r="E47" s="34" t="n">
        <v>174300</v>
      </c>
      <c r="F47" s="34" t="n">
        <v>104580</v>
      </c>
      <c r="G47" s="34" t="n">
        <v>69720</v>
      </c>
    </row>
    <row r="48" customFormat="false" ht="12.75" hidden="false" customHeight="false" outlineLevel="0" collapsed="false">
      <c r="A48" s="32" t="s">
        <v>169</v>
      </c>
      <c r="B48" s="32" t="s">
        <v>85</v>
      </c>
      <c r="C48" s="33" t="s">
        <v>86</v>
      </c>
      <c r="D48" s="33" t="s">
        <v>170</v>
      </c>
      <c r="E48" s="35" t="n">
        <v>174300</v>
      </c>
      <c r="F48" s="35" t="n">
        <v>104580</v>
      </c>
      <c r="G48" s="34" t="n">
        <v>69720</v>
      </c>
    </row>
    <row r="49" customFormat="false" ht="12.75" hidden="false" customHeight="false" outlineLevel="0" collapsed="false">
      <c r="A49" s="32" t="s">
        <v>171</v>
      </c>
      <c r="B49" s="32" t="s">
        <v>85</v>
      </c>
      <c r="C49" s="33" t="s">
        <v>86</v>
      </c>
      <c r="D49" s="33" t="s">
        <v>172</v>
      </c>
      <c r="E49" s="34" t="n">
        <v>20785419.6</v>
      </c>
      <c r="F49" s="34" t="n">
        <v>9856119.01</v>
      </c>
      <c r="G49" s="34" t="n">
        <v>10929300.59</v>
      </c>
    </row>
    <row r="50" customFormat="false" ht="12.75" hidden="false" customHeight="false" outlineLevel="0" collapsed="false">
      <c r="A50" s="32" t="s">
        <v>173</v>
      </c>
      <c r="B50" s="32" t="s">
        <v>85</v>
      </c>
      <c r="C50" s="33" t="s">
        <v>86</v>
      </c>
      <c r="D50" s="33" t="s">
        <v>174</v>
      </c>
      <c r="E50" s="34" t="n">
        <v>585347.05</v>
      </c>
      <c r="F50" s="34" t="n">
        <v>175604.12</v>
      </c>
      <c r="G50" s="34" t="n">
        <v>409742.93</v>
      </c>
    </row>
    <row r="51" customFormat="false" ht="12.75" hidden="false" customHeight="false" outlineLevel="0" collapsed="false">
      <c r="A51" s="32" t="s">
        <v>175</v>
      </c>
      <c r="B51" s="32" t="s">
        <v>85</v>
      </c>
      <c r="C51" s="33" t="s">
        <v>86</v>
      </c>
      <c r="D51" s="33" t="s">
        <v>176</v>
      </c>
      <c r="E51" s="35" t="n">
        <v>585347.05</v>
      </c>
      <c r="F51" s="35" t="n">
        <v>175604.12</v>
      </c>
      <c r="G51" s="34" t="n">
        <v>409742.93</v>
      </c>
    </row>
    <row r="52" customFormat="false" ht="12.75" hidden="false" customHeight="false" outlineLevel="0" collapsed="false">
      <c r="A52" s="32" t="s">
        <v>177</v>
      </c>
      <c r="B52" s="32" t="s">
        <v>85</v>
      </c>
      <c r="C52" s="33" t="s">
        <v>86</v>
      </c>
      <c r="D52" s="33" t="s">
        <v>178</v>
      </c>
      <c r="E52" s="34" t="n">
        <v>1678880</v>
      </c>
      <c r="F52" s="34" t="s">
        <v>88</v>
      </c>
      <c r="G52" s="34" t="n">
        <v>1678880</v>
      </c>
    </row>
    <row r="53" customFormat="false" ht="12.75" hidden="false" customHeight="false" outlineLevel="0" collapsed="false">
      <c r="A53" s="32" t="s">
        <v>179</v>
      </c>
      <c r="B53" s="32" t="s">
        <v>85</v>
      </c>
      <c r="C53" s="33" t="s">
        <v>86</v>
      </c>
      <c r="D53" s="33" t="s">
        <v>180</v>
      </c>
      <c r="E53" s="35" t="n">
        <v>1678880</v>
      </c>
      <c r="F53" s="35" t="s">
        <v>88</v>
      </c>
      <c r="G53" s="34" t="n">
        <v>1678880</v>
      </c>
    </row>
    <row r="54" customFormat="false" ht="12.75" hidden="false" customHeight="false" outlineLevel="0" collapsed="false">
      <c r="A54" s="32" t="s">
        <v>181</v>
      </c>
      <c r="B54" s="32" t="s">
        <v>85</v>
      </c>
      <c r="C54" s="33" t="s">
        <v>86</v>
      </c>
      <c r="D54" s="33" t="s">
        <v>182</v>
      </c>
      <c r="E54" s="34" t="n">
        <v>18521192.55</v>
      </c>
      <c r="F54" s="34" t="n">
        <v>9680514.89</v>
      </c>
      <c r="G54" s="34" t="n">
        <v>8840677.66</v>
      </c>
    </row>
    <row r="55" customFormat="false" ht="12.75" hidden="false" customHeight="false" outlineLevel="0" collapsed="false">
      <c r="A55" s="32" t="s">
        <v>183</v>
      </c>
      <c r="B55" s="32" t="s">
        <v>85</v>
      </c>
      <c r="C55" s="33" t="s">
        <v>86</v>
      </c>
      <c r="D55" s="33" t="s">
        <v>184</v>
      </c>
      <c r="E55" s="35" t="n">
        <v>18274793.25</v>
      </c>
      <c r="F55" s="35" t="n">
        <v>9606595.1</v>
      </c>
      <c r="G55" s="34" t="n">
        <v>8668198.15</v>
      </c>
    </row>
    <row r="56" customFormat="false" ht="12.75" hidden="false" customHeight="false" outlineLevel="0" collapsed="false">
      <c r="A56" s="32" t="s">
        <v>185</v>
      </c>
      <c r="B56" s="32" t="s">
        <v>85</v>
      </c>
      <c r="C56" s="33" t="s">
        <v>86</v>
      </c>
      <c r="D56" s="33" t="s">
        <v>186</v>
      </c>
      <c r="E56" s="35" t="n">
        <v>246399.3</v>
      </c>
      <c r="F56" s="35" t="n">
        <v>73919.79</v>
      </c>
      <c r="G56" s="34" t="n">
        <v>172479.51</v>
      </c>
    </row>
    <row r="57" customFormat="false" ht="12.75" hidden="false" customHeight="false" outlineLevel="0" collapsed="false">
      <c r="A57" s="32" t="s">
        <v>187</v>
      </c>
      <c r="B57" s="32" t="s">
        <v>85</v>
      </c>
      <c r="C57" s="33" t="s">
        <v>86</v>
      </c>
      <c r="D57" s="33" t="s">
        <v>188</v>
      </c>
      <c r="E57" s="34" t="n">
        <v>900710</v>
      </c>
      <c r="F57" s="34" t="n">
        <v>218755.02</v>
      </c>
      <c r="G57" s="34" t="n">
        <v>681954.98</v>
      </c>
    </row>
    <row r="58" customFormat="false" ht="12.75" hidden="false" customHeight="false" outlineLevel="0" collapsed="false">
      <c r="A58" s="32" t="s">
        <v>189</v>
      </c>
      <c r="B58" s="32" t="s">
        <v>85</v>
      </c>
      <c r="C58" s="33" t="s">
        <v>86</v>
      </c>
      <c r="D58" s="33" t="s">
        <v>190</v>
      </c>
      <c r="E58" s="34" t="n">
        <v>499110</v>
      </c>
      <c r="F58" s="34" t="n">
        <v>98940</v>
      </c>
      <c r="G58" s="34" t="n">
        <v>400170</v>
      </c>
    </row>
    <row r="59" customFormat="false" ht="12.75" hidden="false" customHeight="false" outlineLevel="0" collapsed="false">
      <c r="A59" s="32" t="s">
        <v>191</v>
      </c>
      <c r="B59" s="32" t="s">
        <v>85</v>
      </c>
      <c r="C59" s="33" t="s">
        <v>86</v>
      </c>
      <c r="D59" s="33" t="s">
        <v>192</v>
      </c>
      <c r="E59" s="35" t="n">
        <v>499110</v>
      </c>
      <c r="F59" s="35" t="n">
        <v>98940</v>
      </c>
      <c r="G59" s="34" t="n">
        <v>400170</v>
      </c>
    </row>
    <row r="60" customFormat="false" ht="12.75" hidden="false" customHeight="false" outlineLevel="0" collapsed="false">
      <c r="A60" s="32" t="s">
        <v>193</v>
      </c>
      <c r="B60" s="32" t="s">
        <v>85</v>
      </c>
      <c r="C60" s="33" t="s">
        <v>86</v>
      </c>
      <c r="D60" s="33" t="s">
        <v>194</v>
      </c>
      <c r="E60" s="34" t="n">
        <v>401600</v>
      </c>
      <c r="F60" s="34" t="n">
        <v>119815.02</v>
      </c>
      <c r="G60" s="34" t="n">
        <v>281784.98</v>
      </c>
    </row>
    <row r="61" customFormat="false" ht="12.75" hidden="false" customHeight="false" outlineLevel="0" collapsed="false">
      <c r="A61" s="32" t="s">
        <v>195</v>
      </c>
      <c r="B61" s="32" t="s">
        <v>85</v>
      </c>
      <c r="C61" s="33" t="s">
        <v>86</v>
      </c>
      <c r="D61" s="33" t="s">
        <v>196</v>
      </c>
      <c r="E61" s="35" t="n">
        <v>401600</v>
      </c>
      <c r="F61" s="35" t="n">
        <v>119815.02</v>
      </c>
      <c r="G61" s="34" t="n">
        <v>281784.98</v>
      </c>
    </row>
    <row r="62" customFormat="false" ht="12.75" hidden="false" customHeight="false" outlineLevel="0" collapsed="false">
      <c r="A62" s="32" t="s">
        <v>63</v>
      </c>
      <c r="B62" s="32" t="s">
        <v>85</v>
      </c>
      <c r="C62" s="33" t="s">
        <v>86</v>
      </c>
      <c r="D62" s="33" t="s">
        <v>197</v>
      </c>
      <c r="E62" s="34" t="n">
        <v>45036.9</v>
      </c>
      <c r="F62" s="34" t="n">
        <v>45036.9</v>
      </c>
      <c r="G62" s="34" t="s">
        <v>88</v>
      </c>
    </row>
    <row r="63" customFormat="false" ht="12.75" hidden="false" customHeight="false" outlineLevel="0" collapsed="false">
      <c r="A63" s="32" t="s">
        <v>198</v>
      </c>
      <c r="B63" s="32" t="s">
        <v>85</v>
      </c>
      <c r="C63" s="33" t="s">
        <v>86</v>
      </c>
      <c r="D63" s="33" t="s">
        <v>199</v>
      </c>
      <c r="E63" s="34" t="n">
        <v>45036.9</v>
      </c>
      <c r="F63" s="34" t="n">
        <v>45036.9</v>
      </c>
      <c r="G63" s="34" t="s">
        <v>88</v>
      </c>
    </row>
    <row r="64" customFormat="false" ht="12.75" hidden="false" customHeight="false" outlineLevel="0" collapsed="false">
      <c r="A64" s="32" t="s">
        <v>200</v>
      </c>
      <c r="B64" s="32" t="s">
        <v>85</v>
      </c>
      <c r="C64" s="33" t="s">
        <v>86</v>
      </c>
      <c r="D64" s="33" t="s">
        <v>201</v>
      </c>
      <c r="E64" s="34" t="n">
        <v>45036.9</v>
      </c>
      <c r="F64" s="34" t="n">
        <v>45036.9</v>
      </c>
      <c r="G64" s="34" t="s">
        <v>88</v>
      </c>
    </row>
    <row r="65" customFormat="false" ht="12.75" hidden="false" customHeight="false" outlineLevel="0" collapsed="false">
      <c r="A65" s="32" t="s">
        <v>200</v>
      </c>
      <c r="B65" s="32" t="s">
        <v>85</v>
      </c>
      <c r="C65" s="33" t="s">
        <v>86</v>
      </c>
      <c r="D65" s="33" t="s">
        <v>202</v>
      </c>
      <c r="E65" s="35" t="n">
        <v>45036.9</v>
      </c>
      <c r="F65" s="35" t="n">
        <v>45036.9</v>
      </c>
      <c r="G65" s="34" t="s">
        <v>88</v>
      </c>
    </row>
    <row r="66" customFormat="false" ht="12.75" hidden="false" customHeight="false" outlineLevel="0" collapsed="false">
      <c r="A66" s="32" t="s">
        <v>65</v>
      </c>
      <c r="B66" s="32" t="s">
        <v>85</v>
      </c>
      <c r="C66" s="33" t="s">
        <v>86</v>
      </c>
      <c r="D66" s="33" t="s">
        <v>203</v>
      </c>
      <c r="E66" s="34" t="n">
        <v>36936.9</v>
      </c>
      <c r="F66" s="34" t="n">
        <v>36936.9</v>
      </c>
      <c r="G66" s="34" t="s">
        <v>88</v>
      </c>
    </row>
    <row r="67" customFormat="false" ht="12.75" hidden="false" customHeight="false" outlineLevel="0" collapsed="false">
      <c r="A67" s="32" t="s">
        <v>204</v>
      </c>
      <c r="B67" s="32" t="s">
        <v>85</v>
      </c>
      <c r="C67" s="33" t="s">
        <v>86</v>
      </c>
      <c r="D67" s="33" t="s">
        <v>205</v>
      </c>
      <c r="E67" s="34" t="n">
        <v>36936.9</v>
      </c>
      <c r="F67" s="34" t="n">
        <v>36936.9</v>
      </c>
      <c r="G67" s="34" t="s">
        <v>88</v>
      </c>
    </row>
    <row r="68" customFormat="false" ht="12.75" hidden="false" customHeight="false" outlineLevel="0" collapsed="false">
      <c r="A68" s="32" t="s">
        <v>206</v>
      </c>
      <c r="B68" s="32" t="s">
        <v>85</v>
      </c>
      <c r="C68" s="33" t="s">
        <v>86</v>
      </c>
      <c r="D68" s="33" t="s">
        <v>207</v>
      </c>
      <c r="E68" s="35" t="n">
        <v>36936.9</v>
      </c>
      <c r="F68" s="35" t="n">
        <v>36936.9</v>
      </c>
      <c r="G68" s="34" t="s">
        <v>88</v>
      </c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9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0725024.65</v>
      </c>
      <c r="F4" s="31" t="n">
        <v>28433776.75</v>
      </c>
      <c r="G4" s="31" t="n">
        <v>22291247.9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8433000</v>
      </c>
      <c r="F5" s="34" t="n">
        <v>3293644.57</v>
      </c>
      <c r="G5" s="34" t="n">
        <v>5139355.43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87000</v>
      </c>
      <c r="F6" s="34" t="n">
        <v>542924.52</v>
      </c>
      <c r="G6" s="34" t="n">
        <v>744075.48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7000</v>
      </c>
      <c r="F7" s="34" t="n">
        <v>542924.52</v>
      </c>
      <c r="G7" s="34" t="n">
        <v>744075.48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81000</v>
      </c>
      <c r="F8" s="35" t="n">
        <v>536540.51</v>
      </c>
      <c r="G8" s="34" t="n">
        <v>744459.49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84.86</v>
      </c>
      <c r="F9" s="35" t="n">
        <v>89.24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5915.14</v>
      </c>
      <c r="F10" s="35" t="n">
        <v>6294.77</v>
      </c>
      <c r="G10" s="34" t="s">
        <v>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5185000</v>
      </c>
      <c r="F11" s="34" t="n">
        <v>1972174.75</v>
      </c>
      <c r="G11" s="34" t="n">
        <v>3212825.25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685000</v>
      </c>
      <c r="F12" s="34" t="n">
        <v>891487.45</v>
      </c>
      <c r="G12" s="34" t="n">
        <v>1793512.55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1100000</v>
      </c>
      <c r="F13" s="34" t="n">
        <v>395057.26</v>
      </c>
      <c r="G13" s="34" t="n">
        <v>704942.74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1100000</v>
      </c>
      <c r="F14" s="35" t="n">
        <v>395057.26</v>
      </c>
      <c r="G14" s="34" t="n">
        <v>704942.74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1585000</v>
      </c>
      <c r="F15" s="34" t="n">
        <v>496430.19</v>
      </c>
      <c r="G15" s="34" t="n">
        <v>1088569.81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1585000</v>
      </c>
      <c r="F16" s="35" t="n">
        <v>496430.19</v>
      </c>
      <c r="G16" s="34" t="n">
        <v>1088569.81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2500000</v>
      </c>
      <c r="F17" s="34" t="n">
        <v>1080687.3</v>
      </c>
      <c r="G17" s="34" t="n">
        <v>1419312.7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2500000</v>
      </c>
      <c r="F18" s="34" t="n">
        <v>1080687.3</v>
      </c>
      <c r="G18" s="34" t="n">
        <v>1419312.7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2500000</v>
      </c>
      <c r="F19" s="35" t="n">
        <v>1080687.3</v>
      </c>
      <c r="G19" s="34" t="n">
        <v>1419312.7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150000</v>
      </c>
      <c r="F20" s="34" t="n">
        <v>431409.11</v>
      </c>
      <c r="G20" s="34" t="n">
        <v>718590.89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00000</v>
      </c>
      <c r="F21" s="34" t="n">
        <v>57391.82</v>
      </c>
      <c r="G21" s="34" t="n">
        <v>542608.18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00000</v>
      </c>
      <c r="F22" s="35" t="n">
        <v>57391.82</v>
      </c>
      <c r="G22" s="34" t="n">
        <v>542608.18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550000</v>
      </c>
      <c r="F23" s="34" t="n">
        <v>374017.29</v>
      </c>
      <c r="G23" s="34" t="n">
        <v>175982.71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450000</v>
      </c>
      <c r="F24" s="34" t="n">
        <v>369810.95</v>
      </c>
      <c r="G24" s="34" t="n">
        <v>80189.05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450000</v>
      </c>
      <c r="F25" s="35" t="n">
        <v>369810.95</v>
      </c>
      <c r="G25" s="34" t="n">
        <v>80189.05</v>
      </c>
    </row>
    <row r="26" customFormat="false" ht="12.75" hidden="false" customHeight="false" outlineLevel="0" collapsed="false">
      <c r="A26" s="32" t="s">
        <v>129</v>
      </c>
      <c r="B26" s="32" t="s">
        <v>85</v>
      </c>
      <c r="C26" s="33" t="s">
        <v>86</v>
      </c>
      <c r="D26" s="33" t="s">
        <v>130</v>
      </c>
      <c r="E26" s="34" t="n">
        <v>100000</v>
      </c>
      <c r="F26" s="34" t="n">
        <v>4206.34</v>
      </c>
      <c r="G26" s="34" t="n">
        <v>95793.66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00000</v>
      </c>
      <c r="F27" s="35" t="n">
        <v>4206.34</v>
      </c>
      <c r="G27" s="34" t="n">
        <v>95793.66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579000</v>
      </c>
      <c r="F28" s="34" t="n">
        <v>203769.32</v>
      </c>
      <c r="G28" s="34" t="n">
        <v>375230.68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579000</v>
      </c>
      <c r="F29" s="34" t="n">
        <v>203769.32</v>
      </c>
      <c r="G29" s="34" t="n">
        <v>375230.68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579000</v>
      </c>
      <c r="F30" s="34" t="n">
        <v>203769.32</v>
      </c>
      <c r="G30" s="34" t="n">
        <v>375230.68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579000</v>
      </c>
      <c r="F31" s="35" t="n">
        <v>203769.32</v>
      </c>
      <c r="G31" s="34" t="n">
        <v>375230.68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232000</v>
      </c>
      <c r="F32" s="34" t="n">
        <v>143366.87</v>
      </c>
      <c r="G32" s="34" t="n">
        <v>88633.13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232000</v>
      </c>
      <c r="F33" s="34" t="n">
        <v>143366.87</v>
      </c>
      <c r="G33" s="34" t="n">
        <v>88633.13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232000</v>
      </c>
      <c r="F34" s="34" t="n">
        <v>143366.87</v>
      </c>
      <c r="G34" s="34" t="n">
        <v>88633.13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232000</v>
      </c>
      <c r="F35" s="35" t="n">
        <v>143366.87</v>
      </c>
      <c r="G35" s="34" t="n">
        <v>88633.13</v>
      </c>
    </row>
    <row r="36" customFormat="false" ht="12.75" hidden="false" customHeight="false" outlineLevel="0" collapsed="false">
      <c r="A36" s="32" t="s">
        <v>157</v>
      </c>
      <c r="B36" s="32" t="s">
        <v>85</v>
      </c>
      <c r="C36" s="33" t="s">
        <v>86</v>
      </c>
      <c r="D36" s="33" t="s">
        <v>158</v>
      </c>
      <c r="E36" s="34" t="n">
        <v>42292024.65</v>
      </c>
      <c r="F36" s="34" t="n">
        <v>25140132.18</v>
      </c>
      <c r="G36" s="34" t="n">
        <v>17151892.47</v>
      </c>
    </row>
    <row r="37" customFormat="false" ht="12.75" hidden="false" customHeight="false" outlineLevel="0" collapsed="false">
      <c r="A37" s="32" t="s">
        <v>159</v>
      </c>
      <c r="B37" s="32" t="s">
        <v>85</v>
      </c>
      <c r="C37" s="33" t="s">
        <v>86</v>
      </c>
      <c r="D37" s="33" t="s">
        <v>160</v>
      </c>
      <c r="E37" s="34" t="n">
        <v>42062805.93</v>
      </c>
      <c r="F37" s="34" t="n">
        <v>24931423.22</v>
      </c>
      <c r="G37" s="34" t="n">
        <v>17131382.71</v>
      </c>
    </row>
    <row r="38" customFormat="false" ht="12.75" hidden="false" customHeight="false" outlineLevel="0" collapsed="false">
      <c r="A38" s="32" t="s">
        <v>161</v>
      </c>
      <c r="B38" s="32" t="s">
        <v>85</v>
      </c>
      <c r="C38" s="33" t="s">
        <v>86</v>
      </c>
      <c r="D38" s="33" t="s">
        <v>162</v>
      </c>
      <c r="E38" s="34" t="n">
        <v>16576209</v>
      </c>
      <c r="F38" s="34" t="n">
        <v>9945725.4</v>
      </c>
      <c r="G38" s="34" t="n">
        <v>6630483.6</v>
      </c>
    </row>
    <row r="39" customFormat="false" ht="12.75" hidden="false" customHeight="false" outlineLevel="0" collapsed="false">
      <c r="A39" s="32" t="s">
        <v>163</v>
      </c>
      <c r="B39" s="32" t="s">
        <v>85</v>
      </c>
      <c r="C39" s="33" t="s">
        <v>86</v>
      </c>
      <c r="D39" s="33" t="s">
        <v>164</v>
      </c>
      <c r="E39" s="34" t="n">
        <v>16576209</v>
      </c>
      <c r="F39" s="34" t="n">
        <v>9945725.4</v>
      </c>
      <c r="G39" s="34" t="n">
        <v>6630483.6</v>
      </c>
    </row>
    <row r="40" customFormat="false" ht="12.75" hidden="false" customHeight="false" outlineLevel="0" collapsed="false">
      <c r="A40" s="32" t="s">
        <v>211</v>
      </c>
      <c r="B40" s="32" t="s">
        <v>85</v>
      </c>
      <c r="C40" s="33" t="s">
        <v>86</v>
      </c>
      <c r="D40" s="33" t="s">
        <v>166</v>
      </c>
      <c r="E40" s="35" t="n">
        <v>16576209</v>
      </c>
      <c r="F40" s="35" t="n">
        <v>9945725.4</v>
      </c>
      <c r="G40" s="34" t="n">
        <v>6630483.6</v>
      </c>
    </row>
    <row r="41" customFormat="false" ht="12.75" hidden="false" customHeight="false" outlineLevel="0" collapsed="false">
      <c r="A41" s="32" t="s">
        <v>171</v>
      </c>
      <c r="B41" s="32" t="s">
        <v>85</v>
      </c>
      <c r="C41" s="33" t="s">
        <v>86</v>
      </c>
      <c r="D41" s="33" t="s">
        <v>172</v>
      </c>
      <c r="E41" s="34" t="n">
        <v>22959213.43</v>
      </c>
      <c r="F41" s="34" t="n">
        <v>13193033.64</v>
      </c>
      <c r="G41" s="34" t="n">
        <v>9766179.79</v>
      </c>
    </row>
    <row r="42" customFormat="false" ht="12.75" hidden="false" customHeight="false" outlineLevel="0" collapsed="false">
      <c r="A42" s="32" t="s">
        <v>173</v>
      </c>
      <c r="B42" s="32" t="s">
        <v>85</v>
      </c>
      <c r="C42" s="33" t="s">
        <v>86</v>
      </c>
      <c r="D42" s="33" t="s">
        <v>174</v>
      </c>
      <c r="E42" s="34" t="n">
        <v>791062.77</v>
      </c>
      <c r="F42" s="34" t="n">
        <v>791062.77</v>
      </c>
      <c r="G42" s="34" t="s">
        <v>88</v>
      </c>
    </row>
    <row r="43" customFormat="false" ht="12.75" hidden="false" customHeight="false" outlineLevel="0" collapsed="false">
      <c r="A43" s="32" t="s">
        <v>175</v>
      </c>
      <c r="B43" s="32" t="s">
        <v>85</v>
      </c>
      <c r="C43" s="33" t="s">
        <v>86</v>
      </c>
      <c r="D43" s="33" t="s">
        <v>176</v>
      </c>
      <c r="E43" s="35" t="n">
        <v>791062.77</v>
      </c>
      <c r="F43" s="35" t="n">
        <v>791062.77</v>
      </c>
      <c r="G43" s="34" t="s">
        <v>88</v>
      </c>
    </row>
    <row r="44" customFormat="false" ht="12.75" hidden="false" customHeight="false" outlineLevel="0" collapsed="false">
      <c r="A44" s="32" t="s">
        <v>181</v>
      </c>
      <c r="B44" s="32" t="s">
        <v>85</v>
      </c>
      <c r="C44" s="33" t="s">
        <v>86</v>
      </c>
      <c r="D44" s="33" t="s">
        <v>182</v>
      </c>
      <c r="E44" s="34" t="n">
        <v>22168150.66</v>
      </c>
      <c r="F44" s="34" t="n">
        <v>12401970.87</v>
      </c>
      <c r="G44" s="34" t="n">
        <v>9766179.79</v>
      </c>
    </row>
    <row r="45" customFormat="false" ht="12.75" hidden="false" customHeight="false" outlineLevel="0" collapsed="false">
      <c r="A45" s="32" t="s">
        <v>183</v>
      </c>
      <c r="B45" s="32" t="s">
        <v>85</v>
      </c>
      <c r="C45" s="33" t="s">
        <v>86</v>
      </c>
      <c r="D45" s="33" t="s">
        <v>184</v>
      </c>
      <c r="E45" s="35" t="n">
        <v>21170866.28</v>
      </c>
      <c r="F45" s="35" t="n">
        <v>12401970.87</v>
      </c>
      <c r="G45" s="34" t="n">
        <v>8768895.41</v>
      </c>
    </row>
    <row r="46" customFormat="false" ht="12.75" hidden="false" customHeight="false" outlineLevel="0" collapsed="false">
      <c r="A46" s="32" t="s">
        <v>185</v>
      </c>
      <c r="B46" s="32" t="s">
        <v>85</v>
      </c>
      <c r="C46" s="33" t="s">
        <v>86</v>
      </c>
      <c r="D46" s="33" t="s">
        <v>186</v>
      </c>
      <c r="E46" s="35" t="n">
        <v>997284.38</v>
      </c>
      <c r="F46" s="35" t="s">
        <v>88</v>
      </c>
      <c r="G46" s="34" t="n">
        <v>997284.38</v>
      </c>
    </row>
    <row r="47" customFormat="false" ht="12.75" hidden="false" customHeight="false" outlineLevel="0" collapsed="false">
      <c r="A47" s="32" t="s">
        <v>187</v>
      </c>
      <c r="B47" s="32" t="s">
        <v>85</v>
      </c>
      <c r="C47" s="33" t="s">
        <v>86</v>
      </c>
      <c r="D47" s="33" t="s">
        <v>188</v>
      </c>
      <c r="E47" s="34" t="n">
        <v>1039353.5</v>
      </c>
      <c r="F47" s="34" t="n">
        <v>304634.18</v>
      </c>
      <c r="G47" s="34" t="n">
        <v>734719.32</v>
      </c>
    </row>
    <row r="48" customFormat="false" ht="12.75" hidden="false" customHeight="false" outlineLevel="0" collapsed="false">
      <c r="A48" s="32" t="s">
        <v>189</v>
      </c>
      <c r="B48" s="32" t="s">
        <v>85</v>
      </c>
      <c r="C48" s="33" t="s">
        <v>86</v>
      </c>
      <c r="D48" s="33" t="s">
        <v>190</v>
      </c>
      <c r="E48" s="34" t="n">
        <v>581253.5</v>
      </c>
      <c r="F48" s="34" t="n">
        <v>157231.5</v>
      </c>
      <c r="G48" s="34" t="n">
        <v>424022</v>
      </c>
    </row>
    <row r="49" customFormat="false" ht="12.75" hidden="false" customHeight="false" outlineLevel="0" collapsed="false">
      <c r="A49" s="32" t="s">
        <v>191</v>
      </c>
      <c r="B49" s="32" t="s">
        <v>85</v>
      </c>
      <c r="C49" s="33" t="s">
        <v>86</v>
      </c>
      <c r="D49" s="33" t="s">
        <v>192</v>
      </c>
      <c r="E49" s="35" t="n">
        <v>581253.5</v>
      </c>
      <c r="F49" s="35" t="n">
        <v>157231.5</v>
      </c>
      <c r="G49" s="34" t="n">
        <v>424022</v>
      </c>
    </row>
    <row r="50" customFormat="false" ht="12.75" hidden="false" customHeight="false" outlineLevel="0" collapsed="false">
      <c r="A50" s="32" t="s">
        <v>193</v>
      </c>
      <c r="B50" s="32" t="s">
        <v>85</v>
      </c>
      <c r="C50" s="33" t="s">
        <v>86</v>
      </c>
      <c r="D50" s="33" t="s">
        <v>194</v>
      </c>
      <c r="E50" s="34" t="n">
        <v>458100</v>
      </c>
      <c r="F50" s="34" t="n">
        <v>147402.68</v>
      </c>
      <c r="G50" s="34" t="n">
        <v>310697.32</v>
      </c>
    </row>
    <row r="51" customFormat="false" ht="12.75" hidden="false" customHeight="false" outlineLevel="0" collapsed="false">
      <c r="A51" s="32" t="s">
        <v>195</v>
      </c>
      <c r="B51" s="32" t="s">
        <v>85</v>
      </c>
      <c r="C51" s="33" t="s">
        <v>86</v>
      </c>
      <c r="D51" s="33" t="s">
        <v>196</v>
      </c>
      <c r="E51" s="35" t="n">
        <v>458100</v>
      </c>
      <c r="F51" s="35" t="n">
        <v>147402.68</v>
      </c>
      <c r="G51" s="34" t="n">
        <v>310697.32</v>
      </c>
    </row>
    <row r="52" customFormat="false" ht="12.75" hidden="false" customHeight="false" outlineLevel="0" collapsed="false">
      <c r="A52" s="32" t="s">
        <v>212</v>
      </c>
      <c r="B52" s="32" t="s">
        <v>85</v>
      </c>
      <c r="C52" s="33" t="s">
        <v>86</v>
      </c>
      <c r="D52" s="33" t="s">
        <v>213</v>
      </c>
      <c r="E52" s="34" t="n">
        <v>1488030</v>
      </c>
      <c r="F52" s="34" t="n">
        <v>1488030</v>
      </c>
      <c r="G52" s="34" t="s">
        <v>88</v>
      </c>
    </row>
    <row r="53" customFormat="false" ht="12.75" hidden="false" customHeight="false" outlineLevel="0" collapsed="false">
      <c r="A53" s="32" t="s">
        <v>214</v>
      </c>
      <c r="B53" s="32" t="s">
        <v>85</v>
      </c>
      <c r="C53" s="33" t="s">
        <v>86</v>
      </c>
      <c r="D53" s="33" t="s">
        <v>215</v>
      </c>
      <c r="E53" s="34" t="n">
        <v>1488030</v>
      </c>
      <c r="F53" s="34" t="n">
        <v>1488030</v>
      </c>
      <c r="G53" s="34" t="s">
        <v>88</v>
      </c>
    </row>
    <row r="54" customFormat="false" ht="12.75" hidden="false" customHeight="false" outlineLevel="0" collapsed="false">
      <c r="A54" s="32" t="s">
        <v>216</v>
      </c>
      <c r="B54" s="32" t="s">
        <v>85</v>
      </c>
      <c r="C54" s="33" t="s">
        <v>86</v>
      </c>
      <c r="D54" s="33" t="s">
        <v>217</v>
      </c>
      <c r="E54" s="35" t="n">
        <v>1488030</v>
      </c>
      <c r="F54" s="35" t="n">
        <v>1488030</v>
      </c>
      <c r="G54" s="34" t="s">
        <v>88</v>
      </c>
    </row>
    <row r="55" customFormat="false" ht="12.75" hidden="false" customHeight="false" outlineLevel="0" collapsed="false">
      <c r="A55" s="32" t="s">
        <v>63</v>
      </c>
      <c r="B55" s="32" t="s">
        <v>85</v>
      </c>
      <c r="C55" s="33" t="s">
        <v>86</v>
      </c>
      <c r="D55" s="33" t="s">
        <v>197</v>
      </c>
      <c r="E55" s="34" t="n">
        <v>106978.86</v>
      </c>
      <c r="F55" s="34" t="n">
        <v>86187.96</v>
      </c>
      <c r="G55" s="34" t="n">
        <v>20790.9</v>
      </c>
    </row>
    <row r="56" customFormat="false" ht="12.75" hidden="false" customHeight="false" outlineLevel="0" collapsed="false">
      <c r="A56" s="32" t="s">
        <v>198</v>
      </c>
      <c r="B56" s="32" t="s">
        <v>85</v>
      </c>
      <c r="C56" s="33" t="s">
        <v>86</v>
      </c>
      <c r="D56" s="33" t="s">
        <v>199</v>
      </c>
      <c r="E56" s="34" t="n">
        <v>106978.86</v>
      </c>
      <c r="F56" s="34" t="n">
        <v>86187.96</v>
      </c>
      <c r="G56" s="34" t="n">
        <v>20790.9</v>
      </c>
    </row>
    <row r="57" customFormat="false" ht="12.75" hidden="false" customHeight="false" outlineLevel="0" collapsed="false">
      <c r="A57" s="32" t="s">
        <v>200</v>
      </c>
      <c r="B57" s="32" t="s">
        <v>85</v>
      </c>
      <c r="C57" s="33" t="s">
        <v>86</v>
      </c>
      <c r="D57" s="33" t="s">
        <v>201</v>
      </c>
      <c r="E57" s="34" t="n">
        <v>106978.86</v>
      </c>
      <c r="F57" s="34" t="n">
        <v>86187.96</v>
      </c>
      <c r="G57" s="34" t="n">
        <v>20790.9</v>
      </c>
    </row>
    <row r="58" customFormat="false" ht="12.75" hidden="false" customHeight="false" outlineLevel="0" collapsed="false">
      <c r="A58" s="32" t="s">
        <v>200</v>
      </c>
      <c r="B58" s="32" t="s">
        <v>85</v>
      </c>
      <c r="C58" s="33" t="s">
        <v>86</v>
      </c>
      <c r="D58" s="33" t="s">
        <v>202</v>
      </c>
      <c r="E58" s="35" t="n">
        <v>106978.86</v>
      </c>
      <c r="F58" s="35" t="n">
        <v>86187.96</v>
      </c>
      <c r="G58" s="34" t="n">
        <v>20790.9</v>
      </c>
    </row>
    <row r="59" customFormat="false" ht="12.75" hidden="false" customHeight="false" outlineLevel="0" collapsed="false">
      <c r="A59" s="32" t="s">
        <v>65</v>
      </c>
      <c r="B59" s="32" t="s">
        <v>85</v>
      </c>
      <c r="C59" s="33" t="s">
        <v>86</v>
      </c>
      <c r="D59" s="33" t="s">
        <v>203</v>
      </c>
      <c r="E59" s="34" t="n">
        <v>122239.86</v>
      </c>
      <c r="F59" s="34" t="n">
        <v>122521</v>
      </c>
      <c r="G59" s="34" t="s">
        <v>88</v>
      </c>
    </row>
    <row r="60" customFormat="false" ht="12.75" hidden="false" customHeight="false" outlineLevel="0" collapsed="false">
      <c r="A60" s="32" t="s">
        <v>204</v>
      </c>
      <c r="B60" s="32" t="s">
        <v>85</v>
      </c>
      <c r="C60" s="33" t="s">
        <v>86</v>
      </c>
      <c r="D60" s="33" t="s">
        <v>205</v>
      </c>
      <c r="E60" s="34" t="n">
        <v>122239.86</v>
      </c>
      <c r="F60" s="34" t="n">
        <v>122521</v>
      </c>
      <c r="G60" s="34" t="s">
        <v>88</v>
      </c>
    </row>
    <row r="61" customFormat="false" ht="12.75" hidden="false" customHeight="false" outlineLevel="0" collapsed="false">
      <c r="A61" s="32" t="s">
        <v>206</v>
      </c>
      <c r="B61" s="32" t="s">
        <v>85</v>
      </c>
      <c r="C61" s="33" t="s">
        <v>86</v>
      </c>
      <c r="D61" s="33" t="s">
        <v>207</v>
      </c>
      <c r="E61" s="35" t="n">
        <v>122239.86</v>
      </c>
      <c r="F61" s="35" t="n">
        <v>122521</v>
      </c>
      <c r="G61" s="34" t="s">
        <v>88</v>
      </c>
    </row>
    <row r="62" customFormat="false" ht="12.75" hidden="false" customHeight="false" outlineLevel="0" collapsed="false">
      <c r="A62" s="32"/>
      <c r="B62" s="32"/>
      <c r="C62" s="36"/>
      <c r="D62" s="36"/>
      <c r="E62" s="35"/>
      <c r="F62" s="35"/>
      <c r="G62" s="35"/>
    </row>
    <row r="63" customFormat="false" ht="12.75" hidden="false" customHeight="false" outlineLevel="0" collapsed="false">
      <c r="A63" s="32"/>
      <c r="B63" s="32"/>
      <c r="C63" s="33"/>
      <c r="D63" s="33"/>
      <c r="E63" s="34"/>
      <c r="F63" s="34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00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123238167.72</v>
      </c>
      <c r="F4" s="31" t="n">
        <v>75669976.78</v>
      </c>
      <c r="G4" s="31" t="n">
        <v>47568190.94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301</v>
      </c>
      <c r="D5" s="33" t="s">
        <v>89</v>
      </c>
      <c r="E5" s="34" t="n">
        <v>623598.6</v>
      </c>
      <c r="F5" s="34" t="n">
        <v>463663.3</v>
      </c>
      <c r="G5" s="34" t="n">
        <v>159935.3</v>
      </c>
    </row>
    <row r="6" customFormat="false" ht="12.75" hidden="false" customHeight="false" outlineLevel="0" collapsed="false">
      <c r="A6" s="32" t="s">
        <v>25</v>
      </c>
      <c r="B6" s="32" t="s">
        <v>85</v>
      </c>
      <c r="C6" s="33" t="s">
        <v>302</v>
      </c>
      <c r="D6" s="33" t="s">
        <v>89</v>
      </c>
      <c r="E6" s="34" t="n">
        <v>292491.21</v>
      </c>
      <c r="F6" s="34" t="n">
        <v>292491.21</v>
      </c>
      <c r="G6" s="34" t="s">
        <v>88</v>
      </c>
    </row>
    <row r="7" customFormat="false" ht="12.75" hidden="false" customHeight="false" outlineLevel="0" collapsed="false">
      <c r="A7" s="32" t="s">
        <v>25</v>
      </c>
      <c r="B7" s="32" t="s">
        <v>85</v>
      </c>
      <c r="C7" s="33" t="s">
        <v>303</v>
      </c>
      <c r="D7" s="33" t="s">
        <v>89</v>
      </c>
      <c r="E7" s="34" t="n">
        <v>7590789</v>
      </c>
      <c r="F7" s="34" t="n">
        <v>7076050.23</v>
      </c>
      <c r="G7" s="34" t="n">
        <v>514738.77</v>
      </c>
    </row>
    <row r="8" customFormat="false" ht="12.75" hidden="false" customHeight="false" outlineLevel="0" collapsed="false">
      <c r="A8" s="32" t="s">
        <v>90</v>
      </c>
      <c r="B8" s="32" t="s">
        <v>85</v>
      </c>
      <c r="C8" s="33" t="s">
        <v>303</v>
      </c>
      <c r="D8" s="33" t="s">
        <v>91</v>
      </c>
      <c r="E8" s="34" t="n">
        <v>1535000</v>
      </c>
      <c r="F8" s="34" t="n">
        <v>1151628.2</v>
      </c>
      <c r="G8" s="34" t="n">
        <v>383371.8</v>
      </c>
    </row>
    <row r="9" customFormat="false" ht="12.75" hidden="false" customHeight="false" outlineLevel="0" collapsed="false">
      <c r="A9" s="32" t="s">
        <v>92</v>
      </c>
      <c r="B9" s="32" t="s">
        <v>85</v>
      </c>
      <c r="C9" s="33" t="s">
        <v>303</v>
      </c>
      <c r="D9" s="33" t="s">
        <v>93</v>
      </c>
      <c r="E9" s="34" t="n">
        <v>1535000</v>
      </c>
      <c r="F9" s="34" t="n">
        <v>1151628.2</v>
      </c>
      <c r="G9" s="34" t="n">
        <v>383371.8</v>
      </c>
    </row>
    <row r="10" customFormat="false" ht="12.75" hidden="false" customHeight="false" outlineLevel="0" collapsed="false">
      <c r="A10" s="32" t="s">
        <v>94</v>
      </c>
      <c r="B10" s="32" t="s">
        <v>85</v>
      </c>
      <c r="C10" s="33" t="s">
        <v>303</v>
      </c>
      <c r="D10" s="33" t="s">
        <v>95</v>
      </c>
      <c r="E10" s="35" t="n">
        <v>1528720</v>
      </c>
      <c r="F10" s="34" t="n">
        <v>1150259.31</v>
      </c>
      <c r="G10" s="34" t="n">
        <v>378460.69</v>
      </c>
    </row>
    <row r="11" customFormat="false" ht="12.75" hidden="false" customHeight="false" outlineLevel="0" collapsed="false">
      <c r="A11" s="32" t="s">
        <v>304</v>
      </c>
      <c r="B11" s="32" t="s">
        <v>85</v>
      </c>
      <c r="C11" s="33" t="s">
        <v>303</v>
      </c>
      <c r="D11" s="33" t="s">
        <v>305</v>
      </c>
      <c r="E11" s="35" t="s">
        <v>88</v>
      </c>
      <c r="F11" s="35" t="n">
        <v>1146470.22</v>
      </c>
      <c r="G11" s="34" t="s">
        <v>88</v>
      </c>
    </row>
    <row r="12" customFormat="false" ht="12.75" hidden="false" customHeight="false" outlineLevel="0" collapsed="false">
      <c r="A12" s="32" t="s">
        <v>306</v>
      </c>
      <c r="B12" s="32" t="s">
        <v>85</v>
      </c>
      <c r="C12" s="33" t="s">
        <v>303</v>
      </c>
      <c r="D12" s="33" t="s">
        <v>307</v>
      </c>
      <c r="E12" s="35" t="s">
        <v>88</v>
      </c>
      <c r="F12" s="35" t="n">
        <v>3167.55</v>
      </c>
      <c r="G12" s="34" t="s">
        <v>88</v>
      </c>
    </row>
    <row r="13" customFormat="false" ht="12.75" hidden="false" customHeight="false" outlineLevel="0" collapsed="false">
      <c r="A13" s="32" t="s">
        <v>308</v>
      </c>
      <c r="B13" s="32" t="s">
        <v>85</v>
      </c>
      <c r="C13" s="33" t="s">
        <v>303</v>
      </c>
      <c r="D13" s="33" t="s">
        <v>309</v>
      </c>
      <c r="E13" s="35" t="s">
        <v>88</v>
      </c>
      <c r="F13" s="35" t="n">
        <v>709.78</v>
      </c>
      <c r="G13" s="34" t="s">
        <v>88</v>
      </c>
    </row>
    <row r="14" customFormat="false" ht="12.75" hidden="false" customHeight="false" outlineLevel="0" collapsed="false">
      <c r="A14" s="32" t="s">
        <v>310</v>
      </c>
      <c r="B14" s="32" t="s">
        <v>85</v>
      </c>
      <c r="C14" s="33" t="s">
        <v>303</v>
      </c>
      <c r="D14" s="33" t="s">
        <v>311</v>
      </c>
      <c r="E14" s="35" t="s">
        <v>88</v>
      </c>
      <c r="F14" s="35" t="n">
        <v>-88.24</v>
      </c>
      <c r="G14" s="34" t="s">
        <v>88</v>
      </c>
    </row>
    <row r="15" customFormat="false" ht="12.75" hidden="false" customHeight="false" outlineLevel="0" collapsed="false">
      <c r="A15" s="32" t="s">
        <v>209</v>
      </c>
      <c r="B15" s="32" t="s">
        <v>85</v>
      </c>
      <c r="C15" s="33" t="s">
        <v>303</v>
      </c>
      <c r="D15" s="33" t="s">
        <v>210</v>
      </c>
      <c r="E15" s="35" t="n">
        <v>280</v>
      </c>
      <c r="F15" s="34" t="n">
        <v>285.03</v>
      </c>
      <c r="G15" s="34" t="s">
        <v>88</v>
      </c>
    </row>
    <row r="16" customFormat="false" ht="12.75" hidden="false" customHeight="false" outlineLevel="0" collapsed="false">
      <c r="A16" s="32" t="s">
        <v>312</v>
      </c>
      <c r="B16" s="32" t="s">
        <v>85</v>
      </c>
      <c r="C16" s="33" t="s">
        <v>303</v>
      </c>
      <c r="D16" s="33" t="s">
        <v>313</v>
      </c>
      <c r="E16" s="35" t="s">
        <v>88</v>
      </c>
      <c r="F16" s="35" t="n">
        <v>284.98</v>
      </c>
      <c r="G16" s="34" t="s">
        <v>88</v>
      </c>
    </row>
    <row r="17" customFormat="false" ht="12.75" hidden="false" customHeight="false" outlineLevel="0" collapsed="false">
      <c r="A17" s="32" t="s">
        <v>314</v>
      </c>
      <c r="B17" s="32" t="s">
        <v>85</v>
      </c>
      <c r="C17" s="33" t="s">
        <v>303</v>
      </c>
      <c r="D17" s="33" t="s">
        <v>315</v>
      </c>
      <c r="E17" s="35" t="s">
        <v>88</v>
      </c>
      <c r="F17" s="35" t="n">
        <v>0.05</v>
      </c>
      <c r="G17" s="34" t="s">
        <v>88</v>
      </c>
    </row>
    <row r="18" customFormat="false" ht="12.75" hidden="false" customHeight="false" outlineLevel="0" collapsed="false">
      <c r="A18" s="32" t="s">
        <v>96</v>
      </c>
      <c r="B18" s="32" t="s">
        <v>85</v>
      </c>
      <c r="C18" s="33" t="s">
        <v>303</v>
      </c>
      <c r="D18" s="33" t="s">
        <v>97</v>
      </c>
      <c r="E18" s="35" t="n">
        <v>6000</v>
      </c>
      <c r="F18" s="34" t="n">
        <v>1083.86</v>
      </c>
      <c r="G18" s="34" t="n">
        <v>4916.14</v>
      </c>
    </row>
    <row r="19" customFormat="false" ht="12.75" hidden="false" customHeight="false" outlineLevel="0" collapsed="false">
      <c r="A19" s="32" t="s">
        <v>316</v>
      </c>
      <c r="B19" s="32" t="s">
        <v>85</v>
      </c>
      <c r="C19" s="33" t="s">
        <v>303</v>
      </c>
      <c r="D19" s="33" t="s">
        <v>317</v>
      </c>
      <c r="E19" s="35" t="s">
        <v>88</v>
      </c>
      <c r="F19" s="35" t="n">
        <v>1074.48</v>
      </c>
      <c r="G19" s="34" t="s">
        <v>88</v>
      </c>
    </row>
    <row r="20" customFormat="false" ht="12.75" hidden="false" customHeight="false" outlineLevel="0" collapsed="false">
      <c r="A20" s="32" t="s">
        <v>318</v>
      </c>
      <c r="B20" s="32" t="s">
        <v>85</v>
      </c>
      <c r="C20" s="33" t="s">
        <v>303</v>
      </c>
      <c r="D20" s="33" t="s">
        <v>319</v>
      </c>
      <c r="E20" s="35" t="s">
        <v>88</v>
      </c>
      <c r="F20" s="35" t="n">
        <v>9.38</v>
      </c>
      <c r="G20" s="34" t="s">
        <v>88</v>
      </c>
    </row>
    <row r="21" customFormat="false" ht="12.75" hidden="false" customHeight="false" outlineLevel="0" collapsed="false">
      <c r="A21" s="32" t="s">
        <v>98</v>
      </c>
      <c r="B21" s="32" t="s">
        <v>85</v>
      </c>
      <c r="C21" s="33" t="s">
        <v>303</v>
      </c>
      <c r="D21" s="33" t="s">
        <v>99</v>
      </c>
      <c r="E21" s="34" t="n">
        <v>4725789</v>
      </c>
      <c r="F21" s="34" t="n">
        <v>4784275.97</v>
      </c>
      <c r="G21" s="34" t="s">
        <v>88</v>
      </c>
    </row>
    <row r="22" customFormat="false" ht="12.75" hidden="false" customHeight="false" outlineLevel="0" collapsed="false">
      <c r="A22" s="32" t="s">
        <v>100</v>
      </c>
      <c r="B22" s="32" t="s">
        <v>85</v>
      </c>
      <c r="C22" s="33" t="s">
        <v>303</v>
      </c>
      <c r="D22" s="33" t="s">
        <v>101</v>
      </c>
      <c r="E22" s="34" t="n">
        <v>2200000</v>
      </c>
      <c r="F22" s="34" t="n">
        <v>2256820.02</v>
      </c>
      <c r="G22" s="34" t="s">
        <v>88</v>
      </c>
    </row>
    <row r="23" customFormat="false" ht="12.75" hidden="false" customHeight="false" outlineLevel="0" collapsed="false">
      <c r="A23" s="32" t="s">
        <v>102</v>
      </c>
      <c r="B23" s="32" t="s">
        <v>85</v>
      </c>
      <c r="C23" s="33" t="s">
        <v>303</v>
      </c>
      <c r="D23" s="33" t="s">
        <v>103</v>
      </c>
      <c r="E23" s="34" t="n">
        <v>1400000</v>
      </c>
      <c r="F23" s="34" t="n">
        <v>1615783.1</v>
      </c>
      <c r="G23" s="34" t="s">
        <v>88</v>
      </c>
    </row>
    <row r="24" customFormat="false" ht="12.75" hidden="false" customHeight="false" outlineLevel="0" collapsed="false">
      <c r="A24" s="32" t="s">
        <v>102</v>
      </c>
      <c r="B24" s="32" t="s">
        <v>85</v>
      </c>
      <c r="C24" s="33" t="s">
        <v>303</v>
      </c>
      <c r="D24" s="33" t="s">
        <v>104</v>
      </c>
      <c r="E24" s="35" t="n">
        <v>1400000</v>
      </c>
      <c r="F24" s="34" t="n">
        <v>1615783.1</v>
      </c>
      <c r="G24" s="34" t="s">
        <v>88</v>
      </c>
    </row>
    <row r="25" customFormat="false" ht="12.75" hidden="false" customHeight="false" outlineLevel="0" collapsed="false">
      <c r="A25" s="32" t="s">
        <v>320</v>
      </c>
      <c r="B25" s="32" t="s">
        <v>85</v>
      </c>
      <c r="C25" s="33" t="s">
        <v>303</v>
      </c>
      <c r="D25" s="33" t="s">
        <v>321</v>
      </c>
      <c r="E25" s="35" t="s">
        <v>88</v>
      </c>
      <c r="F25" s="35" t="n">
        <v>1612766.68</v>
      </c>
      <c r="G25" s="34" t="s">
        <v>88</v>
      </c>
    </row>
    <row r="26" customFormat="false" ht="12.75" hidden="false" customHeight="false" outlineLevel="0" collapsed="false">
      <c r="A26" s="32" t="s">
        <v>322</v>
      </c>
      <c r="B26" s="32" t="s">
        <v>85</v>
      </c>
      <c r="C26" s="33" t="s">
        <v>303</v>
      </c>
      <c r="D26" s="33" t="s">
        <v>323</v>
      </c>
      <c r="E26" s="35" t="s">
        <v>88</v>
      </c>
      <c r="F26" s="35" t="n">
        <v>10841.92</v>
      </c>
      <c r="G26" s="34" t="s">
        <v>88</v>
      </c>
    </row>
    <row r="27" customFormat="false" ht="12.75" hidden="false" customHeight="false" outlineLevel="0" collapsed="false">
      <c r="A27" s="32" t="s">
        <v>324</v>
      </c>
      <c r="B27" s="32" t="s">
        <v>85</v>
      </c>
      <c r="C27" s="33" t="s">
        <v>303</v>
      </c>
      <c r="D27" s="33" t="s">
        <v>325</v>
      </c>
      <c r="E27" s="35" t="s">
        <v>88</v>
      </c>
      <c r="F27" s="35" t="n">
        <v>10112</v>
      </c>
      <c r="G27" s="34" t="s">
        <v>88</v>
      </c>
    </row>
    <row r="28" customFormat="false" ht="12.75" hidden="false" customHeight="false" outlineLevel="0" collapsed="false">
      <c r="A28" s="32" t="s">
        <v>326</v>
      </c>
      <c r="B28" s="32" t="s">
        <v>85</v>
      </c>
      <c r="C28" s="33" t="s">
        <v>303</v>
      </c>
      <c r="D28" s="33" t="s">
        <v>327</v>
      </c>
      <c r="E28" s="35" t="s">
        <v>88</v>
      </c>
      <c r="F28" s="35" t="n">
        <v>-17937.5</v>
      </c>
      <c r="G28" s="34" t="s">
        <v>88</v>
      </c>
    </row>
    <row r="29" customFormat="false" ht="12.75" hidden="false" customHeight="false" outlineLevel="0" collapsed="false">
      <c r="A29" s="32" t="s">
        <v>109</v>
      </c>
      <c r="B29" s="32" t="s">
        <v>85</v>
      </c>
      <c r="C29" s="33" t="s">
        <v>303</v>
      </c>
      <c r="D29" s="33" t="s">
        <v>110</v>
      </c>
      <c r="E29" s="34" t="n">
        <v>800000</v>
      </c>
      <c r="F29" s="34" t="n">
        <v>641040.04</v>
      </c>
      <c r="G29" s="34" t="n">
        <v>158959.96</v>
      </c>
    </row>
    <row r="30" customFormat="false" ht="12.75" hidden="false" customHeight="false" outlineLevel="0" collapsed="false">
      <c r="A30" s="32" t="s">
        <v>111</v>
      </c>
      <c r="B30" s="32" t="s">
        <v>85</v>
      </c>
      <c r="C30" s="33" t="s">
        <v>303</v>
      </c>
      <c r="D30" s="33" t="s">
        <v>112</v>
      </c>
      <c r="E30" s="35" t="n">
        <v>800000</v>
      </c>
      <c r="F30" s="34" t="n">
        <v>641236.34</v>
      </c>
      <c r="G30" s="34" t="n">
        <v>158763.66</v>
      </c>
    </row>
    <row r="31" customFormat="false" ht="12.75" hidden="false" customHeight="false" outlineLevel="0" collapsed="false">
      <c r="A31" s="32" t="s">
        <v>328</v>
      </c>
      <c r="B31" s="32" t="s">
        <v>85</v>
      </c>
      <c r="C31" s="33" t="s">
        <v>303</v>
      </c>
      <c r="D31" s="33" t="s">
        <v>329</v>
      </c>
      <c r="E31" s="35" t="s">
        <v>88</v>
      </c>
      <c r="F31" s="35" t="n">
        <v>641416.62</v>
      </c>
      <c r="G31" s="34" t="s">
        <v>88</v>
      </c>
    </row>
    <row r="32" customFormat="false" ht="12.75" hidden="false" customHeight="false" outlineLevel="0" collapsed="false">
      <c r="A32" s="32" t="s">
        <v>330</v>
      </c>
      <c r="B32" s="32" t="s">
        <v>85</v>
      </c>
      <c r="C32" s="33" t="s">
        <v>303</v>
      </c>
      <c r="D32" s="33" t="s">
        <v>331</v>
      </c>
      <c r="E32" s="35" t="s">
        <v>88</v>
      </c>
      <c r="F32" s="35" t="n">
        <v>-93.84</v>
      </c>
      <c r="G32" s="34" t="s">
        <v>88</v>
      </c>
    </row>
    <row r="33" customFormat="false" ht="12.75" hidden="false" customHeight="false" outlineLevel="0" collapsed="false">
      <c r="A33" s="32" t="s">
        <v>332</v>
      </c>
      <c r="B33" s="32" t="s">
        <v>85</v>
      </c>
      <c r="C33" s="33" t="s">
        <v>303</v>
      </c>
      <c r="D33" s="33" t="s">
        <v>333</v>
      </c>
      <c r="E33" s="35" t="s">
        <v>88</v>
      </c>
      <c r="F33" s="35" t="n">
        <v>-86.44</v>
      </c>
      <c r="G33" s="34" t="s">
        <v>88</v>
      </c>
    </row>
    <row r="34" customFormat="false" ht="12.75" hidden="false" customHeight="false" outlineLevel="0" collapsed="false">
      <c r="A34" s="32" t="s">
        <v>219</v>
      </c>
      <c r="B34" s="32" t="s">
        <v>85</v>
      </c>
      <c r="C34" s="33" t="s">
        <v>303</v>
      </c>
      <c r="D34" s="33" t="s">
        <v>220</v>
      </c>
      <c r="E34" s="35" t="s">
        <v>88</v>
      </c>
      <c r="F34" s="34" t="n">
        <v>-196.3</v>
      </c>
      <c r="G34" s="34" t="s">
        <v>88</v>
      </c>
    </row>
    <row r="35" customFormat="false" ht="12.75" hidden="false" customHeight="false" outlineLevel="0" collapsed="false">
      <c r="A35" s="32" t="s">
        <v>221</v>
      </c>
      <c r="B35" s="32" t="s">
        <v>85</v>
      </c>
      <c r="C35" s="33" t="s">
        <v>303</v>
      </c>
      <c r="D35" s="33" t="s">
        <v>222</v>
      </c>
      <c r="E35" s="35" t="s">
        <v>88</v>
      </c>
      <c r="F35" s="35" t="n">
        <v>-196.3</v>
      </c>
      <c r="G35" s="34" t="s">
        <v>88</v>
      </c>
    </row>
    <row r="36" customFormat="false" ht="12.75" hidden="false" customHeight="false" outlineLevel="0" collapsed="false">
      <c r="A36" s="32" t="s">
        <v>334</v>
      </c>
      <c r="B36" s="32" t="s">
        <v>85</v>
      </c>
      <c r="C36" s="33" t="s">
        <v>303</v>
      </c>
      <c r="D36" s="33" t="s">
        <v>335</v>
      </c>
      <c r="E36" s="35" t="s">
        <v>88</v>
      </c>
      <c r="F36" s="34" t="n">
        <v>-3.12</v>
      </c>
      <c r="G36" s="34" t="s">
        <v>88</v>
      </c>
    </row>
    <row r="37" customFormat="false" ht="12.75" hidden="false" customHeight="false" outlineLevel="0" collapsed="false">
      <c r="A37" s="32" t="s">
        <v>336</v>
      </c>
      <c r="B37" s="32" t="s">
        <v>85</v>
      </c>
      <c r="C37" s="33" t="s">
        <v>303</v>
      </c>
      <c r="D37" s="33" t="s">
        <v>337</v>
      </c>
      <c r="E37" s="35" t="s">
        <v>88</v>
      </c>
      <c r="F37" s="35" t="n">
        <v>-3.12</v>
      </c>
      <c r="G37" s="34" t="s">
        <v>88</v>
      </c>
    </row>
    <row r="38" customFormat="false" ht="12.75" hidden="false" customHeight="false" outlineLevel="0" collapsed="false">
      <c r="A38" s="32" t="s">
        <v>113</v>
      </c>
      <c r="B38" s="32" t="s">
        <v>85</v>
      </c>
      <c r="C38" s="33" t="s">
        <v>303</v>
      </c>
      <c r="D38" s="33" t="s">
        <v>114</v>
      </c>
      <c r="E38" s="34" t="n">
        <v>2525789</v>
      </c>
      <c r="F38" s="34" t="n">
        <v>2527455.95</v>
      </c>
      <c r="G38" s="34" t="s">
        <v>88</v>
      </c>
    </row>
    <row r="39" customFormat="false" ht="12.75" hidden="false" customHeight="false" outlineLevel="0" collapsed="false">
      <c r="A39" s="32" t="s">
        <v>113</v>
      </c>
      <c r="B39" s="32" t="s">
        <v>85</v>
      </c>
      <c r="C39" s="33" t="s">
        <v>303</v>
      </c>
      <c r="D39" s="33" t="s">
        <v>115</v>
      </c>
      <c r="E39" s="34" t="n">
        <v>2525789</v>
      </c>
      <c r="F39" s="34" t="n">
        <v>2527455.95</v>
      </c>
      <c r="G39" s="34" t="s">
        <v>88</v>
      </c>
    </row>
    <row r="40" customFormat="false" ht="12.75" hidden="false" customHeight="false" outlineLevel="0" collapsed="false">
      <c r="A40" s="32" t="s">
        <v>113</v>
      </c>
      <c r="B40" s="32" t="s">
        <v>85</v>
      </c>
      <c r="C40" s="33" t="s">
        <v>303</v>
      </c>
      <c r="D40" s="33" t="s">
        <v>116</v>
      </c>
      <c r="E40" s="35" t="n">
        <v>2525789</v>
      </c>
      <c r="F40" s="34" t="n">
        <v>2527455.95</v>
      </c>
      <c r="G40" s="34" t="s">
        <v>88</v>
      </c>
    </row>
    <row r="41" customFormat="false" ht="12.75" hidden="false" customHeight="false" outlineLevel="0" collapsed="false">
      <c r="A41" s="32" t="s">
        <v>338</v>
      </c>
      <c r="B41" s="32" t="s">
        <v>85</v>
      </c>
      <c r="C41" s="33" t="s">
        <v>303</v>
      </c>
      <c r="D41" s="33" t="s">
        <v>339</v>
      </c>
      <c r="E41" s="35" t="s">
        <v>88</v>
      </c>
      <c r="F41" s="35" t="n">
        <v>2527195.95</v>
      </c>
      <c r="G41" s="34" t="s">
        <v>88</v>
      </c>
    </row>
    <row r="42" customFormat="false" ht="12.75" hidden="false" customHeight="false" outlineLevel="0" collapsed="false">
      <c r="A42" s="32" t="s">
        <v>340</v>
      </c>
      <c r="B42" s="32" t="s">
        <v>85</v>
      </c>
      <c r="C42" s="33" t="s">
        <v>303</v>
      </c>
      <c r="D42" s="33" t="s">
        <v>341</v>
      </c>
      <c r="E42" s="35" t="s">
        <v>88</v>
      </c>
      <c r="F42" s="35" t="n">
        <v>260</v>
      </c>
      <c r="G42" s="34" t="s">
        <v>88</v>
      </c>
    </row>
    <row r="43" customFormat="false" ht="12.75" hidden="false" customHeight="false" outlineLevel="0" collapsed="false">
      <c r="A43" s="32" t="s">
        <v>117</v>
      </c>
      <c r="B43" s="32" t="s">
        <v>85</v>
      </c>
      <c r="C43" s="33" t="s">
        <v>303</v>
      </c>
      <c r="D43" s="33" t="s">
        <v>118</v>
      </c>
      <c r="E43" s="34" t="n">
        <v>1330000</v>
      </c>
      <c r="F43" s="34" t="n">
        <v>1140146.06</v>
      </c>
      <c r="G43" s="34" t="n">
        <v>189853.94</v>
      </c>
    </row>
    <row r="44" customFormat="false" ht="12.75" hidden="false" customHeight="false" outlineLevel="0" collapsed="false">
      <c r="A44" s="32" t="s">
        <v>119</v>
      </c>
      <c r="B44" s="32" t="s">
        <v>85</v>
      </c>
      <c r="C44" s="33" t="s">
        <v>303</v>
      </c>
      <c r="D44" s="33" t="s">
        <v>120</v>
      </c>
      <c r="E44" s="34" t="n">
        <v>600000</v>
      </c>
      <c r="F44" s="34" t="n">
        <v>271740.44</v>
      </c>
      <c r="G44" s="34" t="n">
        <v>328259.56</v>
      </c>
    </row>
    <row r="45" customFormat="false" ht="12.75" hidden="false" customHeight="false" outlineLevel="0" collapsed="false">
      <c r="A45" s="32" t="s">
        <v>121</v>
      </c>
      <c r="B45" s="32" t="s">
        <v>85</v>
      </c>
      <c r="C45" s="33" t="s">
        <v>303</v>
      </c>
      <c r="D45" s="33" t="s">
        <v>122</v>
      </c>
      <c r="E45" s="35" t="n">
        <v>600000</v>
      </c>
      <c r="F45" s="34" t="n">
        <v>271740.44</v>
      </c>
      <c r="G45" s="34" t="n">
        <v>328259.56</v>
      </c>
    </row>
    <row r="46" customFormat="false" ht="12.75" hidden="false" customHeight="false" outlineLevel="0" collapsed="false">
      <c r="A46" s="32" t="s">
        <v>342</v>
      </c>
      <c r="B46" s="32" t="s">
        <v>85</v>
      </c>
      <c r="C46" s="33" t="s">
        <v>303</v>
      </c>
      <c r="D46" s="33" t="s">
        <v>343</v>
      </c>
      <c r="E46" s="35" t="s">
        <v>88</v>
      </c>
      <c r="F46" s="35" t="n">
        <v>264929.86</v>
      </c>
      <c r="G46" s="34" t="s">
        <v>88</v>
      </c>
    </row>
    <row r="47" customFormat="false" ht="12.75" hidden="false" customHeight="false" outlineLevel="0" collapsed="false">
      <c r="A47" s="32" t="s">
        <v>344</v>
      </c>
      <c r="B47" s="32" t="s">
        <v>85</v>
      </c>
      <c r="C47" s="33" t="s">
        <v>303</v>
      </c>
      <c r="D47" s="33" t="s">
        <v>345</v>
      </c>
      <c r="E47" s="35" t="s">
        <v>88</v>
      </c>
      <c r="F47" s="35" t="n">
        <v>6810.58</v>
      </c>
      <c r="G47" s="34" t="s">
        <v>88</v>
      </c>
    </row>
    <row r="48" customFormat="false" ht="12.75" hidden="false" customHeight="false" outlineLevel="0" collapsed="false">
      <c r="A48" s="32" t="s">
        <v>123</v>
      </c>
      <c r="B48" s="32" t="s">
        <v>85</v>
      </c>
      <c r="C48" s="33" t="s">
        <v>303</v>
      </c>
      <c r="D48" s="33" t="s">
        <v>124</v>
      </c>
      <c r="E48" s="34" t="n">
        <v>730000</v>
      </c>
      <c r="F48" s="34" t="n">
        <v>868405.62</v>
      </c>
      <c r="G48" s="34" t="s">
        <v>88</v>
      </c>
    </row>
    <row r="49" customFormat="false" ht="12.75" hidden="false" customHeight="false" outlineLevel="0" collapsed="false">
      <c r="A49" s="32" t="s">
        <v>125</v>
      </c>
      <c r="B49" s="32" t="s">
        <v>85</v>
      </c>
      <c r="C49" s="33" t="s">
        <v>303</v>
      </c>
      <c r="D49" s="33" t="s">
        <v>126</v>
      </c>
      <c r="E49" s="34" t="n">
        <v>590000</v>
      </c>
      <c r="F49" s="34" t="n">
        <v>759603.76</v>
      </c>
      <c r="G49" s="34" t="s">
        <v>88</v>
      </c>
    </row>
    <row r="50" customFormat="false" ht="12.75" hidden="false" customHeight="false" outlineLevel="0" collapsed="false">
      <c r="A50" s="32" t="s">
        <v>127</v>
      </c>
      <c r="B50" s="32" t="s">
        <v>85</v>
      </c>
      <c r="C50" s="33" t="s">
        <v>303</v>
      </c>
      <c r="D50" s="33" t="s">
        <v>128</v>
      </c>
      <c r="E50" s="35" t="n">
        <v>590000</v>
      </c>
      <c r="F50" s="34" t="n">
        <v>759603.76</v>
      </c>
      <c r="G50" s="34" t="s">
        <v>88</v>
      </c>
    </row>
    <row r="51" customFormat="false" ht="12.75" hidden="false" customHeight="false" outlineLevel="0" collapsed="false">
      <c r="A51" s="32" t="s">
        <v>346</v>
      </c>
      <c r="B51" s="32" t="s">
        <v>85</v>
      </c>
      <c r="C51" s="33" t="s">
        <v>303</v>
      </c>
      <c r="D51" s="33" t="s">
        <v>347</v>
      </c>
      <c r="E51" s="35" t="s">
        <v>88</v>
      </c>
      <c r="F51" s="35" t="n">
        <v>753818.84</v>
      </c>
      <c r="G51" s="34" t="s">
        <v>88</v>
      </c>
    </row>
    <row r="52" customFormat="false" ht="12.75" hidden="false" customHeight="false" outlineLevel="0" collapsed="false">
      <c r="A52" s="32" t="s">
        <v>348</v>
      </c>
      <c r="B52" s="32" t="s">
        <v>85</v>
      </c>
      <c r="C52" s="33" t="s">
        <v>303</v>
      </c>
      <c r="D52" s="33" t="s">
        <v>349</v>
      </c>
      <c r="E52" s="35" t="s">
        <v>88</v>
      </c>
      <c r="F52" s="35" t="n">
        <v>5784.92</v>
      </c>
      <c r="G52" s="34" t="s">
        <v>88</v>
      </c>
    </row>
    <row r="53" customFormat="false" ht="12.75" hidden="false" customHeight="false" outlineLevel="0" collapsed="false">
      <c r="A53" s="32" t="s">
        <v>129</v>
      </c>
      <c r="B53" s="32" t="s">
        <v>85</v>
      </c>
      <c r="C53" s="33" t="s">
        <v>303</v>
      </c>
      <c r="D53" s="33" t="s">
        <v>130</v>
      </c>
      <c r="E53" s="34" t="n">
        <v>140000</v>
      </c>
      <c r="F53" s="34" t="n">
        <v>108801.86</v>
      </c>
      <c r="G53" s="34" t="n">
        <v>31198.14</v>
      </c>
    </row>
    <row r="54" customFormat="false" ht="12.75" hidden="false" customHeight="false" outlineLevel="0" collapsed="false">
      <c r="A54" s="32" t="s">
        <v>131</v>
      </c>
      <c r="B54" s="32" t="s">
        <v>85</v>
      </c>
      <c r="C54" s="33" t="s">
        <v>303</v>
      </c>
      <c r="D54" s="33" t="s">
        <v>132</v>
      </c>
      <c r="E54" s="35" t="n">
        <v>140000</v>
      </c>
      <c r="F54" s="34" t="n">
        <v>108801.86</v>
      </c>
      <c r="G54" s="34" t="n">
        <v>31198.14</v>
      </c>
    </row>
    <row r="55" customFormat="false" ht="12.75" hidden="false" customHeight="false" outlineLevel="0" collapsed="false">
      <c r="A55" s="32" t="s">
        <v>350</v>
      </c>
      <c r="B55" s="32" t="s">
        <v>85</v>
      </c>
      <c r="C55" s="33" t="s">
        <v>303</v>
      </c>
      <c r="D55" s="33" t="s">
        <v>351</v>
      </c>
      <c r="E55" s="35" t="s">
        <v>88</v>
      </c>
      <c r="F55" s="35" t="n">
        <v>107950.47</v>
      </c>
      <c r="G55" s="34" t="s">
        <v>88</v>
      </c>
    </row>
    <row r="56" customFormat="false" ht="12.75" hidden="false" customHeight="false" outlineLevel="0" collapsed="false">
      <c r="A56" s="32" t="s">
        <v>352</v>
      </c>
      <c r="B56" s="32" t="s">
        <v>85</v>
      </c>
      <c r="C56" s="33" t="s">
        <v>303</v>
      </c>
      <c r="D56" s="33" t="s">
        <v>353</v>
      </c>
      <c r="E56" s="35" t="s">
        <v>88</v>
      </c>
      <c r="F56" s="35" t="n">
        <v>851.39</v>
      </c>
      <c r="G56" s="34" t="s">
        <v>88</v>
      </c>
    </row>
    <row r="57" customFormat="false" ht="12.75" hidden="false" customHeight="false" outlineLevel="0" collapsed="false">
      <c r="A57" s="32" t="s">
        <v>133</v>
      </c>
      <c r="B57" s="32" t="s">
        <v>85</v>
      </c>
      <c r="C57" s="33" t="s">
        <v>301</v>
      </c>
      <c r="D57" s="33" t="s">
        <v>134</v>
      </c>
      <c r="E57" s="34" t="n">
        <v>623598.6</v>
      </c>
      <c r="F57" s="34" t="n">
        <v>463663.3</v>
      </c>
      <c r="G57" s="34" t="n">
        <v>159935.3</v>
      </c>
    </row>
    <row r="58" customFormat="false" ht="12.75" hidden="false" customHeight="false" outlineLevel="0" collapsed="false">
      <c r="A58" s="32" t="s">
        <v>135</v>
      </c>
      <c r="B58" s="32" t="s">
        <v>85</v>
      </c>
      <c r="C58" s="33" t="s">
        <v>301</v>
      </c>
      <c r="D58" s="33" t="s">
        <v>136</v>
      </c>
      <c r="E58" s="34" t="n">
        <v>623598.6</v>
      </c>
      <c r="F58" s="34" t="n">
        <v>463663.3</v>
      </c>
      <c r="G58" s="34" t="n">
        <v>159935.3</v>
      </c>
    </row>
    <row r="59" customFormat="false" ht="12.75" hidden="false" customHeight="false" outlineLevel="0" collapsed="false">
      <c r="A59" s="32" t="s">
        <v>223</v>
      </c>
      <c r="B59" s="32" t="s">
        <v>85</v>
      </c>
      <c r="C59" s="33" t="s">
        <v>301</v>
      </c>
      <c r="D59" s="33" t="s">
        <v>138</v>
      </c>
      <c r="E59" s="34" t="n">
        <v>623598.6</v>
      </c>
      <c r="F59" s="34" t="n">
        <v>463663.3</v>
      </c>
      <c r="G59" s="34" t="n">
        <v>159935.3</v>
      </c>
    </row>
    <row r="60" customFormat="false" ht="12.75" hidden="false" customHeight="false" outlineLevel="0" collapsed="false">
      <c r="A60" s="32" t="s">
        <v>139</v>
      </c>
      <c r="B60" s="32" t="s">
        <v>85</v>
      </c>
      <c r="C60" s="33" t="s">
        <v>301</v>
      </c>
      <c r="D60" s="33" t="s">
        <v>140</v>
      </c>
      <c r="E60" s="35" t="n">
        <v>623598.6</v>
      </c>
      <c r="F60" s="35" t="n">
        <v>463663.3</v>
      </c>
      <c r="G60" s="34" t="n">
        <v>159935.3</v>
      </c>
    </row>
    <row r="61" customFormat="false" ht="12.75" hidden="false" customHeight="false" outlineLevel="0" collapsed="false">
      <c r="A61" s="32" t="s">
        <v>224</v>
      </c>
      <c r="B61" s="32" t="s">
        <v>85</v>
      </c>
      <c r="C61" s="33" t="s">
        <v>302</v>
      </c>
      <c r="D61" s="33" t="s">
        <v>225</v>
      </c>
      <c r="E61" s="34" t="n">
        <v>292491.21</v>
      </c>
      <c r="F61" s="34" t="n">
        <v>292491.21</v>
      </c>
      <c r="G61" s="34" t="s">
        <v>88</v>
      </c>
    </row>
    <row r="62" customFormat="false" ht="12.75" hidden="false" customHeight="false" outlineLevel="0" collapsed="false">
      <c r="A62" s="32" t="s">
        <v>226</v>
      </c>
      <c r="B62" s="32" t="s">
        <v>85</v>
      </c>
      <c r="C62" s="33" t="s">
        <v>302</v>
      </c>
      <c r="D62" s="33" t="s">
        <v>227</v>
      </c>
      <c r="E62" s="34" t="n">
        <v>292491.21</v>
      </c>
      <c r="F62" s="34" t="n">
        <v>292491.21</v>
      </c>
      <c r="G62" s="34" t="s">
        <v>88</v>
      </c>
    </row>
    <row r="63" customFormat="false" ht="12.75" hidden="false" customHeight="false" outlineLevel="0" collapsed="false">
      <c r="A63" s="32" t="s">
        <v>228</v>
      </c>
      <c r="B63" s="32" t="s">
        <v>85</v>
      </c>
      <c r="C63" s="33" t="s">
        <v>302</v>
      </c>
      <c r="D63" s="33" t="s">
        <v>229</v>
      </c>
      <c r="E63" s="34" t="n">
        <v>292491.21</v>
      </c>
      <c r="F63" s="34" t="n">
        <v>292491.21</v>
      </c>
      <c r="G63" s="34" t="s">
        <v>88</v>
      </c>
    </row>
    <row r="64" customFormat="false" ht="12.75" hidden="false" customHeight="false" outlineLevel="0" collapsed="false">
      <c r="A64" s="32" t="s">
        <v>230</v>
      </c>
      <c r="B64" s="32" t="s">
        <v>85</v>
      </c>
      <c r="C64" s="33" t="s">
        <v>302</v>
      </c>
      <c r="D64" s="33" t="s">
        <v>231</v>
      </c>
      <c r="E64" s="35" t="n">
        <v>104130</v>
      </c>
      <c r="F64" s="35" t="n">
        <v>104130</v>
      </c>
      <c r="G64" s="34" t="s">
        <v>88</v>
      </c>
    </row>
    <row r="65" customFormat="false" ht="12.75" hidden="false" customHeight="false" outlineLevel="0" collapsed="false">
      <c r="A65" s="32" t="s">
        <v>232</v>
      </c>
      <c r="B65" s="32" t="s">
        <v>85</v>
      </c>
      <c r="C65" s="33" t="s">
        <v>302</v>
      </c>
      <c r="D65" s="33" t="s">
        <v>233</v>
      </c>
      <c r="E65" s="35" t="n">
        <v>18718.75</v>
      </c>
      <c r="F65" s="35" t="n">
        <v>18718.75</v>
      </c>
      <c r="G65" s="34" t="s">
        <v>88</v>
      </c>
    </row>
    <row r="66" customFormat="false" ht="12.75" hidden="false" customHeight="false" outlineLevel="0" collapsed="false">
      <c r="A66" s="32" t="s">
        <v>234</v>
      </c>
      <c r="B66" s="32" t="s">
        <v>85</v>
      </c>
      <c r="C66" s="33" t="s">
        <v>302</v>
      </c>
      <c r="D66" s="33" t="s">
        <v>235</v>
      </c>
      <c r="E66" s="35" t="n">
        <v>130130</v>
      </c>
      <c r="F66" s="35" t="n">
        <v>130130</v>
      </c>
      <c r="G66" s="34" t="s">
        <v>88</v>
      </c>
    </row>
    <row r="67" customFormat="false" ht="12.75" hidden="false" customHeight="false" outlineLevel="0" collapsed="false">
      <c r="A67" s="32" t="s">
        <v>236</v>
      </c>
      <c r="B67" s="32" t="s">
        <v>85</v>
      </c>
      <c r="C67" s="33" t="s">
        <v>302</v>
      </c>
      <c r="D67" s="33" t="s">
        <v>237</v>
      </c>
      <c r="E67" s="35" t="n">
        <v>39512.46</v>
      </c>
      <c r="F67" s="35" t="n">
        <v>39512.46</v>
      </c>
      <c r="G67" s="34" t="s">
        <v>88</v>
      </c>
    </row>
    <row r="68" customFormat="false" ht="12.75" hidden="false" customHeight="false" outlineLevel="0" collapsed="false">
      <c r="A68" s="32" t="s">
        <v>157</v>
      </c>
      <c r="B68" s="32" t="s">
        <v>85</v>
      </c>
      <c r="C68" s="33" t="s">
        <v>302</v>
      </c>
      <c r="D68" s="33" t="s">
        <v>158</v>
      </c>
      <c r="E68" s="34" t="n">
        <v>114731288.91</v>
      </c>
      <c r="F68" s="34" t="n">
        <v>67837772.04</v>
      </c>
      <c r="G68" s="34" t="n">
        <v>46893516.87</v>
      </c>
    </row>
    <row r="69" customFormat="false" ht="12.75" hidden="false" customHeight="false" outlineLevel="0" collapsed="false">
      <c r="A69" s="32" t="s">
        <v>159</v>
      </c>
      <c r="B69" s="32" t="s">
        <v>85</v>
      </c>
      <c r="C69" s="33" t="s">
        <v>302</v>
      </c>
      <c r="D69" s="33" t="s">
        <v>160</v>
      </c>
      <c r="E69" s="34" t="n">
        <v>114731288.91</v>
      </c>
      <c r="F69" s="34" t="n">
        <v>67837772.04</v>
      </c>
      <c r="G69" s="34" t="n">
        <v>46893516.87</v>
      </c>
    </row>
    <row r="70" customFormat="false" ht="12.75" hidden="false" customHeight="false" outlineLevel="0" collapsed="false">
      <c r="A70" s="32" t="s">
        <v>161</v>
      </c>
      <c r="B70" s="32" t="s">
        <v>85</v>
      </c>
      <c r="C70" s="33" t="s">
        <v>302</v>
      </c>
      <c r="D70" s="33" t="s">
        <v>162</v>
      </c>
      <c r="E70" s="34" t="n">
        <v>19662340</v>
      </c>
      <c r="F70" s="34" t="n">
        <v>10215663.6</v>
      </c>
      <c r="G70" s="34" t="n">
        <v>9446676.4</v>
      </c>
    </row>
    <row r="71" customFormat="false" ht="12.75" hidden="false" customHeight="false" outlineLevel="0" collapsed="false">
      <c r="A71" s="32" t="s">
        <v>163</v>
      </c>
      <c r="B71" s="32" t="s">
        <v>85</v>
      </c>
      <c r="C71" s="33" t="s">
        <v>302</v>
      </c>
      <c r="D71" s="33" t="s">
        <v>164</v>
      </c>
      <c r="E71" s="34" t="n">
        <v>17026106</v>
      </c>
      <c r="F71" s="34" t="n">
        <v>10215663.6</v>
      </c>
      <c r="G71" s="34" t="n">
        <v>6810442.4</v>
      </c>
    </row>
    <row r="72" customFormat="false" ht="12.75" hidden="false" customHeight="false" outlineLevel="0" collapsed="false">
      <c r="A72" s="32" t="s">
        <v>211</v>
      </c>
      <c r="B72" s="32" t="s">
        <v>85</v>
      </c>
      <c r="C72" s="33" t="s">
        <v>302</v>
      </c>
      <c r="D72" s="33" t="s">
        <v>166</v>
      </c>
      <c r="E72" s="35" t="n">
        <v>17026106</v>
      </c>
      <c r="F72" s="35" t="n">
        <v>10215663.6</v>
      </c>
      <c r="G72" s="34" t="n">
        <v>6810442.4</v>
      </c>
    </row>
    <row r="73" customFormat="false" ht="12.75" hidden="false" customHeight="false" outlineLevel="0" collapsed="false">
      <c r="A73" s="32" t="s">
        <v>167</v>
      </c>
      <c r="B73" s="32" t="s">
        <v>85</v>
      </c>
      <c r="C73" s="33" t="s">
        <v>302</v>
      </c>
      <c r="D73" s="33" t="s">
        <v>168</v>
      </c>
      <c r="E73" s="34" t="n">
        <v>2636234</v>
      </c>
      <c r="F73" s="34" t="s">
        <v>88</v>
      </c>
      <c r="G73" s="34" t="n">
        <v>2636234</v>
      </c>
    </row>
    <row r="74" customFormat="false" ht="12.75" hidden="false" customHeight="false" outlineLevel="0" collapsed="false">
      <c r="A74" s="32" t="s">
        <v>169</v>
      </c>
      <c r="B74" s="32" t="s">
        <v>85</v>
      </c>
      <c r="C74" s="33" t="s">
        <v>302</v>
      </c>
      <c r="D74" s="33" t="s">
        <v>170</v>
      </c>
      <c r="E74" s="35" t="n">
        <v>2636234</v>
      </c>
      <c r="F74" s="35" t="s">
        <v>88</v>
      </c>
      <c r="G74" s="34" t="n">
        <v>2636234</v>
      </c>
    </row>
    <row r="75" customFormat="false" ht="12.75" hidden="false" customHeight="false" outlineLevel="0" collapsed="false">
      <c r="A75" s="32" t="s">
        <v>171</v>
      </c>
      <c r="B75" s="32" t="s">
        <v>85</v>
      </c>
      <c r="C75" s="33" t="s">
        <v>302</v>
      </c>
      <c r="D75" s="33" t="s">
        <v>172</v>
      </c>
      <c r="E75" s="34" t="n">
        <v>93639503.41</v>
      </c>
      <c r="F75" s="34" t="n">
        <v>56741755.16</v>
      </c>
      <c r="G75" s="34" t="n">
        <v>36897748.25</v>
      </c>
    </row>
    <row r="76" customFormat="false" ht="12.75" hidden="false" customHeight="false" outlineLevel="0" collapsed="false">
      <c r="A76" s="32" t="s">
        <v>177</v>
      </c>
      <c r="B76" s="32" t="s">
        <v>85</v>
      </c>
      <c r="C76" s="33" t="s">
        <v>302</v>
      </c>
      <c r="D76" s="33" t="s">
        <v>178</v>
      </c>
      <c r="E76" s="34" t="n">
        <v>38000000</v>
      </c>
      <c r="F76" s="34" t="n">
        <v>23958891.69</v>
      </c>
      <c r="G76" s="34" t="n">
        <v>14041108.31</v>
      </c>
    </row>
    <row r="77" customFormat="false" ht="12.75" hidden="false" customHeight="false" outlineLevel="0" collapsed="false">
      <c r="A77" s="32" t="s">
        <v>179</v>
      </c>
      <c r="B77" s="32" t="s">
        <v>85</v>
      </c>
      <c r="C77" s="33" t="s">
        <v>302</v>
      </c>
      <c r="D77" s="33" t="s">
        <v>180</v>
      </c>
      <c r="E77" s="35" t="n">
        <v>38000000</v>
      </c>
      <c r="F77" s="35" t="n">
        <v>23958891.69</v>
      </c>
      <c r="G77" s="34" t="n">
        <v>14041108.31</v>
      </c>
    </row>
    <row r="78" customFormat="false" ht="12.75" hidden="false" customHeight="false" outlineLevel="0" collapsed="false">
      <c r="A78" s="32" t="s">
        <v>181</v>
      </c>
      <c r="B78" s="32" t="s">
        <v>85</v>
      </c>
      <c r="C78" s="33" t="s">
        <v>302</v>
      </c>
      <c r="D78" s="33" t="s">
        <v>182</v>
      </c>
      <c r="E78" s="34" t="n">
        <v>55639503.41</v>
      </c>
      <c r="F78" s="34" t="n">
        <v>32782863.47</v>
      </c>
      <c r="G78" s="34" t="n">
        <v>22856639.94</v>
      </c>
    </row>
    <row r="79" customFormat="false" ht="12.75" hidden="false" customHeight="false" outlineLevel="0" collapsed="false">
      <c r="A79" s="32" t="s">
        <v>183</v>
      </c>
      <c r="B79" s="32" t="s">
        <v>85</v>
      </c>
      <c r="C79" s="33" t="s">
        <v>302</v>
      </c>
      <c r="D79" s="33" t="s">
        <v>184</v>
      </c>
      <c r="E79" s="35" t="n">
        <v>54639517.7</v>
      </c>
      <c r="F79" s="35" t="n">
        <v>32640100.46</v>
      </c>
      <c r="G79" s="34" t="n">
        <v>21999417.24</v>
      </c>
    </row>
    <row r="80" customFormat="false" ht="12.75" hidden="false" customHeight="false" outlineLevel="0" collapsed="false">
      <c r="A80" s="32" t="s">
        <v>185</v>
      </c>
      <c r="B80" s="32" t="s">
        <v>85</v>
      </c>
      <c r="C80" s="33" t="s">
        <v>302</v>
      </c>
      <c r="D80" s="33" t="s">
        <v>186</v>
      </c>
      <c r="E80" s="35" t="n">
        <v>999985.71</v>
      </c>
      <c r="F80" s="35" t="n">
        <v>142763.01</v>
      </c>
      <c r="G80" s="34" t="n">
        <v>857222.7</v>
      </c>
    </row>
    <row r="81" customFormat="false" ht="12.75" hidden="false" customHeight="false" outlineLevel="0" collapsed="false">
      <c r="A81" s="32" t="s">
        <v>187</v>
      </c>
      <c r="B81" s="32" t="s">
        <v>85</v>
      </c>
      <c r="C81" s="33" t="s">
        <v>302</v>
      </c>
      <c r="D81" s="33" t="s">
        <v>188</v>
      </c>
      <c r="E81" s="34" t="n">
        <v>1069445.5</v>
      </c>
      <c r="F81" s="34" t="n">
        <v>657946.5</v>
      </c>
      <c r="G81" s="34" t="n">
        <v>411499</v>
      </c>
    </row>
    <row r="82" customFormat="false" ht="12.75" hidden="false" customHeight="false" outlineLevel="0" collapsed="false">
      <c r="A82" s="32" t="s">
        <v>189</v>
      </c>
      <c r="B82" s="32" t="s">
        <v>85</v>
      </c>
      <c r="C82" s="33" t="s">
        <v>302</v>
      </c>
      <c r="D82" s="33" t="s">
        <v>190</v>
      </c>
      <c r="E82" s="34" t="n">
        <v>556345.5</v>
      </c>
      <c r="F82" s="34" t="n">
        <v>241831.5</v>
      </c>
      <c r="G82" s="34" t="n">
        <v>314514</v>
      </c>
    </row>
    <row r="83" customFormat="false" ht="12.75" hidden="false" customHeight="false" outlineLevel="0" collapsed="false">
      <c r="A83" s="32" t="s">
        <v>191</v>
      </c>
      <c r="B83" s="32" t="s">
        <v>85</v>
      </c>
      <c r="C83" s="33" t="s">
        <v>302</v>
      </c>
      <c r="D83" s="33" t="s">
        <v>192</v>
      </c>
      <c r="E83" s="35" t="n">
        <v>556345.5</v>
      </c>
      <c r="F83" s="35" t="n">
        <v>241831.5</v>
      </c>
      <c r="G83" s="34" t="n">
        <v>314514</v>
      </c>
    </row>
    <row r="84" customFormat="false" ht="12.75" hidden="false" customHeight="false" outlineLevel="0" collapsed="false">
      <c r="A84" s="32" t="s">
        <v>354</v>
      </c>
      <c r="B84" s="32" t="s">
        <v>85</v>
      </c>
      <c r="C84" s="33" t="s">
        <v>302</v>
      </c>
      <c r="D84" s="33" t="s">
        <v>194</v>
      </c>
      <c r="E84" s="34" t="n">
        <v>513100</v>
      </c>
      <c r="F84" s="34" t="n">
        <v>416115</v>
      </c>
      <c r="G84" s="34" t="n">
        <v>96985</v>
      </c>
    </row>
    <row r="85" customFormat="false" ht="12.75" hidden="false" customHeight="false" outlineLevel="0" collapsed="false">
      <c r="A85" s="32" t="s">
        <v>355</v>
      </c>
      <c r="B85" s="32" t="s">
        <v>85</v>
      </c>
      <c r="C85" s="33" t="s">
        <v>302</v>
      </c>
      <c r="D85" s="33" t="s">
        <v>196</v>
      </c>
      <c r="E85" s="35" t="n">
        <v>513100</v>
      </c>
      <c r="F85" s="35" t="n">
        <v>416115</v>
      </c>
      <c r="G85" s="34" t="n">
        <v>96985</v>
      </c>
    </row>
    <row r="86" customFormat="false" ht="12.75" hidden="false" customHeight="false" outlineLevel="0" collapsed="false">
      <c r="A86" s="32" t="s">
        <v>212</v>
      </c>
      <c r="B86" s="32" t="s">
        <v>85</v>
      </c>
      <c r="C86" s="33" t="s">
        <v>302</v>
      </c>
      <c r="D86" s="33" t="s">
        <v>213</v>
      </c>
      <c r="E86" s="34" t="n">
        <v>360000</v>
      </c>
      <c r="F86" s="34" t="n">
        <v>222406.78</v>
      </c>
      <c r="G86" s="34" t="n">
        <v>137593.22</v>
      </c>
    </row>
    <row r="87" customFormat="false" ht="12.75" hidden="false" customHeight="false" outlineLevel="0" collapsed="false">
      <c r="A87" s="32" t="s">
        <v>214</v>
      </c>
      <c r="B87" s="32" t="s">
        <v>85</v>
      </c>
      <c r="C87" s="33" t="s">
        <v>302</v>
      </c>
      <c r="D87" s="33" t="s">
        <v>215</v>
      </c>
      <c r="E87" s="34" t="n">
        <v>360000</v>
      </c>
      <c r="F87" s="34" t="n">
        <v>222406.78</v>
      </c>
      <c r="G87" s="34" t="n">
        <v>137593.22</v>
      </c>
    </row>
    <row r="88" customFormat="false" ht="12.75" hidden="false" customHeight="false" outlineLevel="0" collapsed="false">
      <c r="A88" s="32" t="s">
        <v>216</v>
      </c>
      <c r="B88" s="32" t="s">
        <v>85</v>
      </c>
      <c r="C88" s="33" t="s">
        <v>302</v>
      </c>
      <c r="D88" s="33" t="s">
        <v>217</v>
      </c>
      <c r="E88" s="35" t="n">
        <v>360000</v>
      </c>
      <c r="F88" s="35" t="n">
        <v>222406.78</v>
      </c>
      <c r="G88" s="34" t="n">
        <v>137593.22</v>
      </c>
    </row>
    <row r="89" customFormat="false" ht="12.75" hidden="false" customHeight="false" outlineLevel="0" collapsed="false">
      <c r="A89" s="32"/>
      <c r="B89" s="32"/>
      <c r="C89" s="33"/>
      <c r="D89" s="33"/>
      <c r="E89" s="35"/>
      <c r="F89" s="35"/>
      <c r="G89" s="34"/>
    </row>
    <row r="90" customFormat="false" ht="12.75" hidden="false" customHeight="false" outlineLevel="0" collapsed="false">
      <c r="A90" s="32"/>
      <c r="B90" s="32"/>
      <c r="C90" s="33"/>
      <c r="D90" s="33"/>
      <c r="E90" s="34"/>
      <c r="F90" s="34"/>
      <c r="G90" s="34"/>
    </row>
    <row r="91" customFormat="false" ht="12.75" hidden="false" customHeight="false" outlineLevel="0" collapsed="false">
      <c r="A91" s="32"/>
      <c r="B91" s="32"/>
      <c r="C91" s="33"/>
      <c r="D91" s="33"/>
      <c r="E91" s="34"/>
      <c r="F91" s="34"/>
      <c r="G91" s="34"/>
    </row>
    <row r="92" customFormat="false" ht="12.75" hidden="false" customHeight="false" outlineLevel="0" collapsed="false">
      <c r="A92" s="32"/>
      <c r="B92" s="32"/>
      <c r="C92" s="33"/>
      <c r="D92" s="33"/>
      <c r="E92" s="35"/>
      <c r="F92" s="35"/>
      <c r="G92" s="34"/>
    </row>
    <row r="93" customFormat="false" ht="12.75" hidden="false" customHeight="false" outlineLevel="0" collapsed="false">
      <c r="A93" s="32"/>
      <c r="B93" s="32"/>
      <c r="C93" s="33"/>
      <c r="D93" s="33"/>
      <c r="E93" s="35"/>
      <c r="F93" s="35"/>
      <c r="G93" s="34"/>
    </row>
    <row r="94" customFormat="false" ht="12.75" hidden="false" customHeight="false" outlineLevel="0" collapsed="false">
      <c r="A94" s="32"/>
      <c r="B94" s="32"/>
      <c r="C94" s="33"/>
      <c r="D94" s="33"/>
      <c r="E94" s="34"/>
      <c r="F94" s="34"/>
      <c r="G94" s="34"/>
    </row>
    <row r="95" customFormat="false" ht="12.75" hidden="false" customHeight="false" outlineLevel="0" collapsed="false">
      <c r="A95" s="32"/>
      <c r="B95" s="32"/>
      <c r="C95" s="33"/>
      <c r="D95" s="33"/>
      <c r="E95" s="34"/>
      <c r="F95" s="34"/>
      <c r="G95" s="34"/>
    </row>
    <row r="96" customFormat="false" ht="12.75" hidden="false" customHeight="false" outlineLevel="0" collapsed="false">
      <c r="A96" s="32"/>
      <c r="B96" s="32"/>
      <c r="C96" s="33"/>
      <c r="D96" s="33"/>
      <c r="E96" s="35"/>
      <c r="F96" s="35"/>
      <c r="G96" s="34"/>
    </row>
    <row r="97" customFormat="false" ht="12.75" hidden="false" customHeight="false" outlineLevel="0" collapsed="false">
      <c r="A97" s="32"/>
      <c r="B97" s="32"/>
      <c r="C97" s="33"/>
      <c r="D97" s="33"/>
      <c r="E97" s="34"/>
      <c r="F97" s="34"/>
      <c r="G97" s="34"/>
    </row>
    <row r="98" customFormat="false" ht="12.75" hidden="false" customHeight="false" outlineLevel="0" collapsed="false">
      <c r="A98" s="32"/>
      <c r="B98" s="32"/>
      <c r="C98" s="33"/>
      <c r="D98" s="33"/>
      <c r="E98" s="35"/>
      <c r="F98" s="35"/>
      <c r="G98" s="34"/>
    </row>
    <row r="99" customFormat="false" ht="12.75" hidden="false" customHeight="false" outlineLevel="0" collapsed="false">
      <c r="A99" s="32"/>
      <c r="B99" s="32"/>
      <c r="C99" s="33"/>
      <c r="D99" s="33"/>
      <c r="E99" s="35"/>
      <c r="F99" s="35"/>
      <c r="G99" s="34"/>
    </row>
    <row r="100" customFormat="false" ht="12.75" hidden="false" customHeight="false" outlineLevel="0" collapsed="false">
      <c r="A100" s="32"/>
      <c r="B100" s="32"/>
      <c r="C100" s="33"/>
      <c r="D100" s="33"/>
      <c r="E100" s="34"/>
      <c r="F100" s="34"/>
      <c r="G100" s="34"/>
    </row>
    <row r="101" customFormat="false" ht="12.75" hidden="false" customHeight="false" outlineLevel="0" collapsed="false">
      <c r="A101" s="32"/>
      <c r="B101" s="32"/>
      <c r="C101" s="33"/>
      <c r="D101" s="33"/>
      <c r="E101" s="35"/>
      <c r="F101" s="35"/>
      <c r="G101" s="34"/>
    </row>
    <row r="102" customFormat="false" ht="12.75" hidden="false" customHeight="false" outlineLevel="0" collapsed="false">
      <c r="A102" s="32"/>
      <c r="B102" s="32"/>
      <c r="C102" s="33"/>
      <c r="D102" s="33"/>
      <c r="E102" s="34"/>
      <c r="F102" s="34"/>
      <c r="G102" s="34"/>
    </row>
    <row r="103" customFormat="false" ht="12.75" hidden="false" customHeight="false" outlineLevel="0" collapsed="false">
      <c r="A103" s="32"/>
      <c r="B103" s="32"/>
      <c r="C103" s="33"/>
      <c r="D103" s="33"/>
      <c r="E103" s="34"/>
      <c r="F103" s="34"/>
      <c r="G103" s="34"/>
    </row>
    <row r="104" customFormat="false" ht="12.75" hidden="false" customHeight="false" outlineLevel="0" collapsed="false">
      <c r="A104" s="32"/>
      <c r="B104" s="32"/>
      <c r="C104" s="33"/>
      <c r="D104" s="33"/>
      <c r="E104" s="35"/>
      <c r="F104" s="35"/>
      <c r="G104" s="34"/>
    </row>
    <row r="105" customFormat="false" ht="12.75" hidden="false" customHeight="false" outlineLevel="0" collapsed="false">
      <c r="A105" s="32"/>
      <c r="B105" s="32"/>
      <c r="C105" s="36"/>
      <c r="D105" s="36"/>
      <c r="E105" s="35"/>
      <c r="F105" s="35"/>
      <c r="G10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56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123238167.72</v>
      </c>
      <c r="F4" s="31" t="n">
        <v>52660565.98</v>
      </c>
      <c r="G4" s="31" t="n">
        <v>70577601.74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301</v>
      </c>
      <c r="D5" s="33" t="s">
        <v>89</v>
      </c>
      <c r="E5" s="34" t="n">
        <v>623598.6</v>
      </c>
      <c r="F5" s="34" t="n">
        <v>433055.98</v>
      </c>
      <c r="G5" s="34" t="n">
        <v>190542.62</v>
      </c>
    </row>
    <row r="6" customFormat="false" ht="12.75" hidden="false" customHeight="false" outlineLevel="0" collapsed="false">
      <c r="A6" s="32" t="s">
        <v>25</v>
      </c>
      <c r="B6" s="32" t="s">
        <v>85</v>
      </c>
      <c r="C6" s="33" t="s">
        <v>302</v>
      </c>
      <c r="D6" s="33" t="s">
        <v>89</v>
      </c>
      <c r="E6" s="34" t="n">
        <v>292491.21</v>
      </c>
      <c r="F6" s="34" t="n">
        <v>292491.21</v>
      </c>
      <c r="G6" s="34" t="s">
        <v>88</v>
      </c>
    </row>
    <row r="7" customFormat="false" ht="12.75" hidden="false" customHeight="false" outlineLevel="0" collapsed="false">
      <c r="A7" s="32" t="s">
        <v>25</v>
      </c>
      <c r="B7" s="32" t="s">
        <v>85</v>
      </c>
      <c r="C7" s="33" t="s">
        <v>303</v>
      </c>
      <c r="D7" s="33" t="s">
        <v>89</v>
      </c>
      <c r="E7" s="34" t="n">
        <v>7590789</v>
      </c>
      <c r="F7" s="34" t="n">
        <v>6344963.2</v>
      </c>
      <c r="G7" s="34" t="n">
        <v>1245825.8</v>
      </c>
    </row>
    <row r="8" customFormat="false" ht="12.75" hidden="false" customHeight="false" outlineLevel="0" collapsed="false">
      <c r="A8" s="32" t="s">
        <v>90</v>
      </c>
      <c r="B8" s="32" t="s">
        <v>85</v>
      </c>
      <c r="C8" s="33" t="s">
        <v>303</v>
      </c>
      <c r="D8" s="33" t="s">
        <v>91</v>
      </c>
      <c r="E8" s="34" t="n">
        <v>1535000</v>
      </c>
      <c r="F8" s="34" t="n">
        <v>1050820.9</v>
      </c>
      <c r="G8" s="34" t="n">
        <v>484179.1</v>
      </c>
    </row>
    <row r="9" customFormat="false" ht="12.75" hidden="false" customHeight="false" outlineLevel="0" collapsed="false">
      <c r="A9" s="32" t="s">
        <v>92</v>
      </c>
      <c r="B9" s="32" t="s">
        <v>85</v>
      </c>
      <c r="C9" s="33" t="s">
        <v>303</v>
      </c>
      <c r="D9" s="33" t="s">
        <v>93</v>
      </c>
      <c r="E9" s="34" t="n">
        <v>1535000</v>
      </c>
      <c r="F9" s="34" t="n">
        <v>1050820.9</v>
      </c>
      <c r="G9" s="34" t="n">
        <v>484179.1</v>
      </c>
    </row>
    <row r="10" customFormat="false" ht="12.75" hidden="false" customHeight="false" outlineLevel="0" collapsed="false">
      <c r="A10" s="32" t="s">
        <v>94</v>
      </c>
      <c r="B10" s="32" t="s">
        <v>85</v>
      </c>
      <c r="C10" s="33" t="s">
        <v>303</v>
      </c>
      <c r="D10" s="33" t="s">
        <v>95</v>
      </c>
      <c r="E10" s="35" t="n">
        <v>1528720</v>
      </c>
      <c r="F10" s="34" t="n">
        <v>1049467.94</v>
      </c>
      <c r="G10" s="34" t="n">
        <v>479252.06</v>
      </c>
    </row>
    <row r="11" customFormat="false" ht="12.75" hidden="false" customHeight="false" outlineLevel="0" collapsed="false">
      <c r="A11" s="32" t="s">
        <v>304</v>
      </c>
      <c r="B11" s="32" t="s">
        <v>85</v>
      </c>
      <c r="C11" s="33" t="s">
        <v>303</v>
      </c>
      <c r="D11" s="33" t="s">
        <v>305</v>
      </c>
      <c r="E11" s="35" t="s">
        <v>88</v>
      </c>
      <c r="F11" s="35" t="n">
        <v>1045820.95</v>
      </c>
      <c r="G11" s="34" t="s">
        <v>88</v>
      </c>
    </row>
    <row r="12" customFormat="false" ht="12.75" hidden="false" customHeight="false" outlineLevel="0" collapsed="false">
      <c r="A12" s="32" t="s">
        <v>306</v>
      </c>
      <c r="B12" s="32" t="s">
        <v>85</v>
      </c>
      <c r="C12" s="33" t="s">
        <v>303</v>
      </c>
      <c r="D12" s="33" t="s">
        <v>307</v>
      </c>
      <c r="E12" s="35" t="s">
        <v>88</v>
      </c>
      <c r="F12" s="35" t="n">
        <v>3165.45</v>
      </c>
      <c r="G12" s="34" t="s">
        <v>88</v>
      </c>
    </row>
    <row r="13" customFormat="false" ht="12.75" hidden="false" customHeight="false" outlineLevel="0" collapsed="false">
      <c r="A13" s="32" t="s">
        <v>308</v>
      </c>
      <c r="B13" s="32" t="s">
        <v>85</v>
      </c>
      <c r="C13" s="33" t="s">
        <v>303</v>
      </c>
      <c r="D13" s="33" t="s">
        <v>309</v>
      </c>
      <c r="E13" s="35" t="s">
        <v>88</v>
      </c>
      <c r="F13" s="35" t="n">
        <v>481.54</v>
      </c>
      <c r="G13" s="34" t="s">
        <v>88</v>
      </c>
    </row>
    <row r="14" customFormat="false" ht="12.75" hidden="false" customHeight="false" outlineLevel="0" collapsed="false">
      <c r="A14" s="32" t="s">
        <v>209</v>
      </c>
      <c r="B14" s="32" t="s">
        <v>85</v>
      </c>
      <c r="C14" s="33" t="s">
        <v>303</v>
      </c>
      <c r="D14" s="33" t="s">
        <v>210</v>
      </c>
      <c r="E14" s="35" t="n">
        <v>280</v>
      </c>
      <c r="F14" s="34" t="n">
        <v>272.58</v>
      </c>
      <c r="G14" s="34" t="n">
        <v>7.42</v>
      </c>
    </row>
    <row r="15" customFormat="false" ht="12.75" hidden="false" customHeight="false" outlineLevel="0" collapsed="false">
      <c r="A15" s="32" t="s">
        <v>312</v>
      </c>
      <c r="B15" s="32" t="s">
        <v>85</v>
      </c>
      <c r="C15" s="33" t="s">
        <v>303</v>
      </c>
      <c r="D15" s="33" t="s">
        <v>313</v>
      </c>
      <c r="E15" s="35" t="s">
        <v>88</v>
      </c>
      <c r="F15" s="35" t="n">
        <v>272.58</v>
      </c>
      <c r="G15" s="34" t="s">
        <v>88</v>
      </c>
    </row>
    <row r="16" customFormat="false" ht="12.75" hidden="false" customHeight="false" outlineLevel="0" collapsed="false">
      <c r="A16" s="32" t="s">
        <v>96</v>
      </c>
      <c r="B16" s="32" t="s">
        <v>85</v>
      </c>
      <c r="C16" s="33" t="s">
        <v>303</v>
      </c>
      <c r="D16" s="33" t="s">
        <v>97</v>
      </c>
      <c r="E16" s="35" t="n">
        <v>6000</v>
      </c>
      <c r="F16" s="34" t="n">
        <v>1080.38</v>
      </c>
      <c r="G16" s="34" t="n">
        <v>4919.62</v>
      </c>
    </row>
    <row r="17" customFormat="false" ht="12.75" hidden="false" customHeight="false" outlineLevel="0" collapsed="false">
      <c r="A17" s="32" t="s">
        <v>316</v>
      </c>
      <c r="B17" s="32" t="s">
        <v>85</v>
      </c>
      <c r="C17" s="33" t="s">
        <v>303</v>
      </c>
      <c r="D17" s="33" t="s">
        <v>317</v>
      </c>
      <c r="E17" s="35" t="s">
        <v>88</v>
      </c>
      <c r="F17" s="35" t="n">
        <v>1071</v>
      </c>
      <c r="G17" s="34" t="s">
        <v>88</v>
      </c>
    </row>
    <row r="18" customFormat="false" ht="12.75" hidden="false" customHeight="false" outlineLevel="0" collapsed="false">
      <c r="A18" s="32" t="s">
        <v>318</v>
      </c>
      <c r="B18" s="32" t="s">
        <v>85</v>
      </c>
      <c r="C18" s="33" t="s">
        <v>303</v>
      </c>
      <c r="D18" s="33" t="s">
        <v>319</v>
      </c>
      <c r="E18" s="35" t="s">
        <v>88</v>
      </c>
      <c r="F18" s="35" t="n">
        <v>9.38</v>
      </c>
      <c r="G18" s="34" t="s">
        <v>88</v>
      </c>
    </row>
    <row r="19" customFormat="false" ht="12.75" hidden="false" customHeight="false" outlineLevel="0" collapsed="false">
      <c r="A19" s="32" t="s">
        <v>98</v>
      </c>
      <c r="B19" s="32" t="s">
        <v>85</v>
      </c>
      <c r="C19" s="33" t="s">
        <v>303</v>
      </c>
      <c r="D19" s="33" t="s">
        <v>99</v>
      </c>
      <c r="E19" s="34" t="n">
        <v>4725789</v>
      </c>
      <c r="F19" s="34" t="n">
        <v>4530502.25</v>
      </c>
      <c r="G19" s="34" t="n">
        <v>195286.75</v>
      </c>
    </row>
    <row r="20" customFormat="false" ht="12.75" hidden="false" customHeight="false" outlineLevel="0" collapsed="false">
      <c r="A20" s="32" t="s">
        <v>100</v>
      </c>
      <c r="B20" s="32" t="s">
        <v>85</v>
      </c>
      <c r="C20" s="33" t="s">
        <v>303</v>
      </c>
      <c r="D20" s="33" t="s">
        <v>101</v>
      </c>
      <c r="E20" s="34" t="n">
        <v>2200000</v>
      </c>
      <c r="F20" s="34" t="n">
        <v>2004713.25</v>
      </c>
      <c r="G20" s="34" t="n">
        <v>195286.75</v>
      </c>
    </row>
    <row r="21" customFormat="false" ht="12.75" hidden="false" customHeight="false" outlineLevel="0" collapsed="false">
      <c r="A21" s="32" t="s">
        <v>102</v>
      </c>
      <c r="B21" s="32" t="s">
        <v>85</v>
      </c>
      <c r="C21" s="33" t="s">
        <v>303</v>
      </c>
      <c r="D21" s="33" t="s">
        <v>103</v>
      </c>
      <c r="E21" s="34" t="n">
        <v>1400000</v>
      </c>
      <c r="F21" s="34" t="n">
        <v>1391425.33</v>
      </c>
      <c r="G21" s="34" t="n">
        <v>8574.67</v>
      </c>
    </row>
    <row r="22" customFormat="false" ht="12.75" hidden="false" customHeight="false" outlineLevel="0" collapsed="false">
      <c r="A22" s="32" t="s">
        <v>102</v>
      </c>
      <c r="B22" s="32" t="s">
        <v>85</v>
      </c>
      <c r="C22" s="33" t="s">
        <v>303</v>
      </c>
      <c r="D22" s="33" t="s">
        <v>104</v>
      </c>
      <c r="E22" s="35" t="n">
        <v>1400000</v>
      </c>
      <c r="F22" s="34" t="n">
        <v>1391425.33</v>
      </c>
      <c r="G22" s="34" t="n">
        <v>8574.67</v>
      </c>
    </row>
    <row r="23" customFormat="false" ht="12.75" hidden="false" customHeight="false" outlineLevel="0" collapsed="false">
      <c r="A23" s="32" t="s">
        <v>320</v>
      </c>
      <c r="B23" s="32" t="s">
        <v>85</v>
      </c>
      <c r="C23" s="33" t="s">
        <v>303</v>
      </c>
      <c r="D23" s="33" t="s">
        <v>321</v>
      </c>
      <c r="E23" s="35" t="s">
        <v>88</v>
      </c>
      <c r="F23" s="35" t="n">
        <v>1388408.91</v>
      </c>
      <c r="G23" s="34" t="s">
        <v>88</v>
      </c>
    </row>
    <row r="24" customFormat="false" ht="12.75" hidden="false" customHeight="false" outlineLevel="0" collapsed="false">
      <c r="A24" s="32" t="s">
        <v>322</v>
      </c>
      <c r="B24" s="32" t="s">
        <v>85</v>
      </c>
      <c r="C24" s="33" t="s">
        <v>303</v>
      </c>
      <c r="D24" s="33" t="s">
        <v>323</v>
      </c>
      <c r="E24" s="35" t="s">
        <v>88</v>
      </c>
      <c r="F24" s="35" t="n">
        <v>10841.92</v>
      </c>
      <c r="G24" s="34" t="s">
        <v>88</v>
      </c>
    </row>
    <row r="25" customFormat="false" ht="12.75" hidden="false" customHeight="false" outlineLevel="0" collapsed="false">
      <c r="A25" s="32" t="s">
        <v>324</v>
      </c>
      <c r="B25" s="32" t="s">
        <v>85</v>
      </c>
      <c r="C25" s="33" t="s">
        <v>303</v>
      </c>
      <c r="D25" s="33" t="s">
        <v>325</v>
      </c>
      <c r="E25" s="35" t="s">
        <v>88</v>
      </c>
      <c r="F25" s="35" t="n">
        <v>10112</v>
      </c>
      <c r="G25" s="34" t="s">
        <v>88</v>
      </c>
    </row>
    <row r="26" customFormat="false" ht="12.75" hidden="false" customHeight="false" outlineLevel="0" collapsed="false">
      <c r="A26" s="32" t="s">
        <v>326</v>
      </c>
      <c r="B26" s="32" t="s">
        <v>85</v>
      </c>
      <c r="C26" s="33" t="s">
        <v>303</v>
      </c>
      <c r="D26" s="33" t="s">
        <v>327</v>
      </c>
      <c r="E26" s="35" t="s">
        <v>88</v>
      </c>
      <c r="F26" s="35" t="n">
        <v>-17937.5</v>
      </c>
      <c r="G26" s="34" t="s">
        <v>88</v>
      </c>
    </row>
    <row r="27" customFormat="false" ht="12.75" hidden="false" customHeight="false" outlineLevel="0" collapsed="false">
      <c r="A27" s="32" t="s">
        <v>109</v>
      </c>
      <c r="B27" s="32" t="s">
        <v>85</v>
      </c>
      <c r="C27" s="33" t="s">
        <v>303</v>
      </c>
      <c r="D27" s="33" t="s">
        <v>110</v>
      </c>
      <c r="E27" s="34" t="n">
        <v>800000</v>
      </c>
      <c r="F27" s="34" t="n">
        <v>613291.04</v>
      </c>
      <c r="G27" s="34" t="n">
        <v>186708.96</v>
      </c>
    </row>
    <row r="28" customFormat="false" ht="12.75" hidden="false" customHeight="false" outlineLevel="0" collapsed="false">
      <c r="A28" s="32" t="s">
        <v>111</v>
      </c>
      <c r="B28" s="32" t="s">
        <v>85</v>
      </c>
      <c r="C28" s="33" t="s">
        <v>303</v>
      </c>
      <c r="D28" s="33" t="s">
        <v>112</v>
      </c>
      <c r="E28" s="35" t="n">
        <v>800000</v>
      </c>
      <c r="F28" s="34" t="n">
        <v>613487.34</v>
      </c>
      <c r="G28" s="34" t="n">
        <v>186512.66</v>
      </c>
    </row>
    <row r="29" customFormat="false" ht="12.75" hidden="false" customHeight="false" outlineLevel="0" collapsed="false">
      <c r="A29" s="32" t="s">
        <v>328</v>
      </c>
      <c r="B29" s="32" t="s">
        <v>85</v>
      </c>
      <c r="C29" s="33" t="s">
        <v>303</v>
      </c>
      <c r="D29" s="33" t="s">
        <v>329</v>
      </c>
      <c r="E29" s="35" t="s">
        <v>88</v>
      </c>
      <c r="F29" s="35" t="n">
        <v>613667.62</v>
      </c>
      <c r="G29" s="34" t="s">
        <v>88</v>
      </c>
    </row>
    <row r="30" customFormat="false" ht="12.75" hidden="false" customHeight="false" outlineLevel="0" collapsed="false">
      <c r="A30" s="32" t="s">
        <v>330</v>
      </c>
      <c r="B30" s="32" t="s">
        <v>85</v>
      </c>
      <c r="C30" s="33" t="s">
        <v>303</v>
      </c>
      <c r="D30" s="33" t="s">
        <v>331</v>
      </c>
      <c r="E30" s="35" t="s">
        <v>88</v>
      </c>
      <c r="F30" s="35" t="n">
        <v>-93.84</v>
      </c>
      <c r="G30" s="34" t="s">
        <v>88</v>
      </c>
    </row>
    <row r="31" customFormat="false" ht="12.75" hidden="false" customHeight="false" outlineLevel="0" collapsed="false">
      <c r="A31" s="32" t="s">
        <v>332</v>
      </c>
      <c r="B31" s="32" t="s">
        <v>85</v>
      </c>
      <c r="C31" s="33" t="s">
        <v>303</v>
      </c>
      <c r="D31" s="33" t="s">
        <v>333</v>
      </c>
      <c r="E31" s="35" t="s">
        <v>88</v>
      </c>
      <c r="F31" s="35" t="n">
        <v>-86.44</v>
      </c>
      <c r="G31" s="34" t="s">
        <v>88</v>
      </c>
    </row>
    <row r="32" customFormat="false" ht="12.75" hidden="false" customHeight="false" outlineLevel="0" collapsed="false">
      <c r="A32" s="32" t="s">
        <v>219</v>
      </c>
      <c r="B32" s="32" t="s">
        <v>85</v>
      </c>
      <c r="C32" s="33" t="s">
        <v>303</v>
      </c>
      <c r="D32" s="33" t="s">
        <v>220</v>
      </c>
      <c r="E32" s="35" t="s">
        <v>88</v>
      </c>
      <c r="F32" s="34" t="n">
        <v>-196.3</v>
      </c>
      <c r="G32" s="34" t="s">
        <v>88</v>
      </c>
    </row>
    <row r="33" customFormat="false" ht="12.75" hidden="false" customHeight="false" outlineLevel="0" collapsed="false">
      <c r="A33" s="32" t="s">
        <v>221</v>
      </c>
      <c r="B33" s="32" t="s">
        <v>85</v>
      </c>
      <c r="C33" s="33" t="s">
        <v>303</v>
      </c>
      <c r="D33" s="33" t="s">
        <v>222</v>
      </c>
      <c r="E33" s="35" t="s">
        <v>88</v>
      </c>
      <c r="F33" s="35" t="n">
        <v>-196.3</v>
      </c>
      <c r="G33" s="34" t="s">
        <v>88</v>
      </c>
    </row>
    <row r="34" customFormat="false" ht="12.75" hidden="false" customHeight="false" outlineLevel="0" collapsed="false">
      <c r="A34" s="32" t="s">
        <v>334</v>
      </c>
      <c r="B34" s="32" t="s">
        <v>85</v>
      </c>
      <c r="C34" s="33" t="s">
        <v>303</v>
      </c>
      <c r="D34" s="33" t="s">
        <v>335</v>
      </c>
      <c r="E34" s="35" t="s">
        <v>88</v>
      </c>
      <c r="F34" s="34" t="n">
        <v>-3.12</v>
      </c>
      <c r="G34" s="34" t="s">
        <v>88</v>
      </c>
    </row>
    <row r="35" customFormat="false" ht="12.75" hidden="false" customHeight="false" outlineLevel="0" collapsed="false">
      <c r="A35" s="32" t="s">
        <v>336</v>
      </c>
      <c r="B35" s="32" t="s">
        <v>85</v>
      </c>
      <c r="C35" s="33" t="s">
        <v>303</v>
      </c>
      <c r="D35" s="33" t="s">
        <v>337</v>
      </c>
      <c r="E35" s="35" t="s">
        <v>88</v>
      </c>
      <c r="F35" s="35" t="n">
        <v>-3.12</v>
      </c>
      <c r="G35" s="34" t="s">
        <v>88</v>
      </c>
    </row>
    <row r="36" customFormat="false" ht="12.75" hidden="false" customHeight="false" outlineLevel="0" collapsed="false">
      <c r="A36" s="32" t="s">
        <v>113</v>
      </c>
      <c r="B36" s="32" t="s">
        <v>85</v>
      </c>
      <c r="C36" s="33" t="s">
        <v>303</v>
      </c>
      <c r="D36" s="33" t="s">
        <v>114</v>
      </c>
      <c r="E36" s="34" t="n">
        <v>2525789</v>
      </c>
      <c r="F36" s="34" t="n">
        <v>2525789</v>
      </c>
      <c r="G36" s="34" t="s">
        <v>88</v>
      </c>
    </row>
    <row r="37" customFormat="false" ht="12.75" hidden="false" customHeight="false" outlineLevel="0" collapsed="false">
      <c r="A37" s="32" t="s">
        <v>113</v>
      </c>
      <c r="B37" s="32" t="s">
        <v>85</v>
      </c>
      <c r="C37" s="33" t="s">
        <v>303</v>
      </c>
      <c r="D37" s="33" t="s">
        <v>115</v>
      </c>
      <c r="E37" s="34" t="n">
        <v>2525789</v>
      </c>
      <c r="F37" s="34" t="n">
        <v>2525789</v>
      </c>
      <c r="G37" s="34" t="s">
        <v>88</v>
      </c>
    </row>
    <row r="38" customFormat="false" ht="12.75" hidden="false" customHeight="false" outlineLevel="0" collapsed="false">
      <c r="A38" s="32" t="s">
        <v>113</v>
      </c>
      <c r="B38" s="32" t="s">
        <v>85</v>
      </c>
      <c r="C38" s="33" t="s">
        <v>303</v>
      </c>
      <c r="D38" s="33" t="s">
        <v>116</v>
      </c>
      <c r="E38" s="35" t="n">
        <v>2525789</v>
      </c>
      <c r="F38" s="34" t="n">
        <v>2525789</v>
      </c>
      <c r="G38" s="34" t="s">
        <v>88</v>
      </c>
    </row>
    <row r="39" customFormat="false" ht="12.75" hidden="false" customHeight="false" outlineLevel="0" collapsed="false">
      <c r="A39" s="32" t="s">
        <v>338</v>
      </c>
      <c r="B39" s="32" t="s">
        <v>85</v>
      </c>
      <c r="C39" s="33" t="s">
        <v>303</v>
      </c>
      <c r="D39" s="33" t="s">
        <v>339</v>
      </c>
      <c r="E39" s="35" t="s">
        <v>88</v>
      </c>
      <c r="F39" s="35" t="n">
        <v>2525529</v>
      </c>
      <c r="G39" s="34" t="s">
        <v>88</v>
      </c>
    </row>
    <row r="40" customFormat="false" ht="12.75" hidden="false" customHeight="false" outlineLevel="0" collapsed="false">
      <c r="A40" s="32" t="s">
        <v>340</v>
      </c>
      <c r="B40" s="32" t="s">
        <v>85</v>
      </c>
      <c r="C40" s="33" t="s">
        <v>303</v>
      </c>
      <c r="D40" s="33" t="s">
        <v>341</v>
      </c>
      <c r="E40" s="35" t="s">
        <v>88</v>
      </c>
      <c r="F40" s="35" t="n">
        <v>260</v>
      </c>
      <c r="G40" s="34" t="s">
        <v>88</v>
      </c>
    </row>
    <row r="41" customFormat="false" ht="12.75" hidden="false" customHeight="false" outlineLevel="0" collapsed="false">
      <c r="A41" s="32" t="s">
        <v>117</v>
      </c>
      <c r="B41" s="32" t="s">
        <v>85</v>
      </c>
      <c r="C41" s="33" t="s">
        <v>303</v>
      </c>
      <c r="D41" s="33" t="s">
        <v>118</v>
      </c>
      <c r="E41" s="34" t="n">
        <v>1330000</v>
      </c>
      <c r="F41" s="34" t="n">
        <v>763640.05</v>
      </c>
      <c r="G41" s="34" t="n">
        <v>566359.95</v>
      </c>
    </row>
    <row r="42" customFormat="false" ht="12.75" hidden="false" customHeight="false" outlineLevel="0" collapsed="false">
      <c r="A42" s="32" t="s">
        <v>119</v>
      </c>
      <c r="B42" s="32" t="s">
        <v>85</v>
      </c>
      <c r="C42" s="33" t="s">
        <v>303</v>
      </c>
      <c r="D42" s="33" t="s">
        <v>120</v>
      </c>
      <c r="E42" s="34" t="n">
        <v>600000</v>
      </c>
      <c r="F42" s="34" t="n">
        <v>117740.87</v>
      </c>
      <c r="G42" s="34" t="n">
        <v>482259.13</v>
      </c>
    </row>
    <row r="43" customFormat="false" ht="12.75" hidden="false" customHeight="false" outlineLevel="0" collapsed="false">
      <c r="A43" s="32" t="s">
        <v>121</v>
      </c>
      <c r="B43" s="32" t="s">
        <v>85</v>
      </c>
      <c r="C43" s="33" t="s">
        <v>303</v>
      </c>
      <c r="D43" s="33" t="s">
        <v>122</v>
      </c>
      <c r="E43" s="35" t="n">
        <v>600000</v>
      </c>
      <c r="F43" s="34" t="n">
        <v>117740.87</v>
      </c>
      <c r="G43" s="34" t="n">
        <v>482259.13</v>
      </c>
    </row>
    <row r="44" customFormat="false" ht="12.75" hidden="false" customHeight="false" outlineLevel="0" collapsed="false">
      <c r="A44" s="32" t="s">
        <v>342</v>
      </c>
      <c r="B44" s="32" t="s">
        <v>85</v>
      </c>
      <c r="C44" s="33" t="s">
        <v>303</v>
      </c>
      <c r="D44" s="33" t="s">
        <v>343</v>
      </c>
      <c r="E44" s="35" t="s">
        <v>88</v>
      </c>
      <c r="F44" s="35" t="n">
        <v>112136.53</v>
      </c>
      <c r="G44" s="34" t="s">
        <v>88</v>
      </c>
    </row>
    <row r="45" customFormat="false" ht="12.75" hidden="false" customHeight="false" outlineLevel="0" collapsed="false">
      <c r="A45" s="32" t="s">
        <v>344</v>
      </c>
      <c r="B45" s="32" t="s">
        <v>85</v>
      </c>
      <c r="C45" s="33" t="s">
        <v>303</v>
      </c>
      <c r="D45" s="33" t="s">
        <v>345</v>
      </c>
      <c r="E45" s="35" t="s">
        <v>88</v>
      </c>
      <c r="F45" s="35" t="n">
        <v>5604.34</v>
      </c>
      <c r="G45" s="34" t="s">
        <v>88</v>
      </c>
    </row>
    <row r="46" customFormat="false" ht="12.75" hidden="false" customHeight="false" outlineLevel="0" collapsed="false">
      <c r="A46" s="32" t="s">
        <v>123</v>
      </c>
      <c r="B46" s="32" t="s">
        <v>85</v>
      </c>
      <c r="C46" s="33" t="s">
        <v>303</v>
      </c>
      <c r="D46" s="33" t="s">
        <v>124</v>
      </c>
      <c r="E46" s="34" t="n">
        <v>730000</v>
      </c>
      <c r="F46" s="34" t="n">
        <v>645899.18</v>
      </c>
      <c r="G46" s="34" t="n">
        <v>84100.82</v>
      </c>
    </row>
    <row r="47" customFormat="false" ht="12.75" hidden="false" customHeight="false" outlineLevel="0" collapsed="false">
      <c r="A47" s="32" t="s">
        <v>125</v>
      </c>
      <c r="B47" s="32" t="s">
        <v>85</v>
      </c>
      <c r="C47" s="33" t="s">
        <v>303</v>
      </c>
      <c r="D47" s="33" t="s">
        <v>126</v>
      </c>
      <c r="E47" s="34" t="n">
        <v>590000</v>
      </c>
      <c r="F47" s="34" t="n">
        <v>599948.76</v>
      </c>
      <c r="G47" s="34" t="s">
        <v>88</v>
      </c>
    </row>
    <row r="48" customFormat="false" ht="12.75" hidden="false" customHeight="false" outlineLevel="0" collapsed="false">
      <c r="A48" s="32" t="s">
        <v>127</v>
      </c>
      <c r="B48" s="32" t="s">
        <v>85</v>
      </c>
      <c r="C48" s="33" t="s">
        <v>303</v>
      </c>
      <c r="D48" s="33" t="s">
        <v>128</v>
      </c>
      <c r="E48" s="35" t="n">
        <v>590000</v>
      </c>
      <c r="F48" s="34" t="n">
        <v>599948.76</v>
      </c>
      <c r="G48" s="34" t="s">
        <v>88</v>
      </c>
    </row>
    <row r="49" customFormat="false" ht="12.75" hidden="false" customHeight="false" outlineLevel="0" collapsed="false">
      <c r="A49" s="32" t="s">
        <v>346</v>
      </c>
      <c r="B49" s="32" t="s">
        <v>85</v>
      </c>
      <c r="C49" s="33" t="s">
        <v>303</v>
      </c>
      <c r="D49" s="33" t="s">
        <v>347</v>
      </c>
      <c r="E49" s="35" t="s">
        <v>88</v>
      </c>
      <c r="F49" s="35" t="n">
        <v>594158.91</v>
      </c>
      <c r="G49" s="34" t="s">
        <v>88</v>
      </c>
    </row>
    <row r="50" customFormat="false" ht="12.75" hidden="false" customHeight="false" outlineLevel="0" collapsed="false">
      <c r="A50" s="32" t="s">
        <v>348</v>
      </c>
      <c r="B50" s="32" t="s">
        <v>85</v>
      </c>
      <c r="C50" s="33" t="s">
        <v>303</v>
      </c>
      <c r="D50" s="33" t="s">
        <v>349</v>
      </c>
      <c r="E50" s="35" t="s">
        <v>88</v>
      </c>
      <c r="F50" s="35" t="n">
        <v>5789.85</v>
      </c>
      <c r="G50" s="34" t="s">
        <v>88</v>
      </c>
    </row>
    <row r="51" customFormat="false" ht="12.75" hidden="false" customHeight="false" outlineLevel="0" collapsed="false">
      <c r="A51" s="32" t="s">
        <v>129</v>
      </c>
      <c r="B51" s="32" t="s">
        <v>85</v>
      </c>
      <c r="C51" s="33" t="s">
        <v>303</v>
      </c>
      <c r="D51" s="33" t="s">
        <v>130</v>
      </c>
      <c r="E51" s="34" t="n">
        <v>140000</v>
      </c>
      <c r="F51" s="34" t="n">
        <v>45950.42</v>
      </c>
      <c r="G51" s="34" t="n">
        <v>94049.58</v>
      </c>
    </row>
    <row r="52" customFormat="false" ht="12.75" hidden="false" customHeight="false" outlineLevel="0" collapsed="false">
      <c r="A52" s="32" t="s">
        <v>131</v>
      </c>
      <c r="B52" s="32" t="s">
        <v>85</v>
      </c>
      <c r="C52" s="33" t="s">
        <v>303</v>
      </c>
      <c r="D52" s="33" t="s">
        <v>132</v>
      </c>
      <c r="E52" s="35" t="n">
        <v>140000</v>
      </c>
      <c r="F52" s="34" t="n">
        <v>45950.42</v>
      </c>
      <c r="G52" s="34" t="n">
        <v>94049.58</v>
      </c>
    </row>
    <row r="53" customFormat="false" ht="12.75" hidden="false" customHeight="false" outlineLevel="0" collapsed="false">
      <c r="A53" s="32" t="s">
        <v>350</v>
      </c>
      <c r="B53" s="32" t="s">
        <v>85</v>
      </c>
      <c r="C53" s="33" t="s">
        <v>303</v>
      </c>
      <c r="D53" s="33" t="s">
        <v>351</v>
      </c>
      <c r="E53" s="35" t="s">
        <v>88</v>
      </c>
      <c r="F53" s="35" t="n">
        <v>45298.33</v>
      </c>
      <c r="G53" s="34" t="s">
        <v>88</v>
      </c>
    </row>
    <row r="54" customFormat="false" ht="12.75" hidden="false" customHeight="false" outlineLevel="0" collapsed="false">
      <c r="A54" s="32" t="s">
        <v>352</v>
      </c>
      <c r="B54" s="32" t="s">
        <v>85</v>
      </c>
      <c r="C54" s="33" t="s">
        <v>303</v>
      </c>
      <c r="D54" s="33" t="s">
        <v>353</v>
      </c>
      <c r="E54" s="35" t="s">
        <v>88</v>
      </c>
      <c r="F54" s="35" t="n">
        <v>652.09</v>
      </c>
      <c r="G54" s="34" t="s">
        <v>88</v>
      </c>
    </row>
    <row r="55" customFormat="false" ht="12.75" hidden="false" customHeight="false" outlineLevel="0" collapsed="false">
      <c r="A55" s="32" t="s">
        <v>133</v>
      </c>
      <c r="B55" s="32" t="s">
        <v>85</v>
      </c>
      <c r="C55" s="33" t="s">
        <v>301</v>
      </c>
      <c r="D55" s="33" t="s">
        <v>134</v>
      </c>
      <c r="E55" s="34" t="n">
        <v>623598.6</v>
      </c>
      <c r="F55" s="34" t="n">
        <v>433055.98</v>
      </c>
      <c r="G55" s="34" t="n">
        <v>190542.62</v>
      </c>
    </row>
    <row r="56" customFormat="false" ht="12.75" hidden="false" customHeight="false" outlineLevel="0" collapsed="false">
      <c r="A56" s="32" t="s">
        <v>135</v>
      </c>
      <c r="B56" s="32" t="s">
        <v>85</v>
      </c>
      <c r="C56" s="33" t="s">
        <v>301</v>
      </c>
      <c r="D56" s="33" t="s">
        <v>136</v>
      </c>
      <c r="E56" s="34" t="n">
        <v>623598.6</v>
      </c>
      <c r="F56" s="34" t="n">
        <v>433055.98</v>
      </c>
      <c r="G56" s="34" t="n">
        <v>190542.62</v>
      </c>
    </row>
    <row r="57" customFormat="false" ht="12.75" hidden="false" customHeight="false" outlineLevel="0" collapsed="false">
      <c r="A57" s="32" t="s">
        <v>223</v>
      </c>
      <c r="B57" s="32" t="s">
        <v>85</v>
      </c>
      <c r="C57" s="33" t="s">
        <v>301</v>
      </c>
      <c r="D57" s="33" t="s">
        <v>138</v>
      </c>
      <c r="E57" s="34" t="n">
        <v>623598.6</v>
      </c>
      <c r="F57" s="34" t="n">
        <v>433055.98</v>
      </c>
      <c r="G57" s="34" t="n">
        <v>190542.62</v>
      </c>
    </row>
    <row r="58" customFormat="false" ht="12.75" hidden="false" customHeight="false" outlineLevel="0" collapsed="false">
      <c r="A58" s="32" t="s">
        <v>139</v>
      </c>
      <c r="B58" s="32" t="s">
        <v>85</v>
      </c>
      <c r="C58" s="33" t="s">
        <v>301</v>
      </c>
      <c r="D58" s="33" t="s">
        <v>140</v>
      </c>
      <c r="E58" s="35" t="n">
        <v>623598.6</v>
      </c>
      <c r="F58" s="35" t="n">
        <v>433055.98</v>
      </c>
      <c r="G58" s="34" t="n">
        <v>190542.62</v>
      </c>
    </row>
    <row r="59" customFormat="false" ht="12.75" hidden="false" customHeight="false" outlineLevel="0" collapsed="false">
      <c r="A59" s="32" t="s">
        <v>224</v>
      </c>
      <c r="B59" s="32" t="s">
        <v>85</v>
      </c>
      <c r="C59" s="33" t="s">
        <v>302</v>
      </c>
      <c r="D59" s="33" t="s">
        <v>225</v>
      </c>
      <c r="E59" s="34" t="n">
        <v>292491.21</v>
      </c>
      <c r="F59" s="34" t="n">
        <v>292491.21</v>
      </c>
      <c r="G59" s="34" t="s">
        <v>88</v>
      </c>
    </row>
    <row r="60" customFormat="false" ht="12.75" hidden="false" customHeight="false" outlineLevel="0" collapsed="false">
      <c r="A60" s="32" t="s">
        <v>226</v>
      </c>
      <c r="B60" s="32" t="s">
        <v>85</v>
      </c>
      <c r="C60" s="33" t="s">
        <v>302</v>
      </c>
      <c r="D60" s="33" t="s">
        <v>227</v>
      </c>
      <c r="E60" s="34" t="n">
        <v>292491.21</v>
      </c>
      <c r="F60" s="34" t="n">
        <v>292491.21</v>
      </c>
      <c r="G60" s="34" t="s">
        <v>88</v>
      </c>
    </row>
    <row r="61" customFormat="false" ht="12.75" hidden="false" customHeight="false" outlineLevel="0" collapsed="false">
      <c r="A61" s="32" t="s">
        <v>228</v>
      </c>
      <c r="B61" s="32" t="s">
        <v>85</v>
      </c>
      <c r="C61" s="33" t="s">
        <v>302</v>
      </c>
      <c r="D61" s="33" t="s">
        <v>229</v>
      </c>
      <c r="E61" s="34" t="n">
        <v>292491.21</v>
      </c>
      <c r="F61" s="34" t="n">
        <v>292491.21</v>
      </c>
      <c r="G61" s="34" t="s">
        <v>88</v>
      </c>
    </row>
    <row r="62" customFormat="false" ht="12.75" hidden="false" customHeight="false" outlineLevel="0" collapsed="false">
      <c r="A62" s="32" t="s">
        <v>230</v>
      </c>
      <c r="B62" s="32" t="s">
        <v>85</v>
      </c>
      <c r="C62" s="33" t="s">
        <v>302</v>
      </c>
      <c r="D62" s="33" t="s">
        <v>231</v>
      </c>
      <c r="E62" s="35" t="n">
        <v>104130</v>
      </c>
      <c r="F62" s="35" t="n">
        <v>104130</v>
      </c>
      <c r="G62" s="34" t="s">
        <v>88</v>
      </c>
    </row>
    <row r="63" customFormat="false" ht="12.75" hidden="false" customHeight="false" outlineLevel="0" collapsed="false">
      <c r="A63" s="32" t="s">
        <v>232</v>
      </c>
      <c r="B63" s="32" t="s">
        <v>85</v>
      </c>
      <c r="C63" s="33" t="s">
        <v>302</v>
      </c>
      <c r="D63" s="33" t="s">
        <v>233</v>
      </c>
      <c r="E63" s="35" t="n">
        <v>18718.75</v>
      </c>
      <c r="F63" s="35" t="n">
        <v>18718.75</v>
      </c>
      <c r="G63" s="34" t="s">
        <v>88</v>
      </c>
    </row>
    <row r="64" customFormat="false" ht="12.75" hidden="false" customHeight="false" outlineLevel="0" collapsed="false">
      <c r="A64" s="32" t="s">
        <v>234</v>
      </c>
      <c r="B64" s="32" t="s">
        <v>85</v>
      </c>
      <c r="C64" s="33" t="s">
        <v>302</v>
      </c>
      <c r="D64" s="33" t="s">
        <v>235</v>
      </c>
      <c r="E64" s="35" t="n">
        <v>130130</v>
      </c>
      <c r="F64" s="35" t="n">
        <v>130130</v>
      </c>
      <c r="G64" s="34" t="s">
        <v>88</v>
      </c>
    </row>
    <row r="65" customFormat="false" ht="12.75" hidden="false" customHeight="false" outlineLevel="0" collapsed="false">
      <c r="A65" s="32" t="s">
        <v>236</v>
      </c>
      <c r="B65" s="32" t="s">
        <v>85</v>
      </c>
      <c r="C65" s="33" t="s">
        <v>302</v>
      </c>
      <c r="D65" s="33" t="s">
        <v>237</v>
      </c>
      <c r="E65" s="35" t="n">
        <v>39512.46</v>
      </c>
      <c r="F65" s="35" t="n">
        <v>39512.46</v>
      </c>
      <c r="G65" s="34" t="s">
        <v>88</v>
      </c>
    </row>
    <row r="66" customFormat="false" ht="12.75" hidden="false" customHeight="false" outlineLevel="0" collapsed="false">
      <c r="A66" s="32" t="s">
        <v>157</v>
      </c>
      <c r="B66" s="32" t="s">
        <v>85</v>
      </c>
      <c r="C66" s="33" t="s">
        <v>302</v>
      </c>
      <c r="D66" s="33" t="s">
        <v>158</v>
      </c>
      <c r="E66" s="34" t="n">
        <v>114731288.91</v>
      </c>
      <c r="F66" s="34" t="n">
        <v>45590055.59</v>
      </c>
      <c r="G66" s="34" t="n">
        <v>69141233.32</v>
      </c>
    </row>
    <row r="67" customFormat="false" ht="12.75" hidden="false" customHeight="false" outlineLevel="0" collapsed="false">
      <c r="A67" s="32" t="s">
        <v>159</v>
      </c>
      <c r="B67" s="32" t="s">
        <v>85</v>
      </c>
      <c r="C67" s="33" t="s">
        <v>302</v>
      </c>
      <c r="D67" s="33" t="s">
        <v>160</v>
      </c>
      <c r="E67" s="34" t="n">
        <v>114731288.91</v>
      </c>
      <c r="F67" s="34" t="n">
        <v>45590055.59</v>
      </c>
      <c r="G67" s="34" t="n">
        <v>69141233.32</v>
      </c>
    </row>
    <row r="68" customFormat="false" ht="12.75" hidden="false" customHeight="false" outlineLevel="0" collapsed="false">
      <c r="A68" s="32" t="s">
        <v>161</v>
      </c>
      <c r="B68" s="32" t="s">
        <v>85</v>
      </c>
      <c r="C68" s="33" t="s">
        <v>302</v>
      </c>
      <c r="D68" s="33" t="s">
        <v>162</v>
      </c>
      <c r="E68" s="34" t="n">
        <v>19662340</v>
      </c>
      <c r="F68" s="34" t="n">
        <v>10215663.6</v>
      </c>
      <c r="G68" s="34" t="n">
        <v>9446676.4</v>
      </c>
    </row>
    <row r="69" customFormat="false" ht="12.75" hidden="false" customHeight="false" outlineLevel="0" collapsed="false">
      <c r="A69" s="32" t="s">
        <v>163</v>
      </c>
      <c r="B69" s="32" t="s">
        <v>85</v>
      </c>
      <c r="C69" s="33" t="s">
        <v>302</v>
      </c>
      <c r="D69" s="33" t="s">
        <v>164</v>
      </c>
      <c r="E69" s="34" t="n">
        <v>17026106</v>
      </c>
      <c r="F69" s="34" t="n">
        <v>10215663.6</v>
      </c>
      <c r="G69" s="34" t="n">
        <v>6810442.4</v>
      </c>
    </row>
    <row r="70" customFormat="false" ht="12.75" hidden="false" customHeight="false" outlineLevel="0" collapsed="false">
      <c r="A70" s="32" t="s">
        <v>211</v>
      </c>
      <c r="B70" s="32" t="s">
        <v>85</v>
      </c>
      <c r="C70" s="33" t="s">
        <v>302</v>
      </c>
      <c r="D70" s="33" t="s">
        <v>166</v>
      </c>
      <c r="E70" s="35" t="n">
        <v>17026106</v>
      </c>
      <c r="F70" s="35" t="n">
        <v>10215663.6</v>
      </c>
      <c r="G70" s="34" t="n">
        <v>6810442.4</v>
      </c>
    </row>
    <row r="71" customFormat="false" ht="12.75" hidden="false" customHeight="false" outlineLevel="0" collapsed="false">
      <c r="A71" s="32" t="s">
        <v>167</v>
      </c>
      <c r="B71" s="32" t="s">
        <v>85</v>
      </c>
      <c r="C71" s="33" t="s">
        <v>302</v>
      </c>
      <c r="D71" s="33" t="s">
        <v>168</v>
      </c>
      <c r="E71" s="34" t="n">
        <v>2636234</v>
      </c>
      <c r="F71" s="34" t="s">
        <v>88</v>
      </c>
      <c r="G71" s="34" t="n">
        <v>2636234</v>
      </c>
    </row>
    <row r="72" customFormat="false" ht="12.75" hidden="false" customHeight="false" outlineLevel="0" collapsed="false">
      <c r="A72" s="32" t="s">
        <v>169</v>
      </c>
      <c r="B72" s="32" t="s">
        <v>85</v>
      </c>
      <c r="C72" s="33" t="s">
        <v>302</v>
      </c>
      <c r="D72" s="33" t="s">
        <v>170</v>
      </c>
      <c r="E72" s="35" t="n">
        <v>2636234</v>
      </c>
      <c r="F72" s="35" t="s">
        <v>88</v>
      </c>
      <c r="G72" s="34" t="n">
        <v>2636234</v>
      </c>
    </row>
    <row r="73" customFormat="false" ht="12.75" hidden="false" customHeight="false" outlineLevel="0" collapsed="false">
      <c r="A73" s="32" t="s">
        <v>171</v>
      </c>
      <c r="B73" s="32" t="s">
        <v>85</v>
      </c>
      <c r="C73" s="33" t="s">
        <v>302</v>
      </c>
      <c r="D73" s="33" t="s">
        <v>172</v>
      </c>
      <c r="E73" s="34" t="n">
        <v>93639503.41</v>
      </c>
      <c r="F73" s="34" t="n">
        <v>34554450.25</v>
      </c>
      <c r="G73" s="34" t="n">
        <v>59085053.16</v>
      </c>
    </row>
    <row r="74" customFormat="false" ht="12.75" hidden="false" customHeight="false" outlineLevel="0" collapsed="false">
      <c r="A74" s="32" t="s">
        <v>177</v>
      </c>
      <c r="B74" s="32" t="s">
        <v>85</v>
      </c>
      <c r="C74" s="33" t="s">
        <v>302</v>
      </c>
      <c r="D74" s="33" t="s">
        <v>178</v>
      </c>
      <c r="E74" s="34" t="n">
        <v>38000000</v>
      </c>
      <c r="F74" s="34" t="n">
        <v>5700000</v>
      </c>
      <c r="G74" s="34" t="n">
        <v>32300000</v>
      </c>
    </row>
    <row r="75" customFormat="false" ht="12.75" hidden="false" customHeight="false" outlineLevel="0" collapsed="false">
      <c r="A75" s="32" t="s">
        <v>179</v>
      </c>
      <c r="B75" s="32" t="s">
        <v>85</v>
      </c>
      <c r="C75" s="33" t="s">
        <v>302</v>
      </c>
      <c r="D75" s="33" t="s">
        <v>180</v>
      </c>
      <c r="E75" s="35" t="n">
        <v>38000000</v>
      </c>
      <c r="F75" s="35" t="n">
        <v>5700000</v>
      </c>
      <c r="G75" s="34" t="n">
        <v>32300000</v>
      </c>
    </row>
    <row r="76" customFormat="false" ht="12.75" hidden="false" customHeight="false" outlineLevel="0" collapsed="false">
      <c r="A76" s="32" t="s">
        <v>181</v>
      </c>
      <c r="B76" s="32" t="s">
        <v>85</v>
      </c>
      <c r="C76" s="33" t="s">
        <v>302</v>
      </c>
      <c r="D76" s="33" t="s">
        <v>182</v>
      </c>
      <c r="E76" s="34" t="n">
        <v>55639503.41</v>
      </c>
      <c r="F76" s="34" t="n">
        <v>28854450.25</v>
      </c>
      <c r="G76" s="34" t="n">
        <v>26785053.16</v>
      </c>
    </row>
    <row r="77" customFormat="false" ht="12.75" hidden="false" customHeight="false" outlineLevel="0" collapsed="false">
      <c r="A77" s="32" t="s">
        <v>183</v>
      </c>
      <c r="B77" s="32" t="s">
        <v>85</v>
      </c>
      <c r="C77" s="33" t="s">
        <v>302</v>
      </c>
      <c r="D77" s="33" t="s">
        <v>184</v>
      </c>
      <c r="E77" s="35" t="n">
        <v>54639517.7</v>
      </c>
      <c r="F77" s="35" t="n">
        <v>28711687.24</v>
      </c>
      <c r="G77" s="34" t="n">
        <v>25927830.46</v>
      </c>
    </row>
    <row r="78" customFormat="false" ht="12.75" hidden="false" customHeight="false" outlineLevel="0" collapsed="false">
      <c r="A78" s="32" t="s">
        <v>185</v>
      </c>
      <c r="B78" s="32" t="s">
        <v>85</v>
      </c>
      <c r="C78" s="33" t="s">
        <v>302</v>
      </c>
      <c r="D78" s="33" t="s">
        <v>186</v>
      </c>
      <c r="E78" s="35" t="n">
        <v>999985.71</v>
      </c>
      <c r="F78" s="35" t="n">
        <v>142763.01</v>
      </c>
      <c r="G78" s="34" t="n">
        <v>857222.7</v>
      </c>
    </row>
    <row r="79" customFormat="false" ht="12.75" hidden="false" customHeight="false" outlineLevel="0" collapsed="false">
      <c r="A79" s="32" t="s">
        <v>187</v>
      </c>
      <c r="B79" s="32" t="s">
        <v>85</v>
      </c>
      <c r="C79" s="33" t="s">
        <v>302</v>
      </c>
      <c r="D79" s="33" t="s">
        <v>188</v>
      </c>
      <c r="E79" s="34" t="n">
        <v>1069445.5</v>
      </c>
      <c r="F79" s="34" t="n">
        <v>597534.96</v>
      </c>
      <c r="G79" s="34" t="n">
        <v>471910.54</v>
      </c>
    </row>
    <row r="80" customFormat="false" ht="12.75" hidden="false" customHeight="false" outlineLevel="0" collapsed="false">
      <c r="A80" s="32" t="s">
        <v>189</v>
      </c>
      <c r="B80" s="32" t="s">
        <v>85</v>
      </c>
      <c r="C80" s="33" t="s">
        <v>302</v>
      </c>
      <c r="D80" s="33" t="s">
        <v>190</v>
      </c>
      <c r="E80" s="34" t="n">
        <v>556345.5</v>
      </c>
      <c r="F80" s="34" t="n">
        <v>226082.5</v>
      </c>
      <c r="G80" s="34" t="n">
        <v>330263</v>
      </c>
    </row>
    <row r="81" customFormat="false" ht="12.75" hidden="false" customHeight="false" outlineLevel="0" collapsed="false">
      <c r="A81" s="32" t="s">
        <v>191</v>
      </c>
      <c r="B81" s="32" t="s">
        <v>85</v>
      </c>
      <c r="C81" s="33" t="s">
        <v>302</v>
      </c>
      <c r="D81" s="33" t="s">
        <v>192</v>
      </c>
      <c r="E81" s="35" t="n">
        <v>556345.5</v>
      </c>
      <c r="F81" s="35" t="n">
        <v>226082.5</v>
      </c>
      <c r="G81" s="34" t="n">
        <v>330263</v>
      </c>
    </row>
    <row r="82" customFormat="false" ht="12.75" hidden="false" customHeight="false" outlineLevel="0" collapsed="false">
      <c r="A82" s="32" t="s">
        <v>354</v>
      </c>
      <c r="B82" s="32" t="s">
        <v>85</v>
      </c>
      <c r="C82" s="33" t="s">
        <v>302</v>
      </c>
      <c r="D82" s="33" t="s">
        <v>194</v>
      </c>
      <c r="E82" s="34" t="n">
        <v>513100</v>
      </c>
      <c r="F82" s="34" t="n">
        <v>371452.46</v>
      </c>
      <c r="G82" s="34" t="n">
        <v>141647.54</v>
      </c>
    </row>
    <row r="83" customFormat="false" ht="12.75" hidden="false" customHeight="false" outlineLevel="0" collapsed="false">
      <c r="A83" s="32" t="s">
        <v>355</v>
      </c>
      <c r="B83" s="32" t="s">
        <v>85</v>
      </c>
      <c r="C83" s="33" t="s">
        <v>302</v>
      </c>
      <c r="D83" s="33" t="s">
        <v>196</v>
      </c>
      <c r="E83" s="35" t="n">
        <v>513100</v>
      </c>
      <c r="F83" s="35" t="n">
        <v>371452.46</v>
      </c>
      <c r="G83" s="34" t="n">
        <v>141647.54</v>
      </c>
    </row>
    <row r="84" customFormat="false" ht="12.75" hidden="false" customHeight="false" outlineLevel="0" collapsed="false">
      <c r="A84" s="32" t="s">
        <v>212</v>
      </c>
      <c r="B84" s="32" t="s">
        <v>85</v>
      </c>
      <c r="C84" s="33" t="s">
        <v>302</v>
      </c>
      <c r="D84" s="33" t="s">
        <v>213</v>
      </c>
      <c r="E84" s="34" t="n">
        <v>360000</v>
      </c>
      <c r="F84" s="34" t="n">
        <v>222406.78</v>
      </c>
      <c r="G84" s="34" t="n">
        <v>137593.22</v>
      </c>
    </row>
    <row r="85" customFormat="false" ht="12.75" hidden="false" customHeight="false" outlineLevel="0" collapsed="false">
      <c r="A85" s="32" t="s">
        <v>214</v>
      </c>
      <c r="B85" s="32" t="s">
        <v>85</v>
      </c>
      <c r="C85" s="33" t="s">
        <v>302</v>
      </c>
      <c r="D85" s="33" t="s">
        <v>215</v>
      </c>
      <c r="E85" s="34" t="n">
        <v>360000</v>
      </c>
      <c r="F85" s="34" t="n">
        <v>222406.78</v>
      </c>
      <c r="G85" s="34" t="n">
        <v>137593.22</v>
      </c>
    </row>
    <row r="86" customFormat="false" ht="12.75" hidden="false" customHeight="false" outlineLevel="0" collapsed="false">
      <c r="A86" s="32" t="s">
        <v>216</v>
      </c>
      <c r="B86" s="32" t="s">
        <v>85</v>
      </c>
      <c r="C86" s="33" t="s">
        <v>302</v>
      </c>
      <c r="D86" s="33" t="s">
        <v>217</v>
      </c>
      <c r="E86" s="35" t="n">
        <v>360000</v>
      </c>
      <c r="F86" s="35" t="n">
        <v>222406.78</v>
      </c>
      <c r="G86" s="34" t="n">
        <v>137593.22</v>
      </c>
    </row>
    <row r="87" customFormat="false" ht="12.75" hidden="false" customHeight="false" outlineLevel="0" collapsed="false">
      <c r="A87" s="32"/>
      <c r="B87" s="32"/>
      <c r="C87" s="33"/>
      <c r="D87" s="33"/>
      <c r="E87" s="35"/>
      <c r="F87" s="35"/>
      <c r="G87" s="34"/>
    </row>
    <row r="88" customFormat="false" ht="12.75" hidden="false" customHeight="false" outlineLevel="0" collapsed="false">
      <c r="A88" s="32"/>
      <c r="B88" s="32"/>
      <c r="C88" s="33"/>
      <c r="D88" s="33"/>
      <c r="E88" s="35"/>
      <c r="F88" s="35"/>
      <c r="G88" s="34"/>
    </row>
    <row r="89" customFormat="false" ht="12.75" hidden="false" customHeight="false" outlineLevel="0" collapsed="false">
      <c r="A89" s="32"/>
      <c r="B89" s="32"/>
      <c r="C89" s="33"/>
      <c r="D89" s="33"/>
      <c r="E89" s="35"/>
      <c r="F89" s="35"/>
      <c r="G89" s="34"/>
    </row>
    <row r="90" customFormat="false" ht="12.75" hidden="false" customHeight="false" outlineLevel="0" collapsed="false">
      <c r="A90" s="32"/>
      <c r="B90" s="32"/>
      <c r="C90" s="33"/>
      <c r="D90" s="33"/>
      <c r="E90" s="35"/>
      <c r="F90" s="35"/>
      <c r="G90" s="34"/>
    </row>
    <row r="91" customFormat="false" ht="12.75" hidden="false" customHeight="false" outlineLevel="0" collapsed="false">
      <c r="A91" s="32"/>
      <c r="B91" s="32"/>
      <c r="C91" s="33"/>
      <c r="D91" s="33"/>
      <c r="E91" s="34"/>
      <c r="F91" s="34"/>
      <c r="G91" s="34"/>
    </row>
    <row r="92" customFormat="false" ht="12.75" hidden="false" customHeight="false" outlineLevel="0" collapsed="false">
      <c r="A92" s="32"/>
      <c r="B92" s="32"/>
      <c r="C92" s="33"/>
      <c r="D92" s="33"/>
      <c r="E92" s="34"/>
      <c r="F92" s="34"/>
      <c r="G92" s="34"/>
    </row>
    <row r="93" customFormat="false" ht="12.75" hidden="false" customHeight="false" outlineLevel="0" collapsed="false">
      <c r="A93" s="32"/>
      <c r="B93" s="32"/>
      <c r="C93" s="33"/>
      <c r="D93" s="33"/>
      <c r="E93" s="34"/>
      <c r="F93" s="34"/>
      <c r="G93" s="34"/>
    </row>
    <row r="94" customFormat="false" ht="12.75" hidden="false" customHeight="false" outlineLevel="0" collapsed="false">
      <c r="A94" s="32"/>
      <c r="B94" s="32"/>
      <c r="C94" s="33"/>
      <c r="D94" s="33"/>
      <c r="E94" s="34"/>
      <c r="F94" s="34"/>
      <c r="G94" s="34"/>
    </row>
    <row r="95" customFormat="false" ht="12.75" hidden="false" customHeight="false" outlineLevel="0" collapsed="false">
      <c r="A95" s="32"/>
      <c r="B95" s="32"/>
      <c r="C95" s="33"/>
      <c r="D95" s="33"/>
      <c r="E95" s="35"/>
      <c r="F95" s="35"/>
      <c r="G95" s="34"/>
    </row>
    <row r="96" customFormat="false" ht="12.75" hidden="false" customHeight="false" outlineLevel="0" collapsed="false">
      <c r="A96" s="32"/>
      <c r="B96" s="32"/>
      <c r="C96" s="33"/>
      <c r="D96" s="33"/>
      <c r="E96" s="34"/>
      <c r="F96" s="34"/>
      <c r="G96" s="34"/>
    </row>
    <row r="97" customFormat="false" ht="12.75" hidden="false" customHeight="false" outlineLevel="0" collapsed="false">
      <c r="A97" s="32"/>
      <c r="B97" s="32"/>
      <c r="C97" s="33"/>
      <c r="D97" s="33"/>
      <c r="E97" s="34"/>
      <c r="F97" s="34"/>
      <c r="G97" s="34"/>
    </row>
    <row r="98" customFormat="false" ht="12.75" hidden="false" customHeight="false" outlineLevel="0" collapsed="false">
      <c r="A98" s="32"/>
      <c r="B98" s="32"/>
      <c r="C98" s="33"/>
      <c r="D98" s="33"/>
      <c r="E98" s="35"/>
      <c r="F98" s="35"/>
      <c r="G98" s="34"/>
    </row>
    <row r="99" customFormat="false" ht="12.75" hidden="false" customHeight="false" outlineLevel="0" collapsed="false">
      <c r="A99" s="32"/>
      <c r="B99" s="32"/>
      <c r="C99" s="33"/>
      <c r="D99" s="33"/>
      <c r="E99" s="35"/>
      <c r="F99" s="35"/>
      <c r="G99" s="34"/>
    </row>
    <row r="100" customFormat="false" ht="12.75" hidden="false" customHeight="false" outlineLevel="0" collapsed="false">
      <c r="A100" s="32"/>
      <c r="B100" s="32"/>
      <c r="C100" s="33"/>
      <c r="D100" s="33"/>
      <c r="E100" s="34"/>
      <c r="F100" s="34"/>
      <c r="G100" s="34"/>
    </row>
    <row r="101" customFormat="false" ht="12.75" hidden="false" customHeight="false" outlineLevel="0" collapsed="false">
      <c r="A101" s="32"/>
      <c r="B101" s="32"/>
      <c r="C101" s="33"/>
      <c r="D101" s="33"/>
      <c r="E101" s="34"/>
      <c r="F101" s="34"/>
      <c r="G101" s="34"/>
    </row>
    <row r="102" customFormat="false" ht="12.75" hidden="false" customHeight="false" outlineLevel="0" collapsed="false">
      <c r="A102" s="32"/>
      <c r="B102" s="32"/>
      <c r="C102" s="33"/>
      <c r="D102" s="33"/>
      <c r="E102" s="35"/>
      <c r="F102" s="35"/>
      <c r="G102" s="34"/>
    </row>
    <row r="103" customFormat="false" ht="12.75" hidden="false" customHeight="false" outlineLevel="0" collapsed="false">
      <c r="A103" s="32"/>
      <c r="B103" s="32"/>
      <c r="C103" s="33"/>
      <c r="D103" s="33"/>
      <c r="E103" s="34"/>
      <c r="F103" s="34"/>
      <c r="G103" s="34"/>
    </row>
    <row r="104" customFormat="false" ht="12.75" hidden="false" customHeight="false" outlineLevel="0" collapsed="false">
      <c r="A104" s="32"/>
      <c r="B104" s="32"/>
      <c r="C104" s="33"/>
      <c r="D104" s="33"/>
      <c r="E104" s="35"/>
      <c r="F104" s="35"/>
      <c r="G104" s="34"/>
    </row>
    <row r="105" customFormat="false" ht="12.75" hidden="false" customHeight="false" outlineLevel="0" collapsed="false">
      <c r="A105" s="32"/>
      <c r="B105" s="32"/>
      <c r="C105" s="33"/>
      <c r="D105" s="33"/>
      <c r="E105" s="35"/>
      <c r="F105" s="35"/>
      <c r="G105" s="34"/>
    </row>
    <row r="106" customFormat="false" ht="12.75" hidden="false" customHeight="false" outlineLevel="0" collapsed="false">
      <c r="A106" s="32"/>
      <c r="B106" s="32"/>
      <c r="C106" s="33"/>
      <c r="D106" s="33"/>
      <c r="E106" s="34"/>
      <c r="F106" s="34"/>
      <c r="G106" s="34"/>
    </row>
    <row r="107" customFormat="false" ht="12.75" hidden="false" customHeight="false" outlineLevel="0" collapsed="false">
      <c r="A107" s="32"/>
      <c r="B107" s="32"/>
      <c r="C107" s="33"/>
      <c r="D107" s="33"/>
      <c r="E107" s="35"/>
      <c r="F107" s="35"/>
      <c r="G107" s="34"/>
    </row>
    <row r="108" customFormat="false" ht="12.75" hidden="false" customHeight="false" outlineLevel="0" collapsed="false">
      <c r="A108" s="32"/>
      <c r="B108" s="32"/>
      <c r="C108" s="33"/>
      <c r="D108" s="33"/>
      <c r="E108" s="34"/>
      <c r="F108" s="34"/>
      <c r="G108" s="34"/>
    </row>
    <row r="109" customFormat="false" ht="12.75" hidden="false" customHeight="false" outlineLevel="0" collapsed="false">
      <c r="A109" s="32"/>
      <c r="B109" s="32"/>
      <c r="C109" s="33"/>
      <c r="D109" s="33"/>
      <c r="E109" s="34"/>
      <c r="F109" s="34"/>
      <c r="G109" s="34"/>
    </row>
    <row r="110" customFormat="false" ht="12.75" hidden="false" customHeight="false" outlineLevel="0" collapsed="false">
      <c r="A110" s="32"/>
      <c r="B110" s="32"/>
      <c r="C110" s="33"/>
      <c r="D110" s="33"/>
      <c r="E110" s="35"/>
      <c r="F110" s="35"/>
      <c r="G110" s="34"/>
    </row>
    <row r="111" customFormat="false" ht="12.75" hidden="false" customHeight="false" outlineLevel="0" collapsed="false">
      <c r="A111" s="32"/>
      <c r="B111" s="32"/>
      <c r="C111" s="36"/>
      <c r="D111" s="36"/>
      <c r="E111" s="35"/>
      <c r="F111" s="35"/>
      <c r="G11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57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64392362.71</v>
      </c>
      <c r="F4" s="31" t="n">
        <v>28987167.52</v>
      </c>
      <c r="G4" s="31" t="n">
        <v>35405195.19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570546.01</v>
      </c>
      <c r="F5" s="34" t="n">
        <v>4265076.4</v>
      </c>
      <c r="G5" s="34" t="n">
        <v>2305469.61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05000</v>
      </c>
      <c r="F6" s="34" t="n">
        <v>634913.05</v>
      </c>
      <c r="G6" s="34" t="n">
        <v>670086.95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05000</v>
      </c>
      <c r="F7" s="34" t="n">
        <v>634913.05</v>
      </c>
      <c r="G7" s="34" t="n">
        <v>670086.95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98742</v>
      </c>
      <c r="F8" s="35" t="n">
        <v>634028.93</v>
      </c>
      <c r="G8" s="34" t="n">
        <v>664713.07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258</v>
      </c>
      <c r="F9" s="35" t="n">
        <v>278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606.12</v>
      </c>
      <c r="G10" s="34" t="n">
        <v>5393.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2900000</v>
      </c>
      <c r="F11" s="34" t="n">
        <v>2742013.84</v>
      </c>
      <c r="G11" s="34" t="n">
        <v>157986.16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500000</v>
      </c>
      <c r="F12" s="34" t="n">
        <v>1388140.4</v>
      </c>
      <c r="G12" s="34" t="n">
        <v>111859.6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550000</v>
      </c>
      <c r="F13" s="34" t="n">
        <v>643315.07</v>
      </c>
      <c r="G13" s="34" t="s">
        <v>88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550000</v>
      </c>
      <c r="F14" s="35" t="n">
        <v>643315.07</v>
      </c>
      <c r="G14" s="34" t="s">
        <v>88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950000</v>
      </c>
      <c r="F15" s="34" t="n">
        <v>744825.33</v>
      </c>
      <c r="G15" s="34" t="n">
        <v>205174.67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950000</v>
      </c>
      <c r="F16" s="35" t="n">
        <v>744925.28</v>
      </c>
      <c r="G16" s="34" t="n">
        <v>205074.72</v>
      </c>
    </row>
    <row r="17" customFormat="false" ht="12.75" hidden="false" customHeight="false" outlineLevel="0" collapsed="false">
      <c r="A17" s="32" t="s">
        <v>219</v>
      </c>
      <c r="B17" s="32" t="s">
        <v>85</v>
      </c>
      <c r="C17" s="33" t="s">
        <v>86</v>
      </c>
      <c r="D17" s="33" t="s">
        <v>220</v>
      </c>
      <c r="E17" s="35" t="s">
        <v>88</v>
      </c>
      <c r="F17" s="34" t="n">
        <v>-99.95</v>
      </c>
      <c r="G17" s="34" t="s">
        <v>88</v>
      </c>
    </row>
    <row r="18" customFormat="false" ht="12.75" hidden="false" customHeight="false" outlineLevel="0" collapsed="false">
      <c r="A18" s="32" t="s">
        <v>221</v>
      </c>
      <c r="B18" s="32" t="s">
        <v>85</v>
      </c>
      <c r="C18" s="33" t="s">
        <v>86</v>
      </c>
      <c r="D18" s="33" t="s">
        <v>222</v>
      </c>
      <c r="E18" s="35" t="s">
        <v>88</v>
      </c>
      <c r="F18" s="35" t="n">
        <v>-99.95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1400000</v>
      </c>
      <c r="F19" s="34" t="n">
        <v>1353873.44</v>
      </c>
      <c r="G19" s="34" t="n">
        <v>46126.56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1400000</v>
      </c>
      <c r="F20" s="34" t="n">
        <v>1353873.44</v>
      </c>
      <c r="G20" s="34" t="n">
        <v>46126.56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1400000</v>
      </c>
      <c r="F21" s="35" t="n">
        <v>1353873.44</v>
      </c>
      <c r="G21" s="34" t="n">
        <v>46126.56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30000</v>
      </c>
      <c r="F22" s="34" t="n">
        <v>361540.53</v>
      </c>
      <c r="G22" s="34" t="n">
        <v>968459.47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680000</v>
      </c>
      <c r="F23" s="34" t="n">
        <v>42168.48</v>
      </c>
      <c r="G23" s="34" t="n">
        <v>637831.52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680000</v>
      </c>
      <c r="F24" s="35" t="n">
        <v>42168.48</v>
      </c>
      <c r="G24" s="34" t="n">
        <v>637831.52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650000</v>
      </c>
      <c r="F25" s="34" t="n">
        <v>319372.05</v>
      </c>
      <c r="G25" s="34" t="n">
        <v>330627.95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540000</v>
      </c>
      <c r="F26" s="34" t="n">
        <v>318478.12</v>
      </c>
      <c r="G26" s="34" t="n">
        <v>221521.88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540000</v>
      </c>
      <c r="F27" s="35" t="n">
        <v>318478.12</v>
      </c>
      <c r="G27" s="34" t="n">
        <v>221521.88</v>
      </c>
    </row>
    <row r="28" customFormat="false" ht="12.75" hidden="false" customHeight="false" outlineLevel="0" collapsed="false">
      <c r="A28" s="32" t="s">
        <v>129</v>
      </c>
      <c r="B28" s="32" t="s">
        <v>85</v>
      </c>
      <c r="C28" s="33" t="s">
        <v>86</v>
      </c>
      <c r="D28" s="33" t="s">
        <v>130</v>
      </c>
      <c r="E28" s="34" t="n">
        <v>110000</v>
      </c>
      <c r="F28" s="34" t="n">
        <v>893.93</v>
      </c>
      <c r="G28" s="34" t="n">
        <v>109106.07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10000</v>
      </c>
      <c r="F29" s="35" t="n">
        <v>893.93</v>
      </c>
      <c r="G29" s="34" t="n">
        <v>109106.07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72220</v>
      </c>
      <c r="F30" s="34" t="n">
        <v>247815.97</v>
      </c>
      <c r="G30" s="34" t="n">
        <v>424404.03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72220</v>
      </c>
      <c r="F31" s="34" t="n">
        <v>247815.97</v>
      </c>
      <c r="G31" s="34" t="n">
        <v>424404.03</v>
      </c>
    </row>
    <row r="32" customFormat="false" ht="12.75" hidden="false" customHeight="false" outlineLevel="0" collapsed="false">
      <c r="A32" s="32" t="s">
        <v>223</v>
      </c>
      <c r="B32" s="32" t="s">
        <v>85</v>
      </c>
      <c r="C32" s="33" t="s">
        <v>86</v>
      </c>
      <c r="D32" s="33" t="s">
        <v>138</v>
      </c>
      <c r="E32" s="34" t="n">
        <v>672220</v>
      </c>
      <c r="F32" s="34" t="n">
        <v>247815.97</v>
      </c>
      <c r="G32" s="34" t="n">
        <v>424404.03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72220</v>
      </c>
      <c r="F33" s="35" t="n">
        <v>247815.97</v>
      </c>
      <c r="G33" s="34" t="n">
        <v>424404.03</v>
      </c>
    </row>
    <row r="34" customFormat="false" ht="12.75" hidden="false" customHeight="false" outlineLevel="0" collapsed="false">
      <c r="A34" s="32" t="s">
        <v>141</v>
      </c>
      <c r="B34" s="32" t="s">
        <v>85</v>
      </c>
      <c r="C34" s="33" t="s">
        <v>86</v>
      </c>
      <c r="D34" s="33" t="s">
        <v>142</v>
      </c>
      <c r="E34" s="34" t="n">
        <v>3162.58</v>
      </c>
      <c r="F34" s="34" t="n">
        <v>3162.58</v>
      </c>
      <c r="G34" s="34" t="s">
        <v>88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3162.58</v>
      </c>
      <c r="F35" s="34" t="n">
        <v>3162.58</v>
      </c>
      <c r="G35" s="34" t="s">
        <v>88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3162.58</v>
      </c>
      <c r="F36" s="34" t="n">
        <v>3162.58</v>
      </c>
      <c r="G36" s="34" t="s">
        <v>88</v>
      </c>
    </row>
    <row r="37" customFormat="false" ht="12.75" hidden="false" customHeight="false" outlineLevel="0" collapsed="false">
      <c r="A37" s="32" t="s">
        <v>147</v>
      </c>
      <c r="B37" s="32" t="s">
        <v>85</v>
      </c>
      <c r="C37" s="33" t="s">
        <v>86</v>
      </c>
      <c r="D37" s="33" t="s">
        <v>148</v>
      </c>
      <c r="E37" s="35" t="n">
        <v>3162.58</v>
      </c>
      <c r="F37" s="35" t="n">
        <v>3162.58</v>
      </c>
      <c r="G37" s="34" t="s">
        <v>88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145500</v>
      </c>
      <c r="F38" s="34" t="n">
        <v>60967</v>
      </c>
      <c r="G38" s="34" t="n">
        <v>84533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145500</v>
      </c>
      <c r="F39" s="34" t="n">
        <v>60967</v>
      </c>
      <c r="G39" s="34" t="n">
        <v>84533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145500</v>
      </c>
      <c r="F40" s="34" t="n">
        <v>60967</v>
      </c>
      <c r="G40" s="34" t="n">
        <v>84533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145500</v>
      </c>
      <c r="F41" s="35" t="n">
        <v>60967</v>
      </c>
      <c r="G41" s="34" t="n">
        <v>84533</v>
      </c>
    </row>
    <row r="42" customFormat="false" ht="12.75" hidden="false" customHeight="false" outlineLevel="0" collapsed="false">
      <c r="A42" s="32" t="s">
        <v>224</v>
      </c>
      <c r="B42" s="32" t="s">
        <v>85</v>
      </c>
      <c r="C42" s="33" t="s">
        <v>86</v>
      </c>
      <c r="D42" s="33" t="s">
        <v>225</v>
      </c>
      <c r="E42" s="34" t="n">
        <v>214663.43</v>
      </c>
      <c r="F42" s="34" t="n">
        <v>214663.43</v>
      </c>
      <c r="G42" s="34" t="s">
        <v>88</v>
      </c>
    </row>
    <row r="43" customFormat="false" ht="12.75" hidden="false" customHeight="false" outlineLevel="0" collapsed="false">
      <c r="A43" s="32" t="s">
        <v>226</v>
      </c>
      <c r="B43" s="32" t="s">
        <v>85</v>
      </c>
      <c r="C43" s="33" t="s">
        <v>86</v>
      </c>
      <c r="D43" s="33" t="s">
        <v>227</v>
      </c>
      <c r="E43" s="34" t="n">
        <v>214663.43</v>
      </c>
      <c r="F43" s="34" t="n">
        <v>214663.43</v>
      </c>
      <c r="G43" s="34" t="s">
        <v>88</v>
      </c>
    </row>
    <row r="44" customFormat="false" ht="12.75" hidden="false" customHeight="false" outlineLevel="0" collapsed="false">
      <c r="A44" s="32" t="s">
        <v>228</v>
      </c>
      <c r="B44" s="32" t="s">
        <v>85</v>
      </c>
      <c r="C44" s="33" t="s">
        <v>86</v>
      </c>
      <c r="D44" s="33" t="s">
        <v>229</v>
      </c>
      <c r="E44" s="34" t="n">
        <v>214663.43</v>
      </c>
      <c r="F44" s="34" t="n">
        <v>214663.43</v>
      </c>
      <c r="G44" s="34" t="s">
        <v>88</v>
      </c>
    </row>
    <row r="45" customFormat="false" ht="12.75" hidden="false" customHeight="false" outlineLevel="0" collapsed="false">
      <c r="A45" s="32" t="s">
        <v>230</v>
      </c>
      <c r="B45" s="32" t="s">
        <v>85</v>
      </c>
      <c r="C45" s="33" t="s">
        <v>86</v>
      </c>
      <c r="D45" s="33" t="s">
        <v>231</v>
      </c>
      <c r="E45" s="35" t="n">
        <v>56771.52</v>
      </c>
      <c r="F45" s="35" t="n">
        <v>56771.52</v>
      </c>
      <c r="G45" s="34" t="s">
        <v>88</v>
      </c>
    </row>
    <row r="46" customFormat="false" ht="12.75" hidden="false" customHeight="false" outlineLevel="0" collapsed="false">
      <c r="A46" s="32" t="s">
        <v>232</v>
      </c>
      <c r="B46" s="32" t="s">
        <v>85</v>
      </c>
      <c r="C46" s="33" t="s">
        <v>86</v>
      </c>
      <c r="D46" s="33" t="s">
        <v>233</v>
      </c>
      <c r="E46" s="35" t="n">
        <v>57706.11</v>
      </c>
      <c r="F46" s="35" t="n">
        <v>57706.11</v>
      </c>
      <c r="G46" s="34" t="s">
        <v>88</v>
      </c>
    </row>
    <row r="47" customFormat="false" ht="12.75" hidden="false" customHeight="false" outlineLevel="0" collapsed="false">
      <c r="A47" s="32" t="s">
        <v>234</v>
      </c>
      <c r="B47" s="32" t="s">
        <v>85</v>
      </c>
      <c r="C47" s="33" t="s">
        <v>86</v>
      </c>
      <c r="D47" s="33" t="s">
        <v>235</v>
      </c>
      <c r="E47" s="35" t="n">
        <v>49683.94</v>
      </c>
      <c r="F47" s="35" t="n">
        <v>49683.94</v>
      </c>
      <c r="G47" s="34" t="s">
        <v>88</v>
      </c>
    </row>
    <row r="48" customFormat="false" ht="12.75" hidden="false" customHeight="false" outlineLevel="0" collapsed="false">
      <c r="A48" s="32" t="s">
        <v>236</v>
      </c>
      <c r="B48" s="32" t="s">
        <v>85</v>
      </c>
      <c r="C48" s="33" t="s">
        <v>86</v>
      </c>
      <c r="D48" s="33" t="s">
        <v>237</v>
      </c>
      <c r="E48" s="35" t="n">
        <v>50501.86</v>
      </c>
      <c r="F48" s="35" t="n">
        <v>50501.86</v>
      </c>
      <c r="G48" s="34" t="s">
        <v>88</v>
      </c>
    </row>
    <row r="49" customFormat="false" ht="12.75" hidden="false" customHeight="false" outlineLevel="0" collapsed="false">
      <c r="A49" s="32" t="s">
        <v>157</v>
      </c>
      <c r="B49" s="32" t="s">
        <v>85</v>
      </c>
      <c r="C49" s="33" t="s">
        <v>86</v>
      </c>
      <c r="D49" s="33" t="s">
        <v>158</v>
      </c>
      <c r="E49" s="34" t="n">
        <v>57821816.7</v>
      </c>
      <c r="F49" s="34" t="n">
        <v>24722091.12</v>
      </c>
      <c r="G49" s="34" t="n">
        <v>33099725.58</v>
      </c>
    </row>
    <row r="50" customFormat="false" ht="12.75" hidden="false" customHeight="false" outlineLevel="0" collapsed="false">
      <c r="A50" s="32" t="s">
        <v>159</v>
      </c>
      <c r="B50" s="32" t="s">
        <v>85</v>
      </c>
      <c r="C50" s="33" t="s">
        <v>86</v>
      </c>
      <c r="D50" s="33" t="s">
        <v>160</v>
      </c>
      <c r="E50" s="34" t="n">
        <v>57821816.7</v>
      </c>
      <c r="F50" s="34" t="n">
        <v>24722091.12</v>
      </c>
      <c r="G50" s="34" t="n">
        <v>33099725.58</v>
      </c>
    </row>
    <row r="51" customFormat="false" ht="12.75" hidden="false" customHeight="false" outlineLevel="0" collapsed="false">
      <c r="A51" s="32" t="s">
        <v>161</v>
      </c>
      <c r="B51" s="32" t="s">
        <v>85</v>
      </c>
      <c r="C51" s="33" t="s">
        <v>86</v>
      </c>
      <c r="D51" s="33" t="s">
        <v>162</v>
      </c>
      <c r="E51" s="34" t="n">
        <v>16818567</v>
      </c>
      <c r="F51" s="34" t="n">
        <v>10091140.2</v>
      </c>
      <c r="G51" s="34" t="n">
        <v>6727426.8</v>
      </c>
    </row>
    <row r="52" customFormat="false" ht="12.75" hidden="false" customHeight="false" outlineLevel="0" collapsed="false">
      <c r="A52" s="32" t="s">
        <v>163</v>
      </c>
      <c r="B52" s="32" t="s">
        <v>85</v>
      </c>
      <c r="C52" s="33" t="s">
        <v>86</v>
      </c>
      <c r="D52" s="33" t="s">
        <v>164</v>
      </c>
      <c r="E52" s="34" t="n">
        <v>16818567</v>
      </c>
      <c r="F52" s="34" t="n">
        <v>10091140.2</v>
      </c>
      <c r="G52" s="34" t="n">
        <v>6727426.8</v>
      </c>
    </row>
    <row r="53" customFormat="false" ht="12.75" hidden="false" customHeight="false" outlineLevel="0" collapsed="false">
      <c r="A53" s="32" t="s">
        <v>211</v>
      </c>
      <c r="B53" s="32" t="s">
        <v>85</v>
      </c>
      <c r="C53" s="33" t="s">
        <v>86</v>
      </c>
      <c r="D53" s="33" t="s">
        <v>166</v>
      </c>
      <c r="E53" s="35" t="n">
        <v>16818567</v>
      </c>
      <c r="F53" s="35" t="n">
        <v>10091140.2</v>
      </c>
      <c r="G53" s="34" t="n">
        <v>6727426.8</v>
      </c>
    </row>
    <row r="54" customFormat="false" ht="12.75" hidden="false" customHeight="false" outlineLevel="0" collapsed="false">
      <c r="A54" s="32" t="s">
        <v>171</v>
      </c>
      <c r="B54" s="32" t="s">
        <v>85</v>
      </c>
      <c r="C54" s="33" t="s">
        <v>86</v>
      </c>
      <c r="D54" s="33" t="s">
        <v>172</v>
      </c>
      <c r="E54" s="34" t="n">
        <v>40022176.2</v>
      </c>
      <c r="F54" s="34" t="n">
        <v>14334800.45</v>
      </c>
      <c r="G54" s="34" t="n">
        <v>25687375.75</v>
      </c>
    </row>
    <row r="55" customFormat="false" ht="12.75" hidden="false" customHeight="false" outlineLevel="0" collapsed="false">
      <c r="A55" s="32" t="s">
        <v>181</v>
      </c>
      <c r="B55" s="32" t="s">
        <v>85</v>
      </c>
      <c r="C55" s="33" t="s">
        <v>86</v>
      </c>
      <c r="D55" s="33" t="s">
        <v>182</v>
      </c>
      <c r="E55" s="34" t="n">
        <v>40022176.2</v>
      </c>
      <c r="F55" s="34" t="n">
        <v>14334800.45</v>
      </c>
      <c r="G55" s="34" t="n">
        <v>25687375.75</v>
      </c>
    </row>
    <row r="56" customFormat="false" ht="12.75" hidden="false" customHeight="false" outlineLevel="0" collapsed="false">
      <c r="A56" s="32" t="s">
        <v>183</v>
      </c>
      <c r="B56" s="32" t="s">
        <v>85</v>
      </c>
      <c r="C56" s="33" t="s">
        <v>86</v>
      </c>
      <c r="D56" s="33" t="s">
        <v>184</v>
      </c>
      <c r="E56" s="35" t="n">
        <v>39022176.24</v>
      </c>
      <c r="F56" s="35" t="n">
        <v>14334800.45</v>
      </c>
      <c r="G56" s="34" t="n">
        <v>24687375.79</v>
      </c>
    </row>
    <row r="57" customFormat="false" ht="12.75" hidden="false" customHeight="false" outlineLevel="0" collapsed="false">
      <c r="A57" s="32" t="s">
        <v>185</v>
      </c>
      <c r="B57" s="32" t="s">
        <v>85</v>
      </c>
      <c r="C57" s="33" t="s">
        <v>86</v>
      </c>
      <c r="D57" s="33" t="s">
        <v>186</v>
      </c>
      <c r="E57" s="35" t="n">
        <v>999999.96</v>
      </c>
      <c r="F57" s="35" t="s">
        <v>88</v>
      </c>
      <c r="G57" s="34" t="n">
        <v>999999.96</v>
      </c>
    </row>
    <row r="58" customFormat="false" ht="12.75" hidden="false" customHeight="false" outlineLevel="0" collapsed="false">
      <c r="A58" s="32" t="s">
        <v>187</v>
      </c>
      <c r="B58" s="32" t="s">
        <v>85</v>
      </c>
      <c r="C58" s="33" t="s">
        <v>86</v>
      </c>
      <c r="D58" s="33" t="s">
        <v>188</v>
      </c>
      <c r="E58" s="34" t="n">
        <v>981073.5</v>
      </c>
      <c r="F58" s="34" t="n">
        <v>296150.47</v>
      </c>
      <c r="G58" s="34" t="n">
        <v>684923.03</v>
      </c>
    </row>
    <row r="59" customFormat="false" ht="12.75" hidden="false" customHeight="false" outlineLevel="0" collapsed="false">
      <c r="A59" s="32" t="s">
        <v>189</v>
      </c>
      <c r="B59" s="32" t="s">
        <v>85</v>
      </c>
      <c r="C59" s="33" t="s">
        <v>86</v>
      </c>
      <c r="D59" s="33" t="s">
        <v>190</v>
      </c>
      <c r="E59" s="34" t="n">
        <v>484373.5</v>
      </c>
      <c r="F59" s="34" t="n">
        <v>80635.5</v>
      </c>
      <c r="G59" s="34" t="n">
        <v>403738</v>
      </c>
    </row>
    <row r="60" customFormat="false" ht="12.75" hidden="false" customHeight="false" outlineLevel="0" collapsed="false">
      <c r="A60" s="32" t="s">
        <v>191</v>
      </c>
      <c r="B60" s="32" t="s">
        <v>85</v>
      </c>
      <c r="C60" s="33" t="s">
        <v>86</v>
      </c>
      <c r="D60" s="33" t="s">
        <v>192</v>
      </c>
      <c r="E60" s="35" t="n">
        <v>484373.5</v>
      </c>
      <c r="F60" s="35" t="n">
        <v>80635.5</v>
      </c>
      <c r="G60" s="34" t="n">
        <v>403738</v>
      </c>
    </row>
    <row r="61" customFormat="false" ht="12.75" hidden="false" customHeight="false" outlineLevel="0" collapsed="false">
      <c r="A61" s="32" t="s">
        <v>193</v>
      </c>
      <c r="B61" s="32" t="s">
        <v>85</v>
      </c>
      <c r="C61" s="33" t="s">
        <v>86</v>
      </c>
      <c r="D61" s="33" t="s">
        <v>194</v>
      </c>
      <c r="E61" s="34" t="n">
        <v>496700</v>
      </c>
      <c r="F61" s="34" t="n">
        <v>215514.97</v>
      </c>
      <c r="G61" s="34" t="n">
        <v>281185.03</v>
      </c>
    </row>
    <row r="62" customFormat="false" ht="12.75" hidden="false" customHeight="false" outlineLevel="0" collapsed="false">
      <c r="A62" s="32" t="s">
        <v>195</v>
      </c>
      <c r="B62" s="32" t="s">
        <v>85</v>
      </c>
      <c r="C62" s="33" t="s">
        <v>86</v>
      </c>
      <c r="D62" s="33" t="s">
        <v>196</v>
      </c>
      <c r="E62" s="35" t="n">
        <v>496700</v>
      </c>
      <c r="F62" s="35" t="n">
        <v>215514.97</v>
      </c>
      <c r="G62" s="34" t="n">
        <v>281185.03</v>
      </c>
    </row>
    <row r="63" customFormat="false" ht="12.75" hidden="false" customHeight="false" outlineLevel="0" collapsed="false">
      <c r="A63" s="32"/>
      <c r="B63" s="32"/>
      <c r="C63" s="36"/>
      <c r="D63" s="36"/>
      <c r="E63" s="35"/>
      <c r="F63" s="35"/>
      <c r="G63" s="35"/>
    </row>
    <row r="64" customFormat="false" ht="12.75" hidden="false" customHeight="false" outlineLevel="0" collapsed="false">
      <c r="A64" s="37"/>
      <c r="B64" s="37"/>
      <c r="C64" s="37"/>
      <c r="D64" s="37"/>
      <c r="E64" s="38"/>
      <c r="F64" s="38"/>
      <c r="G64" s="38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58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6079050.96</v>
      </c>
      <c r="F4" s="31" t="n">
        <v>10014562.58</v>
      </c>
      <c r="G4" s="31" t="n">
        <v>36064488.38</v>
      </c>
    </row>
    <row r="5" customFormat="false" ht="12.75" hidden="false" customHeight="false" outlineLevel="0" collapsed="false">
      <c r="A5" s="32" t="s">
        <v>239</v>
      </c>
      <c r="B5" s="32" t="s">
        <v>85</v>
      </c>
      <c r="C5" s="33" t="s">
        <v>86</v>
      </c>
      <c r="D5" s="33" t="s">
        <v>89</v>
      </c>
      <c r="E5" s="34" t="n">
        <v>7197300</v>
      </c>
      <c r="F5" s="34" t="n">
        <v>2039894.43</v>
      </c>
      <c r="G5" s="34" t="n">
        <v>5157405.57</v>
      </c>
    </row>
    <row r="6" customFormat="false" ht="12.75" hidden="false" customHeight="false" outlineLevel="0" collapsed="false">
      <c r="A6" s="32" t="s">
        <v>240</v>
      </c>
      <c r="B6" s="32" t="s">
        <v>85</v>
      </c>
      <c r="C6" s="33" t="s">
        <v>86</v>
      </c>
      <c r="D6" s="33" t="s">
        <v>91</v>
      </c>
      <c r="E6" s="34" t="n">
        <v>1101000</v>
      </c>
      <c r="F6" s="34" t="n">
        <v>242416.41</v>
      </c>
      <c r="G6" s="34" t="n">
        <v>858583.59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101000</v>
      </c>
      <c r="F7" s="34" t="n">
        <v>242416.41</v>
      </c>
      <c r="G7" s="34" t="n">
        <v>858583.59</v>
      </c>
    </row>
    <row r="8" customFormat="false" ht="12.75" hidden="false" customHeight="false" outlineLevel="0" collapsed="false">
      <c r="A8" s="32" t="s">
        <v>241</v>
      </c>
      <c r="B8" s="32" t="s">
        <v>85</v>
      </c>
      <c r="C8" s="33" t="s">
        <v>86</v>
      </c>
      <c r="D8" s="33" t="s">
        <v>95</v>
      </c>
      <c r="E8" s="35" t="n">
        <v>1100000</v>
      </c>
      <c r="F8" s="35" t="n">
        <v>242336.83</v>
      </c>
      <c r="G8" s="34" t="n">
        <v>857663.17</v>
      </c>
    </row>
    <row r="9" customFormat="false" ht="12.75" hidden="false" customHeight="false" outlineLevel="0" collapsed="false">
      <c r="A9" s="32" t="s">
        <v>243</v>
      </c>
      <c r="B9" s="32" t="s">
        <v>85</v>
      </c>
      <c r="C9" s="33" t="s">
        <v>86</v>
      </c>
      <c r="D9" s="33" t="s">
        <v>97</v>
      </c>
      <c r="E9" s="35" t="n">
        <v>1000</v>
      </c>
      <c r="F9" s="35" t="n">
        <v>79.58</v>
      </c>
      <c r="G9" s="34" t="n">
        <v>920.42</v>
      </c>
    </row>
    <row r="10" customFormat="false" ht="12.75" hidden="false" customHeight="false" outlineLevel="0" collapsed="false">
      <c r="A10" s="32" t="s">
        <v>98</v>
      </c>
      <c r="B10" s="32" t="s">
        <v>85</v>
      </c>
      <c r="C10" s="33" t="s">
        <v>86</v>
      </c>
      <c r="D10" s="33" t="s">
        <v>99</v>
      </c>
      <c r="E10" s="34" t="n">
        <v>3353000</v>
      </c>
      <c r="F10" s="34" t="n">
        <v>1310307.61</v>
      </c>
      <c r="G10" s="34" t="n">
        <v>2042692.39</v>
      </c>
    </row>
    <row r="11" customFormat="false" ht="12.75" hidden="false" customHeight="false" outlineLevel="0" collapsed="false">
      <c r="A11" s="32" t="s">
        <v>100</v>
      </c>
      <c r="B11" s="32" t="s">
        <v>85</v>
      </c>
      <c r="C11" s="33" t="s">
        <v>86</v>
      </c>
      <c r="D11" s="33" t="s">
        <v>101</v>
      </c>
      <c r="E11" s="34" t="n">
        <v>2560000</v>
      </c>
      <c r="F11" s="34" t="n">
        <v>590589.61</v>
      </c>
      <c r="G11" s="34" t="n">
        <v>1969410.39</v>
      </c>
    </row>
    <row r="12" customFormat="false" ht="12.75" hidden="false" customHeight="false" outlineLevel="0" collapsed="false">
      <c r="A12" s="32" t="s">
        <v>102</v>
      </c>
      <c r="B12" s="32" t="s">
        <v>85</v>
      </c>
      <c r="C12" s="33" t="s">
        <v>86</v>
      </c>
      <c r="D12" s="33" t="s">
        <v>103</v>
      </c>
      <c r="E12" s="34" t="n">
        <v>400000</v>
      </c>
      <c r="F12" s="34" t="n">
        <v>130560.86</v>
      </c>
      <c r="G12" s="34" t="n">
        <v>269439.14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4</v>
      </c>
      <c r="E13" s="35" t="n">
        <v>400000</v>
      </c>
      <c r="F13" s="35" t="n">
        <v>130560.86</v>
      </c>
      <c r="G13" s="34" t="n">
        <v>269439.14</v>
      </c>
    </row>
    <row r="14" customFormat="false" ht="12.75" hidden="false" customHeight="false" outlineLevel="0" collapsed="false">
      <c r="A14" s="32" t="s">
        <v>109</v>
      </c>
      <c r="B14" s="32" t="s">
        <v>85</v>
      </c>
      <c r="C14" s="33" t="s">
        <v>86</v>
      </c>
      <c r="D14" s="33" t="s">
        <v>110</v>
      </c>
      <c r="E14" s="34" t="n">
        <v>2160000</v>
      </c>
      <c r="F14" s="34" t="n">
        <v>460028.75</v>
      </c>
      <c r="G14" s="34" t="n">
        <v>1699971.25</v>
      </c>
    </row>
    <row r="15" customFormat="false" ht="12.75" hidden="false" customHeight="false" outlineLevel="0" collapsed="false">
      <c r="A15" s="32" t="s">
        <v>111</v>
      </c>
      <c r="B15" s="32" t="s">
        <v>85</v>
      </c>
      <c r="C15" s="33" t="s">
        <v>86</v>
      </c>
      <c r="D15" s="33" t="s">
        <v>112</v>
      </c>
      <c r="E15" s="35" t="n">
        <v>2160000</v>
      </c>
      <c r="F15" s="35" t="n">
        <v>460028.75</v>
      </c>
      <c r="G15" s="34" t="n">
        <v>1699971.25</v>
      </c>
    </row>
    <row r="16" customFormat="false" ht="12.75" hidden="false" customHeight="false" outlineLevel="0" collapsed="false">
      <c r="A16" s="32" t="s">
        <v>113</v>
      </c>
      <c r="B16" s="32" t="s">
        <v>85</v>
      </c>
      <c r="C16" s="33" t="s">
        <v>86</v>
      </c>
      <c r="D16" s="33" t="s">
        <v>115</v>
      </c>
      <c r="E16" s="34" t="n">
        <v>793000</v>
      </c>
      <c r="F16" s="34" t="n">
        <v>719718</v>
      </c>
      <c r="G16" s="34" t="n">
        <v>73282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6</v>
      </c>
      <c r="E17" s="35" t="n">
        <v>793000</v>
      </c>
      <c r="F17" s="35" t="n">
        <v>719718</v>
      </c>
      <c r="G17" s="34" t="n">
        <v>73282</v>
      </c>
    </row>
    <row r="18" customFormat="false" ht="12.75" hidden="false" customHeight="false" outlineLevel="0" collapsed="false">
      <c r="A18" s="32" t="s">
        <v>117</v>
      </c>
      <c r="B18" s="32" t="s">
        <v>85</v>
      </c>
      <c r="C18" s="33" t="s">
        <v>86</v>
      </c>
      <c r="D18" s="33" t="s">
        <v>118</v>
      </c>
      <c r="E18" s="34" t="n">
        <v>1355000</v>
      </c>
      <c r="F18" s="34" t="n">
        <v>185838.03</v>
      </c>
      <c r="G18" s="34" t="n">
        <v>1169161.97</v>
      </c>
    </row>
    <row r="19" customFormat="false" ht="12.75" hidden="false" customHeight="false" outlineLevel="0" collapsed="false">
      <c r="A19" s="32" t="s">
        <v>119</v>
      </c>
      <c r="B19" s="32" t="s">
        <v>85</v>
      </c>
      <c r="C19" s="33" t="s">
        <v>86</v>
      </c>
      <c r="D19" s="33" t="s">
        <v>120</v>
      </c>
      <c r="E19" s="34" t="n">
        <v>1000000</v>
      </c>
      <c r="F19" s="34" t="n">
        <v>63431.47</v>
      </c>
      <c r="G19" s="34" t="n">
        <v>936568.53</v>
      </c>
    </row>
    <row r="20" customFormat="false" ht="12.75" hidden="false" customHeight="false" outlineLevel="0" collapsed="false">
      <c r="A20" s="32" t="s">
        <v>121</v>
      </c>
      <c r="B20" s="32" t="s">
        <v>85</v>
      </c>
      <c r="C20" s="33" t="s">
        <v>86</v>
      </c>
      <c r="D20" s="33" t="s">
        <v>122</v>
      </c>
      <c r="E20" s="35" t="n">
        <v>1000000</v>
      </c>
      <c r="F20" s="35" t="n">
        <v>63431.47</v>
      </c>
      <c r="G20" s="34" t="n">
        <v>936568.53</v>
      </c>
    </row>
    <row r="21" customFormat="false" ht="12.75" hidden="false" customHeight="false" outlineLevel="0" collapsed="false">
      <c r="A21" s="32" t="s">
        <v>123</v>
      </c>
      <c r="B21" s="32" t="s">
        <v>85</v>
      </c>
      <c r="C21" s="33" t="s">
        <v>86</v>
      </c>
      <c r="D21" s="33" t="s">
        <v>124</v>
      </c>
      <c r="E21" s="34" t="n">
        <v>355000</v>
      </c>
      <c r="F21" s="34" t="n">
        <v>122406.56</v>
      </c>
      <c r="G21" s="34" t="n">
        <v>232593.44</v>
      </c>
    </row>
    <row r="22" customFormat="false" ht="12.75" hidden="false" customHeight="false" outlineLevel="0" collapsed="false">
      <c r="A22" s="32" t="s">
        <v>125</v>
      </c>
      <c r="B22" s="32" t="s">
        <v>85</v>
      </c>
      <c r="C22" s="33" t="s">
        <v>86</v>
      </c>
      <c r="D22" s="33" t="s">
        <v>126</v>
      </c>
      <c r="E22" s="34" t="n">
        <v>300000</v>
      </c>
      <c r="F22" s="34" t="n">
        <v>110389.03</v>
      </c>
      <c r="G22" s="34" t="n">
        <v>189610.97</v>
      </c>
    </row>
    <row r="23" customFormat="false" ht="12.75" hidden="false" customHeight="false" outlineLevel="0" collapsed="false">
      <c r="A23" s="32" t="s">
        <v>127</v>
      </c>
      <c r="B23" s="32" t="s">
        <v>85</v>
      </c>
      <c r="C23" s="33" t="s">
        <v>86</v>
      </c>
      <c r="D23" s="33" t="s">
        <v>128</v>
      </c>
      <c r="E23" s="35" t="n">
        <v>300000</v>
      </c>
      <c r="F23" s="35" t="n">
        <v>110389.03</v>
      </c>
      <c r="G23" s="34" t="n">
        <v>189610.97</v>
      </c>
    </row>
    <row r="24" customFormat="false" ht="12.75" hidden="false" customHeight="false" outlineLevel="0" collapsed="false">
      <c r="A24" s="32" t="s">
        <v>244</v>
      </c>
      <c r="B24" s="32" t="s">
        <v>85</v>
      </c>
      <c r="C24" s="33" t="s">
        <v>86</v>
      </c>
      <c r="D24" s="33" t="s">
        <v>130</v>
      </c>
      <c r="E24" s="34" t="n">
        <v>55000</v>
      </c>
      <c r="F24" s="34" t="n">
        <v>12017.53</v>
      </c>
      <c r="G24" s="34" t="n">
        <v>42982.47</v>
      </c>
    </row>
    <row r="25" customFormat="false" ht="12.75" hidden="false" customHeight="false" outlineLevel="0" collapsed="false">
      <c r="A25" s="32" t="s">
        <v>131</v>
      </c>
      <c r="B25" s="32" t="s">
        <v>85</v>
      </c>
      <c r="C25" s="33" t="s">
        <v>86</v>
      </c>
      <c r="D25" s="33" t="s">
        <v>132</v>
      </c>
      <c r="E25" s="35" t="n">
        <v>55000</v>
      </c>
      <c r="F25" s="35" t="n">
        <v>12017.53</v>
      </c>
      <c r="G25" s="34" t="n">
        <v>42982.47</v>
      </c>
    </row>
    <row r="26" customFormat="false" ht="12.75" hidden="false" customHeight="false" outlineLevel="0" collapsed="false">
      <c r="A26" s="32" t="s">
        <v>133</v>
      </c>
      <c r="B26" s="32" t="s">
        <v>85</v>
      </c>
      <c r="C26" s="33" t="s">
        <v>86</v>
      </c>
      <c r="D26" s="33" t="s">
        <v>134</v>
      </c>
      <c r="E26" s="34" t="n">
        <v>625600</v>
      </c>
      <c r="F26" s="34" t="n">
        <v>114534.06</v>
      </c>
      <c r="G26" s="34" t="n">
        <v>511065.94</v>
      </c>
    </row>
    <row r="27" customFormat="false" ht="12.75" hidden="false" customHeight="false" outlineLevel="0" collapsed="false">
      <c r="A27" s="32" t="s">
        <v>135</v>
      </c>
      <c r="B27" s="32" t="s">
        <v>85</v>
      </c>
      <c r="C27" s="33" t="s">
        <v>86</v>
      </c>
      <c r="D27" s="33" t="s">
        <v>136</v>
      </c>
      <c r="E27" s="34" t="n">
        <v>625600</v>
      </c>
      <c r="F27" s="34" t="n">
        <v>114534.06</v>
      </c>
      <c r="G27" s="34" t="n">
        <v>511065.94</v>
      </c>
    </row>
    <row r="28" customFormat="false" ht="12.75" hidden="false" customHeight="false" outlineLevel="0" collapsed="false">
      <c r="A28" s="32" t="s">
        <v>137</v>
      </c>
      <c r="B28" s="32" t="s">
        <v>85</v>
      </c>
      <c r="C28" s="33" t="s">
        <v>86</v>
      </c>
      <c r="D28" s="33" t="s">
        <v>138</v>
      </c>
      <c r="E28" s="34" t="n">
        <v>625600</v>
      </c>
      <c r="F28" s="34" t="n">
        <v>114534.06</v>
      </c>
      <c r="G28" s="34" t="n">
        <v>511065.94</v>
      </c>
    </row>
    <row r="29" customFormat="false" ht="12.75" hidden="false" customHeight="false" outlineLevel="0" collapsed="false">
      <c r="A29" s="32" t="s">
        <v>139</v>
      </c>
      <c r="B29" s="32" t="s">
        <v>85</v>
      </c>
      <c r="C29" s="33" t="s">
        <v>86</v>
      </c>
      <c r="D29" s="33" t="s">
        <v>140</v>
      </c>
      <c r="E29" s="35" t="n">
        <v>625600</v>
      </c>
      <c r="F29" s="35" t="n">
        <v>114534.06</v>
      </c>
      <c r="G29" s="34" t="n">
        <v>511065.94</v>
      </c>
    </row>
    <row r="30" customFormat="false" ht="12.75" hidden="false" customHeight="false" outlineLevel="0" collapsed="false">
      <c r="A30" s="32" t="s">
        <v>149</v>
      </c>
      <c r="B30" s="32" t="s">
        <v>85</v>
      </c>
      <c r="C30" s="33" t="s">
        <v>86</v>
      </c>
      <c r="D30" s="33" t="s">
        <v>150</v>
      </c>
      <c r="E30" s="34" t="n">
        <v>762700</v>
      </c>
      <c r="F30" s="34" t="n">
        <v>186798.32</v>
      </c>
      <c r="G30" s="34" t="n">
        <v>575901.68</v>
      </c>
    </row>
    <row r="31" customFormat="false" ht="12.75" hidden="false" customHeight="false" outlineLevel="0" collapsed="false">
      <c r="A31" s="32" t="s">
        <v>151</v>
      </c>
      <c r="B31" s="32" t="s">
        <v>85</v>
      </c>
      <c r="C31" s="33" t="s">
        <v>86</v>
      </c>
      <c r="D31" s="33" t="s">
        <v>152</v>
      </c>
      <c r="E31" s="34" t="n">
        <v>762700</v>
      </c>
      <c r="F31" s="34" t="n">
        <v>186798.32</v>
      </c>
      <c r="G31" s="34" t="n">
        <v>575901.68</v>
      </c>
    </row>
    <row r="32" customFormat="false" ht="12.75" hidden="false" customHeight="false" outlineLevel="0" collapsed="false">
      <c r="A32" s="32" t="s">
        <v>153</v>
      </c>
      <c r="B32" s="32" t="s">
        <v>85</v>
      </c>
      <c r="C32" s="33" t="s">
        <v>86</v>
      </c>
      <c r="D32" s="33" t="s">
        <v>154</v>
      </c>
      <c r="E32" s="34" t="n">
        <v>762700</v>
      </c>
      <c r="F32" s="34" t="n">
        <v>186798.32</v>
      </c>
      <c r="G32" s="34" t="n">
        <v>575901.68</v>
      </c>
    </row>
    <row r="33" customFormat="false" ht="12.75" hidden="false" customHeight="false" outlineLevel="0" collapsed="false">
      <c r="A33" s="32" t="s">
        <v>155</v>
      </c>
      <c r="B33" s="32" t="s">
        <v>85</v>
      </c>
      <c r="C33" s="33" t="s">
        <v>86</v>
      </c>
      <c r="D33" s="33" t="s">
        <v>156</v>
      </c>
      <c r="E33" s="35" t="n">
        <v>762700</v>
      </c>
      <c r="F33" s="35" t="n">
        <v>186798.32</v>
      </c>
      <c r="G33" s="34" t="n">
        <v>575901.68</v>
      </c>
    </row>
    <row r="34" customFormat="false" ht="12.75" hidden="false" customHeight="false" outlineLevel="0" collapsed="false">
      <c r="A34" s="32" t="s">
        <v>251</v>
      </c>
      <c r="B34" s="32" t="s">
        <v>85</v>
      </c>
      <c r="C34" s="33" t="s">
        <v>86</v>
      </c>
      <c r="D34" s="33" t="s">
        <v>158</v>
      </c>
      <c r="E34" s="34" t="n">
        <v>38881750.96</v>
      </c>
      <c r="F34" s="34" t="n">
        <v>7974668.15</v>
      </c>
      <c r="G34" s="34" t="n">
        <v>30907082.81</v>
      </c>
    </row>
    <row r="35" customFormat="false" ht="12.75" hidden="false" customHeight="false" outlineLevel="0" collapsed="false">
      <c r="A35" s="32" t="s">
        <v>252</v>
      </c>
      <c r="B35" s="32" t="s">
        <v>85</v>
      </c>
      <c r="C35" s="33" t="s">
        <v>86</v>
      </c>
      <c r="D35" s="33" t="s">
        <v>160</v>
      </c>
      <c r="E35" s="34" t="n">
        <v>38574830.96</v>
      </c>
      <c r="F35" s="34" t="n">
        <v>7981173.15</v>
      </c>
      <c r="G35" s="34" t="n">
        <v>30593657.81</v>
      </c>
    </row>
    <row r="36" customFormat="false" ht="12.75" hidden="false" customHeight="false" outlineLevel="0" collapsed="false">
      <c r="A36" s="32" t="s">
        <v>161</v>
      </c>
      <c r="B36" s="32" t="s">
        <v>85</v>
      </c>
      <c r="C36" s="33" t="s">
        <v>86</v>
      </c>
      <c r="D36" s="33" t="s">
        <v>253</v>
      </c>
      <c r="E36" s="34" t="n">
        <v>20205300</v>
      </c>
      <c r="F36" s="34" t="n">
        <v>5424559</v>
      </c>
      <c r="G36" s="34" t="n">
        <v>14780741</v>
      </c>
    </row>
    <row r="37" customFormat="false" ht="12.75" hidden="false" customHeight="false" outlineLevel="0" collapsed="false">
      <c r="A37" s="32" t="s">
        <v>163</v>
      </c>
      <c r="B37" s="32" t="s">
        <v>85</v>
      </c>
      <c r="C37" s="33" t="s">
        <v>86</v>
      </c>
      <c r="D37" s="33" t="s">
        <v>254</v>
      </c>
      <c r="E37" s="34" t="n">
        <v>13725200</v>
      </c>
      <c r="F37" s="34" t="n">
        <v>3804534</v>
      </c>
      <c r="G37" s="34" t="n">
        <v>9920666</v>
      </c>
    </row>
    <row r="38" customFormat="false" ht="12.75" hidden="false" customHeight="false" outlineLevel="0" collapsed="false">
      <c r="A38" s="32" t="s">
        <v>165</v>
      </c>
      <c r="B38" s="32" t="s">
        <v>85</v>
      </c>
      <c r="C38" s="33" t="s">
        <v>86</v>
      </c>
      <c r="D38" s="33" t="s">
        <v>255</v>
      </c>
      <c r="E38" s="35" t="n">
        <v>13725200</v>
      </c>
      <c r="F38" s="35" t="n">
        <v>3804534</v>
      </c>
      <c r="G38" s="34" t="n">
        <v>9920666</v>
      </c>
    </row>
    <row r="39" customFormat="false" ht="12.75" hidden="false" customHeight="false" outlineLevel="0" collapsed="false">
      <c r="A39" s="32" t="s">
        <v>167</v>
      </c>
      <c r="B39" s="32" t="s">
        <v>85</v>
      </c>
      <c r="C39" s="33" t="s">
        <v>86</v>
      </c>
      <c r="D39" s="33" t="s">
        <v>256</v>
      </c>
      <c r="E39" s="34" t="n">
        <v>6480100</v>
      </c>
      <c r="F39" s="34" t="n">
        <v>1620025</v>
      </c>
      <c r="G39" s="34" t="n">
        <v>4860075</v>
      </c>
    </row>
    <row r="40" customFormat="false" ht="12.75" hidden="false" customHeight="false" outlineLevel="0" collapsed="false">
      <c r="A40" s="32" t="s">
        <v>169</v>
      </c>
      <c r="B40" s="32" t="s">
        <v>85</v>
      </c>
      <c r="C40" s="33" t="s">
        <v>86</v>
      </c>
      <c r="D40" s="33" t="s">
        <v>257</v>
      </c>
      <c r="E40" s="35" t="n">
        <v>6480100</v>
      </c>
      <c r="F40" s="35" t="n">
        <v>1620025</v>
      </c>
      <c r="G40" s="34" t="n">
        <v>4860075</v>
      </c>
    </row>
    <row r="41" customFormat="false" ht="12.75" hidden="false" customHeight="false" outlineLevel="0" collapsed="false">
      <c r="A41" s="32" t="s">
        <v>171</v>
      </c>
      <c r="B41" s="32" t="s">
        <v>85</v>
      </c>
      <c r="C41" s="33" t="s">
        <v>86</v>
      </c>
      <c r="D41" s="33" t="s">
        <v>258</v>
      </c>
      <c r="E41" s="34" t="n">
        <v>17692050.96</v>
      </c>
      <c r="F41" s="34" t="n">
        <v>2477414.15</v>
      </c>
      <c r="G41" s="34" t="n">
        <v>15214636.81</v>
      </c>
    </row>
    <row r="42" customFormat="false" ht="12.75" hidden="false" customHeight="false" outlineLevel="0" collapsed="false">
      <c r="A42" s="32" t="s">
        <v>265</v>
      </c>
      <c r="B42" s="32" t="s">
        <v>85</v>
      </c>
      <c r="C42" s="33" t="s">
        <v>86</v>
      </c>
      <c r="D42" s="33" t="s">
        <v>266</v>
      </c>
      <c r="E42" s="34" t="n">
        <v>1387200</v>
      </c>
      <c r="F42" s="35" t="s">
        <v>88</v>
      </c>
      <c r="G42" s="34" t="n">
        <v>1387200</v>
      </c>
    </row>
    <row r="43" customFormat="false" ht="12.75" hidden="false" customHeight="false" outlineLevel="0" collapsed="false">
      <c r="A43" s="32" t="s">
        <v>267</v>
      </c>
      <c r="B43" s="32" t="s">
        <v>85</v>
      </c>
      <c r="C43" s="33" t="s">
        <v>86</v>
      </c>
      <c r="D43" s="33" t="s">
        <v>268</v>
      </c>
      <c r="E43" s="35" t="n">
        <v>1387200</v>
      </c>
      <c r="F43" s="35" t="s">
        <v>88</v>
      </c>
      <c r="G43" s="34" t="n">
        <v>1387200</v>
      </c>
    </row>
    <row r="44" customFormat="false" ht="12.75" hidden="false" customHeight="false" outlineLevel="0" collapsed="false">
      <c r="A44" s="32" t="s">
        <v>181</v>
      </c>
      <c r="B44" s="32" t="s">
        <v>85</v>
      </c>
      <c r="C44" s="33" t="s">
        <v>86</v>
      </c>
      <c r="D44" s="33" t="s">
        <v>269</v>
      </c>
      <c r="E44" s="34" t="n">
        <v>16304850.96</v>
      </c>
      <c r="F44" s="34" t="n">
        <v>2477414.15</v>
      </c>
      <c r="G44" s="34" t="n">
        <v>13827436.81</v>
      </c>
    </row>
    <row r="45" customFormat="false" ht="12.75" hidden="false" customHeight="false" outlineLevel="0" collapsed="false">
      <c r="A45" s="32" t="s">
        <v>183</v>
      </c>
      <c r="B45" s="32" t="s">
        <v>85</v>
      </c>
      <c r="C45" s="33" t="s">
        <v>86</v>
      </c>
      <c r="D45" s="33" t="s">
        <v>270</v>
      </c>
      <c r="E45" s="35" t="n">
        <v>16304850.96</v>
      </c>
      <c r="F45" s="35" t="n">
        <v>2477414.15</v>
      </c>
      <c r="G45" s="34" t="n">
        <v>13827436.81</v>
      </c>
    </row>
    <row r="46" customFormat="false" ht="12.75" hidden="false" customHeight="false" outlineLevel="0" collapsed="false">
      <c r="A46" s="32" t="s">
        <v>187</v>
      </c>
      <c r="B46" s="32" t="s">
        <v>85</v>
      </c>
      <c r="C46" s="33" t="s">
        <v>86</v>
      </c>
      <c r="D46" s="33" t="s">
        <v>273</v>
      </c>
      <c r="E46" s="34" t="n">
        <v>677480</v>
      </c>
      <c r="F46" s="34" t="n">
        <v>79200</v>
      </c>
      <c r="G46" s="34" t="n">
        <v>598280</v>
      </c>
    </row>
    <row r="47" customFormat="false" ht="12.75" hidden="false" customHeight="false" outlineLevel="0" collapsed="false">
      <c r="A47" s="32" t="s">
        <v>193</v>
      </c>
      <c r="B47" s="32" t="s">
        <v>85</v>
      </c>
      <c r="C47" s="33" t="s">
        <v>86</v>
      </c>
      <c r="D47" s="33" t="s">
        <v>274</v>
      </c>
      <c r="E47" s="34" t="n">
        <v>317200</v>
      </c>
      <c r="F47" s="34" t="n">
        <v>79200</v>
      </c>
      <c r="G47" s="34" t="n">
        <v>238000</v>
      </c>
    </row>
    <row r="48" customFormat="false" ht="12.75" hidden="false" customHeight="false" outlineLevel="0" collapsed="false">
      <c r="A48" s="32" t="s">
        <v>195</v>
      </c>
      <c r="B48" s="32" t="s">
        <v>85</v>
      </c>
      <c r="C48" s="33" t="s">
        <v>86</v>
      </c>
      <c r="D48" s="33" t="s">
        <v>275</v>
      </c>
      <c r="E48" s="35" t="n">
        <v>317200</v>
      </c>
      <c r="F48" s="35" t="n">
        <v>79200</v>
      </c>
      <c r="G48" s="34" t="n">
        <v>238000</v>
      </c>
    </row>
    <row r="49" customFormat="false" ht="12.75" hidden="false" customHeight="false" outlineLevel="0" collapsed="false">
      <c r="A49" s="32" t="s">
        <v>276</v>
      </c>
      <c r="B49" s="32" t="s">
        <v>85</v>
      </c>
      <c r="C49" s="33" t="s">
        <v>86</v>
      </c>
      <c r="D49" s="33" t="s">
        <v>277</v>
      </c>
      <c r="E49" s="34" t="n">
        <v>360280</v>
      </c>
      <c r="F49" s="34" t="s">
        <v>88</v>
      </c>
      <c r="G49" s="34" t="n">
        <v>360280</v>
      </c>
    </row>
    <row r="50" customFormat="false" ht="12.75" hidden="false" customHeight="false" outlineLevel="0" collapsed="false">
      <c r="A50" s="32" t="s">
        <v>278</v>
      </c>
      <c r="B50" s="32" t="s">
        <v>85</v>
      </c>
      <c r="C50" s="33" t="s">
        <v>86</v>
      </c>
      <c r="D50" s="33" t="s">
        <v>279</v>
      </c>
      <c r="E50" s="35" t="n">
        <v>360280</v>
      </c>
      <c r="F50" s="35" t="s">
        <v>88</v>
      </c>
      <c r="G50" s="34" t="n">
        <v>360280</v>
      </c>
    </row>
    <row r="51" customFormat="false" ht="12.75" hidden="false" customHeight="false" outlineLevel="0" collapsed="false">
      <c r="A51" s="32" t="s">
        <v>63</v>
      </c>
      <c r="B51" s="32" t="s">
        <v>85</v>
      </c>
      <c r="C51" s="33" t="s">
        <v>86</v>
      </c>
      <c r="D51" s="33" t="s">
        <v>197</v>
      </c>
      <c r="E51" s="34" t="n">
        <v>173460</v>
      </c>
      <c r="F51" s="34" t="s">
        <v>88</v>
      </c>
      <c r="G51" s="34" t="n">
        <v>173460</v>
      </c>
    </row>
    <row r="52" customFormat="false" ht="12.75" hidden="false" customHeight="false" outlineLevel="0" collapsed="false">
      <c r="A52" s="32" t="s">
        <v>198</v>
      </c>
      <c r="B52" s="32" t="s">
        <v>85</v>
      </c>
      <c r="C52" s="33" t="s">
        <v>86</v>
      </c>
      <c r="D52" s="33" t="s">
        <v>280</v>
      </c>
      <c r="E52" s="34" t="n">
        <v>173460</v>
      </c>
      <c r="F52" s="34" t="s">
        <v>88</v>
      </c>
      <c r="G52" s="34" t="n">
        <v>173460</v>
      </c>
    </row>
    <row r="53" customFormat="false" ht="12.75" hidden="false" customHeight="false" outlineLevel="0" collapsed="false">
      <c r="A53" s="32" t="s">
        <v>281</v>
      </c>
      <c r="B53" s="32" t="s">
        <v>85</v>
      </c>
      <c r="C53" s="33" t="s">
        <v>86</v>
      </c>
      <c r="D53" s="33" t="s">
        <v>282</v>
      </c>
      <c r="E53" s="35" t="n">
        <v>173460</v>
      </c>
      <c r="F53" s="35" t="s">
        <v>88</v>
      </c>
      <c r="G53" s="34" t="n">
        <v>173460</v>
      </c>
    </row>
    <row r="54" customFormat="false" ht="12.75" hidden="false" customHeight="false" outlineLevel="0" collapsed="false">
      <c r="A54" s="32" t="s">
        <v>65</v>
      </c>
      <c r="B54" s="32" t="s">
        <v>85</v>
      </c>
      <c r="C54" s="33" t="s">
        <v>86</v>
      </c>
      <c r="D54" s="33" t="s">
        <v>203</v>
      </c>
      <c r="E54" s="34" t="n">
        <v>133460</v>
      </c>
      <c r="F54" s="34" t="s">
        <v>88</v>
      </c>
      <c r="G54" s="34" t="n">
        <v>133460</v>
      </c>
    </row>
    <row r="55" customFormat="false" ht="12.75" hidden="false" customHeight="false" outlineLevel="0" collapsed="false">
      <c r="A55" s="32" t="s">
        <v>204</v>
      </c>
      <c r="B55" s="32" t="s">
        <v>85</v>
      </c>
      <c r="C55" s="33" t="s">
        <v>86</v>
      </c>
      <c r="D55" s="33" t="s">
        <v>283</v>
      </c>
      <c r="E55" s="34" t="n">
        <v>133460</v>
      </c>
      <c r="F55" s="34" t="s">
        <v>88</v>
      </c>
      <c r="G55" s="34" t="n">
        <v>133460</v>
      </c>
    </row>
    <row r="56" customFormat="false" ht="12.75" hidden="false" customHeight="false" outlineLevel="0" collapsed="false">
      <c r="A56" s="32" t="s">
        <v>284</v>
      </c>
      <c r="B56" s="32" t="s">
        <v>85</v>
      </c>
      <c r="C56" s="33" t="s">
        <v>86</v>
      </c>
      <c r="D56" s="33" t="s">
        <v>285</v>
      </c>
      <c r="E56" s="35" t="n">
        <v>133460</v>
      </c>
      <c r="F56" s="35" t="s">
        <v>88</v>
      </c>
      <c r="G56" s="34" t="n">
        <v>133460</v>
      </c>
    </row>
    <row r="57" customFormat="false" ht="12.75" hidden="false" customHeight="false" outlineLevel="0" collapsed="false">
      <c r="A57" s="32" t="s">
        <v>286</v>
      </c>
      <c r="B57" s="32" t="s">
        <v>85</v>
      </c>
      <c r="C57" s="33" t="s">
        <v>86</v>
      </c>
      <c r="D57" s="33" t="s">
        <v>287</v>
      </c>
      <c r="E57" s="34" t="s">
        <v>88</v>
      </c>
      <c r="F57" s="34" t="n">
        <v>-6505</v>
      </c>
      <c r="G57" s="34" t="s">
        <v>88</v>
      </c>
    </row>
    <row r="58" customFormat="false" ht="12.75" hidden="false" customHeight="false" outlineLevel="0" collapsed="false">
      <c r="A58" s="32" t="s">
        <v>288</v>
      </c>
      <c r="B58" s="32" t="s">
        <v>85</v>
      </c>
      <c r="C58" s="33" t="s">
        <v>86</v>
      </c>
      <c r="D58" s="33" t="s">
        <v>289</v>
      </c>
      <c r="E58" s="34" t="s">
        <v>88</v>
      </c>
      <c r="F58" s="34" t="n">
        <v>-6505</v>
      </c>
      <c r="G58" s="34" t="s">
        <v>88</v>
      </c>
    </row>
    <row r="59" customFormat="false" ht="12.75" hidden="false" customHeight="false" outlineLevel="0" collapsed="false">
      <c r="A59" s="32" t="s">
        <v>290</v>
      </c>
      <c r="B59" s="32" t="s">
        <v>85</v>
      </c>
      <c r="C59" s="33" t="s">
        <v>86</v>
      </c>
      <c r="D59" s="33" t="s">
        <v>291</v>
      </c>
      <c r="E59" s="35" t="s">
        <v>88</v>
      </c>
      <c r="F59" s="35" t="n">
        <v>-6505</v>
      </c>
      <c r="G59" s="34" t="s">
        <v>88</v>
      </c>
    </row>
    <row r="60" customFormat="false" ht="12.75" hidden="false" customHeight="false" outlineLevel="0" collapsed="false">
      <c r="A60" s="32"/>
      <c r="B60" s="32"/>
      <c r="C60" s="36"/>
      <c r="D60" s="36"/>
      <c r="E60" s="35"/>
      <c r="F60" s="35"/>
      <c r="G6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59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5931402.4</v>
      </c>
      <c r="F4" s="31" t="n">
        <v>13214765.89</v>
      </c>
      <c r="G4" s="31" t="n">
        <v>32716636.51</v>
      </c>
    </row>
    <row r="5" customFormat="false" ht="12.75" hidden="false" customHeight="false" outlineLevel="0" collapsed="false">
      <c r="A5" s="32" t="s">
        <v>239</v>
      </c>
      <c r="B5" s="32" t="s">
        <v>85</v>
      </c>
      <c r="C5" s="33" t="s">
        <v>86</v>
      </c>
      <c r="D5" s="33" t="s">
        <v>89</v>
      </c>
      <c r="E5" s="34" t="n">
        <v>8681400</v>
      </c>
      <c r="F5" s="34" t="n">
        <v>3161847.13</v>
      </c>
      <c r="G5" s="34" t="n">
        <v>5519552.87</v>
      </c>
    </row>
    <row r="6" customFormat="false" ht="12.75" hidden="false" customHeight="false" outlineLevel="0" collapsed="false">
      <c r="A6" s="32" t="s">
        <v>240</v>
      </c>
      <c r="B6" s="32" t="s">
        <v>85</v>
      </c>
      <c r="C6" s="33" t="s">
        <v>86</v>
      </c>
      <c r="D6" s="33" t="s">
        <v>91</v>
      </c>
      <c r="E6" s="34" t="n">
        <v>1201000</v>
      </c>
      <c r="F6" s="34" t="n">
        <v>231706.07</v>
      </c>
      <c r="G6" s="34" t="n">
        <v>969293.93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01000</v>
      </c>
      <c r="F7" s="34" t="n">
        <v>231706.07</v>
      </c>
      <c r="G7" s="34" t="n">
        <v>969293.93</v>
      </c>
    </row>
    <row r="8" customFormat="false" ht="12.75" hidden="false" customHeight="false" outlineLevel="0" collapsed="false">
      <c r="A8" s="32" t="s">
        <v>241</v>
      </c>
      <c r="B8" s="32" t="s">
        <v>85</v>
      </c>
      <c r="C8" s="33" t="s">
        <v>86</v>
      </c>
      <c r="D8" s="33" t="s">
        <v>95</v>
      </c>
      <c r="E8" s="35" t="n">
        <v>1194990</v>
      </c>
      <c r="F8" s="35" t="n">
        <v>231706.07</v>
      </c>
      <c r="G8" s="34" t="n">
        <v>963283.93</v>
      </c>
    </row>
    <row r="9" customFormat="false" ht="12.75" hidden="false" customHeight="false" outlineLevel="0" collapsed="false">
      <c r="A9" s="32" t="s">
        <v>242</v>
      </c>
      <c r="B9" s="32" t="s">
        <v>85</v>
      </c>
      <c r="C9" s="33" t="s">
        <v>86</v>
      </c>
      <c r="D9" s="33" t="s">
        <v>210</v>
      </c>
      <c r="E9" s="35" t="n">
        <v>10</v>
      </c>
      <c r="F9" s="35" t="s">
        <v>88</v>
      </c>
      <c r="G9" s="34" t="n">
        <v>10</v>
      </c>
    </row>
    <row r="10" customFormat="false" ht="12.75" hidden="false" customHeight="false" outlineLevel="0" collapsed="false">
      <c r="A10" s="32" t="s">
        <v>243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s">
        <v>88</v>
      </c>
      <c r="G10" s="34" t="n">
        <v>6000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4860000</v>
      </c>
      <c r="F11" s="34" t="n">
        <v>2486745.6</v>
      </c>
      <c r="G11" s="34" t="n">
        <v>2373254.4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660000</v>
      </c>
      <c r="F12" s="34" t="n">
        <v>578312.61</v>
      </c>
      <c r="G12" s="34" t="n">
        <v>2081687.39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400000</v>
      </c>
      <c r="F13" s="34" t="n">
        <v>241439.67</v>
      </c>
      <c r="G13" s="34" t="n">
        <v>158560.33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400000</v>
      </c>
      <c r="F14" s="35" t="n">
        <v>241420.88</v>
      </c>
      <c r="G14" s="34" t="n">
        <v>158579.12</v>
      </c>
    </row>
    <row r="15" customFormat="false" ht="12.75" hidden="false" customHeight="false" outlineLevel="0" collapsed="false">
      <c r="A15" s="32" t="s">
        <v>105</v>
      </c>
      <c r="B15" s="32" t="s">
        <v>85</v>
      </c>
      <c r="C15" s="33" t="s">
        <v>86</v>
      </c>
      <c r="D15" s="33" t="s">
        <v>106</v>
      </c>
      <c r="E15" s="35" t="s">
        <v>88</v>
      </c>
      <c r="F15" s="34" t="n">
        <v>18.79</v>
      </c>
      <c r="G15" s="34" t="s">
        <v>88</v>
      </c>
    </row>
    <row r="16" customFormat="false" ht="12.75" hidden="false" customHeight="false" outlineLevel="0" collapsed="false">
      <c r="A16" s="32" t="s">
        <v>107</v>
      </c>
      <c r="B16" s="32" t="s">
        <v>85</v>
      </c>
      <c r="C16" s="33" t="s">
        <v>86</v>
      </c>
      <c r="D16" s="33" t="s">
        <v>108</v>
      </c>
      <c r="E16" s="35" t="s">
        <v>88</v>
      </c>
      <c r="F16" s="35" t="n">
        <v>18.79</v>
      </c>
      <c r="G16" s="34" t="s">
        <v>88</v>
      </c>
    </row>
    <row r="17" customFormat="false" ht="12.75" hidden="false" customHeight="false" outlineLevel="0" collapsed="false">
      <c r="A17" s="32" t="s">
        <v>109</v>
      </c>
      <c r="B17" s="32" t="s">
        <v>85</v>
      </c>
      <c r="C17" s="33" t="s">
        <v>86</v>
      </c>
      <c r="D17" s="33" t="s">
        <v>110</v>
      </c>
      <c r="E17" s="34" t="n">
        <v>2260000</v>
      </c>
      <c r="F17" s="34" t="n">
        <v>336872.94</v>
      </c>
      <c r="G17" s="34" t="n">
        <v>1923127.06</v>
      </c>
    </row>
    <row r="18" customFormat="false" ht="12.75" hidden="false" customHeight="false" outlineLevel="0" collapsed="false">
      <c r="A18" s="32" t="s">
        <v>111</v>
      </c>
      <c r="B18" s="32" t="s">
        <v>85</v>
      </c>
      <c r="C18" s="33" t="s">
        <v>86</v>
      </c>
      <c r="D18" s="33" t="s">
        <v>112</v>
      </c>
      <c r="E18" s="35" t="n">
        <v>2260000</v>
      </c>
      <c r="F18" s="35" t="n">
        <v>336872.94</v>
      </c>
      <c r="G18" s="34" t="n">
        <v>1923127.06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2200000</v>
      </c>
      <c r="F19" s="34" t="n">
        <v>1908432.99</v>
      </c>
      <c r="G19" s="34" t="n">
        <v>291567.01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2200000</v>
      </c>
      <c r="F20" s="34" t="n">
        <v>1908432.99</v>
      </c>
      <c r="G20" s="34" t="n">
        <v>291567.01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2200000</v>
      </c>
      <c r="F21" s="35" t="n">
        <v>1908432.99</v>
      </c>
      <c r="G21" s="34" t="n">
        <v>291567.01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00000</v>
      </c>
      <c r="F22" s="34" t="n">
        <v>165298.74</v>
      </c>
      <c r="G22" s="34" t="n">
        <v>1134701.26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800000</v>
      </c>
      <c r="F23" s="34" t="n">
        <v>58288.39</v>
      </c>
      <c r="G23" s="34" t="n">
        <v>741711.61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800000</v>
      </c>
      <c r="F24" s="35" t="n">
        <v>58288.39</v>
      </c>
      <c r="G24" s="34" t="n">
        <v>741711.61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500000</v>
      </c>
      <c r="F25" s="34" t="n">
        <v>107010.35</v>
      </c>
      <c r="G25" s="34" t="n">
        <v>392989.65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400000</v>
      </c>
      <c r="F26" s="34" t="n">
        <v>101106.93</v>
      </c>
      <c r="G26" s="34" t="n">
        <v>298893.07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400000</v>
      </c>
      <c r="F27" s="35" t="n">
        <v>101106.93</v>
      </c>
      <c r="G27" s="34" t="n">
        <v>298893.07</v>
      </c>
    </row>
    <row r="28" customFormat="false" ht="12.75" hidden="false" customHeight="false" outlineLevel="0" collapsed="false">
      <c r="A28" s="32" t="s">
        <v>244</v>
      </c>
      <c r="B28" s="32" t="s">
        <v>85</v>
      </c>
      <c r="C28" s="33" t="s">
        <v>86</v>
      </c>
      <c r="D28" s="33" t="s">
        <v>130</v>
      </c>
      <c r="E28" s="34" t="n">
        <v>100000</v>
      </c>
      <c r="F28" s="34" t="n">
        <v>5903.42</v>
      </c>
      <c r="G28" s="34" t="n">
        <v>94096.58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00000</v>
      </c>
      <c r="F29" s="35" t="n">
        <v>5903.42</v>
      </c>
      <c r="G29" s="34" t="n">
        <v>94096.58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25600</v>
      </c>
      <c r="F30" s="34" t="n">
        <v>52921.65</v>
      </c>
      <c r="G30" s="34" t="n">
        <v>572678.35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25600</v>
      </c>
      <c r="F31" s="34" t="n">
        <v>52921.65</v>
      </c>
      <c r="G31" s="34" t="n">
        <v>572678.35</v>
      </c>
    </row>
    <row r="32" customFormat="false" ht="12.75" hidden="false" customHeight="false" outlineLevel="0" collapsed="false">
      <c r="A32" s="32" t="s">
        <v>137</v>
      </c>
      <c r="B32" s="32" t="s">
        <v>85</v>
      </c>
      <c r="C32" s="33" t="s">
        <v>86</v>
      </c>
      <c r="D32" s="33" t="s">
        <v>138</v>
      </c>
      <c r="E32" s="34" t="n">
        <v>625600</v>
      </c>
      <c r="F32" s="34" t="n">
        <v>52921.65</v>
      </c>
      <c r="G32" s="34" t="n">
        <v>572678.35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25600</v>
      </c>
      <c r="F33" s="35" t="n">
        <v>52921.65</v>
      </c>
      <c r="G33" s="34" t="n">
        <v>572678.35</v>
      </c>
    </row>
    <row r="34" customFormat="false" ht="12.75" hidden="false" customHeight="false" outlineLevel="0" collapsed="false">
      <c r="A34" s="32" t="s">
        <v>149</v>
      </c>
      <c r="B34" s="32" t="s">
        <v>85</v>
      </c>
      <c r="C34" s="33" t="s">
        <v>86</v>
      </c>
      <c r="D34" s="33" t="s">
        <v>150</v>
      </c>
      <c r="E34" s="34" t="n">
        <v>694800</v>
      </c>
      <c r="F34" s="34" t="n">
        <v>225175.07</v>
      </c>
      <c r="G34" s="34" t="n">
        <v>469624.93</v>
      </c>
    </row>
    <row r="35" customFormat="false" ht="12.75" hidden="false" customHeight="false" outlineLevel="0" collapsed="false">
      <c r="A35" s="32" t="s">
        <v>151</v>
      </c>
      <c r="B35" s="32" t="s">
        <v>85</v>
      </c>
      <c r="C35" s="33" t="s">
        <v>86</v>
      </c>
      <c r="D35" s="33" t="s">
        <v>152</v>
      </c>
      <c r="E35" s="34" t="n">
        <v>694800</v>
      </c>
      <c r="F35" s="34" t="n">
        <v>225175.07</v>
      </c>
      <c r="G35" s="34" t="n">
        <v>469624.93</v>
      </c>
    </row>
    <row r="36" customFormat="false" ht="12.75" hidden="false" customHeight="false" outlineLevel="0" collapsed="false">
      <c r="A36" s="32" t="s">
        <v>153</v>
      </c>
      <c r="B36" s="32" t="s">
        <v>85</v>
      </c>
      <c r="C36" s="33" t="s">
        <v>86</v>
      </c>
      <c r="D36" s="33" t="s">
        <v>154</v>
      </c>
      <c r="E36" s="34" t="n">
        <v>694800</v>
      </c>
      <c r="F36" s="34" t="n">
        <v>225175.07</v>
      </c>
      <c r="G36" s="34" t="n">
        <v>469624.93</v>
      </c>
    </row>
    <row r="37" customFormat="false" ht="12.75" hidden="false" customHeight="false" outlineLevel="0" collapsed="false">
      <c r="A37" s="32" t="s">
        <v>155</v>
      </c>
      <c r="B37" s="32" t="s">
        <v>85</v>
      </c>
      <c r="C37" s="33" t="s">
        <v>86</v>
      </c>
      <c r="D37" s="33" t="s">
        <v>156</v>
      </c>
      <c r="E37" s="35" t="n">
        <v>694800</v>
      </c>
      <c r="F37" s="35" t="n">
        <v>225175.07</v>
      </c>
      <c r="G37" s="34" t="n">
        <v>469624.93</v>
      </c>
    </row>
    <row r="38" customFormat="false" ht="12.75" hidden="false" customHeight="false" outlineLevel="0" collapsed="false">
      <c r="A38" s="32" t="s">
        <v>251</v>
      </c>
      <c r="B38" s="32" t="s">
        <v>85</v>
      </c>
      <c r="C38" s="33" t="s">
        <v>86</v>
      </c>
      <c r="D38" s="33" t="s">
        <v>158</v>
      </c>
      <c r="E38" s="34" t="n">
        <v>37250002.4</v>
      </c>
      <c r="F38" s="34" t="n">
        <v>10052918.76</v>
      </c>
      <c r="G38" s="34" t="n">
        <v>27197083.64</v>
      </c>
    </row>
    <row r="39" customFormat="false" ht="12.75" hidden="false" customHeight="false" outlineLevel="0" collapsed="false">
      <c r="A39" s="32" t="s">
        <v>252</v>
      </c>
      <c r="B39" s="32" t="s">
        <v>85</v>
      </c>
      <c r="C39" s="33" t="s">
        <v>86</v>
      </c>
      <c r="D39" s="33" t="s">
        <v>160</v>
      </c>
      <c r="E39" s="34" t="n">
        <v>37168028.6</v>
      </c>
      <c r="F39" s="34" t="n">
        <v>9970944.96</v>
      </c>
      <c r="G39" s="34" t="n">
        <v>27197083.64</v>
      </c>
    </row>
    <row r="40" customFormat="false" ht="12.75" hidden="false" customHeight="false" outlineLevel="0" collapsed="false">
      <c r="A40" s="32" t="s">
        <v>161</v>
      </c>
      <c r="B40" s="32" t="s">
        <v>85</v>
      </c>
      <c r="C40" s="33" t="s">
        <v>86</v>
      </c>
      <c r="D40" s="33" t="s">
        <v>162</v>
      </c>
      <c r="E40" s="34" t="n">
        <v>15481899</v>
      </c>
      <c r="F40" s="34" t="n">
        <v>6797536</v>
      </c>
      <c r="G40" s="34" t="n">
        <v>8684363</v>
      </c>
    </row>
    <row r="41" customFormat="false" ht="12.75" hidden="false" customHeight="false" outlineLevel="0" collapsed="false">
      <c r="A41" s="32" t="s">
        <v>163</v>
      </c>
      <c r="B41" s="32" t="s">
        <v>85</v>
      </c>
      <c r="C41" s="33" t="s">
        <v>86</v>
      </c>
      <c r="D41" s="33" t="s">
        <v>164</v>
      </c>
      <c r="E41" s="34" t="n">
        <v>15307599</v>
      </c>
      <c r="F41" s="34" t="n">
        <v>6797536</v>
      </c>
      <c r="G41" s="34" t="n">
        <v>8510063</v>
      </c>
    </row>
    <row r="42" customFormat="false" ht="12.75" hidden="false" customHeight="false" outlineLevel="0" collapsed="false">
      <c r="A42" s="32" t="s">
        <v>165</v>
      </c>
      <c r="B42" s="32" t="s">
        <v>85</v>
      </c>
      <c r="C42" s="33" t="s">
        <v>86</v>
      </c>
      <c r="D42" s="33" t="s">
        <v>166</v>
      </c>
      <c r="E42" s="35" t="n">
        <v>15307599</v>
      </c>
      <c r="F42" s="35" t="n">
        <v>6797536</v>
      </c>
      <c r="G42" s="34" t="n">
        <v>8510063</v>
      </c>
    </row>
    <row r="43" customFormat="false" ht="12.75" hidden="false" customHeight="false" outlineLevel="0" collapsed="false">
      <c r="A43" s="32" t="s">
        <v>167</v>
      </c>
      <c r="B43" s="32" t="s">
        <v>85</v>
      </c>
      <c r="C43" s="33" t="s">
        <v>86</v>
      </c>
      <c r="D43" s="33" t="s">
        <v>168</v>
      </c>
      <c r="E43" s="34" t="n">
        <v>174300</v>
      </c>
      <c r="F43" s="34" t="s">
        <v>88</v>
      </c>
      <c r="G43" s="34" t="n">
        <v>174300</v>
      </c>
    </row>
    <row r="44" customFormat="false" ht="12.75" hidden="false" customHeight="false" outlineLevel="0" collapsed="false">
      <c r="A44" s="32" t="s">
        <v>169</v>
      </c>
      <c r="B44" s="32" t="s">
        <v>85</v>
      </c>
      <c r="C44" s="33" t="s">
        <v>86</v>
      </c>
      <c r="D44" s="33" t="s">
        <v>170</v>
      </c>
      <c r="E44" s="35" t="n">
        <v>174300</v>
      </c>
      <c r="F44" s="35" t="s">
        <v>88</v>
      </c>
      <c r="G44" s="34" t="n">
        <v>174300</v>
      </c>
    </row>
    <row r="45" customFormat="false" ht="12.75" hidden="false" customHeight="false" outlineLevel="0" collapsed="false">
      <c r="A45" s="32" t="s">
        <v>171</v>
      </c>
      <c r="B45" s="32" t="s">
        <v>85</v>
      </c>
      <c r="C45" s="33" t="s">
        <v>86</v>
      </c>
      <c r="D45" s="33" t="s">
        <v>172</v>
      </c>
      <c r="E45" s="34" t="n">
        <v>20785419.6</v>
      </c>
      <c r="F45" s="34" t="n">
        <v>3135540.9</v>
      </c>
      <c r="G45" s="34" t="n">
        <v>17649878.7</v>
      </c>
    </row>
    <row r="46" customFormat="false" ht="12.75" hidden="false" customHeight="false" outlineLevel="0" collapsed="false">
      <c r="A46" s="32" t="s">
        <v>173</v>
      </c>
      <c r="B46" s="32" t="s">
        <v>85</v>
      </c>
      <c r="C46" s="33" t="s">
        <v>86</v>
      </c>
      <c r="D46" s="33" t="s">
        <v>174</v>
      </c>
      <c r="E46" s="34" t="n">
        <v>585347.05</v>
      </c>
      <c r="F46" s="34" t="s">
        <v>88</v>
      </c>
      <c r="G46" s="34" t="n">
        <v>585347.05</v>
      </c>
    </row>
    <row r="47" customFormat="false" ht="12.75" hidden="false" customHeight="false" outlineLevel="0" collapsed="false">
      <c r="A47" s="32" t="s">
        <v>175</v>
      </c>
      <c r="B47" s="32" t="s">
        <v>85</v>
      </c>
      <c r="C47" s="33" t="s">
        <v>86</v>
      </c>
      <c r="D47" s="33" t="s">
        <v>176</v>
      </c>
      <c r="E47" s="35" t="n">
        <v>585347.05</v>
      </c>
      <c r="F47" s="35" t="s">
        <v>88</v>
      </c>
      <c r="G47" s="34" t="n">
        <v>585347.05</v>
      </c>
    </row>
    <row r="48" customFormat="false" ht="12.75" hidden="false" customHeight="false" outlineLevel="0" collapsed="false">
      <c r="A48" s="32" t="s">
        <v>177</v>
      </c>
      <c r="B48" s="32" t="s">
        <v>85</v>
      </c>
      <c r="C48" s="33" t="s">
        <v>86</v>
      </c>
      <c r="D48" s="33" t="s">
        <v>178</v>
      </c>
      <c r="E48" s="34" t="n">
        <v>1678880</v>
      </c>
      <c r="F48" s="34" t="s">
        <v>88</v>
      </c>
      <c r="G48" s="34" t="n">
        <v>1678880</v>
      </c>
    </row>
    <row r="49" customFormat="false" ht="12.75" hidden="false" customHeight="false" outlineLevel="0" collapsed="false">
      <c r="A49" s="32" t="s">
        <v>179</v>
      </c>
      <c r="B49" s="32" t="s">
        <v>85</v>
      </c>
      <c r="C49" s="33" t="s">
        <v>86</v>
      </c>
      <c r="D49" s="33" t="s">
        <v>180</v>
      </c>
      <c r="E49" s="35" t="n">
        <v>1678880</v>
      </c>
      <c r="F49" s="35" t="s">
        <v>88</v>
      </c>
      <c r="G49" s="34" t="n">
        <v>1678880</v>
      </c>
    </row>
    <row r="50" customFormat="false" ht="12.75" hidden="false" customHeight="false" outlineLevel="0" collapsed="false">
      <c r="A50" s="32" t="s">
        <v>181</v>
      </c>
      <c r="B50" s="32" t="s">
        <v>85</v>
      </c>
      <c r="C50" s="33" t="s">
        <v>86</v>
      </c>
      <c r="D50" s="33" t="s">
        <v>182</v>
      </c>
      <c r="E50" s="34" t="n">
        <v>18521192.55</v>
      </c>
      <c r="F50" s="34" t="n">
        <v>3135540.9</v>
      </c>
      <c r="G50" s="34" t="n">
        <v>15385651.65</v>
      </c>
    </row>
    <row r="51" customFormat="false" ht="12.75" hidden="false" customHeight="false" outlineLevel="0" collapsed="false">
      <c r="A51" s="32" t="s">
        <v>183</v>
      </c>
      <c r="B51" s="32" t="s">
        <v>85</v>
      </c>
      <c r="C51" s="33" t="s">
        <v>86</v>
      </c>
      <c r="D51" s="33" t="s">
        <v>184</v>
      </c>
      <c r="E51" s="35" t="n">
        <v>18274793.25</v>
      </c>
      <c r="F51" s="35" t="n">
        <v>3135540.9</v>
      </c>
      <c r="G51" s="34" t="n">
        <v>15139252.35</v>
      </c>
    </row>
    <row r="52" customFormat="false" ht="12.75" hidden="false" customHeight="false" outlineLevel="0" collapsed="false">
      <c r="A52" s="32" t="s">
        <v>185</v>
      </c>
      <c r="B52" s="32" t="s">
        <v>85</v>
      </c>
      <c r="C52" s="33" t="s">
        <v>86</v>
      </c>
      <c r="D52" s="33" t="s">
        <v>186</v>
      </c>
      <c r="E52" s="35" t="n">
        <v>246399.3</v>
      </c>
      <c r="F52" s="35" t="s">
        <v>88</v>
      </c>
      <c r="G52" s="34" t="n">
        <v>246399.3</v>
      </c>
    </row>
    <row r="53" customFormat="false" ht="12.75" hidden="false" customHeight="false" outlineLevel="0" collapsed="false">
      <c r="A53" s="32" t="s">
        <v>187</v>
      </c>
      <c r="B53" s="32" t="s">
        <v>85</v>
      </c>
      <c r="C53" s="33" t="s">
        <v>86</v>
      </c>
      <c r="D53" s="33" t="s">
        <v>188</v>
      </c>
      <c r="E53" s="34" t="n">
        <v>900710</v>
      </c>
      <c r="F53" s="34" t="n">
        <v>37868.06</v>
      </c>
      <c r="G53" s="34" t="n">
        <v>862841.94</v>
      </c>
    </row>
    <row r="54" customFormat="false" ht="12.75" hidden="false" customHeight="false" outlineLevel="0" collapsed="false">
      <c r="A54" s="32" t="s">
        <v>189</v>
      </c>
      <c r="B54" s="32" t="s">
        <v>85</v>
      </c>
      <c r="C54" s="33" t="s">
        <v>86</v>
      </c>
      <c r="D54" s="33" t="s">
        <v>190</v>
      </c>
      <c r="E54" s="34" t="n">
        <v>499110</v>
      </c>
      <c r="F54" s="34" t="s">
        <v>88</v>
      </c>
      <c r="G54" s="34" t="n">
        <v>499110</v>
      </c>
    </row>
    <row r="55" customFormat="false" ht="12.75" hidden="false" customHeight="false" outlineLevel="0" collapsed="false">
      <c r="A55" s="32" t="s">
        <v>191</v>
      </c>
      <c r="B55" s="32" t="s">
        <v>85</v>
      </c>
      <c r="C55" s="33" t="s">
        <v>86</v>
      </c>
      <c r="D55" s="33" t="s">
        <v>192</v>
      </c>
      <c r="E55" s="35" t="n">
        <v>499110</v>
      </c>
      <c r="F55" s="35" t="s">
        <v>88</v>
      </c>
      <c r="G55" s="34" t="n">
        <v>499110</v>
      </c>
    </row>
    <row r="56" customFormat="false" ht="12.75" hidden="false" customHeight="false" outlineLevel="0" collapsed="false">
      <c r="A56" s="32" t="s">
        <v>193</v>
      </c>
      <c r="B56" s="32" t="s">
        <v>85</v>
      </c>
      <c r="C56" s="33" t="s">
        <v>86</v>
      </c>
      <c r="D56" s="33" t="s">
        <v>194</v>
      </c>
      <c r="E56" s="34" t="n">
        <v>401600</v>
      </c>
      <c r="F56" s="34" t="n">
        <v>37868.06</v>
      </c>
      <c r="G56" s="34" t="n">
        <v>363731.94</v>
      </c>
    </row>
    <row r="57" customFormat="false" ht="12.75" hidden="false" customHeight="false" outlineLevel="0" collapsed="false">
      <c r="A57" s="32" t="s">
        <v>195</v>
      </c>
      <c r="B57" s="32" t="s">
        <v>85</v>
      </c>
      <c r="C57" s="33" t="s">
        <v>86</v>
      </c>
      <c r="D57" s="33" t="s">
        <v>196</v>
      </c>
      <c r="E57" s="35" t="n">
        <v>401600</v>
      </c>
      <c r="F57" s="35" t="n">
        <v>37868.06</v>
      </c>
      <c r="G57" s="34" t="n">
        <v>363731.94</v>
      </c>
    </row>
    <row r="58" customFormat="false" ht="12.75" hidden="false" customHeight="false" outlineLevel="0" collapsed="false">
      <c r="A58" s="32" t="s">
        <v>63</v>
      </c>
      <c r="B58" s="32" t="s">
        <v>85</v>
      </c>
      <c r="C58" s="33" t="s">
        <v>86</v>
      </c>
      <c r="D58" s="33" t="s">
        <v>197</v>
      </c>
      <c r="E58" s="34" t="n">
        <v>45036.9</v>
      </c>
      <c r="F58" s="34" t="n">
        <v>45036.9</v>
      </c>
      <c r="G58" s="34" t="s">
        <v>88</v>
      </c>
    </row>
    <row r="59" customFormat="false" ht="12.75" hidden="false" customHeight="false" outlineLevel="0" collapsed="false">
      <c r="A59" s="32" t="s">
        <v>198</v>
      </c>
      <c r="B59" s="32" t="s">
        <v>85</v>
      </c>
      <c r="C59" s="33" t="s">
        <v>86</v>
      </c>
      <c r="D59" s="33" t="s">
        <v>199</v>
      </c>
      <c r="E59" s="34" t="n">
        <v>45036.9</v>
      </c>
      <c r="F59" s="34" t="n">
        <v>45036.9</v>
      </c>
      <c r="G59" s="34" t="s">
        <v>88</v>
      </c>
    </row>
    <row r="60" customFormat="false" ht="12.75" hidden="false" customHeight="false" outlineLevel="0" collapsed="false">
      <c r="A60" s="32" t="s">
        <v>200</v>
      </c>
      <c r="B60" s="32" t="s">
        <v>85</v>
      </c>
      <c r="C60" s="33" t="s">
        <v>86</v>
      </c>
      <c r="D60" s="33" t="s">
        <v>201</v>
      </c>
      <c r="E60" s="34" t="n">
        <v>45036.9</v>
      </c>
      <c r="F60" s="34" t="n">
        <v>45036.9</v>
      </c>
      <c r="G60" s="34" t="s">
        <v>88</v>
      </c>
    </row>
    <row r="61" customFormat="false" ht="12.75" hidden="false" customHeight="false" outlineLevel="0" collapsed="false">
      <c r="A61" s="32" t="s">
        <v>200</v>
      </c>
      <c r="B61" s="32" t="s">
        <v>85</v>
      </c>
      <c r="C61" s="33" t="s">
        <v>86</v>
      </c>
      <c r="D61" s="33" t="s">
        <v>202</v>
      </c>
      <c r="E61" s="35" t="n">
        <v>45036.9</v>
      </c>
      <c r="F61" s="35" t="n">
        <v>45036.9</v>
      </c>
      <c r="G61" s="34" t="s">
        <v>88</v>
      </c>
    </row>
    <row r="62" customFormat="false" ht="12.75" hidden="false" customHeight="false" outlineLevel="0" collapsed="false">
      <c r="A62" s="32" t="s">
        <v>65</v>
      </c>
      <c r="B62" s="32" t="s">
        <v>85</v>
      </c>
      <c r="C62" s="33" t="s">
        <v>86</v>
      </c>
      <c r="D62" s="33" t="s">
        <v>203</v>
      </c>
      <c r="E62" s="34" t="n">
        <v>36936.9</v>
      </c>
      <c r="F62" s="34" t="n">
        <v>36936.9</v>
      </c>
      <c r="G62" s="34" t="s">
        <v>88</v>
      </c>
    </row>
    <row r="63" customFormat="false" ht="12.75" hidden="false" customHeight="false" outlineLevel="0" collapsed="false">
      <c r="A63" s="32" t="s">
        <v>204</v>
      </c>
      <c r="B63" s="32" t="s">
        <v>85</v>
      </c>
      <c r="C63" s="33" t="s">
        <v>86</v>
      </c>
      <c r="D63" s="33" t="s">
        <v>205</v>
      </c>
      <c r="E63" s="34" t="n">
        <v>36936.9</v>
      </c>
      <c r="F63" s="34" t="n">
        <v>36936.9</v>
      </c>
      <c r="G63" s="34" t="s">
        <v>88</v>
      </c>
    </row>
    <row r="64" customFormat="false" ht="12.75" hidden="false" customHeight="false" outlineLevel="0" collapsed="false">
      <c r="A64" s="32" t="s">
        <v>206</v>
      </c>
      <c r="B64" s="32" t="s">
        <v>85</v>
      </c>
      <c r="C64" s="33" t="s">
        <v>86</v>
      </c>
      <c r="D64" s="33" t="s">
        <v>207</v>
      </c>
      <c r="E64" s="35" t="n">
        <v>36936.9</v>
      </c>
      <c r="F64" s="35" t="n">
        <v>36936.9</v>
      </c>
      <c r="G64" s="34" t="s">
        <v>88</v>
      </c>
    </row>
    <row r="65" customFormat="false" ht="12.75" hidden="false" customHeight="false" outlineLevel="0" collapsed="false">
      <c r="A65" s="32"/>
      <c r="B65" s="32"/>
      <c r="C65" s="36"/>
      <c r="D65" s="36"/>
      <c r="E65" s="35"/>
      <c r="F65" s="35"/>
      <c r="G6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60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8010491.55</v>
      </c>
      <c r="F4" s="31" t="n">
        <v>11603943.96</v>
      </c>
      <c r="G4" s="31" t="n">
        <v>36406547.59</v>
      </c>
    </row>
    <row r="5" customFormat="false" ht="12.75" hidden="false" customHeight="false" outlineLevel="0" collapsed="false">
      <c r="A5" s="32" t="s">
        <v>239</v>
      </c>
      <c r="B5" s="32" t="s">
        <v>85</v>
      </c>
      <c r="C5" s="33" t="s">
        <v>86</v>
      </c>
      <c r="D5" s="33" t="s">
        <v>89</v>
      </c>
      <c r="E5" s="34" t="n">
        <v>8433000</v>
      </c>
      <c r="F5" s="34" t="n">
        <v>1885431.3</v>
      </c>
      <c r="G5" s="34" t="n">
        <v>6547568.7</v>
      </c>
    </row>
    <row r="6" customFormat="false" ht="12.75" hidden="false" customHeight="false" outlineLevel="0" collapsed="false">
      <c r="A6" s="32" t="s">
        <v>240</v>
      </c>
      <c r="B6" s="32" t="s">
        <v>85</v>
      </c>
      <c r="C6" s="33" t="s">
        <v>86</v>
      </c>
      <c r="D6" s="33" t="s">
        <v>91</v>
      </c>
      <c r="E6" s="34" t="n">
        <v>1287000</v>
      </c>
      <c r="F6" s="34" t="n">
        <v>233562.76</v>
      </c>
      <c r="G6" s="34" t="n">
        <v>1053437.24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7000</v>
      </c>
      <c r="F7" s="34" t="n">
        <v>233562.76</v>
      </c>
      <c r="G7" s="34" t="n">
        <v>1053437.24</v>
      </c>
    </row>
    <row r="8" customFormat="false" ht="12.75" hidden="false" customHeight="false" outlineLevel="0" collapsed="false">
      <c r="A8" s="32" t="s">
        <v>241</v>
      </c>
      <c r="B8" s="32" t="s">
        <v>85</v>
      </c>
      <c r="C8" s="33" t="s">
        <v>86</v>
      </c>
      <c r="D8" s="33" t="s">
        <v>95</v>
      </c>
      <c r="E8" s="35" t="n">
        <v>1281000</v>
      </c>
      <c r="F8" s="35" t="n">
        <v>232455.62</v>
      </c>
      <c r="G8" s="34" t="n">
        <v>1048544.38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s">
        <v>88</v>
      </c>
      <c r="F9" s="35" t="n">
        <v>84.86</v>
      </c>
      <c r="G9" s="34" t="s">
        <v>88</v>
      </c>
    </row>
    <row r="10" customFormat="false" ht="12.75" hidden="false" customHeight="false" outlineLevel="0" collapsed="false">
      <c r="A10" s="32" t="s">
        <v>243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1022.28</v>
      </c>
      <c r="G10" s="34" t="n">
        <v>4977.72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5185000</v>
      </c>
      <c r="F11" s="34" t="n">
        <v>1289531.68</v>
      </c>
      <c r="G11" s="34" t="n">
        <v>3895468.32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685000</v>
      </c>
      <c r="F12" s="34" t="n">
        <v>538722.88</v>
      </c>
      <c r="G12" s="34" t="n">
        <v>2146277.12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1100000</v>
      </c>
      <c r="F13" s="34" t="n">
        <v>282834.87</v>
      </c>
      <c r="G13" s="34" t="n">
        <v>817165.13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1100000</v>
      </c>
      <c r="F14" s="35" t="n">
        <v>282834.87</v>
      </c>
      <c r="G14" s="34" t="n">
        <v>817165.13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1585000</v>
      </c>
      <c r="F15" s="34" t="n">
        <v>255888.01</v>
      </c>
      <c r="G15" s="34" t="n">
        <v>1329111.99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1585000</v>
      </c>
      <c r="F16" s="35" t="n">
        <v>255888.01</v>
      </c>
      <c r="G16" s="34" t="n">
        <v>1329111.99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2500000</v>
      </c>
      <c r="F17" s="34" t="n">
        <v>750808.8</v>
      </c>
      <c r="G17" s="34" t="n">
        <v>1749191.2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2500000</v>
      </c>
      <c r="F18" s="34" t="n">
        <v>750808.8</v>
      </c>
      <c r="G18" s="34" t="n">
        <v>1749191.2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2500000</v>
      </c>
      <c r="F19" s="35" t="n">
        <v>750808.8</v>
      </c>
      <c r="G19" s="34" t="n">
        <v>1749191.2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150000</v>
      </c>
      <c r="F20" s="34" t="n">
        <v>189481.42</v>
      </c>
      <c r="G20" s="34" t="n">
        <v>960518.58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00000</v>
      </c>
      <c r="F21" s="34" t="n">
        <v>26163.56</v>
      </c>
      <c r="G21" s="34" t="n">
        <v>573836.44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00000</v>
      </c>
      <c r="F22" s="35" t="n">
        <v>26163.56</v>
      </c>
      <c r="G22" s="34" t="n">
        <v>573836.44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550000</v>
      </c>
      <c r="F23" s="34" t="n">
        <v>163317.86</v>
      </c>
      <c r="G23" s="34" t="n">
        <v>386682.14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450000</v>
      </c>
      <c r="F24" s="34" t="n">
        <v>159255</v>
      </c>
      <c r="G24" s="34" t="n">
        <v>290745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450000</v>
      </c>
      <c r="F25" s="35" t="n">
        <v>159255</v>
      </c>
      <c r="G25" s="34" t="n">
        <v>290745</v>
      </c>
    </row>
    <row r="26" customFormat="false" ht="12.75" hidden="false" customHeight="false" outlineLevel="0" collapsed="false">
      <c r="A26" s="32" t="s">
        <v>244</v>
      </c>
      <c r="B26" s="32" t="s">
        <v>85</v>
      </c>
      <c r="C26" s="33" t="s">
        <v>86</v>
      </c>
      <c r="D26" s="33" t="s">
        <v>130</v>
      </c>
      <c r="E26" s="34" t="n">
        <v>100000</v>
      </c>
      <c r="F26" s="34" t="n">
        <v>4062.86</v>
      </c>
      <c r="G26" s="34" t="n">
        <v>95937.14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00000</v>
      </c>
      <c r="F27" s="35" t="n">
        <v>4062.86</v>
      </c>
      <c r="G27" s="34" t="n">
        <v>95937.14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579000</v>
      </c>
      <c r="F28" s="34" t="n">
        <v>66858.16</v>
      </c>
      <c r="G28" s="34" t="n">
        <v>512141.84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579000</v>
      </c>
      <c r="F29" s="34" t="n">
        <v>66858.16</v>
      </c>
      <c r="G29" s="34" t="n">
        <v>512141.84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579000</v>
      </c>
      <c r="F30" s="34" t="n">
        <v>66858.16</v>
      </c>
      <c r="G30" s="34" t="n">
        <v>512141.84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579000</v>
      </c>
      <c r="F31" s="35" t="n">
        <v>66858.16</v>
      </c>
      <c r="G31" s="34" t="n">
        <v>512141.84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232000</v>
      </c>
      <c r="F32" s="34" t="n">
        <v>105997.28</v>
      </c>
      <c r="G32" s="34" t="n">
        <v>126002.72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232000</v>
      </c>
      <c r="F33" s="34" t="n">
        <v>105997.28</v>
      </c>
      <c r="G33" s="34" t="n">
        <v>126002.72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232000</v>
      </c>
      <c r="F34" s="34" t="n">
        <v>105997.28</v>
      </c>
      <c r="G34" s="34" t="n">
        <v>126002.72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232000</v>
      </c>
      <c r="F35" s="35" t="n">
        <v>105997.28</v>
      </c>
      <c r="G35" s="34" t="n">
        <v>126002.72</v>
      </c>
    </row>
    <row r="36" customFormat="false" ht="12.75" hidden="false" customHeight="false" outlineLevel="0" collapsed="false">
      <c r="A36" s="32" t="s">
        <v>251</v>
      </c>
      <c r="B36" s="32" t="s">
        <v>85</v>
      </c>
      <c r="C36" s="33" t="s">
        <v>86</v>
      </c>
      <c r="D36" s="33" t="s">
        <v>158</v>
      </c>
      <c r="E36" s="34" t="n">
        <v>39577491.55</v>
      </c>
      <c r="F36" s="34" t="n">
        <v>9718512.66</v>
      </c>
      <c r="G36" s="34" t="n">
        <v>29858978.89</v>
      </c>
    </row>
    <row r="37" customFormat="false" ht="12.75" hidden="false" customHeight="false" outlineLevel="0" collapsed="false">
      <c r="A37" s="32" t="s">
        <v>252</v>
      </c>
      <c r="B37" s="32" t="s">
        <v>85</v>
      </c>
      <c r="C37" s="33" t="s">
        <v>86</v>
      </c>
      <c r="D37" s="33" t="s">
        <v>160</v>
      </c>
      <c r="E37" s="34" t="n">
        <v>39577491.55</v>
      </c>
      <c r="F37" s="34" t="n">
        <v>9718512.66</v>
      </c>
      <c r="G37" s="34" t="n">
        <v>29858978.89</v>
      </c>
    </row>
    <row r="38" customFormat="false" ht="12.75" hidden="false" customHeight="false" outlineLevel="0" collapsed="false">
      <c r="A38" s="32" t="s">
        <v>161</v>
      </c>
      <c r="B38" s="32" t="s">
        <v>85</v>
      </c>
      <c r="C38" s="33" t="s">
        <v>86</v>
      </c>
      <c r="D38" s="33" t="s">
        <v>162</v>
      </c>
      <c r="E38" s="34" t="n">
        <v>16576209</v>
      </c>
      <c r="F38" s="34" t="n">
        <v>4144052.25</v>
      </c>
      <c r="G38" s="34" t="n">
        <v>12432156.75</v>
      </c>
    </row>
    <row r="39" customFormat="false" ht="12.75" hidden="false" customHeight="false" outlineLevel="0" collapsed="false">
      <c r="A39" s="32" t="s">
        <v>163</v>
      </c>
      <c r="B39" s="32" t="s">
        <v>85</v>
      </c>
      <c r="C39" s="33" t="s">
        <v>86</v>
      </c>
      <c r="D39" s="33" t="s">
        <v>164</v>
      </c>
      <c r="E39" s="34" t="n">
        <v>16576209</v>
      </c>
      <c r="F39" s="34" t="n">
        <v>4144052.25</v>
      </c>
      <c r="G39" s="34" t="n">
        <v>12432156.75</v>
      </c>
    </row>
    <row r="40" customFormat="false" ht="12.75" hidden="false" customHeight="false" outlineLevel="0" collapsed="false">
      <c r="A40" s="32" t="s">
        <v>211</v>
      </c>
      <c r="B40" s="32" t="s">
        <v>85</v>
      </c>
      <c r="C40" s="33" t="s">
        <v>86</v>
      </c>
      <c r="D40" s="33" t="s">
        <v>166</v>
      </c>
      <c r="E40" s="35" t="n">
        <v>16576209</v>
      </c>
      <c r="F40" s="35" t="n">
        <v>4144052.25</v>
      </c>
      <c r="G40" s="34" t="n">
        <v>12432156.75</v>
      </c>
    </row>
    <row r="41" customFormat="false" ht="12.75" hidden="false" customHeight="false" outlineLevel="0" collapsed="false">
      <c r="A41" s="32" t="s">
        <v>171</v>
      </c>
      <c r="B41" s="32" t="s">
        <v>85</v>
      </c>
      <c r="C41" s="33" t="s">
        <v>86</v>
      </c>
      <c r="D41" s="33" t="s">
        <v>172</v>
      </c>
      <c r="E41" s="34" t="n">
        <v>21961929.05</v>
      </c>
      <c r="F41" s="34" t="n">
        <v>5452634.12</v>
      </c>
      <c r="G41" s="34" t="n">
        <v>16509294.93</v>
      </c>
    </row>
    <row r="42" customFormat="false" ht="12.75" hidden="false" customHeight="false" outlineLevel="0" collapsed="false">
      <c r="A42" s="32" t="s">
        <v>173</v>
      </c>
      <c r="B42" s="32" t="s">
        <v>85</v>
      </c>
      <c r="C42" s="33" t="s">
        <v>86</v>
      </c>
      <c r="D42" s="33" t="s">
        <v>174</v>
      </c>
      <c r="E42" s="34" t="n">
        <v>791062.77</v>
      </c>
      <c r="F42" s="34" t="s">
        <v>88</v>
      </c>
      <c r="G42" s="34" t="n">
        <v>791062.77</v>
      </c>
    </row>
    <row r="43" customFormat="false" ht="12.75" hidden="false" customHeight="false" outlineLevel="0" collapsed="false">
      <c r="A43" s="32" t="s">
        <v>175</v>
      </c>
      <c r="B43" s="32" t="s">
        <v>85</v>
      </c>
      <c r="C43" s="33" t="s">
        <v>86</v>
      </c>
      <c r="D43" s="33" t="s">
        <v>176</v>
      </c>
      <c r="E43" s="35" t="n">
        <v>791062.77</v>
      </c>
      <c r="F43" s="35" t="s">
        <v>88</v>
      </c>
      <c r="G43" s="34" t="n">
        <v>791062.77</v>
      </c>
    </row>
    <row r="44" customFormat="false" ht="12.75" hidden="false" customHeight="false" outlineLevel="0" collapsed="false">
      <c r="A44" s="32" t="s">
        <v>181</v>
      </c>
      <c r="B44" s="32" t="s">
        <v>85</v>
      </c>
      <c r="C44" s="33" t="s">
        <v>86</v>
      </c>
      <c r="D44" s="33" t="s">
        <v>182</v>
      </c>
      <c r="E44" s="34" t="n">
        <v>21170866.28</v>
      </c>
      <c r="F44" s="34" t="n">
        <v>5452634.12</v>
      </c>
      <c r="G44" s="34" t="n">
        <v>15718232.16</v>
      </c>
    </row>
    <row r="45" customFormat="false" ht="12.75" hidden="false" customHeight="false" outlineLevel="0" collapsed="false">
      <c r="A45" s="32" t="s">
        <v>183</v>
      </c>
      <c r="B45" s="32" t="s">
        <v>85</v>
      </c>
      <c r="C45" s="33" t="s">
        <v>86</v>
      </c>
      <c r="D45" s="33" t="s">
        <v>184</v>
      </c>
      <c r="E45" s="35" t="n">
        <v>21170866.28</v>
      </c>
      <c r="F45" s="35" t="n">
        <v>5452634.12</v>
      </c>
      <c r="G45" s="34" t="n">
        <v>15718232.16</v>
      </c>
    </row>
    <row r="46" customFormat="false" ht="12.75" hidden="false" customHeight="false" outlineLevel="0" collapsed="false">
      <c r="A46" s="32" t="s">
        <v>187</v>
      </c>
      <c r="B46" s="32" t="s">
        <v>85</v>
      </c>
      <c r="C46" s="33" t="s">
        <v>86</v>
      </c>
      <c r="D46" s="33" t="s">
        <v>188</v>
      </c>
      <c r="E46" s="34" t="n">
        <v>1039353.5</v>
      </c>
      <c r="F46" s="34" t="n">
        <v>121826.29</v>
      </c>
      <c r="G46" s="34" t="n">
        <v>917527.21</v>
      </c>
    </row>
    <row r="47" customFormat="false" ht="12.75" hidden="false" customHeight="false" outlineLevel="0" collapsed="false">
      <c r="A47" s="32" t="s">
        <v>189</v>
      </c>
      <c r="B47" s="32" t="s">
        <v>85</v>
      </c>
      <c r="C47" s="33" t="s">
        <v>86</v>
      </c>
      <c r="D47" s="33" t="s">
        <v>190</v>
      </c>
      <c r="E47" s="34" t="n">
        <v>581253.5</v>
      </c>
      <c r="F47" s="34" t="n">
        <v>71064</v>
      </c>
      <c r="G47" s="34" t="n">
        <v>510189.5</v>
      </c>
    </row>
    <row r="48" customFormat="false" ht="12.75" hidden="false" customHeight="false" outlineLevel="0" collapsed="false">
      <c r="A48" s="32" t="s">
        <v>191</v>
      </c>
      <c r="B48" s="32" t="s">
        <v>85</v>
      </c>
      <c r="C48" s="33" t="s">
        <v>86</v>
      </c>
      <c r="D48" s="33" t="s">
        <v>192</v>
      </c>
      <c r="E48" s="35" t="n">
        <v>581253.5</v>
      </c>
      <c r="F48" s="35" t="n">
        <v>71064</v>
      </c>
      <c r="G48" s="34" t="n">
        <v>510189.5</v>
      </c>
    </row>
    <row r="49" customFormat="false" ht="12.75" hidden="false" customHeight="false" outlineLevel="0" collapsed="false">
      <c r="A49" s="32" t="s">
        <v>193</v>
      </c>
      <c r="B49" s="32" t="s">
        <v>85</v>
      </c>
      <c r="C49" s="33" t="s">
        <v>86</v>
      </c>
      <c r="D49" s="33" t="s">
        <v>194</v>
      </c>
      <c r="E49" s="34" t="n">
        <v>458100</v>
      </c>
      <c r="F49" s="34" t="n">
        <v>50762.29</v>
      </c>
      <c r="G49" s="34" t="n">
        <v>407337.71</v>
      </c>
    </row>
    <row r="50" customFormat="false" ht="12.75" hidden="false" customHeight="false" outlineLevel="0" collapsed="false">
      <c r="A50" s="32" t="s">
        <v>195</v>
      </c>
      <c r="B50" s="32" t="s">
        <v>85</v>
      </c>
      <c r="C50" s="33" t="s">
        <v>86</v>
      </c>
      <c r="D50" s="33" t="s">
        <v>196</v>
      </c>
      <c r="E50" s="35" t="n">
        <v>458100</v>
      </c>
      <c r="F50" s="35" t="n">
        <v>50762.29</v>
      </c>
      <c r="G50" s="34" t="n">
        <v>407337.71</v>
      </c>
    </row>
    <row r="51" customFormat="false" ht="12.75" hidden="false" customHeight="false" outlineLevel="0" collapsed="false">
      <c r="A51" s="32"/>
      <c r="B51" s="32"/>
      <c r="C51" s="36"/>
      <c r="D51" s="36"/>
      <c r="E51" s="35"/>
      <c r="F51" s="35"/>
      <c r="G51" s="35"/>
    </row>
    <row r="52" customFormat="false" ht="12.75" hidden="false" customHeight="false" outlineLevel="0" collapsed="false">
      <c r="A52" s="32"/>
      <c r="B52" s="32"/>
      <c r="C52" s="33"/>
      <c r="D52" s="33"/>
      <c r="E52" s="35"/>
      <c r="F52" s="35"/>
      <c r="G52" s="34"/>
    </row>
    <row r="53" customFormat="false" ht="12.75" hidden="false" customHeight="false" outlineLevel="0" collapsed="false">
      <c r="A53" s="32"/>
      <c r="B53" s="32"/>
      <c r="C53" s="33"/>
      <c r="D53" s="33"/>
      <c r="E53" s="34"/>
      <c r="F53" s="34"/>
      <c r="G53" s="34"/>
    </row>
    <row r="54" customFormat="false" ht="12.75" hidden="false" customHeight="false" outlineLevel="0" collapsed="false">
      <c r="A54" s="32"/>
      <c r="B54" s="32"/>
      <c r="C54" s="33"/>
      <c r="D54" s="33"/>
      <c r="E54" s="34"/>
      <c r="F54" s="34"/>
      <c r="G54" s="34"/>
    </row>
    <row r="55" customFormat="false" ht="12.75" hidden="false" customHeight="false" outlineLevel="0" collapsed="false">
      <c r="A55" s="32"/>
      <c r="B55" s="32"/>
      <c r="C55" s="33"/>
      <c r="D55" s="33"/>
      <c r="E55" s="35"/>
      <c r="F55" s="35"/>
      <c r="G55" s="34"/>
    </row>
    <row r="56" customFormat="false" ht="12.75" hidden="false" customHeight="false" outlineLevel="0" collapsed="false">
      <c r="A56" s="32"/>
      <c r="B56" s="32"/>
      <c r="C56" s="33"/>
      <c r="D56" s="33"/>
      <c r="E56" s="34"/>
      <c r="F56" s="34"/>
      <c r="G56" s="34"/>
    </row>
    <row r="57" customFormat="false" ht="12.75" hidden="false" customHeight="false" outlineLevel="0" collapsed="false">
      <c r="A57" s="32"/>
      <c r="B57" s="32"/>
      <c r="C57" s="33"/>
      <c r="D57" s="33"/>
      <c r="E57" s="35"/>
      <c r="F57" s="35"/>
      <c r="G57" s="34"/>
    </row>
    <row r="58" customFormat="false" ht="12.75" hidden="false" customHeight="false" outlineLevel="0" collapsed="false">
      <c r="A58" s="32"/>
      <c r="B58" s="32"/>
      <c r="C58" s="33"/>
      <c r="D58" s="33"/>
      <c r="E58" s="34"/>
      <c r="F58" s="34"/>
      <c r="G58" s="34"/>
    </row>
    <row r="59" customFormat="false" ht="12.75" hidden="false" customHeight="false" outlineLevel="0" collapsed="false">
      <c r="A59" s="32"/>
      <c r="B59" s="32"/>
      <c r="C59" s="33"/>
      <c r="D59" s="33"/>
      <c r="E59" s="34"/>
      <c r="F59" s="34"/>
      <c r="G59" s="34"/>
    </row>
    <row r="60" customFormat="false" ht="12.75" hidden="false" customHeight="false" outlineLevel="0" collapsed="false">
      <c r="A60" s="32"/>
      <c r="B60" s="32"/>
      <c r="C60" s="33"/>
      <c r="D60" s="33"/>
      <c r="E60" s="34"/>
      <c r="F60" s="34"/>
      <c r="G60" s="34"/>
    </row>
    <row r="61" customFormat="false" ht="12.75" hidden="false" customHeight="false" outlineLevel="0" collapsed="false">
      <c r="A61" s="32"/>
      <c r="B61" s="32"/>
      <c r="C61" s="33"/>
      <c r="D61" s="33"/>
      <c r="E61" s="35"/>
      <c r="F61" s="35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4"/>
      <c r="F62" s="34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4"/>
      <c r="F63" s="34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5"/>
      <c r="F64" s="35"/>
      <c r="G64" s="34"/>
    </row>
    <row r="65" customFormat="false" ht="12.75" hidden="false" customHeight="false" outlineLevel="0" collapsed="false">
      <c r="A65" s="32"/>
      <c r="B65" s="32"/>
      <c r="C65" s="36"/>
      <c r="D65" s="36"/>
      <c r="E65" s="35"/>
      <c r="F65" s="35"/>
      <c r="G6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61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128077378.72</v>
      </c>
      <c r="F4" s="31" t="n">
        <v>42549937.05</v>
      </c>
      <c r="G4" s="31" t="n">
        <v>85527441.67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362</v>
      </c>
      <c r="D5" s="33" t="s">
        <v>89</v>
      </c>
      <c r="E5" s="34" t="s">
        <v>88</v>
      </c>
      <c r="F5" s="34" t="n">
        <v>500</v>
      </c>
      <c r="G5" s="34" t="s">
        <v>88</v>
      </c>
    </row>
    <row r="6" customFormat="false" ht="12.75" hidden="false" customHeight="false" outlineLevel="0" collapsed="false">
      <c r="A6" s="32" t="s">
        <v>25</v>
      </c>
      <c r="B6" s="32" t="s">
        <v>85</v>
      </c>
      <c r="C6" s="33" t="s">
        <v>301</v>
      </c>
      <c r="D6" s="33" t="s">
        <v>89</v>
      </c>
      <c r="E6" s="34" t="n">
        <v>623598.6</v>
      </c>
      <c r="F6" s="34" t="n">
        <v>225799.11</v>
      </c>
      <c r="G6" s="34" t="n">
        <v>397799.49</v>
      </c>
    </row>
    <row r="7" customFormat="false" ht="12.75" hidden="false" customHeight="false" outlineLevel="0" collapsed="false">
      <c r="A7" s="32" t="s">
        <v>25</v>
      </c>
      <c r="B7" s="32" t="s">
        <v>85</v>
      </c>
      <c r="C7" s="33" t="s">
        <v>302</v>
      </c>
      <c r="D7" s="33" t="s">
        <v>89</v>
      </c>
      <c r="E7" s="34" t="n">
        <v>292491.21</v>
      </c>
      <c r="F7" s="34" t="n">
        <v>292491.21</v>
      </c>
      <c r="G7" s="34" t="s">
        <v>88</v>
      </c>
    </row>
    <row r="8" customFormat="false" ht="12.75" hidden="false" customHeight="false" outlineLevel="0" collapsed="false">
      <c r="A8" s="32" t="s">
        <v>25</v>
      </c>
      <c r="B8" s="32" t="s">
        <v>85</v>
      </c>
      <c r="C8" s="33" t="s">
        <v>303</v>
      </c>
      <c r="D8" s="33" t="s">
        <v>89</v>
      </c>
      <c r="E8" s="34" t="n">
        <v>6390000</v>
      </c>
      <c r="F8" s="34" t="n">
        <v>4912368.26</v>
      </c>
      <c r="G8" s="34" t="n">
        <v>1477631.74</v>
      </c>
    </row>
    <row r="9" customFormat="false" ht="12.75" hidden="false" customHeight="false" outlineLevel="0" collapsed="false">
      <c r="A9" s="32" t="s">
        <v>90</v>
      </c>
      <c r="B9" s="32" t="s">
        <v>85</v>
      </c>
      <c r="C9" s="33" t="s">
        <v>303</v>
      </c>
      <c r="D9" s="33" t="s">
        <v>91</v>
      </c>
      <c r="E9" s="34" t="n">
        <v>1535000</v>
      </c>
      <c r="F9" s="34" t="n">
        <v>704669.03</v>
      </c>
      <c r="G9" s="34" t="n">
        <v>830330.97</v>
      </c>
    </row>
    <row r="10" customFormat="false" ht="12.75" hidden="false" customHeight="false" outlineLevel="0" collapsed="false">
      <c r="A10" s="32" t="s">
        <v>92</v>
      </c>
      <c r="B10" s="32" t="s">
        <v>85</v>
      </c>
      <c r="C10" s="33" t="s">
        <v>303</v>
      </c>
      <c r="D10" s="33" t="s">
        <v>93</v>
      </c>
      <c r="E10" s="34" t="n">
        <v>1535000</v>
      </c>
      <c r="F10" s="34" t="n">
        <v>704669.03</v>
      </c>
      <c r="G10" s="34" t="n">
        <v>830330.97</v>
      </c>
    </row>
    <row r="11" customFormat="false" ht="12.75" hidden="false" customHeight="false" outlineLevel="0" collapsed="false">
      <c r="A11" s="32" t="s">
        <v>94</v>
      </c>
      <c r="B11" s="32" t="s">
        <v>85</v>
      </c>
      <c r="C11" s="33" t="s">
        <v>303</v>
      </c>
      <c r="D11" s="33" t="s">
        <v>95</v>
      </c>
      <c r="E11" s="35" t="n">
        <v>1528720</v>
      </c>
      <c r="F11" s="34" t="n">
        <v>704111.59</v>
      </c>
      <c r="G11" s="34" t="n">
        <v>824608.41</v>
      </c>
    </row>
    <row r="12" customFormat="false" ht="12.75" hidden="false" customHeight="false" outlineLevel="0" collapsed="false">
      <c r="A12" s="32" t="s">
        <v>304</v>
      </c>
      <c r="B12" s="32" t="s">
        <v>85</v>
      </c>
      <c r="C12" s="33" t="s">
        <v>303</v>
      </c>
      <c r="D12" s="33" t="s">
        <v>305</v>
      </c>
      <c r="E12" s="35" t="s">
        <v>88</v>
      </c>
      <c r="F12" s="35" t="n">
        <v>701274.77</v>
      </c>
      <c r="G12" s="34" t="s">
        <v>88</v>
      </c>
    </row>
    <row r="13" customFormat="false" ht="12.75" hidden="false" customHeight="false" outlineLevel="0" collapsed="false">
      <c r="A13" s="32" t="s">
        <v>306</v>
      </c>
      <c r="B13" s="32" t="s">
        <v>85</v>
      </c>
      <c r="C13" s="33" t="s">
        <v>303</v>
      </c>
      <c r="D13" s="33" t="s">
        <v>307</v>
      </c>
      <c r="E13" s="35" t="s">
        <v>88</v>
      </c>
      <c r="F13" s="35" t="n">
        <v>2386.46</v>
      </c>
      <c r="G13" s="34" t="s">
        <v>88</v>
      </c>
    </row>
    <row r="14" customFormat="false" ht="12.75" hidden="false" customHeight="false" outlineLevel="0" collapsed="false">
      <c r="A14" s="32" t="s">
        <v>308</v>
      </c>
      <c r="B14" s="32" t="s">
        <v>85</v>
      </c>
      <c r="C14" s="33" t="s">
        <v>303</v>
      </c>
      <c r="D14" s="33" t="s">
        <v>309</v>
      </c>
      <c r="E14" s="35" t="s">
        <v>88</v>
      </c>
      <c r="F14" s="35" t="n">
        <v>450.36</v>
      </c>
      <c r="G14" s="34" t="s">
        <v>88</v>
      </c>
    </row>
    <row r="15" customFormat="false" ht="12.75" hidden="false" customHeight="false" outlineLevel="0" collapsed="false">
      <c r="A15" s="32" t="s">
        <v>209</v>
      </c>
      <c r="B15" s="32" t="s">
        <v>85</v>
      </c>
      <c r="C15" s="33" t="s">
        <v>303</v>
      </c>
      <c r="D15" s="33" t="s">
        <v>210</v>
      </c>
      <c r="E15" s="35" t="n">
        <v>280</v>
      </c>
      <c r="F15" s="34" t="n">
        <v>272.58</v>
      </c>
      <c r="G15" s="34" t="n">
        <v>7.42</v>
      </c>
    </row>
    <row r="16" customFormat="false" ht="12.75" hidden="false" customHeight="false" outlineLevel="0" collapsed="false">
      <c r="A16" s="32" t="s">
        <v>312</v>
      </c>
      <c r="B16" s="32" t="s">
        <v>85</v>
      </c>
      <c r="C16" s="33" t="s">
        <v>303</v>
      </c>
      <c r="D16" s="33" t="s">
        <v>313</v>
      </c>
      <c r="E16" s="35" t="s">
        <v>88</v>
      </c>
      <c r="F16" s="35" t="n">
        <v>272.58</v>
      </c>
      <c r="G16" s="34" t="s">
        <v>88</v>
      </c>
    </row>
    <row r="17" customFormat="false" ht="12.75" hidden="false" customHeight="false" outlineLevel="0" collapsed="false">
      <c r="A17" s="32" t="s">
        <v>96</v>
      </c>
      <c r="B17" s="32" t="s">
        <v>85</v>
      </c>
      <c r="C17" s="33" t="s">
        <v>303</v>
      </c>
      <c r="D17" s="33" t="s">
        <v>97</v>
      </c>
      <c r="E17" s="35" t="n">
        <v>6000</v>
      </c>
      <c r="F17" s="34" t="n">
        <v>284.86</v>
      </c>
      <c r="G17" s="34" t="n">
        <v>5715.14</v>
      </c>
    </row>
    <row r="18" customFormat="false" ht="12.75" hidden="false" customHeight="false" outlineLevel="0" collapsed="false">
      <c r="A18" s="32" t="s">
        <v>316</v>
      </c>
      <c r="B18" s="32" t="s">
        <v>85</v>
      </c>
      <c r="C18" s="33" t="s">
        <v>303</v>
      </c>
      <c r="D18" s="33" t="s">
        <v>317</v>
      </c>
      <c r="E18" s="35" t="s">
        <v>88</v>
      </c>
      <c r="F18" s="35" t="n">
        <v>275.48</v>
      </c>
      <c r="G18" s="34" t="s">
        <v>88</v>
      </c>
    </row>
    <row r="19" customFormat="false" ht="12.75" hidden="false" customHeight="false" outlineLevel="0" collapsed="false">
      <c r="A19" s="32" t="s">
        <v>318</v>
      </c>
      <c r="B19" s="32" t="s">
        <v>85</v>
      </c>
      <c r="C19" s="33" t="s">
        <v>303</v>
      </c>
      <c r="D19" s="33" t="s">
        <v>319</v>
      </c>
      <c r="E19" s="35" t="s">
        <v>88</v>
      </c>
      <c r="F19" s="35" t="n">
        <v>9.38</v>
      </c>
      <c r="G19" s="34" t="s">
        <v>88</v>
      </c>
    </row>
    <row r="20" customFormat="false" ht="12.75" hidden="false" customHeight="false" outlineLevel="0" collapsed="false">
      <c r="A20" s="32" t="s">
        <v>98</v>
      </c>
      <c r="B20" s="32" t="s">
        <v>85</v>
      </c>
      <c r="C20" s="33" t="s">
        <v>303</v>
      </c>
      <c r="D20" s="33" t="s">
        <v>99</v>
      </c>
      <c r="E20" s="34" t="n">
        <v>3525000</v>
      </c>
      <c r="F20" s="34" t="n">
        <v>3757342.99</v>
      </c>
      <c r="G20" s="34" t="s">
        <v>88</v>
      </c>
    </row>
    <row r="21" customFormat="false" ht="12.75" hidden="false" customHeight="false" outlineLevel="0" collapsed="false">
      <c r="A21" s="32" t="s">
        <v>100</v>
      </c>
      <c r="B21" s="32" t="s">
        <v>85</v>
      </c>
      <c r="C21" s="33" t="s">
        <v>303</v>
      </c>
      <c r="D21" s="33" t="s">
        <v>101</v>
      </c>
      <c r="E21" s="34" t="n">
        <v>2100000</v>
      </c>
      <c r="F21" s="34" t="n">
        <v>1531553.99</v>
      </c>
      <c r="G21" s="34" t="n">
        <v>568446.01</v>
      </c>
    </row>
    <row r="22" customFormat="false" ht="12.75" hidden="false" customHeight="false" outlineLevel="0" collapsed="false">
      <c r="A22" s="32" t="s">
        <v>102</v>
      </c>
      <c r="B22" s="32" t="s">
        <v>85</v>
      </c>
      <c r="C22" s="33" t="s">
        <v>303</v>
      </c>
      <c r="D22" s="33" t="s">
        <v>103</v>
      </c>
      <c r="E22" s="34" t="n">
        <v>1000000</v>
      </c>
      <c r="F22" s="34" t="n">
        <v>951674.57</v>
      </c>
      <c r="G22" s="34" t="n">
        <v>48325.43</v>
      </c>
    </row>
    <row r="23" customFormat="false" ht="12.75" hidden="false" customHeight="false" outlineLevel="0" collapsed="false">
      <c r="A23" s="32" t="s">
        <v>102</v>
      </c>
      <c r="B23" s="32" t="s">
        <v>85</v>
      </c>
      <c r="C23" s="33" t="s">
        <v>303</v>
      </c>
      <c r="D23" s="33" t="s">
        <v>104</v>
      </c>
      <c r="E23" s="35" t="n">
        <v>1000000</v>
      </c>
      <c r="F23" s="34" t="n">
        <v>951674.57</v>
      </c>
      <c r="G23" s="34" t="n">
        <v>48325.43</v>
      </c>
    </row>
    <row r="24" customFormat="false" ht="12.75" hidden="false" customHeight="false" outlineLevel="0" collapsed="false">
      <c r="A24" s="32" t="s">
        <v>320</v>
      </c>
      <c r="B24" s="32" t="s">
        <v>85</v>
      </c>
      <c r="C24" s="33" t="s">
        <v>303</v>
      </c>
      <c r="D24" s="33" t="s">
        <v>321</v>
      </c>
      <c r="E24" s="35" t="s">
        <v>88</v>
      </c>
      <c r="F24" s="35" t="n">
        <v>949335.57</v>
      </c>
      <c r="G24" s="34" t="s">
        <v>88</v>
      </c>
    </row>
    <row r="25" customFormat="false" ht="12.75" hidden="false" customHeight="false" outlineLevel="0" collapsed="false">
      <c r="A25" s="32" t="s">
        <v>322</v>
      </c>
      <c r="B25" s="32" t="s">
        <v>85</v>
      </c>
      <c r="C25" s="33" t="s">
        <v>303</v>
      </c>
      <c r="D25" s="33" t="s">
        <v>323</v>
      </c>
      <c r="E25" s="35" t="s">
        <v>88</v>
      </c>
      <c r="F25" s="35" t="n">
        <v>10164.5</v>
      </c>
      <c r="G25" s="34" t="s">
        <v>88</v>
      </c>
    </row>
    <row r="26" customFormat="false" ht="12.75" hidden="false" customHeight="false" outlineLevel="0" collapsed="false">
      <c r="A26" s="32" t="s">
        <v>324</v>
      </c>
      <c r="B26" s="32" t="s">
        <v>85</v>
      </c>
      <c r="C26" s="33" t="s">
        <v>303</v>
      </c>
      <c r="D26" s="33" t="s">
        <v>325</v>
      </c>
      <c r="E26" s="35" t="s">
        <v>88</v>
      </c>
      <c r="F26" s="35" t="n">
        <v>10112</v>
      </c>
      <c r="G26" s="34" t="s">
        <v>88</v>
      </c>
    </row>
    <row r="27" customFormat="false" ht="12.75" hidden="false" customHeight="false" outlineLevel="0" collapsed="false">
      <c r="A27" s="32" t="s">
        <v>326</v>
      </c>
      <c r="B27" s="32" t="s">
        <v>85</v>
      </c>
      <c r="C27" s="33" t="s">
        <v>303</v>
      </c>
      <c r="D27" s="33" t="s">
        <v>327</v>
      </c>
      <c r="E27" s="35" t="s">
        <v>88</v>
      </c>
      <c r="F27" s="35" t="n">
        <v>-17937.5</v>
      </c>
      <c r="G27" s="34" t="s">
        <v>88</v>
      </c>
    </row>
    <row r="28" customFormat="false" ht="12.75" hidden="false" customHeight="false" outlineLevel="0" collapsed="false">
      <c r="A28" s="32" t="s">
        <v>109</v>
      </c>
      <c r="B28" s="32" t="s">
        <v>85</v>
      </c>
      <c r="C28" s="33" t="s">
        <v>303</v>
      </c>
      <c r="D28" s="33" t="s">
        <v>110</v>
      </c>
      <c r="E28" s="34" t="n">
        <v>1100000</v>
      </c>
      <c r="F28" s="34" t="n">
        <v>579882.54</v>
      </c>
      <c r="G28" s="34" t="n">
        <v>520117.46</v>
      </c>
    </row>
    <row r="29" customFormat="false" ht="12.75" hidden="false" customHeight="false" outlineLevel="0" collapsed="false">
      <c r="A29" s="32" t="s">
        <v>111</v>
      </c>
      <c r="B29" s="32" t="s">
        <v>85</v>
      </c>
      <c r="C29" s="33" t="s">
        <v>303</v>
      </c>
      <c r="D29" s="33" t="s">
        <v>112</v>
      </c>
      <c r="E29" s="35" t="n">
        <v>1100000</v>
      </c>
      <c r="F29" s="34" t="n">
        <v>580078.84</v>
      </c>
      <c r="G29" s="34" t="n">
        <v>519921.16</v>
      </c>
    </row>
    <row r="30" customFormat="false" ht="12.75" hidden="false" customHeight="false" outlineLevel="0" collapsed="false">
      <c r="A30" s="32" t="s">
        <v>328</v>
      </c>
      <c r="B30" s="32" t="s">
        <v>85</v>
      </c>
      <c r="C30" s="33" t="s">
        <v>303</v>
      </c>
      <c r="D30" s="33" t="s">
        <v>329</v>
      </c>
      <c r="E30" s="35" t="s">
        <v>88</v>
      </c>
      <c r="F30" s="35" t="n">
        <v>580259.12</v>
      </c>
      <c r="G30" s="34" t="s">
        <v>88</v>
      </c>
    </row>
    <row r="31" customFormat="false" ht="12.75" hidden="false" customHeight="false" outlineLevel="0" collapsed="false">
      <c r="A31" s="32" t="s">
        <v>330</v>
      </c>
      <c r="B31" s="32" t="s">
        <v>85</v>
      </c>
      <c r="C31" s="33" t="s">
        <v>303</v>
      </c>
      <c r="D31" s="33" t="s">
        <v>331</v>
      </c>
      <c r="E31" s="35" t="s">
        <v>88</v>
      </c>
      <c r="F31" s="35" t="n">
        <v>-93.84</v>
      </c>
      <c r="G31" s="34" t="s">
        <v>88</v>
      </c>
    </row>
    <row r="32" customFormat="false" ht="12.75" hidden="false" customHeight="false" outlineLevel="0" collapsed="false">
      <c r="A32" s="32" t="s">
        <v>332</v>
      </c>
      <c r="B32" s="32" t="s">
        <v>85</v>
      </c>
      <c r="C32" s="33" t="s">
        <v>303</v>
      </c>
      <c r="D32" s="33" t="s">
        <v>333</v>
      </c>
      <c r="E32" s="35" t="s">
        <v>88</v>
      </c>
      <c r="F32" s="35" t="n">
        <v>-86.44</v>
      </c>
      <c r="G32" s="34" t="s">
        <v>88</v>
      </c>
    </row>
    <row r="33" customFormat="false" ht="12.75" hidden="false" customHeight="false" outlineLevel="0" collapsed="false">
      <c r="A33" s="32" t="s">
        <v>219</v>
      </c>
      <c r="B33" s="32" t="s">
        <v>85</v>
      </c>
      <c r="C33" s="33" t="s">
        <v>303</v>
      </c>
      <c r="D33" s="33" t="s">
        <v>220</v>
      </c>
      <c r="E33" s="35" t="s">
        <v>88</v>
      </c>
      <c r="F33" s="34" t="n">
        <v>-196.3</v>
      </c>
      <c r="G33" s="34" t="s">
        <v>88</v>
      </c>
    </row>
    <row r="34" customFormat="false" ht="12.75" hidden="false" customHeight="false" outlineLevel="0" collapsed="false">
      <c r="A34" s="32" t="s">
        <v>221</v>
      </c>
      <c r="B34" s="32" t="s">
        <v>85</v>
      </c>
      <c r="C34" s="33" t="s">
        <v>303</v>
      </c>
      <c r="D34" s="33" t="s">
        <v>222</v>
      </c>
      <c r="E34" s="35" t="s">
        <v>88</v>
      </c>
      <c r="F34" s="35" t="n">
        <v>-196.3</v>
      </c>
      <c r="G34" s="34" t="s">
        <v>88</v>
      </c>
    </row>
    <row r="35" customFormat="false" ht="12.75" hidden="false" customHeight="false" outlineLevel="0" collapsed="false">
      <c r="A35" s="32" t="s">
        <v>334</v>
      </c>
      <c r="B35" s="32" t="s">
        <v>85</v>
      </c>
      <c r="C35" s="33" t="s">
        <v>303</v>
      </c>
      <c r="D35" s="33" t="s">
        <v>335</v>
      </c>
      <c r="E35" s="35" t="s">
        <v>88</v>
      </c>
      <c r="F35" s="34" t="n">
        <v>-3.12</v>
      </c>
      <c r="G35" s="34" t="s">
        <v>88</v>
      </c>
    </row>
    <row r="36" customFormat="false" ht="12.75" hidden="false" customHeight="false" outlineLevel="0" collapsed="false">
      <c r="A36" s="32" t="s">
        <v>336</v>
      </c>
      <c r="B36" s="32" t="s">
        <v>85</v>
      </c>
      <c r="C36" s="33" t="s">
        <v>303</v>
      </c>
      <c r="D36" s="33" t="s">
        <v>337</v>
      </c>
      <c r="E36" s="35" t="s">
        <v>88</v>
      </c>
      <c r="F36" s="35" t="n">
        <v>-3.12</v>
      </c>
      <c r="G36" s="34" t="s">
        <v>88</v>
      </c>
    </row>
    <row r="37" customFormat="false" ht="12.75" hidden="false" customHeight="false" outlineLevel="0" collapsed="false">
      <c r="A37" s="32" t="s">
        <v>113</v>
      </c>
      <c r="B37" s="32" t="s">
        <v>85</v>
      </c>
      <c r="C37" s="33" t="s">
        <v>303</v>
      </c>
      <c r="D37" s="33" t="s">
        <v>114</v>
      </c>
      <c r="E37" s="34" t="n">
        <v>1425000</v>
      </c>
      <c r="F37" s="34" t="n">
        <v>2225789</v>
      </c>
      <c r="G37" s="34" t="s">
        <v>88</v>
      </c>
    </row>
    <row r="38" customFormat="false" ht="12.75" hidden="false" customHeight="false" outlineLevel="0" collapsed="false">
      <c r="A38" s="32" t="s">
        <v>113</v>
      </c>
      <c r="B38" s="32" t="s">
        <v>85</v>
      </c>
      <c r="C38" s="33" t="s">
        <v>303</v>
      </c>
      <c r="D38" s="33" t="s">
        <v>115</v>
      </c>
      <c r="E38" s="34" t="n">
        <v>1425000</v>
      </c>
      <c r="F38" s="34" t="n">
        <v>2225789</v>
      </c>
      <c r="G38" s="34" t="s">
        <v>88</v>
      </c>
    </row>
    <row r="39" customFormat="false" ht="12.75" hidden="false" customHeight="false" outlineLevel="0" collapsed="false">
      <c r="A39" s="32" t="s">
        <v>113</v>
      </c>
      <c r="B39" s="32" t="s">
        <v>85</v>
      </c>
      <c r="C39" s="33" t="s">
        <v>303</v>
      </c>
      <c r="D39" s="33" t="s">
        <v>116</v>
      </c>
      <c r="E39" s="35" t="n">
        <v>1425000</v>
      </c>
      <c r="F39" s="34" t="n">
        <v>2225789</v>
      </c>
      <c r="G39" s="34" t="s">
        <v>88</v>
      </c>
    </row>
    <row r="40" customFormat="false" ht="12.75" hidden="false" customHeight="false" outlineLevel="0" collapsed="false">
      <c r="A40" s="32" t="s">
        <v>338</v>
      </c>
      <c r="B40" s="32" t="s">
        <v>85</v>
      </c>
      <c r="C40" s="33" t="s">
        <v>303</v>
      </c>
      <c r="D40" s="33" t="s">
        <v>339</v>
      </c>
      <c r="E40" s="35" t="s">
        <v>88</v>
      </c>
      <c r="F40" s="35" t="n">
        <v>2225529</v>
      </c>
      <c r="G40" s="34" t="s">
        <v>88</v>
      </c>
    </row>
    <row r="41" customFormat="false" ht="12.75" hidden="false" customHeight="false" outlineLevel="0" collapsed="false">
      <c r="A41" s="32" t="s">
        <v>340</v>
      </c>
      <c r="B41" s="32" t="s">
        <v>85</v>
      </c>
      <c r="C41" s="33" t="s">
        <v>303</v>
      </c>
      <c r="D41" s="33" t="s">
        <v>341</v>
      </c>
      <c r="E41" s="35" t="s">
        <v>88</v>
      </c>
      <c r="F41" s="35" t="n">
        <v>260</v>
      </c>
      <c r="G41" s="34" t="s">
        <v>88</v>
      </c>
    </row>
    <row r="42" customFormat="false" ht="12.75" hidden="false" customHeight="false" outlineLevel="0" collapsed="false">
      <c r="A42" s="32" t="s">
        <v>117</v>
      </c>
      <c r="B42" s="32" t="s">
        <v>85</v>
      </c>
      <c r="C42" s="33" t="s">
        <v>303</v>
      </c>
      <c r="D42" s="33" t="s">
        <v>118</v>
      </c>
      <c r="E42" s="34" t="n">
        <v>1330000</v>
      </c>
      <c r="F42" s="34" t="n">
        <v>450356.24</v>
      </c>
      <c r="G42" s="34" t="n">
        <v>879643.76</v>
      </c>
    </row>
    <row r="43" customFormat="false" ht="12.75" hidden="false" customHeight="false" outlineLevel="0" collapsed="false">
      <c r="A43" s="32" t="s">
        <v>119</v>
      </c>
      <c r="B43" s="32" t="s">
        <v>85</v>
      </c>
      <c r="C43" s="33" t="s">
        <v>303</v>
      </c>
      <c r="D43" s="33" t="s">
        <v>120</v>
      </c>
      <c r="E43" s="34" t="n">
        <v>600000</v>
      </c>
      <c r="F43" s="34" t="n">
        <v>49680.2</v>
      </c>
      <c r="G43" s="34" t="n">
        <v>550319.8</v>
      </c>
    </row>
    <row r="44" customFormat="false" ht="12.75" hidden="false" customHeight="false" outlineLevel="0" collapsed="false">
      <c r="A44" s="32" t="s">
        <v>121</v>
      </c>
      <c r="B44" s="32" t="s">
        <v>85</v>
      </c>
      <c r="C44" s="33" t="s">
        <v>303</v>
      </c>
      <c r="D44" s="33" t="s">
        <v>122</v>
      </c>
      <c r="E44" s="35" t="n">
        <v>600000</v>
      </c>
      <c r="F44" s="34" t="n">
        <v>49680.2</v>
      </c>
      <c r="G44" s="34" t="n">
        <v>550319.8</v>
      </c>
    </row>
    <row r="45" customFormat="false" ht="12.75" hidden="false" customHeight="false" outlineLevel="0" collapsed="false">
      <c r="A45" s="32" t="s">
        <v>342</v>
      </c>
      <c r="B45" s="32" t="s">
        <v>85</v>
      </c>
      <c r="C45" s="33" t="s">
        <v>303</v>
      </c>
      <c r="D45" s="33" t="s">
        <v>343</v>
      </c>
      <c r="E45" s="35" t="s">
        <v>88</v>
      </c>
      <c r="F45" s="35" t="n">
        <v>43852.42</v>
      </c>
      <c r="G45" s="34" t="s">
        <v>88</v>
      </c>
    </row>
    <row r="46" customFormat="false" ht="12.75" hidden="false" customHeight="false" outlineLevel="0" collapsed="false">
      <c r="A46" s="32" t="s">
        <v>344</v>
      </c>
      <c r="B46" s="32" t="s">
        <v>85</v>
      </c>
      <c r="C46" s="33" t="s">
        <v>303</v>
      </c>
      <c r="D46" s="33" t="s">
        <v>345</v>
      </c>
      <c r="E46" s="35" t="s">
        <v>88</v>
      </c>
      <c r="F46" s="35" t="n">
        <v>5827.78</v>
      </c>
      <c r="G46" s="34" t="s">
        <v>88</v>
      </c>
    </row>
    <row r="47" customFormat="false" ht="12.75" hidden="false" customHeight="false" outlineLevel="0" collapsed="false">
      <c r="A47" s="32" t="s">
        <v>123</v>
      </c>
      <c r="B47" s="32" t="s">
        <v>85</v>
      </c>
      <c r="C47" s="33" t="s">
        <v>303</v>
      </c>
      <c r="D47" s="33" t="s">
        <v>124</v>
      </c>
      <c r="E47" s="34" t="n">
        <v>730000</v>
      </c>
      <c r="F47" s="34" t="n">
        <v>400676.04</v>
      </c>
      <c r="G47" s="34" t="n">
        <v>329323.96</v>
      </c>
    </row>
    <row r="48" customFormat="false" ht="12.75" hidden="false" customHeight="false" outlineLevel="0" collapsed="false">
      <c r="A48" s="32" t="s">
        <v>125</v>
      </c>
      <c r="B48" s="32" t="s">
        <v>85</v>
      </c>
      <c r="C48" s="33" t="s">
        <v>303</v>
      </c>
      <c r="D48" s="33" t="s">
        <v>126</v>
      </c>
      <c r="E48" s="34" t="n">
        <v>590000</v>
      </c>
      <c r="F48" s="34" t="n">
        <v>387941.3</v>
      </c>
      <c r="G48" s="34" t="n">
        <v>202058.7</v>
      </c>
    </row>
    <row r="49" customFormat="false" ht="12.75" hidden="false" customHeight="false" outlineLevel="0" collapsed="false">
      <c r="A49" s="32" t="s">
        <v>127</v>
      </c>
      <c r="B49" s="32" t="s">
        <v>85</v>
      </c>
      <c r="C49" s="33" t="s">
        <v>303</v>
      </c>
      <c r="D49" s="33" t="s">
        <v>128</v>
      </c>
      <c r="E49" s="35" t="n">
        <v>590000</v>
      </c>
      <c r="F49" s="34" t="n">
        <v>387941.3</v>
      </c>
      <c r="G49" s="34" t="n">
        <v>202058.7</v>
      </c>
    </row>
    <row r="50" customFormat="false" ht="12.75" hidden="false" customHeight="false" outlineLevel="0" collapsed="false">
      <c r="A50" s="32" t="s">
        <v>346</v>
      </c>
      <c r="B50" s="32" t="s">
        <v>85</v>
      </c>
      <c r="C50" s="33" t="s">
        <v>303</v>
      </c>
      <c r="D50" s="33" t="s">
        <v>347</v>
      </c>
      <c r="E50" s="35" t="s">
        <v>88</v>
      </c>
      <c r="F50" s="35" t="n">
        <v>392430.59</v>
      </c>
      <c r="G50" s="34" t="s">
        <v>88</v>
      </c>
    </row>
    <row r="51" customFormat="false" ht="12.75" hidden="false" customHeight="false" outlineLevel="0" collapsed="false">
      <c r="A51" s="32" t="s">
        <v>348</v>
      </c>
      <c r="B51" s="32" t="s">
        <v>85</v>
      </c>
      <c r="C51" s="33" t="s">
        <v>303</v>
      </c>
      <c r="D51" s="33" t="s">
        <v>349</v>
      </c>
      <c r="E51" s="35" t="s">
        <v>88</v>
      </c>
      <c r="F51" s="35" t="n">
        <v>-4489.29</v>
      </c>
      <c r="G51" s="34" t="s">
        <v>88</v>
      </c>
    </row>
    <row r="52" customFormat="false" ht="12.75" hidden="false" customHeight="false" outlineLevel="0" collapsed="false">
      <c r="A52" s="32" t="s">
        <v>129</v>
      </c>
      <c r="B52" s="32" t="s">
        <v>85</v>
      </c>
      <c r="C52" s="33" t="s">
        <v>303</v>
      </c>
      <c r="D52" s="33" t="s">
        <v>130</v>
      </c>
      <c r="E52" s="34" t="n">
        <v>140000</v>
      </c>
      <c r="F52" s="34" t="n">
        <v>12734.74</v>
      </c>
      <c r="G52" s="34" t="n">
        <v>127265.26</v>
      </c>
    </row>
    <row r="53" customFormat="false" ht="12.75" hidden="false" customHeight="false" outlineLevel="0" collapsed="false">
      <c r="A53" s="32" t="s">
        <v>131</v>
      </c>
      <c r="B53" s="32" t="s">
        <v>85</v>
      </c>
      <c r="C53" s="33" t="s">
        <v>303</v>
      </c>
      <c r="D53" s="33" t="s">
        <v>132</v>
      </c>
      <c r="E53" s="35" t="n">
        <v>140000</v>
      </c>
      <c r="F53" s="34" t="n">
        <v>12734.74</v>
      </c>
      <c r="G53" s="34" t="n">
        <v>127265.26</v>
      </c>
    </row>
    <row r="54" customFormat="false" ht="12.75" hidden="false" customHeight="false" outlineLevel="0" collapsed="false">
      <c r="A54" s="32" t="s">
        <v>350</v>
      </c>
      <c r="B54" s="32" t="s">
        <v>85</v>
      </c>
      <c r="C54" s="33" t="s">
        <v>303</v>
      </c>
      <c r="D54" s="33" t="s">
        <v>351</v>
      </c>
      <c r="E54" s="35" t="s">
        <v>88</v>
      </c>
      <c r="F54" s="35" t="n">
        <v>12027.17</v>
      </c>
      <c r="G54" s="34" t="s">
        <v>88</v>
      </c>
    </row>
    <row r="55" customFormat="false" ht="12.75" hidden="false" customHeight="false" outlineLevel="0" collapsed="false">
      <c r="A55" s="32" t="s">
        <v>352</v>
      </c>
      <c r="B55" s="32" t="s">
        <v>85</v>
      </c>
      <c r="C55" s="33" t="s">
        <v>303</v>
      </c>
      <c r="D55" s="33" t="s">
        <v>353</v>
      </c>
      <c r="E55" s="35" t="s">
        <v>88</v>
      </c>
      <c r="F55" s="35" t="n">
        <v>707.57</v>
      </c>
      <c r="G55" s="34" t="s">
        <v>88</v>
      </c>
    </row>
    <row r="56" customFormat="false" ht="12.75" hidden="false" customHeight="false" outlineLevel="0" collapsed="false">
      <c r="A56" s="32" t="s">
        <v>133</v>
      </c>
      <c r="B56" s="32" t="s">
        <v>85</v>
      </c>
      <c r="C56" s="33" t="s">
        <v>301</v>
      </c>
      <c r="D56" s="33" t="s">
        <v>134</v>
      </c>
      <c r="E56" s="34" t="n">
        <v>623598.6</v>
      </c>
      <c r="F56" s="34" t="n">
        <v>225799.11</v>
      </c>
      <c r="G56" s="34" t="n">
        <v>397799.49</v>
      </c>
    </row>
    <row r="57" customFormat="false" ht="12.75" hidden="false" customHeight="false" outlineLevel="0" collapsed="false">
      <c r="A57" s="32" t="s">
        <v>135</v>
      </c>
      <c r="B57" s="32" t="s">
        <v>85</v>
      </c>
      <c r="C57" s="33" t="s">
        <v>301</v>
      </c>
      <c r="D57" s="33" t="s">
        <v>136</v>
      </c>
      <c r="E57" s="34" t="n">
        <v>623598.6</v>
      </c>
      <c r="F57" s="34" t="n">
        <v>225799.11</v>
      </c>
      <c r="G57" s="34" t="n">
        <v>397799.49</v>
      </c>
    </row>
    <row r="58" customFormat="false" ht="12.75" hidden="false" customHeight="false" outlineLevel="0" collapsed="false">
      <c r="A58" s="32" t="s">
        <v>223</v>
      </c>
      <c r="B58" s="32" t="s">
        <v>85</v>
      </c>
      <c r="C58" s="33" t="s">
        <v>301</v>
      </c>
      <c r="D58" s="33" t="s">
        <v>138</v>
      </c>
      <c r="E58" s="34" t="n">
        <v>623598.6</v>
      </c>
      <c r="F58" s="34" t="n">
        <v>225799.11</v>
      </c>
      <c r="G58" s="34" t="n">
        <v>397799.49</v>
      </c>
    </row>
    <row r="59" customFormat="false" ht="12.75" hidden="false" customHeight="false" outlineLevel="0" collapsed="false">
      <c r="A59" s="32" t="s">
        <v>139</v>
      </c>
      <c r="B59" s="32" t="s">
        <v>85</v>
      </c>
      <c r="C59" s="33" t="s">
        <v>301</v>
      </c>
      <c r="D59" s="33" t="s">
        <v>140</v>
      </c>
      <c r="E59" s="35" t="n">
        <v>623598.6</v>
      </c>
      <c r="F59" s="35" t="n">
        <v>225799.11</v>
      </c>
      <c r="G59" s="34" t="n">
        <v>397799.49</v>
      </c>
    </row>
    <row r="60" customFormat="false" ht="12.75" hidden="false" customHeight="false" outlineLevel="0" collapsed="false">
      <c r="A60" s="32" t="s">
        <v>245</v>
      </c>
      <c r="B60" s="32" t="s">
        <v>85</v>
      </c>
      <c r="C60" s="33" t="s">
        <v>362</v>
      </c>
      <c r="D60" s="33" t="s">
        <v>246</v>
      </c>
      <c r="E60" s="34" t="s">
        <v>88</v>
      </c>
      <c r="F60" s="34" t="n">
        <v>500</v>
      </c>
      <c r="G60" s="34" t="s">
        <v>88</v>
      </c>
    </row>
    <row r="61" customFormat="false" ht="12.75" hidden="false" customHeight="false" outlineLevel="0" collapsed="false">
      <c r="A61" s="32" t="s">
        <v>363</v>
      </c>
      <c r="B61" s="32" t="s">
        <v>85</v>
      </c>
      <c r="C61" s="33" t="s">
        <v>362</v>
      </c>
      <c r="D61" s="33" t="s">
        <v>364</v>
      </c>
      <c r="E61" s="34" t="s">
        <v>88</v>
      </c>
      <c r="F61" s="34" t="n">
        <v>500</v>
      </c>
      <c r="G61" s="34" t="s">
        <v>88</v>
      </c>
    </row>
    <row r="62" customFormat="false" ht="12.75" hidden="false" customHeight="false" outlineLevel="0" collapsed="false">
      <c r="A62" s="32" t="s">
        <v>365</v>
      </c>
      <c r="B62" s="32" t="s">
        <v>85</v>
      </c>
      <c r="C62" s="33" t="s">
        <v>362</v>
      </c>
      <c r="D62" s="33" t="s">
        <v>366</v>
      </c>
      <c r="E62" s="34" t="s">
        <v>88</v>
      </c>
      <c r="F62" s="34" t="n">
        <v>500</v>
      </c>
      <c r="G62" s="34" t="s">
        <v>88</v>
      </c>
    </row>
    <row r="63" customFormat="false" ht="12.75" hidden="false" customHeight="false" outlineLevel="0" collapsed="false">
      <c r="A63" s="32" t="s">
        <v>367</v>
      </c>
      <c r="B63" s="32" t="s">
        <v>85</v>
      </c>
      <c r="C63" s="33" t="s">
        <v>362</v>
      </c>
      <c r="D63" s="33" t="s">
        <v>368</v>
      </c>
      <c r="E63" s="35" t="s">
        <v>88</v>
      </c>
      <c r="F63" s="35" t="n">
        <v>500</v>
      </c>
      <c r="G63" s="34" t="s">
        <v>88</v>
      </c>
    </row>
    <row r="64" customFormat="false" ht="12.75" hidden="false" customHeight="false" outlineLevel="0" collapsed="false">
      <c r="A64" s="32" t="s">
        <v>224</v>
      </c>
      <c r="B64" s="32" t="s">
        <v>85</v>
      </c>
      <c r="C64" s="33" t="s">
        <v>302</v>
      </c>
      <c r="D64" s="33" t="s">
        <v>225</v>
      </c>
      <c r="E64" s="34" t="n">
        <v>292491.21</v>
      </c>
      <c r="F64" s="34" t="n">
        <v>292491.21</v>
      </c>
      <c r="G64" s="34" t="s">
        <v>88</v>
      </c>
    </row>
    <row r="65" customFormat="false" ht="12.75" hidden="false" customHeight="false" outlineLevel="0" collapsed="false">
      <c r="A65" s="32" t="s">
        <v>226</v>
      </c>
      <c r="B65" s="32" t="s">
        <v>85</v>
      </c>
      <c r="C65" s="33" t="s">
        <v>302</v>
      </c>
      <c r="D65" s="33" t="s">
        <v>227</v>
      </c>
      <c r="E65" s="34" t="n">
        <v>292491.21</v>
      </c>
      <c r="F65" s="34" t="n">
        <v>292491.21</v>
      </c>
      <c r="G65" s="34" t="s">
        <v>88</v>
      </c>
    </row>
    <row r="66" customFormat="false" ht="12.75" hidden="false" customHeight="false" outlineLevel="0" collapsed="false">
      <c r="A66" s="32" t="s">
        <v>228</v>
      </c>
      <c r="B66" s="32" t="s">
        <v>85</v>
      </c>
      <c r="C66" s="33" t="s">
        <v>302</v>
      </c>
      <c r="D66" s="33" t="s">
        <v>229</v>
      </c>
      <c r="E66" s="34" t="n">
        <v>292491.21</v>
      </c>
      <c r="F66" s="34" t="n">
        <v>292491.21</v>
      </c>
      <c r="G66" s="34" t="s">
        <v>88</v>
      </c>
    </row>
    <row r="67" customFormat="false" ht="12.75" hidden="false" customHeight="false" outlineLevel="0" collapsed="false">
      <c r="A67" s="32" t="s">
        <v>230</v>
      </c>
      <c r="B67" s="32" t="s">
        <v>85</v>
      </c>
      <c r="C67" s="33" t="s">
        <v>302</v>
      </c>
      <c r="D67" s="33" t="s">
        <v>231</v>
      </c>
      <c r="E67" s="35" t="n">
        <v>104130</v>
      </c>
      <c r="F67" s="35" t="n">
        <v>104130</v>
      </c>
      <c r="G67" s="34" t="s">
        <v>88</v>
      </c>
    </row>
    <row r="68" customFormat="false" ht="12.75" hidden="false" customHeight="false" outlineLevel="0" collapsed="false">
      <c r="A68" s="32" t="s">
        <v>232</v>
      </c>
      <c r="B68" s="32" t="s">
        <v>85</v>
      </c>
      <c r="C68" s="33" t="s">
        <v>302</v>
      </c>
      <c r="D68" s="33" t="s">
        <v>233</v>
      </c>
      <c r="E68" s="35" t="n">
        <v>18718.75</v>
      </c>
      <c r="F68" s="35" t="n">
        <v>18718.75</v>
      </c>
      <c r="G68" s="34" t="s">
        <v>88</v>
      </c>
    </row>
    <row r="69" customFormat="false" ht="12.75" hidden="false" customHeight="false" outlineLevel="0" collapsed="false">
      <c r="A69" s="32" t="s">
        <v>234</v>
      </c>
      <c r="B69" s="32" t="s">
        <v>85</v>
      </c>
      <c r="C69" s="33" t="s">
        <v>302</v>
      </c>
      <c r="D69" s="33" t="s">
        <v>235</v>
      </c>
      <c r="E69" s="35" t="n">
        <v>130130</v>
      </c>
      <c r="F69" s="35" t="n">
        <v>130130</v>
      </c>
      <c r="G69" s="34" t="s">
        <v>88</v>
      </c>
    </row>
    <row r="70" customFormat="false" ht="12.75" hidden="false" customHeight="false" outlineLevel="0" collapsed="false">
      <c r="A70" s="32" t="s">
        <v>236</v>
      </c>
      <c r="B70" s="32" t="s">
        <v>85</v>
      </c>
      <c r="C70" s="33" t="s">
        <v>302</v>
      </c>
      <c r="D70" s="33" t="s">
        <v>237</v>
      </c>
      <c r="E70" s="35" t="n">
        <v>39512.46</v>
      </c>
      <c r="F70" s="35" t="n">
        <v>39512.46</v>
      </c>
      <c r="G70" s="34" t="s">
        <v>88</v>
      </c>
    </row>
    <row r="71" customFormat="false" ht="12.75" hidden="false" customHeight="false" outlineLevel="0" collapsed="false">
      <c r="A71" s="32" t="s">
        <v>157</v>
      </c>
      <c r="B71" s="32" t="s">
        <v>85</v>
      </c>
      <c r="C71" s="33" t="s">
        <v>302</v>
      </c>
      <c r="D71" s="33" t="s">
        <v>158</v>
      </c>
      <c r="E71" s="34" t="n">
        <v>120771288.91</v>
      </c>
      <c r="F71" s="34" t="n">
        <v>37118778.47</v>
      </c>
      <c r="G71" s="34" t="n">
        <v>83652510.44</v>
      </c>
    </row>
    <row r="72" customFormat="false" ht="12.75" hidden="false" customHeight="false" outlineLevel="0" collapsed="false">
      <c r="A72" s="32" t="s">
        <v>159</v>
      </c>
      <c r="B72" s="32" t="s">
        <v>85</v>
      </c>
      <c r="C72" s="33" t="s">
        <v>302</v>
      </c>
      <c r="D72" s="33" t="s">
        <v>160</v>
      </c>
      <c r="E72" s="34" t="n">
        <v>120771288.91</v>
      </c>
      <c r="F72" s="34" t="n">
        <v>37118778.47</v>
      </c>
      <c r="G72" s="34" t="n">
        <v>83652510.44</v>
      </c>
    </row>
    <row r="73" customFormat="false" ht="12.75" hidden="false" customHeight="false" outlineLevel="0" collapsed="false">
      <c r="A73" s="32" t="s">
        <v>161</v>
      </c>
      <c r="B73" s="32" t="s">
        <v>85</v>
      </c>
      <c r="C73" s="33" t="s">
        <v>302</v>
      </c>
      <c r="D73" s="33" t="s">
        <v>162</v>
      </c>
      <c r="E73" s="34" t="n">
        <v>19662340</v>
      </c>
      <c r="F73" s="34" t="n">
        <v>10215663.6</v>
      </c>
      <c r="G73" s="34" t="n">
        <v>9446676.4</v>
      </c>
    </row>
    <row r="74" customFormat="false" ht="12.75" hidden="false" customHeight="false" outlineLevel="0" collapsed="false">
      <c r="A74" s="32" t="s">
        <v>163</v>
      </c>
      <c r="B74" s="32" t="s">
        <v>85</v>
      </c>
      <c r="C74" s="33" t="s">
        <v>302</v>
      </c>
      <c r="D74" s="33" t="s">
        <v>164</v>
      </c>
      <c r="E74" s="34" t="n">
        <v>17026106</v>
      </c>
      <c r="F74" s="34" t="n">
        <v>10215663.6</v>
      </c>
      <c r="G74" s="34" t="n">
        <v>6810442.4</v>
      </c>
    </row>
    <row r="75" customFormat="false" ht="12.75" hidden="false" customHeight="false" outlineLevel="0" collapsed="false">
      <c r="A75" s="32" t="s">
        <v>211</v>
      </c>
      <c r="B75" s="32" t="s">
        <v>85</v>
      </c>
      <c r="C75" s="33" t="s">
        <v>302</v>
      </c>
      <c r="D75" s="33" t="s">
        <v>166</v>
      </c>
      <c r="E75" s="35" t="n">
        <v>17026106</v>
      </c>
      <c r="F75" s="35" t="n">
        <v>10215663.6</v>
      </c>
      <c r="G75" s="34" t="n">
        <v>6810442.4</v>
      </c>
    </row>
    <row r="76" customFormat="false" ht="12.75" hidden="false" customHeight="false" outlineLevel="0" collapsed="false">
      <c r="A76" s="32" t="s">
        <v>167</v>
      </c>
      <c r="B76" s="32" t="s">
        <v>85</v>
      </c>
      <c r="C76" s="33" t="s">
        <v>302</v>
      </c>
      <c r="D76" s="33" t="s">
        <v>168</v>
      </c>
      <c r="E76" s="34" t="n">
        <v>2636234</v>
      </c>
      <c r="F76" s="34" t="s">
        <v>88</v>
      </c>
      <c r="G76" s="34" t="n">
        <v>2636234</v>
      </c>
    </row>
    <row r="77" customFormat="false" ht="12.75" hidden="false" customHeight="false" outlineLevel="0" collapsed="false">
      <c r="A77" s="32" t="s">
        <v>169</v>
      </c>
      <c r="B77" s="32" t="s">
        <v>85</v>
      </c>
      <c r="C77" s="33" t="s">
        <v>302</v>
      </c>
      <c r="D77" s="33" t="s">
        <v>170</v>
      </c>
      <c r="E77" s="35" t="n">
        <v>2636234</v>
      </c>
      <c r="F77" s="35" t="s">
        <v>88</v>
      </c>
      <c r="G77" s="34" t="n">
        <v>2636234</v>
      </c>
    </row>
    <row r="78" customFormat="false" ht="12.75" hidden="false" customHeight="false" outlineLevel="0" collapsed="false">
      <c r="A78" s="32" t="s">
        <v>171</v>
      </c>
      <c r="B78" s="32" t="s">
        <v>85</v>
      </c>
      <c r="C78" s="33" t="s">
        <v>302</v>
      </c>
      <c r="D78" s="33" t="s">
        <v>172</v>
      </c>
      <c r="E78" s="34" t="n">
        <v>100039503.41</v>
      </c>
      <c r="F78" s="34" t="n">
        <v>25600538.37</v>
      </c>
      <c r="G78" s="34" t="n">
        <v>74438965.04</v>
      </c>
    </row>
    <row r="79" customFormat="false" ht="12.75" hidden="false" customHeight="false" outlineLevel="0" collapsed="false">
      <c r="A79" s="32" t="s">
        <v>177</v>
      </c>
      <c r="B79" s="32" t="s">
        <v>85</v>
      </c>
      <c r="C79" s="33" t="s">
        <v>302</v>
      </c>
      <c r="D79" s="33" t="s">
        <v>178</v>
      </c>
      <c r="E79" s="34" t="n">
        <v>38000000</v>
      </c>
      <c r="F79" s="34" t="n">
        <v>5700000</v>
      </c>
      <c r="G79" s="34" t="n">
        <v>32300000</v>
      </c>
    </row>
    <row r="80" customFormat="false" ht="12.75" hidden="false" customHeight="false" outlineLevel="0" collapsed="false">
      <c r="A80" s="32" t="s">
        <v>179</v>
      </c>
      <c r="B80" s="32" t="s">
        <v>85</v>
      </c>
      <c r="C80" s="33" t="s">
        <v>302</v>
      </c>
      <c r="D80" s="33" t="s">
        <v>180</v>
      </c>
      <c r="E80" s="35" t="n">
        <v>38000000</v>
      </c>
      <c r="F80" s="35" t="n">
        <v>5700000</v>
      </c>
      <c r="G80" s="34" t="n">
        <v>32300000</v>
      </c>
    </row>
    <row r="81" customFormat="false" ht="12.75" hidden="false" customHeight="false" outlineLevel="0" collapsed="false">
      <c r="A81" s="32" t="s">
        <v>181</v>
      </c>
      <c r="B81" s="32" t="s">
        <v>85</v>
      </c>
      <c r="C81" s="33" t="s">
        <v>302</v>
      </c>
      <c r="D81" s="33" t="s">
        <v>182</v>
      </c>
      <c r="E81" s="34" t="n">
        <v>62039503.41</v>
      </c>
      <c r="F81" s="34" t="n">
        <v>19900538.37</v>
      </c>
      <c r="G81" s="34" t="n">
        <v>42138965.04</v>
      </c>
    </row>
    <row r="82" customFormat="false" ht="12.75" hidden="false" customHeight="false" outlineLevel="0" collapsed="false">
      <c r="A82" s="32" t="s">
        <v>183</v>
      </c>
      <c r="B82" s="32" t="s">
        <v>85</v>
      </c>
      <c r="C82" s="33" t="s">
        <v>302</v>
      </c>
      <c r="D82" s="33" t="s">
        <v>184</v>
      </c>
      <c r="E82" s="35" t="n">
        <v>61039517.7</v>
      </c>
      <c r="F82" s="35" t="n">
        <v>19804127.85</v>
      </c>
      <c r="G82" s="34" t="n">
        <v>41235389.85</v>
      </c>
    </row>
    <row r="83" customFormat="false" ht="12.75" hidden="false" customHeight="false" outlineLevel="0" collapsed="false">
      <c r="A83" s="32" t="s">
        <v>185</v>
      </c>
      <c r="B83" s="32" t="s">
        <v>85</v>
      </c>
      <c r="C83" s="33" t="s">
        <v>302</v>
      </c>
      <c r="D83" s="33" t="s">
        <v>186</v>
      </c>
      <c r="E83" s="35" t="n">
        <v>999985.71</v>
      </c>
      <c r="F83" s="35" t="n">
        <v>96410.52</v>
      </c>
      <c r="G83" s="34" t="n">
        <v>903575.19</v>
      </c>
    </row>
    <row r="84" customFormat="false" ht="12.75" hidden="false" customHeight="false" outlineLevel="0" collapsed="false">
      <c r="A84" s="32" t="s">
        <v>187</v>
      </c>
      <c r="B84" s="32" t="s">
        <v>85</v>
      </c>
      <c r="C84" s="33" t="s">
        <v>302</v>
      </c>
      <c r="D84" s="33" t="s">
        <v>188</v>
      </c>
      <c r="E84" s="34" t="n">
        <v>1069445.5</v>
      </c>
      <c r="F84" s="34" t="n">
        <v>428776.5</v>
      </c>
      <c r="G84" s="34" t="n">
        <v>640669</v>
      </c>
    </row>
    <row r="85" customFormat="false" ht="12.75" hidden="false" customHeight="false" outlineLevel="0" collapsed="false">
      <c r="A85" s="32" t="s">
        <v>189</v>
      </c>
      <c r="B85" s="32" t="s">
        <v>85</v>
      </c>
      <c r="C85" s="33" t="s">
        <v>302</v>
      </c>
      <c r="D85" s="33" t="s">
        <v>190</v>
      </c>
      <c r="E85" s="34" t="n">
        <v>556345.5</v>
      </c>
      <c r="F85" s="34" t="n">
        <v>172224.5</v>
      </c>
      <c r="G85" s="34" t="n">
        <v>384121</v>
      </c>
    </row>
    <row r="86" customFormat="false" ht="12.75" hidden="false" customHeight="false" outlineLevel="0" collapsed="false">
      <c r="A86" s="32" t="s">
        <v>191</v>
      </c>
      <c r="B86" s="32" t="s">
        <v>85</v>
      </c>
      <c r="C86" s="33" t="s">
        <v>302</v>
      </c>
      <c r="D86" s="33" t="s">
        <v>192</v>
      </c>
      <c r="E86" s="35" t="n">
        <v>556345.5</v>
      </c>
      <c r="F86" s="35" t="n">
        <v>172224.5</v>
      </c>
      <c r="G86" s="34" t="n">
        <v>384121</v>
      </c>
    </row>
    <row r="87" customFormat="false" ht="12.75" hidden="false" customHeight="false" outlineLevel="0" collapsed="false">
      <c r="A87" s="32" t="s">
        <v>354</v>
      </c>
      <c r="B87" s="32" t="s">
        <v>85</v>
      </c>
      <c r="C87" s="33" t="s">
        <v>302</v>
      </c>
      <c r="D87" s="33" t="s">
        <v>194</v>
      </c>
      <c r="E87" s="34" t="n">
        <v>513100</v>
      </c>
      <c r="F87" s="34" t="n">
        <v>256552</v>
      </c>
      <c r="G87" s="34" t="n">
        <v>256548</v>
      </c>
    </row>
    <row r="88" customFormat="false" ht="12.75" hidden="false" customHeight="false" outlineLevel="0" collapsed="false">
      <c r="A88" s="32" t="s">
        <v>355</v>
      </c>
      <c r="B88" s="32" t="s">
        <v>85</v>
      </c>
      <c r="C88" s="33" t="s">
        <v>302</v>
      </c>
      <c r="D88" s="33" t="s">
        <v>196</v>
      </c>
      <c r="E88" s="35" t="n">
        <v>513100</v>
      </c>
      <c r="F88" s="35" t="n">
        <v>256552</v>
      </c>
      <c r="G88" s="34" t="n">
        <v>256548</v>
      </c>
    </row>
    <row r="89" customFormat="false" ht="12.75" hidden="false" customHeight="false" outlineLevel="0" collapsed="false">
      <c r="A89" s="32" t="s">
        <v>212</v>
      </c>
      <c r="B89" s="32" t="s">
        <v>85</v>
      </c>
      <c r="C89" s="33" t="s">
        <v>302</v>
      </c>
      <c r="D89" s="33" t="s">
        <v>213</v>
      </c>
      <c r="E89" s="34" t="s">
        <v>88</v>
      </c>
      <c r="F89" s="34" t="n">
        <v>873800</v>
      </c>
      <c r="G89" s="34" t="s">
        <v>88</v>
      </c>
    </row>
    <row r="90" customFormat="false" ht="12.75" hidden="false" customHeight="false" outlineLevel="0" collapsed="false">
      <c r="A90" s="32" t="s">
        <v>214</v>
      </c>
      <c r="B90" s="32" t="s">
        <v>85</v>
      </c>
      <c r="C90" s="33" t="s">
        <v>302</v>
      </c>
      <c r="D90" s="33" t="s">
        <v>215</v>
      </c>
      <c r="E90" s="34" t="s">
        <v>88</v>
      </c>
      <c r="F90" s="34" t="n">
        <v>873800</v>
      </c>
      <c r="G90" s="34" t="s">
        <v>88</v>
      </c>
    </row>
    <row r="91" customFormat="false" ht="12.75" hidden="false" customHeight="false" outlineLevel="0" collapsed="false">
      <c r="A91" s="32" t="s">
        <v>216</v>
      </c>
      <c r="B91" s="32" t="s">
        <v>85</v>
      </c>
      <c r="C91" s="33" t="s">
        <v>302</v>
      </c>
      <c r="D91" s="33" t="s">
        <v>217</v>
      </c>
      <c r="E91" s="35" t="s">
        <v>88</v>
      </c>
      <c r="F91" s="35" t="n">
        <v>873800</v>
      </c>
      <c r="G91" s="34" t="s">
        <v>88</v>
      </c>
    </row>
    <row r="92" customFormat="false" ht="12.75" hidden="false" customHeight="false" outlineLevel="0" collapsed="false">
      <c r="A92" s="32"/>
      <c r="B92" s="32"/>
      <c r="C92" s="36"/>
      <c r="D92" s="36"/>
      <c r="E92" s="35"/>
      <c r="F92" s="35"/>
      <c r="G92" s="35"/>
    </row>
    <row r="93" customFormat="false" ht="12.75" hidden="false" customHeight="false" outlineLevel="0" collapsed="false">
      <c r="A93" s="32"/>
      <c r="B93" s="32"/>
      <c r="C93" s="36"/>
      <c r="D93" s="36"/>
      <c r="E93" s="35"/>
      <c r="F93" s="35"/>
      <c r="G93" s="35"/>
    </row>
    <row r="94" customFormat="false" ht="12.75" hidden="false" customHeight="false" outlineLevel="0" collapsed="false">
      <c r="A94" s="37"/>
      <c r="B94" s="37"/>
      <c r="C94" s="37"/>
      <c r="D94" s="37"/>
      <c r="E94" s="38"/>
      <c r="F94" s="38"/>
      <c r="G94" s="38"/>
    </row>
    <row r="95" customFormat="false" ht="12.75" hidden="false" customHeight="false" outlineLevel="0" collapsed="false">
      <c r="A95" s="32"/>
      <c r="B95" s="32"/>
      <c r="C95" s="33"/>
      <c r="D95" s="33"/>
      <c r="E95" s="35"/>
      <c r="F95" s="35"/>
      <c r="G95" s="34"/>
    </row>
    <row r="96" customFormat="false" ht="12.75" hidden="false" customHeight="false" outlineLevel="0" collapsed="false">
      <c r="A96" s="32"/>
      <c r="B96" s="32"/>
      <c r="C96" s="33"/>
      <c r="D96" s="33"/>
      <c r="E96" s="34"/>
      <c r="F96" s="34"/>
      <c r="G96" s="34"/>
    </row>
    <row r="97" customFormat="false" ht="12.75" hidden="false" customHeight="false" outlineLevel="0" collapsed="false">
      <c r="A97" s="32"/>
      <c r="B97" s="32"/>
      <c r="C97" s="33"/>
      <c r="D97" s="33"/>
      <c r="E97" s="34"/>
      <c r="F97" s="34"/>
      <c r="G97" s="34"/>
    </row>
    <row r="98" customFormat="false" ht="12.75" hidden="false" customHeight="false" outlineLevel="0" collapsed="false">
      <c r="A98" s="32"/>
      <c r="B98" s="32"/>
      <c r="C98" s="33"/>
      <c r="D98" s="33"/>
      <c r="E98" s="35"/>
      <c r="F98" s="35"/>
      <c r="G98" s="34"/>
    </row>
    <row r="99" customFormat="false" ht="12.75" hidden="false" customHeight="false" outlineLevel="0" collapsed="false">
      <c r="A99" s="32"/>
      <c r="B99" s="32"/>
      <c r="C99" s="36"/>
      <c r="D99" s="36"/>
      <c r="E99" s="35"/>
      <c r="F99" s="35"/>
      <c r="G9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71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9481688.2</v>
      </c>
      <c r="F4" s="31" t="n">
        <v>49537256.64</v>
      </c>
      <c r="G4" s="31" t="s">
        <v>88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9246390.6</v>
      </c>
      <c r="F5" s="34" t="n">
        <v>9503005.04</v>
      </c>
      <c r="G5" s="34" t="s">
        <v>88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10285.96</v>
      </c>
      <c r="F6" s="34" t="n">
        <v>1240312.78</v>
      </c>
      <c r="G6" s="34" t="s">
        <v>88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10285.96</v>
      </c>
      <c r="F7" s="34" t="n">
        <v>1240312.78</v>
      </c>
      <c r="G7" s="34" t="s">
        <v>88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05424.96</v>
      </c>
      <c r="F8" s="35" t="n">
        <v>1235271.28</v>
      </c>
      <c r="G8" s="34" t="s">
        <v>88</v>
      </c>
    </row>
    <row r="9" customFormat="false" ht="12.75" hidden="false" customHeight="false" outlineLevel="0" collapsed="false">
      <c r="A9" s="32" t="s">
        <v>96</v>
      </c>
      <c r="B9" s="32" t="s">
        <v>85</v>
      </c>
      <c r="C9" s="33" t="s">
        <v>86</v>
      </c>
      <c r="D9" s="33" t="s">
        <v>97</v>
      </c>
      <c r="E9" s="35" t="n">
        <v>4861</v>
      </c>
      <c r="F9" s="35" t="n">
        <v>5041.5</v>
      </c>
      <c r="G9" s="34" t="s">
        <v>88</v>
      </c>
    </row>
    <row r="10" customFormat="false" ht="12.75" hidden="false" customHeight="false" outlineLevel="0" collapsed="false">
      <c r="A10" s="32" t="s">
        <v>98</v>
      </c>
      <c r="B10" s="32" t="s">
        <v>85</v>
      </c>
      <c r="C10" s="33" t="s">
        <v>86</v>
      </c>
      <c r="D10" s="33" t="s">
        <v>99</v>
      </c>
      <c r="E10" s="34" t="n">
        <v>5056078.9</v>
      </c>
      <c r="F10" s="34" t="n">
        <v>5295458.85</v>
      </c>
      <c r="G10" s="34" t="s">
        <v>88</v>
      </c>
    </row>
    <row r="11" customFormat="false" ht="12.75" hidden="false" customHeight="false" outlineLevel="0" collapsed="false">
      <c r="A11" s="32" t="s">
        <v>100</v>
      </c>
      <c r="B11" s="32" t="s">
        <v>85</v>
      </c>
      <c r="C11" s="33" t="s">
        <v>86</v>
      </c>
      <c r="D11" s="33" t="s">
        <v>101</v>
      </c>
      <c r="E11" s="34" t="n">
        <v>2577537.6</v>
      </c>
      <c r="F11" s="34" t="n">
        <v>2774315.38</v>
      </c>
      <c r="G11" s="34" t="s">
        <v>88</v>
      </c>
    </row>
    <row r="12" customFormat="false" ht="12.75" hidden="false" customHeight="false" outlineLevel="0" collapsed="false">
      <c r="A12" s="32" t="s">
        <v>102</v>
      </c>
      <c r="B12" s="32" t="s">
        <v>85</v>
      </c>
      <c r="C12" s="33" t="s">
        <v>86</v>
      </c>
      <c r="D12" s="33" t="s">
        <v>103</v>
      </c>
      <c r="E12" s="34" t="n">
        <v>1198718.79</v>
      </c>
      <c r="F12" s="34" t="n">
        <v>1235496.57</v>
      </c>
      <c r="G12" s="34" t="s">
        <v>8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4</v>
      </c>
      <c r="E13" s="35" t="n">
        <v>1198700</v>
      </c>
      <c r="F13" s="35" t="n">
        <v>1235477.78</v>
      </c>
      <c r="G13" s="34" t="s">
        <v>88</v>
      </c>
    </row>
    <row r="14" customFormat="false" ht="12.75" hidden="false" customHeight="false" outlineLevel="0" collapsed="false">
      <c r="A14" s="32" t="s">
        <v>105</v>
      </c>
      <c r="B14" s="32" t="s">
        <v>85</v>
      </c>
      <c r="C14" s="33" t="s">
        <v>86</v>
      </c>
      <c r="D14" s="33" t="s">
        <v>106</v>
      </c>
      <c r="E14" s="34" t="n">
        <v>18.79</v>
      </c>
      <c r="F14" s="34" t="n">
        <v>18.79</v>
      </c>
      <c r="G14" s="34" t="s">
        <v>88</v>
      </c>
    </row>
    <row r="15" customFormat="false" ht="12.75" hidden="false" customHeight="false" outlineLevel="0" collapsed="false">
      <c r="A15" s="32" t="s">
        <v>107</v>
      </c>
      <c r="B15" s="32" t="s">
        <v>85</v>
      </c>
      <c r="C15" s="33" t="s">
        <v>86</v>
      </c>
      <c r="D15" s="33" t="s">
        <v>108</v>
      </c>
      <c r="E15" s="35" t="n">
        <v>18.79</v>
      </c>
      <c r="F15" s="35" t="n">
        <v>18.79</v>
      </c>
      <c r="G15" s="34" t="s">
        <v>88</v>
      </c>
    </row>
    <row r="16" customFormat="false" ht="12.75" hidden="false" customHeight="false" outlineLevel="0" collapsed="false">
      <c r="A16" s="32" t="s">
        <v>109</v>
      </c>
      <c r="B16" s="32" t="s">
        <v>85</v>
      </c>
      <c r="C16" s="33" t="s">
        <v>86</v>
      </c>
      <c r="D16" s="33" t="s">
        <v>110</v>
      </c>
      <c r="E16" s="34" t="n">
        <v>1378818.81</v>
      </c>
      <c r="F16" s="34" t="n">
        <v>1538818.81</v>
      </c>
      <c r="G16" s="34" t="s">
        <v>88</v>
      </c>
    </row>
    <row r="17" customFormat="false" ht="12.75" hidden="false" customHeight="false" outlineLevel="0" collapsed="false">
      <c r="A17" s="32" t="s">
        <v>111</v>
      </c>
      <c r="B17" s="32" t="s">
        <v>85</v>
      </c>
      <c r="C17" s="33" t="s">
        <v>86</v>
      </c>
      <c r="D17" s="33" t="s">
        <v>112</v>
      </c>
      <c r="E17" s="35" t="n">
        <v>1378818.81</v>
      </c>
      <c r="F17" s="35" t="n">
        <v>1538818.81</v>
      </c>
      <c r="G17" s="34" t="s">
        <v>88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4</v>
      </c>
      <c r="E18" s="34" t="n">
        <v>2478541.3</v>
      </c>
      <c r="F18" s="34" t="n">
        <v>2521143.47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5</v>
      </c>
      <c r="E19" s="34" t="n">
        <v>2478541.3</v>
      </c>
      <c r="F19" s="34" t="n">
        <v>2521143.47</v>
      </c>
      <c r="G19" s="34" t="s">
        <v>88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6</v>
      </c>
      <c r="E20" s="35" t="n">
        <v>2478541.3</v>
      </c>
      <c r="F20" s="35" t="n">
        <v>2521143.47</v>
      </c>
      <c r="G20" s="34" t="s">
        <v>88</v>
      </c>
    </row>
    <row r="21" customFormat="false" ht="12.75" hidden="false" customHeight="false" outlineLevel="0" collapsed="false">
      <c r="A21" s="32" t="s">
        <v>117</v>
      </c>
      <c r="B21" s="32" t="s">
        <v>85</v>
      </c>
      <c r="C21" s="33" t="s">
        <v>86</v>
      </c>
      <c r="D21" s="33" t="s">
        <v>118</v>
      </c>
      <c r="E21" s="34" t="n">
        <v>1361886.77</v>
      </c>
      <c r="F21" s="34" t="n">
        <v>1340920.09</v>
      </c>
      <c r="G21" s="34" t="n">
        <v>20966.68</v>
      </c>
    </row>
    <row r="22" customFormat="false" ht="12.75" hidden="false" customHeight="false" outlineLevel="0" collapsed="false">
      <c r="A22" s="32" t="s">
        <v>119</v>
      </c>
      <c r="B22" s="32" t="s">
        <v>85</v>
      </c>
      <c r="C22" s="33" t="s">
        <v>86</v>
      </c>
      <c r="D22" s="33" t="s">
        <v>120</v>
      </c>
      <c r="E22" s="34" t="n">
        <v>658886.77</v>
      </c>
      <c r="F22" s="34" t="n">
        <v>675925.05</v>
      </c>
      <c r="G22" s="34" t="s">
        <v>88</v>
      </c>
    </row>
    <row r="23" customFormat="false" ht="12.75" hidden="false" customHeight="false" outlineLevel="0" collapsed="false">
      <c r="A23" s="32" t="s">
        <v>121</v>
      </c>
      <c r="B23" s="32" t="s">
        <v>85</v>
      </c>
      <c r="C23" s="33" t="s">
        <v>86</v>
      </c>
      <c r="D23" s="33" t="s">
        <v>122</v>
      </c>
      <c r="E23" s="35" t="n">
        <v>658886.77</v>
      </c>
      <c r="F23" s="35" t="n">
        <v>675925.05</v>
      </c>
      <c r="G23" s="34" t="s">
        <v>88</v>
      </c>
    </row>
    <row r="24" customFormat="false" ht="12.75" hidden="false" customHeight="false" outlineLevel="0" collapsed="false">
      <c r="A24" s="32" t="s">
        <v>123</v>
      </c>
      <c r="B24" s="32" t="s">
        <v>85</v>
      </c>
      <c r="C24" s="33" t="s">
        <v>86</v>
      </c>
      <c r="D24" s="33" t="s">
        <v>124</v>
      </c>
      <c r="E24" s="34" t="n">
        <v>703000</v>
      </c>
      <c r="F24" s="34" t="n">
        <v>664995.04</v>
      </c>
      <c r="G24" s="34" t="n">
        <v>38004.96</v>
      </c>
    </row>
    <row r="25" customFormat="false" ht="12.75" hidden="false" customHeight="false" outlineLevel="0" collapsed="false">
      <c r="A25" s="32" t="s">
        <v>125</v>
      </c>
      <c r="B25" s="32" t="s">
        <v>85</v>
      </c>
      <c r="C25" s="33" t="s">
        <v>86</v>
      </c>
      <c r="D25" s="33" t="s">
        <v>126</v>
      </c>
      <c r="E25" s="34" t="n">
        <v>570000</v>
      </c>
      <c r="F25" s="34" t="n">
        <v>530873.14</v>
      </c>
      <c r="G25" s="34" t="n">
        <v>39126.86</v>
      </c>
    </row>
    <row r="26" customFormat="false" ht="12.75" hidden="false" customHeight="false" outlineLevel="0" collapsed="false">
      <c r="A26" s="32" t="s">
        <v>127</v>
      </c>
      <c r="B26" s="32" t="s">
        <v>85</v>
      </c>
      <c r="C26" s="33" t="s">
        <v>86</v>
      </c>
      <c r="D26" s="33" t="s">
        <v>128</v>
      </c>
      <c r="E26" s="35" t="n">
        <v>570000</v>
      </c>
      <c r="F26" s="35" t="n">
        <v>530873.14</v>
      </c>
      <c r="G26" s="34" t="n">
        <v>39126.86</v>
      </c>
    </row>
    <row r="27" customFormat="false" ht="12.75" hidden="false" customHeight="false" outlineLevel="0" collapsed="false">
      <c r="A27" s="32" t="s">
        <v>129</v>
      </c>
      <c r="B27" s="32" t="s">
        <v>85</v>
      </c>
      <c r="C27" s="33" t="s">
        <v>86</v>
      </c>
      <c r="D27" s="33" t="s">
        <v>130</v>
      </c>
      <c r="E27" s="34" t="n">
        <v>133000</v>
      </c>
      <c r="F27" s="34" t="n">
        <v>134121.9</v>
      </c>
      <c r="G27" s="34" t="s">
        <v>88</v>
      </c>
    </row>
    <row r="28" customFormat="false" ht="12.75" hidden="false" customHeight="false" outlineLevel="0" collapsed="false">
      <c r="A28" s="32" t="s">
        <v>131</v>
      </c>
      <c r="B28" s="32" t="s">
        <v>85</v>
      </c>
      <c r="C28" s="33" t="s">
        <v>86</v>
      </c>
      <c r="D28" s="33" t="s">
        <v>132</v>
      </c>
      <c r="E28" s="35" t="n">
        <v>133000</v>
      </c>
      <c r="F28" s="35" t="n">
        <v>134121.9</v>
      </c>
      <c r="G28" s="34" t="s">
        <v>88</v>
      </c>
    </row>
    <row r="29" customFormat="false" ht="12.75" hidden="false" customHeight="false" outlineLevel="0" collapsed="false">
      <c r="A29" s="32" t="s">
        <v>133</v>
      </c>
      <c r="B29" s="32" t="s">
        <v>85</v>
      </c>
      <c r="C29" s="33" t="s">
        <v>86</v>
      </c>
      <c r="D29" s="33" t="s">
        <v>134</v>
      </c>
      <c r="E29" s="34" t="n">
        <v>683801.23</v>
      </c>
      <c r="F29" s="34" t="n">
        <v>691975.58</v>
      </c>
      <c r="G29" s="34" t="s">
        <v>88</v>
      </c>
    </row>
    <row r="30" customFormat="false" ht="12.75" hidden="false" customHeight="false" outlineLevel="0" collapsed="false">
      <c r="A30" s="32" t="s">
        <v>135</v>
      </c>
      <c r="B30" s="32" t="s">
        <v>85</v>
      </c>
      <c r="C30" s="33" t="s">
        <v>86</v>
      </c>
      <c r="D30" s="33" t="s">
        <v>136</v>
      </c>
      <c r="E30" s="34" t="n">
        <v>683801.23</v>
      </c>
      <c r="F30" s="34" t="n">
        <v>691975.58</v>
      </c>
      <c r="G30" s="34" t="s">
        <v>88</v>
      </c>
    </row>
    <row r="31" customFormat="false" ht="12.75" hidden="false" customHeight="false" outlineLevel="0" collapsed="false">
      <c r="A31" s="32" t="s">
        <v>137</v>
      </c>
      <c r="B31" s="32" t="s">
        <v>85</v>
      </c>
      <c r="C31" s="33" t="s">
        <v>86</v>
      </c>
      <c r="D31" s="33" t="s">
        <v>138</v>
      </c>
      <c r="E31" s="34" t="n">
        <v>683801.23</v>
      </c>
      <c r="F31" s="34" t="n">
        <v>691975.58</v>
      </c>
      <c r="G31" s="34" t="s">
        <v>88</v>
      </c>
    </row>
    <row r="32" customFormat="false" ht="12.75" hidden="false" customHeight="false" outlineLevel="0" collapsed="false">
      <c r="A32" s="32" t="s">
        <v>139</v>
      </c>
      <c r="B32" s="32" t="s">
        <v>85</v>
      </c>
      <c r="C32" s="33" t="s">
        <v>86</v>
      </c>
      <c r="D32" s="33" t="s">
        <v>140</v>
      </c>
      <c r="E32" s="35" t="n">
        <v>683801.23</v>
      </c>
      <c r="F32" s="35" t="n">
        <v>691975.58</v>
      </c>
      <c r="G32" s="34" t="s">
        <v>88</v>
      </c>
    </row>
    <row r="33" customFormat="false" ht="12.75" hidden="false" customHeight="false" outlineLevel="0" collapsed="false">
      <c r="A33" s="32" t="s">
        <v>141</v>
      </c>
      <c r="B33" s="32" t="s">
        <v>85</v>
      </c>
      <c r="C33" s="33" t="s">
        <v>86</v>
      </c>
      <c r="D33" s="33" t="s">
        <v>142</v>
      </c>
      <c r="E33" s="34" t="n">
        <v>61198.08</v>
      </c>
      <c r="F33" s="34" t="n">
        <v>61198.08</v>
      </c>
      <c r="G33" s="34" t="s">
        <v>88</v>
      </c>
    </row>
    <row r="34" customFormat="false" ht="12.75" hidden="false" customHeight="false" outlineLevel="0" collapsed="false">
      <c r="A34" s="32" t="s">
        <v>143</v>
      </c>
      <c r="B34" s="32" t="s">
        <v>85</v>
      </c>
      <c r="C34" s="33" t="s">
        <v>86</v>
      </c>
      <c r="D34" s="33" t="s">
        <v>144</v>
      </c>
      <c r="E34" s="34" t="n">
        <v>61198.08</v>
      </c>
      <c r="F34" s="34" t="n">
        <v>61198.08</v>
      </c>
      <c r="G34" s="34" t="s">
        <v>88</v>
      </c>
    </row>
    <row r="35" customFormat="false" ht="12.75" hidden="false" customHeight="false" outlineLevel="0" collapsed="false">
      <c r="A35" s="32" t="s">
        <v>145</v>
      </c>
      <c r="B35" s="32" t="s">
        <v>85</v>
      </c>
      <c r="C35" s="33" t="s">
        <v>86</v>
      </c>
      <c r="D35" s="33" t="s">
        <v>146</v>
      </c>
      <c r="E35" s="34" t="n">
        <v>61198.08</v>
      </c>
      <c r="F35" s="34" t="n">
        <v>61198.08</v>
      </c>
      <c r="G35" s="34" t="s">
        <v>88</v>
      </c>
    </row>
    <row r="36" customFormat="false" ht="12.75" hidden="false" customHeight="false" outlineLevel="0" collapsed="false">
      <c r="A36" s="32" t="s">
        <v>147</v>
      </c>
      <c r="B36" s="32" t="s">
        <v>85</v>
      </c>
      <c r="C36" s="33" t="s">
        <v>86</v>
      </c>
      <c r="D36" s="33" t="s">
        <v>148</v>
      </c>
      <c r="E36" s="35" t="n">
        <v>61198.08</v>
      </c>
      <c r="F36" s="35" t="n">
        <v>61198.08</v>
      </c>
      <c r="G36" s="34" t="s">
        <v>88</v>
      </c>
    </row>
    <row r="37" customFormat="false" ht="12.75" hidden="false" customHeight="false" outlineLevel="0" collapsed="false">
      <c r="A37" s="32" t="s">
        <v>149</v>
      </c>
      <c r="B37" s="32" t="s">
        <v>85</v>
      </c>
      <c r="C37" s="33" t="s">
        <v>86</v>
      </c>
      <c r="D37" s="33" t="s">
        <v>150</v>
      </c>
      <c r="E37" s="34" t="n">
        <v>873139.66</v>
      </c>
      <c r="F37" s="34" t="n">
        <v>873139.66</v>
      </c>
      <c r="G37" s="34" t="s">
        <v>88</v>
      </c>
    </row>
    <row r="38" customFormat="false" ht="12.75" hidden="false" customHeight="false" outlineLevel="0" collapsed="false">
      <c r="A38" s="32" t="s">
        <v>151</v>
      </c>
      <c r="B38" s="32" t="s">
        <v>85</v>
      </c>
      <c r="C38" s="33" t="s">
        <v>86</v>
      </c>
      <c r="D38" s="33" t="s">
        <v>152</v>
      </c>
      <c r="E38" s="34" t="n">
        <v>873139.66</v>
      </c>
      <c r="F38" s="34" t="n">
        <v>873139.66</v>
      </c>
      <c r="G38" s="34" t="s">
        <v>88</v>
      </c>
    </row>
    <row r="39" customFormat="false" ht="12.75" hidden="false" customHeight="false" outlineLevel="0" collapsed="false">
      <c r="A39" s="32" t="s">
        <v>153</v>
      </c>
      <c r="B39" s="32" t="s">
        <v>85</v>
      </c>
      <c r="C39" s="33" t="s">
        <v>86</v>
      </c>
      <c r="D39" s="33" t="s">
        <v>154</v>
      </c>
      <c r="E39" s="34" t="n">
        <v>873139.66</v>
      </c>
      <c r="F39" s="34" t="n">
        <v>873139.66</v>
      </c>
      <c r="G39" s="34" t="s">
        <v>88</v>
      </c>
    </row>
    <row r="40" customFormat="false" ht="12.75" hidden="false" customHeight="false" outlineLevel="0" collapsed="false">
      <c r="A40" s="32" t="s">
        <v>155</v>
      </c>
      <c r="B40" s="32" t="s">
        <v>85</v>
      </c>
      <c r="C40" s="33" t="s">
        <v>86</v>
      </c>
      <c r="D40" s="33" t="s">
        <v>156</v>
      </c>
      <c r="E40" s="35" t="n">
        <v>873139.66</v>
      </c>
      <c r="F40" s="35" t="n">
        <v>873139.66</v>
      </c>
      <c r="G40" s="34" t="s">
        <v>88</v>
      </c>
    </row>
    <row r="41" customFormat="false" ht="12.75" hidden="false" customHeight="false" outlineLevel="0" collapsed="false">
      <c r="A41" s="32" t="s">
        <v>157</v>
      </c>
      <c r="B41" s="32" t="s">
        <v>85</v>
      </c>
      <c r="C41" s="33" t="s">
        <v>86</v>
      </c>
      <c r="D41" s="33" t="s">
        <v>158</v>
      </c>
      <c r="E41" s="34" t="n">
        <v>40235297.6</v>
      </c>
      <c r="F41" s="34" t="n">
        <v>40034251.6</v>
      </c>
      <c r="G41" s="34" t="n">
        <v>201046</v>
      </c>
    </row>
    <row r="42" customFormat="false" ht="12.75" hidden="false" customHeight="false" outlineLevel="0" collapsed="false">
      <c r="A42" s="32" t="s">
        <v>159</v>
      </c>
      <c r="B42" s="32" t="s">
        <v>85</v>
      </c>
      <c r="C42" s="33" t="s">
        <v>86</v>
      </c>
      <c r="D42" s="33" t="s">
        <v>160</v>
      </c>
      <c r="E42" s="34" t="n">
        <v>40153323.8</v>
      </c>
      <c r="F42" s="34" t="n">
        <v>39952277.8</v>
      </c>
      <c r="G42" s="34" t="n">
        <v>201046</v>
      </c>
    </row>
    <row r="43" customFormat="false" ht="12.75" hidden="false" customHeight="false" outlineLevel="0" collapsed="false">
      <c r="A43" s="32" t="s">
        <v>161</v>
      </c>
      <c r="B43" s="32" t="s">
        <v>85</v>
      </c>
      <c r="C43" s="33" t="s">
        <v>86</v>
      </c>
      <c r="D43" s="33" t="s">
        <v>162</v>
      </c>
      <c r="E43" s="34" t="n">
        <v>15970899</v>
      </c>
      <c r="F43" s="34" t="n">
        <v>15970899</v>
      </c>
      <c r="G43" s="34" t="s">
        <v>88</v>
      </c>
    </row>
    <row r="44" customFormat="false" ht="12.75" hidden="false" customHeight="false" outlineLevel="0" collapsed="false">
      <c r="A44" s="32" t="s">
        <v>163</v>
      </c>
      <c r="B44" s="32" t="s">
        <v>85</v>
      </c>
      <c r="C44" s="33" t="s">
        <v>86</v>
      </c>
      <c r="D44" s="33" t="s">
        <v>164</v>
      </c>
      <c r="E44" s="34" t="n">
        <v>15213599</v>
      </c>
      <c r="F44" s="34" t="n">
        <v>15213599</v>
      </c>
      <c r="G44" s="34" t="s">
        <v>88</v>
      </c>
    </row>
    <row r="45" customFormat="false" ht="12.75" hidden="false" customHeight="false" outlineLevel="0" collapsed="false">
      <c r="A45" s="32" t="s">
        <v>165</v>
      </c>
      <c r="B45" s="32" t="s">
        <v>85</v>
      </c>
      <c r="C45" s="33" t="s">
        <v>86</v>
      </c>
      <c r="D45" s="33" t="s">
        <v>166</v>
      </c>
      <c r="E45" s="35" t="n">
        <v>15213599</v>
      </c>
      <c r="F45" s="35" t="n">
        <v>15213599</v>
      </c>
      <c r="G45" s="34" t="s">
        <v>88</v>
      </c>
    </row>
    <row r="46" customFormat="false" ht="12.75" hidden="false" customHeight="false" outlineLevel="0" collapsed="false">
      <c r="A46" s="32" t="s">
        <v>167</v>
      </c>
      <c r="B46" s="32" t="s">
        <v>85</v>
      </c>
      <c r="C46" s="33" t="s">
        <v>86</v>
      </c>
      <c r="D46" s="33" t="s">
        <v>168</v>
      </c>
      <c r="E46" s="34" t="n">
        <v>757300</v>
      </c>
      <c r="F46" s="34" t="n">
        <v>757300</v>
      </c>
      <c r="G46" s="34" t="s">
        <v>88</v>
      </c>
    </row>
    <row r="47" customFormat="false" ht="12.75" hidden="false" customHeight="false" outlineLevel="0" collapsed="false">
      <c r="A47" s="32" t="s">
        <v>169</v>
      </c>
      <c r="B47" s="32" t="s">
        <v>85</v>
      </c>
      <c r="C47" s="33" t="s">
        <v>86</v>
      </c>
      <c r="D47" s="33" t="s">
        <v>170</v>
      </c>
      <c r="E47" s="35" t="n">
        <v>757300</v>
      </c>
      <c r="F47" s="35" t="n">
        <v>757300</v>
      </c>
      <c r="G47" s="34" t="s">
        <v>88</v>
      </c>
    </row>
    <row r="48" customFormat="false" ht="12.75" hidden="false" customHeight="false" outlineLevel="0" collapsed="false">
      <c r="A48" s="32" t="s">
        <v>171</v>
      </c>
      <c r="B48" s="32" t="s">
        <v>85</v>
      </c>
      <c r="C48" s="33" t="s">
        <v>86</v>
      </c>
      <c r="D48" s="33" t="s">
        <v>172</v>
      </c>
      <c r="E48" s="34" t="n">
        <v>23275716.3</v>
      </c>
      <c r="F48" s="34" t="n">
        <v>23271326.35</v>
      </c>
      <c r="G48" s="34" t="n">
        <v>4389.95</v>
      </c>
    </row>
    <row r="49" customFormat="false" ht="12.75" hidden="false" customHeight="false" outlineLevel="0" collapsed="false">
      <c r="A49" s="32" t="s">
        <v>173</v>
      </c>
      <c r="B49" s="32" t="s">
        <v>85</v>
      </c>
      <c r="C49" s="33" t="s">
        <v>86</v>
      </c>
      <c r="D49" s="33" t="s">
        <v>174</v>
      </c>
      <c r="E49" s="34" t="n">
        <v>585347.05</v>
      </c>
      <c r="F49" s="34" t="n">
        <v>585347.05</v>
      </c>
      <c r="G49" s="34" t="s">
        <v>88</v>
      </c>
    </row>
    <row r="50" customFormat="false" ht="12.75" hidden="false" customHeight="false" outlineLevel="0" collapsed="false">
      <c r="A50" s="32" t="s">
        <v>175</v>
      </c>
      <c r="B50" s="32" t="s">
        <v>85</v>
      </c>
      <c r="C50" s="33" t="s">
        <v>86</v>
      </c>
      <c r="D50" s="33" t="s">
        <v>176</v>
      </c>
      <c r="E50" s="35" t="n">
        <v>585347.05</v>
      </c>
      <c r="F50" s="35" t="n">
        <v>585347.05</v>
      </c>
      <c r="G50" s="34" t="s">
        <v>88</v>
      </c>
    </row>
    <row r="51" customFormat="false" ht="12.75" hidden="false" customHeight="false" outlineLevel="0" collapsed="false">
      <c r="A51" s="32" t="s">
        <v>177</v>
      </c>
      <c r="B51" s="32" t="s">
        <v>85</v>
      </c>
      <c r="C51" s="33" t="s">
        <v>86</v>
      </c>
      <c r="D51" s="33" t="s">
        <v>178</v>
      </c>
      <c r="E51" s="34" t="n">
        <v>1678880</v>
      </c>
      <c r="F51" s="34" t="n">
        <v>1678880</v>
      </c>
      <c r="G51" s="34" t="s">
        <v>88</v>
      </c>
    </row>
    <row r="52" customFormat="false" ht="12.75" hidden="false" customHeight="false" outlineLevel="0" collapsed="false">
      <c r="A52" s="32" t="s">
        <v>179</v>
      </c>
      <c r="B52" s="32" t="s">
        <v>85</v>
      </c>
      <c r="C52" s="33" t="s">
        <v>86</v>
      </c>
      <c r="D52" s="33" t="s">
        <v>180</v>
      </c>
      <c r="E52" s="35" t="n">
        <v>1678880</v>
      </c>
      <c r="F52" s="35" t="n">
        <v>1678880</v>
      </c>
      <c r="G52" s="34" t="s">
        <v>88</v>
      </c>
    </row>
    <row r="53" customFormat="false" ht="12.75" hidden="false" customHeight="false" outlineLevel="0" collapsed="false">
      <c r="A53" s="32" t="s">
        <v>181</v>
      </c>
      <c r="B53" s="32" t="s">
        <v>85</v>
      </c>
      <c r="C53" s="33" t="s">
        <v>86</v>
      </c>
      <c r="D53" s="33" t="s">
        <v>182</v>
      </c>
      <c r="E53" s="34" t="n">
        <v>21011489.25</v>
      </c>
      <c r="F53" s="34" t="n">
        <v>21007099.3</v>
      </c>
      <c r="G53" s="34" t="n">
        <v>4389.95</v>
      </c>
    </row>
    <row r="54" customFormat="false" ht="12.75" hidden="false" customHeight="false" outlineLevel="0" collapsed="false">
      <c r="A54" s="32" t="s">
        <v>183</v>
      </c>
      <c r="B54" s="32" t="s">
        <v>85</v>
      </c>
      <c r="C54" s="33" t="s">
        <v>86</v>
      </c>
      <c r="D54" s="33" t="s">
        <v>184</v>
      </c>
      <c r="E54" s="35" t="n">
        <v>20765089.95</v>
      </c>
      <c r="F54" s="35" t="n">
        <v>20760700</v>
      </c>
      <c r="G54" s="34" t="n">
        <v>4389.95</v>
      </c>
    </row>
    <row r="55" customFormat="false" ht="12.75" hidden="false" customHeight="false" outlineLevel="0" collapsed="false">
      <c r="A55" s="32" t="s">
        <v>185</v>
      </c>
      <c r="B55" s="32" t="s">
        <v>85</v>
      </c>
      <c r="C55" s="33" t="s">
        <v>86</v>
      </c>
      <c r="D55" s="33" t="s">
        <v>186</v>
      </c>
      <c r="E55" s="35" t="n">
        <v>246399.3</v>
      </c>
      <c r="F55" s="35" t="n">
        <v>246399.3</v>
      </c>
      <c r="G55" s="34" t="s">
        <v>88</v>
      </c>
    </row>
    <row r="56" customFormat="false" ht="12.75" hidden="false" customHeight="false" outlineLevel="0" collapsed="false">
      <c r="A56" s="32" t="s">
        <v>187</v>
      </c>
      <c r="B56" s="32" t="s">
        <v>85</v>
      </c>
      <c r="C56" s="33" t="s">
        <v>86</v>
      </c>
      <c r="D56" s="33" t="s">
        <v>188</v>
      </c>
      <c r="E56" s="34" t="n">
        <v>906708.5</v>
      </c>
      <c r="F56" s="34" t="n">
        <v>710052.45</v>
      </c>
      <c r="G56" s="34" t="n">
        <v>196656.05</v>
      </c>
    </row>
    <row r="57" customFormat="false" ht="12.75" hidden="false" customHeight="false" outlineLevel="0" collapsed="false">
      <c r="A57" s="32" t="s">
        <v>189</v>
      </c>
      <c r="B57" s="32" t="s">
        <v>85</v>
      </c>
      <c r="C57" s="33" t="s">
        <v>86</v>
      </c>
      <c r="D57" s="33" t="s">
        <v>190</v>
      </c>
      <c r="E57" s="34" t="n">
        <v>502508.5</v>
      </c>
      <c r="F57" s="34" t="n">
        <v>305861.63</v>
      </c>
      <c r="G57" s="34" t="n">
        <v>196646.87</v>
      </c>
    </row>
    <row r="58" customFormat="false" ht="12.75" hidden="false" customHeight="false" outlineLevel="0" collapsed="false">
      <c r="A58" s="32" t="s">
        <v>191</v>
      </c>
      <c r="B58" s="32" t="s">
        <v>85</v>
      </c>
      <c r="C58" s="33" t="s">
        <v>86</v>
      </c>
      <c r="D58" s="33" t="s">
        <v>192</v>
      </c>
      <c r="E58" s="35" t="n">
        <v>502508.5</v>
      </c>
      <c r="F58" s="35" t="n">
        <v>305861.63</v>
      </c>
      <c r="G58" s="34" t="n">
        <v>196646.87</v>
      </c>
    </row>
    <row r="59" customFormat="false" ht="12.75" hidden="false" customHeight="false" outlineLevel="0" collapsed="false">
      <c r="A59" s="32" t="s">
        <v>193</v>
      </c>
      <c r="B59" s="32" t="s">
        <v>85</v>
      </c>
      <c r="C59" s="33" t="s">
        <v>86</v>
      </c>
      <c r="D59" s="33" t="s">
        <v>194</v>
      </c>
      <c r="E59" s="34" t="n">
        <v>404200</v>
      </c>
      <c r="F59" s="34" t="n">
        <v>404190.82</v>
      </c>
      <c r="G59" s="34" t="n">
        <v>9.18</v>
      </c>
    </row>
    <row r="60" customFormat="false" ht="12.75" hidden="false" customHeight="false" outlineLevel="0" collapsed="false">
      <c r="A60" s="32" t="s">
        <v>195</v>
      </c>
      <c r="B60" s="32" t="s">
        <v>85</v>
      </c>
      <c r="C60" s="33" t="s">
        <v>86</v>
      </c>
      <c r="D60" s="33" t="s">
        <v>196</v>
      </c>
      <c r="E60" s="35" t="n">
        <v>404200</v>
      </c>
      <c r="F60" s="35" t="n">
        <v>404190.82</v>
      </c>
      <c r="G60" s="34" t="n">
        <v>9.18</v>
      </c>
    </row>
    <row r="61" customFormat="false" ht="12.75" hidden="false" customHeight="false" outlineLevel="0" collapsed="false">
      <c r="A61" s="32" t="s">
        <v>63</v>
      </c>
      <c r="B61" s="32" t="s">
        <v>85</v>
      </c>
      <c r="C61" s="33" t="s">
        <v>86</v>
      </c>
      <c r="D61" s="33" t="s">
        <v>197</v>
      </c>
      <c r="E61" s="34" t="n">
        <v>45036.9</v>
      </c>
      <c r="F61" s="34" t="n">
        <v>45036.9</v>
      </c>
      <c r="G61" s="34" t="s">
        <v>88</v>
      </c>
    </row>
    <row r="62" customFormat="false" ht="12.75" hidden="false" customHeight="false" outlineLevel="0" collapsed="false">
      <c r="A62" s="32" t="s">
        <v>198</v>
      </c>
      <c r="B62" s="32" t="s">
        <v>85</v>
      </c>
      <c r="C62" s="33" t="s">
        <v>86</v>
      </c>
      <c r="D62" s="33" t="s">
        <v>199</v>
      </c>
      <c r="E62" s="34" t="n">
        <v>45036.9</v>
      </c>
      <c r="F62" s="34" t="n">
        <v>45036.9</v>
      </c>
      <c r="G62" s="34" t="s">
        <v>88</v>
      </c>
    </row>
    <row r="63" customFormat="false" ht="12.75" hidden="false" customHeight="false" outlineLevel="0" collapsed="false">
      <c r="A63" s="32" t="s">
        <v>200</v>
      </c>
      <c r="B63" s="32" t="s">
        <v>85</v>
      </c>
      <c r="C63" s="33" t="s">
        <v>86</v>
      </c>
      <c r="D63" s="33" t="s">
        <v>201</v>
      </c>
      <c r="E63" s="34" t="n">
        <v>45036.9</v>
      </c>
      <c r="F63" s="34" t="n">
        <v>45036.9</v>
      </c>
      <c r="G63" s="34" t="s">
        <v>88</v>
      </c>
    </row>
    <row r="64" customFormat="false" ht="12.75" hidden="false" customHeight="false" outlineLevel="0" collapsed="false">
      <c r="A64" s="32" t="s">
        <v>200</v>
      </c>
      <c r="B64" s="32" t="s">
        <v>85</v>
      </c>
      <c r="C64" s="33" t="s">
        <v>86</v>
      </c>
      <c r="D64" s="33" t="s">
        <v>202</v>
      </c>
      <c r="E64" s="35" t="n">
        <v>45036.9</v>
      </c>
      <c r="F64" s="35" t="n">
        <v>45036.9</v>
      </c>
      <c r="G64" s="34" t="s">
        <v>88</v>
      </c>
    </row>
    <row r="65" customFormat="false" ht="12.75" hidden="false" customHeight="false" outlineLevel="0" collapsed="false">
      <c r="A65" s="32" t="s">
        <v>65</v>
      </c>
      <c r="B65" s="32" t="s">
        <v>85</v>
      </c>
      <c r="C65" s="33" t="s">
        <v>86</v>
      </c>
      <c r="D65" s="33" t="s">
        <v>203</v>
      </c>
      <c r="E65" s="34" t="n">
        <v>36936.9</v>
      </c>
      <c r="F65" s="34" t="n">
        <v>36936.9</v>
      </c>
      <c r="G65" s="34" t="s">
        <v>88</v>
      </c>
    </row>
    <row r="66" customFormat="false" ht="12.75" hidden="false" customHeight="false" outlineLevel="0" collapsed="false">
      <c r="A66" s="32" t="s">
        <v>204</v>
      </c>
      <c r="B66" s="32" t="s">
        <v>85</v>
      </c>
      <c r="C66" s="33" t="s">
        <v>86</v>
      </c>
      <c r="D66" s="33" t="s">
        <v>205</v>
      </c>
      <c r="E66" s="34" t="n">
        <v>36936.9</v>
      </c>
      <c r="F66" s="34" t="n">
        <v>36936.9</v>
      </c>
      <c r="G66" s="34" t="s">
        <v>88</v>
      </c>
    </row>
    <row r="67" customFormat="false" ht="12.75" hidden="false" customHeight="false" outlineLevel="0" collapsed="false">
      <c r="A67" s="32" t="s">
        <v>206</v>
      </c>
      <c r="B67" s="32" t="s">
        <v>85</v>
      </c>
      <c r="C67" s="33" t="s">
        <v>86</v>
      </c>
      <c r="D67" s="33" t="s">
        <v>207</v>
      </c>
      <c r="E67" s="35" t="n">
        <v>36936.9</v>
      </c>
      <c r="F67" s="35" t="n">
        <v>36936.9</v>
      </c>
      <c r="G67" s="34" t="s">
        <v>88</v>
      </c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69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0186279.33</v>
      </c>
      <c r="F4" s="31" t="n">
        <v>11925296.71</v>
      </c>
      <c r="G4" s="31" t="n">
        <v>38260982.62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352720</v>
      </c>
      <c r="F5" s="34" t="n">
        <v>961537.19</v>
      </c>
      <c r="G5" s="34" t="n">
        <v>5391182.81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05000</v>
      </c>
      <c r="F6" s="34" t="n">
        <v>256940.02</v>
      </c>
      <c r="G6" s="34" t="n">
        <v>1048059.98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05000</v>
      </c>
      <c r="F7" s="34" t="n">
        <v>256940.02</v>
      </c>
      <c r="G7" s="34" t="n">
        <v>1048059.98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99000</v>
      </c>
      <c r="F8" s="35" t="n">
        <v>256873.15</v>
      </c>
      <c r="G8" s="34" t="n">
        <v>1042126.85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s">
        <v>88</v>
      </c>
      <c r="F9" s="35" t="n">
        <v>-2.4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69.27</v>
      </c>
      <c r="G10" s="34" t="n">
        <v>5930.73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2900000</v>
      </c>
      <c r="F11" s="34" t="n">
        <v>271982.73</v>
      </c>
      <c r="G11" s="34" t="n">
        <v>2628017.27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500000</v>
      </c>
      <c r="F12" s="34" t="n">
        <v>267852.63</v>
      </c>
      <c r="G12" s="34" t="n">
        <v>1232147.37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700000</v>
      </c>
      <c r="F13" s="34" t="n">
        <v>46073.15</v>
      </c>
      <c r="G13" s="34" t="n">
        <v>653926.85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700000</v>
      </c>
      <c r="F14" s="35" t="n">
        <v>46073.15</v>
      </c>
      <c r="G14" s="34" t="n">
        <v>653926.85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800000</v>
      </c>
      <c r="F15" s="34" t="n">
        <v>221779.48</v>
      </c>
      <c r="G15" s="34" t="n">
        <v>578220.52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800000</v>
      </c>
      <c r="F16" s="35" t="n">
        <v>221779.48</v>
      </c>
      <c r="G16" s="34" t="n">
        <v>578220.52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1400000</v>
      </c>
      <c r="F17" s="34" t="n">
        <v>4130.1</v>
      </c>
      <c r="G17" s="34" t="n">
        <v>1395869.9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1400000</v>
      </c>
      <c r="F18" s="34" t="n">
        <v>4130.1</v>
      </c>
      <c r="G18" s="34" t="n">
        <v>1395869.9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1400000</v>
      </c>
      <c r="F19" s="35" t="n">
        <v>4130.1</v>
      </c>
      <c r="G19" s="34" t="n">
        <v>1395869.9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330000</v>
      </c>
      <c r="F20" s="34" t="n">
        <v>176623.86</v>
      </c>
      <c r="G20" s="34" t="n">
        <v>1153376.14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80000</v>
      </c>
      <c r="F21" s="34" t="n">
        <v>28430.86</v>
      </c>
      <c r="G21" s="34" t="n">
        <v>651569.14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80000</v>
      </c>
      <c r="F22" s="35" t="n">
        <v>28430.86</v>
      </c>
      <c r="G22" s="34" t="n">
        <v>651569.14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650000</v>
      </c>
      <c r="F23" s="34" t="n">
        <v>148193</v>
      </c>
      <c r="G23" s="34" t="n">
        <v>501807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540000</v>
      </c>
      <c r="F24" s="34" t="n">
        <v>147505.87</v>
      </c>
      <c r="G24" s="34" t="n">
        <v>392494.13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540000</v>
      </c>
      <c r="F25" s="35" t="n">
        <v>147505.87</v>
      </c>
      <c r="G25" s="34" t="n">
        <v>392494.13</v>
      </c>
    </row>
    <row r="26" customFormat="false" ht="12.75" hidden="false" customHeight="false" outlineLevel="0" collapsed="false">
      <c r="A26" s="32" t="s">
        <v>129</v>
      </c>
      <c r="B26" s="32" t="s">
        <v>85</v>
      </c>
      <c r="C26" s="33" t="s">
        <v>86</v>
      </c>
      <c r="D26" s="33" t="s">
        <v>130</v>
      </c>
      <c r="E26" s="34" t="n">
        <v>110000</v>
      </c>
      <c r="F26" s="34" t="n">
        <v>687.13</v>
      </c>
      <c r="G26" s="34" t="n">
        <v>109312.87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10000</v>
      </c>
      <c r="F27" s="35" t="n">
        <v>687.13</v>
      </c>
      <c r="G27" s="34" t="n">
        <v>109312.87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672220</v>
      </c>
      <c r="F28" s="34" t="n">
        <v>121705.54</v>
      </c>
      <c r="G28" s="34" t="n">
        <v>550514.46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672220</v>
      </c>
      <c r="F29" s="34" t="n">
        <v>121705.54</v>
      </c>
      <c r="G29" s="34" t="n">
        <v>550514.46</v>
      </c>
    </row>
    <row r="30" customFormat="false" ht="12.75" hidden="false" customHeight="false" outlineLevel="0" collapsed="false">
      <c r="A30" s="32" t="s">
        <v>223</v>
      </c>
      <c r="B30" s="32" t="s">
        <v>85</v>
      </c>
      <c r="C30" s="33" t="s">
        <v>86</v>
      </c>
      <c r="D30" s="33" t="s">
        <v>138</v>
      </c>
      <c r="E30" s="34" t="n">
        <v>672220</v>
      </c>
      <c r="F30" s="34" t="n">
        <v>121705.54</v>
      </c>
      <c r="G30" s="34" t="n">
        <v>550514.46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672220</v>
      </c>
      <c r="F31" s="35" t="n">
        <v>121705.54</v>
      </c>
      <c r="G31" s="34" t="n">
        <v>550514.46</v>
      </c>
    </row>
    <row r="32" customFormat="false" ht="12.75" hidden="false" customHeight="false" outlineLevel="0" collapsed="false">
      <c r="A32" s="32" t="s">
        <v>141</v>
      </c>
      <c r="B32" s="32" t="s">
        <v>85</v>
      </c>
      <c r="C32" s="33" t="s">
        <v>86</v>
      </c>
      <c r="D32" s="33" t="s">
        <v>142</v>
      </c>
      <c r="E32" s="34" t="s">
        <v>88</v>
      </c>
      <c r="F32" s="34" t="n">
        <v>3162.58</v>
      </c>
      <c r="G32" s="34" t="s">
        <v>88</v>
      </c>
    </row>
    <row r="33" customFormat="false" ht="12.75" hidden="false" customHeight="false" outlineLevel="0" collapsed="false">
      <c r="A33" s="32" t="s">
        <v>143</v>
      </c>
      <c r="B33" s="32" t="s">
        <v>85</v>
      </c>
      <c r="C33" s="33" t="s">
        <v>86</v>
      </c>
      <c r="D33" s="33" t="s">
        <v>144</v>
      </c>
      <c r="E33" s="35" t="s">
        <v>88</v>
      </c>
      <c r="F33" s="34" t="n">
        <v>3162.58</v>
      </c>
      <c r="G33" s="34" t="s">
        <v>88</v>
      </c>
    </row>
    <row r="34" customFormat="false" ht="12.75" hidden="false" customHeight="false" outlineLevel="0" collapsed="false">
      <c r="A34" s="32" t="s">
        <v>145</v>
      </c>
      <c r="B34" s="32" t="s">
        <v>85</v>
      </c>
      <c r="C34" s="33" t="s">
        <v>86</v>
      </c>
      <c r="D34" s="33" t="s">
        <v>146</v>
      </c>
      <c r="E34" s="34" t="s">
        <v>88</v>
      </c>
      <c r="F34" s="34" t="n">
        <v>3162.58</v>
      </c>
      <c r="G34" s="34" t="s">
        <v>88</v>
      </c>
    </row>
    <row r="35" customFormat="false" ht="12.75" hidden="false" customHeight="false" outlineLevel="0" collapsed="false">
      <c r="A35" s="32" t="s">
        <v>147</v>
      </c>
      <c r="B35" s="32" t="s">
        <v>85</v>
      </c>
      <c r="C35" s="33" t="s">
        <v>86</v>
      </c>
      <c r="D35" s="33" t="s">
        <v>148</v>
      </c>
      <c r="E35" s="35" t="s">
        <v>88</v>
      </c>
      <c r="F35" s="35" t="n">
        <v>3162.58</v>
      </c>
      <c r="G35" s="34" t="s">
        <v>88</v>
      </c>
    </row>
    <row r="36" customFormat="false" ht="12.75" hidden="false" customHeight="false" outlineLevel="0" collapsed="false">
      <c r="A36" s="32" t="s">
        <v>149</v>
      </c>
      <c r="B36" s="32" t="s">
        <v>85</v>
      </c>
      <c r="C36" s="33" t="s">
        <v>86</v>
      </c>
      <c r="D36" s="33" t="s">
        <v>150</v>
      </c>
      <c r="E36" s="34" t="n">
        <v>145500</v>
      </c>
      <c r="F36" s="34" t="n">
        <v>24667</v>
      </c>
      <c r="G36" s="34" t="n">
        <v>120833</v>
      </c>
    </row>
    <row r="37" customFormat="false" ht="12.75" hidden="false" customHeight="false" outlineLevel="0" collapsed="false">
      <c r="A37" s="32" t="s">
        <v>151</v>
      </c>
      <c r="B37" s="32" t="s">
        <v>85</v>
      </c>
      <c r="C37" s="33" t="s">
        <v>86</v>
      </c>
      <c r="D37" s="33" t="s">
        <v>152</v>
      </c>
      <c r="E37" s="34" t="n">
        <v>145500</v>
      </c>
      <c r="F37" s="34" t="n">
        <v>24667</v>
      </c>
      <c r="G37" s="34" t="n">
        <v>120833</v>
      </c>
    </row>
    <row r="38" customFormat="false" ht="12.75" hidden="false" customHeight="false" outlineLevel="0" collapsed="false">
      <c r="A38" s="32" t="s">
        <v>153</v>
      </c>
      <c r="B38" s="32" t="s">
        <v>85</v>
      </c>
      <c r="C38" s="33" t="s">
        <v>86</v>
      </c>
      <c r="D38" s="33" t="s">
        <v>154</v>
      </c>
      <c r="E38" s="34" t="n">
        <v>145500</v>
      </c>
      <c r="F38" s="34" t="n">
        <v>24667</v>
      </c>
      <c r="G38" s="34" t="n">
        <v>120833</v>
      </c>
    </row>
    <row r="39" customFormat="false" ht="12.75" hidden="false" customHeight="false" outlineLevel="0" collapsed="false">
      <c r="A39" s="32" t="s">
        <v>155</v>
      </c>
      <c r="B39" s="32" t="s">
        <v>85</v>
      </c>
      <c r="C39" s="33" t="s">
        <v>86</v>
      </c>
      <c r="D39" s="33" t="s">
        <v>156</v>
      </c>
      <c r="E39" s="35" t="n">
        <v>145500</v>
      </c>
      <c r="F39" s="35" t="n">
        <v>24667</v>
      </c>
      <c r="G39" s="34" t="n">
        <v>120833</v>
      </c>
    </row>
    <row r="40" customFormat="false" ht="12.75" hidden="false" customHeight="false" outlineLevel="0" collapsed="false">
      <c r="A40" s="32" t="s">
        <v>224</v>
      </c>
      <c r="B40" s="32" t="s">
        <v>85</v>
      </c>
      <c r="C40" s="33" t="s">
        <v>86</v>
      </c>
      <c r="D40" s="33" t="s">
        <v>225</v>
      </c>
      <c r="E40" s="34" t="s">
        <v>88</v>
      </c>
      <c r="F40" s="34" t="n">
        <v>106455.46</v>
      </c>
      <c r="G40" s="34" t="s">
        <v>88</v>
      </c>
    </row>
    <row r="41" customFormat="false" ht="12.75" hidden="false" customHeight="false" outlineLevel="0" collapsed="false">
      <c r="A41" s="32" t="s">
        <v>226</v>
      </c>
      <c r="B41" s="32" t="s">
        <v>85</v>
      </c>
      <c r="C41" s="33" t="s">
        <v>86</v>
      </c>
      <c r="D41" s="33" t="s">
        <v>227</v>
      </c>
      <c r="E41" s="34" t="s">
        <v>88</v>
      </c>
      <c r="F41" s="34" t="n">
        <v>106455.46</v>
      </c>
      <c r="G41" s="34" t="s">
        <v>88</v>
      </c>
    </row>
    <row r="42" customFormat="false" ht="12.75" hidden="false" customHeight="false" outlineLevel="0" collapsed="false">
      <c r="A42" s="32" t="s">
        <v>228</v>
      </c>
      <c r="B42" s="32" t="s">
        <v>85</v>
      </c>
      <c r="C42" s="33" t="s">
        <v>86</v>
      </c>
      <c r="D42" s="33" t="s">
        <v>229</v>
      </c>
      <c r="E42" s="35" t="s">
        <v>88</v>
      </c>
      <c r="F42" s="34" t="n">
        <v>106455.46</v>
      </c>
      <c r="G42" s="34" t="s">
        <v>88</v>
      </c>
    </row>
    <row r="43" customFormat="false" ht="12.75" hidden="false" customHeight="false" outlineLevel="0" collapsed="false">
      <c r="A43" s="32" t="s">
        <v>230</v>
      </c>
      <c r="B43" s="32" t="s">
        <v>85</v>
      </c>
      <c r="C43" s="33" t="s">
        <v>86</v>
      </c>
      <c r="D43" s="33" t="s">
        <v>231</v>
      </c>
      <c r="E43" s="35" t="s">
        <v>88</v>
      </c>
      <c r="F43" s="35" t="n">
        <v>56771.52</v>
      </c>
      <c r="G43" s="34" t="s">
        <v>88</v>
      </c>
    </row>
    <row r="44" customFormat="false" ht="12.75" hidden="false" customHeight="false" outlineLevel="0" collapsed="false">
      <c r="A44" s="32" t="s">
        <v>234</v>
      </c>
      <c r="B44" s="32" t="s">
        <v>85</v>
      </c>
      <c r="C44" s="33" t="s">
        <v>86</v>
      </c>
      <c r="D44" s="33" t="s">
        <v>235</v>
      </c>
      <c r="E44" s="35" t="s">
        <v>88</v>
      </c>
      <c r="F44" s="35" t="n">
        <v>49683.94</v>
      </c>
      <c r="G44" s="34" t="s">
        <v>88</v>
      </c>
    </row>
    <row r="45" customFormat="false" ht="12.75" hidden="false" customHeight="false" outlineLevel="0" collapsed="false">
      <c r="A45" s="32" t="s">
        <v>157</v>
      </c>
      <c r="B45" s="32" t="s">
        <v>85</v>
      </c>
      <c r="C45" s="33" t="s">
        <v>86</v>
      </c>
      <c r="D45" s="33" t="s">
        <v>158</v>
      </c>
      <c r="E45" s="34" t="n">
        <v>43833559.33</v>
      </c>
      <c r="F45" s="34" t="n">
        <v>10963759.52</v>
      </c>
      <c r="G45" s="34" t="n">
        <v>32869799.81</v>
      </c>
    </row>
    <row r="46" customFormat="false" ht="12.75" hidden="false" customHeight="false" outlineLevel="0" collapsed="false">
      <c r="A46" s="32" t="s">
        <v>159</v>
      </c>
      <c r="B46" s="32" t="s">
        <v>85</v>
      </c>
      <c r="C46" s="33" t="s">
        <v>86</v>
      </c>
      <c r="D46" s="33" t="s">
        <v>160</v>
      </c>
      <c r="E46" s="34" t="n">
        <v>43833559.33</v>
      </c>
      <c r="F46" s="34" t="n">
        <v>10963759.52</v>
      </c>
      <c r="G46" s="34" t="n">
        <v>32869799.81</v>
      </c>
    </row>
    <row r="47" customFormat="false" ht="12.75" hidden="false" customHeight="false" outlineLevel="0" collapsed="false">
      <c r="A47" s="32" t="s">
        <v>161</v>
      </c>
      <c r="B47" s="32" t="s">
        <v>85</v>
      </c>
      <c r="C47" s="33" t="s">
        <v>86</v>
      </c>
      <c r="D47" s="33" t="s">
        <v>162</v>
      </c>
      <c r="E47" s="34" t="n">
        <v>16818567</v>
      </c>
      <c r="F47" s="34" t="n">
        <v>4204641.75</v>
      </c>
      <c r="G47" s="34" t="n">
        <v>12613925.25</v>
      </c>
    </row>
    <row r="48" customFormat="false" ht="12.75" hidden="false" customHeight="false" outlineLevel="0" collapsed="false">
      <c r="A48" s="32" t="s">
        <v>163</v>
      </c>
      <c r="B48" s="32" t="s">
        <v>85</v>
      </c>
      <c r="C48" s="33" t="s">
        <v>86</v>
      </c>
      <c r="D48" s="33" t="s">
        <v>164</v>
      </c>
      <c r="E48" s="34" t="n">
        <v>16818567</v>
      </c>
      <c r="F48" s="34" t="n">
        <v>4204641.75</v>
      </c>
      <c r="G48" s="34" t="n">
        <v>12613925.25</v>
      </c>
    </row>
    <row r="49" customFormat="false" ht="12.75" hidden="false" customHeight="false" outlineLevel="0" collapsed="false">
      <c r="A49" s="32" t="s">
        <v>211</v>
      </c>
      <c r="B49" s="32" t="s">
        <v>85</v>
      </c>
      <c r="C49" s="33" t="s">
        <v>86</v>
      </c>
      <c r="D49" s="33" t="s">
        <v>166</v>
      </c>
      <c r="E49" s="35" t="n">
        <v>16818567</v>
      </c>
      <c r="F49" s="35" t="n">
        <v>4204641.75</v>
      </c>
      <c r="G49" s="34" t="n">
        <v>12613925.25</v>
      </c>
    </row>
    <row r="50" customFormat="false" ht="12.75" hidden="false" customHeight="false" outlineLevel="0" collapsed="false">
      <c r="A50" s="32" t="s">
        <v>171</v>
      </c>
      <c r="B50" s="32" t="s">
        <v>85</v>
      </c>
      <c r="C50" s="33" t="s">
        <v>86</v>
      </c>
      <c r="D50" s="33" t="s">
        <v>172</v>
      </c>
      <c r="E50" s="34" t="n">
        <v>26040475.33</v>
      </c>
      <c r="F50" s="34" t="n">
        <v>6669254.85</v>
      </c>
      <c r="G50" s="34" t="n">
        <v>19371220.48</v>
      </c>
    </row>
    <row r="51" customFormat="false" ht="12.75" hidden="false" customHeight="false" outlineLevel="0" collapsed="false">
      <c r="A51" s="32" t="s">
        <v>181</v>
      </c>
      <c r="B51" s="32" t="s">
        <v>85</v>
      </c>
      <c r="C51" s="33" t="s">
        <v>86</v>
      </c>
      <c r="D51" s="33" t="s">
        <v>182</v>
      </c>
      <c r="E51" s="34" t="n">
        <v>26040475.33</v>
      </c>
      <c r="F51" s="34" t="n">
        <v>6669254.85</v>
      </c>
      <c r="G51" s="34" t="n">
        <v>19371220.48</v>
      </c>
    </row>
    <row r="52" customFormat="false" ht="12.75" hidden="false" customHeight="false" outlineLevel="0" collapsed="false">
      <c r="A52" s="32" t="s">
        <v>183</v>
      </c>
      <c r="B52" s="32" t="s">
        <v>85</v>
      </c>
      <c r="C52" s="33" t="s">
        <v>86</v>
      </c>
      <c r="D52" s="33" t="s">
        <v>184</v>
      </c>
      <c r="E52" s="35" t="n">
        <v>26040475.33</v>
      </c>
      <c r="F52" s="35" t="n">
        <v>6669254.85</v>
      </c>
      <c r="G52" s="34" t="n">
        <v>19371220.48</v>
      </c>
    </row>
    <row r="53" customFormat="false" ht="12.75" hidden="false" customHeight="false" outlineLevel="0" collapsed="false">
      <c r="A53" s="32" t="s">
        <v>187</v>
      </c>
      <c r="B53" s="32" t="s">
        <v>85</v>
      </c>
      <c r="C53" s="33" t="s">
        <v>86</v>
      </c>
      <c r="D53" s="33" t="s">
        <v>188</v>
      </c>
      <c r="E53" s="34" t="n">
        <v>974517</v>
      </c>
      <c r="F53" s="34" t="n">
        <v>89862.92</v>
      </c>
      <c r="G53" s="34" t="n">
        <v>884654.08</v>
      </c>
    </row>
    <row r="54" customFormat="false" ht="12.75" hidden="false" customHeight="false" outlineLevel="0" collapsed="false">
      <c r="A54" s="32" t="s">
        <v>189</v>
      </c>
      <c r="B54" s="32" t="s">
        <v>85</v>
      </c>
      <c r="C54" s="33" t="s">
        <v>86</v>
      </c>
      <c r="D54" s="33" t="s">
        <v>190</v>
      </c>
      <c r="E54" s="34" t="n">
        <v>477817</v>
      </c>
      <c r="F54" s="34" t="n">
        <v>19035</v>
      </c>
      <c r="G54" s="34" t="n">
        <v>458782</v>
      </c>
    </row>
    <row r="55" customFormat="false" ht="12.75" hidden="false" customHeight="false" outlineLevel="0" collapsed="false">
      <c r="A55" s="32" t="s">
        <v>191</v>
      </c>
      <c r="B55" s="32" t="s">
        <v>85</v>
      </c>
      <c r="C55" s="33" t="s">
        <v>86</v>
      </c>
      <c r="D55" s="33" t="s">
        <v>192</v>
      </c>
      <c r="E55" s="35" t="n">
        <v>477817</v>
      </c>
      <c r="F55" s="35" t="n">
        <v>19035</v>
      </c>
      <c r="G55" s="34" t="n">
        <v>458782</v>
      </c>
    </row>
    <row r="56" customFormat="false" ht="12.75" hidden="false" customHeight="false" outlineLevel="0" collapsed="false">
      <c r="A56" s="32" t="s">
        <v>193</v>
      </c>
      <c r="B56" s="32" t="s">
        <v>85</v>
      </c>
      <c r="C56" s="33" t="s">
        <v>86</v>
      </c>
      <c r="D56" s="33" t="s">
        <v>194</v>
      </c>
      <c r="E56" s="34" t="n">
        <v>496700</v>
      </c>
      <c r="F56" s="34" t="n">
        <v>70827.92</v>
      </c>
      <c r="G56" s="34" t="n">
        <v>425872.08</v>
      </c>
    </row>
    <row r="57" customFormat="false" ht="12.75" hidden="false" customHeight="false" outlineLevel="0" collapsed="false">
      <c r="A57" s="32" t="s">
        <v>195</v>
      </c>
      <c r="B57" s="32" t="s">
        <v>85</v>
      </c>
      <c r="C57" s="33" t="s">
        <v>86</v>
      </c>
      <c r="D57" s="33" t="s">
        <v>196</v>
      </c>
      <c r="E57" s="35" t="n">
        <v>496700</v>
      </c>
      <c r="F57" s="35" t="n">
        <v>70827.92</v>
      </c>
      <c r="G57" s="34" t="n">
        <v>425872.08</v>
      </c>
    </row>
    <row r="58" customFormat="false" ht="12.75" hidden="false" customHeight="false" outlineLevel="0" collapsed="false">
      <c r="A58" s="32"/>
      <c r="B58" s="32"/>
      <c r="C58" s="36"/>
      <c r="D58" s="36"/>
      <c r="E58" s="35"/>
      <c r="F58" s="35"/>
      <c r="G58" s="35"/>
    </row>
    <row r="59" customFormat="false" ht="12.75" hidden="false" customHeight="false" outlineLevel="0" collapsed="false">
      <c r="A59" s="32"/>
      <c r="B59" s="32"/>
      <c r="C59" s="33"/>
      <c r="D59" s="33"/>
      <c r="E59" s="34"/>
      <c r="F59" s="34"/>
      <c r="G59" s="34"/>
    </row>
    <row r="60" customFormat="false" ht="12.75" hidden="false" customHeight="false" outlineLevel="0" collapsed="false">
      <c r="A60" s="32"/>
      <c r="B60" s="32"/>
      <c r="C60" s="33"/>
      <c r="D60" s="33"/>
      <c r="E60" s="34"/>
      <c r="F60" s="34"/>
      <c r="G60" s="34"/>
    </row>
    <row r="61" customFormat="false" ht="12.75" hidden="false" customHeight="false" outlineLevel="0" collapsed="false">
      <c r="A61" s="32"/>
      <c r="B61" s="32"/>
      <c r="C61" s="33"/>
      <c r="D61" s="33"/>
      <c r="E61" s="35"/>
      <c r="F61" s="35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4"/>
      <c r="F62" s="34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4"/>
      <c r="F63" s="34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5"/>
      <c r="F64" s="35"/>
      <c r="G64" s="34"/>
    </row>
    <row r="65" customFormat="false" ht="12.75" hidden="false" customHeight="false" outlineLevel="0" collapsed="false">
      <c r="A65" s="32"/>
      <c r="B65" s="32"/>
      <c r="C65" s="36"/>
      <c r="D65" s="36"/>
      <c r="E65" s="35"/>
      <c r="F65" s="35"/>
      <c r="G6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70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79056363.03</v>
      </c>
      <c r="F4" s="31" t="n">
        <v>12584873.3</v>
      </c>
      <c r="G4" s="31" t="n">
        <v>66471489.73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301</v>
      </c>
      <c r="D5" s="33" t="s">
        <v>89</v>
      </c>
      <c r="E5" s="34" t="n">
        <v>769156.77</v>
      </c>
      <c r="F5" s="34" t="n">
        <v>27195.65</v>
      </c>
      <c r="G5" s="34" t="n">
        <v>741961.12</v>
      </c>
    </row>
    <row r="6" customFormat="false" ht="12.75" hidden="false" customHeight="false" outlineLevel="0" collapsed="false">
      <c r="A6" s="32" t="s">
        <v>25</v>
      </c>
      <c r="B6" s="32" t="s">
        <v>85</v>
      </c>
      <c r="C6" s="33" t="s">
        <v>302</v>
      </c>
      <c r="D6" s="33" t="s">
        <v>89</v>
      </c>
      <c r="E6" s="34" t="s">
        <v>88</v>
      </c>
      <c r="F6" s="34" t="n">
        <v>162361.21</v>
      </c>
      <c r="G6" s="34" t="s">
        <v>88</v>
      </c>
    </row>
    <row r="7" customFormat="false" ht="12.75" hidden="false" customHeight="false" outlineLevel="0" collapsed="false">
      <c r="A7" s="32" t="s">
        <v>25</v>
      </c>
      <c r="B7" s="32" t="s">
        <v>85</v>
      </c>
      <c r="C7" s="33" t="s">
        <v>303</v>
      </c>
      <c r="D7" s="33" t="s">
        <v>89</v>
      </c>
      <c r="E7" s="34" t="n">
        <v>6390000</v>
      </c>
      <c r="F7" s="34" t="n">
        <v>1546616.55</v>
      </c>
      <c r="G7" s="34" t="n">
        <v>4843383.45</v>
      </c>
    </row>
    <row r="8" customFormat="false" ht="12.75" hidden="false" customHeight="false" outlineLevel="0" collapsed="false">
      <c r="A8" s="32" t="s">
        <v>90</v>
      </c>
      <c r="B8" s="32" t="s">
        <v>85</v>
      </c>
      <c r="C8" s="33" t="s">
        <v>303</v>
      </c>
      <c r="D8" s="33" t="s">
        <v>91</v>
      </c>
      <c r="E8" s="34" t="n">
        <v>1535000</v>
      </c>
      <c r="F8" s="34" t="n">
        <v>292211</v>
      </c>
      <c r="G8" s="34" t="n">
        <v>1242789</v>
      </c>
    </row>
    <row r="9" customFormat="false" ht="12.75" hidden="false" customHeight="false" outlineLevel="0" collapsed="false">
      <c r="A9" s="32" t="s">
        <v>92</v>
      </c>
      <c r="B9" s="32" t="s">
        <v>85</v>
      </c>
      <c r="C9" s="33" t="s">
        <v>303</v>
      </c>
      <c r="D9" s="33" t="s">
        <v>93</v>
      </c>
      <c r="E9" s="34" t="n">
        <v>1535000</v>
      </c>
      <c r="F9" s="34" t="n">
        <v>292211</v>
      </c>
      <c r="G9" s="34" t="n">
        <v>1242789</v>
      </c>
    </row>
    <row r="10" customFormat="false" ht="12.75" hidden="false" customHeight="false" outlineLevel="0" collapsed="false">
      <c r="A10" s="32" t="s">
        <v>94</v>
      </c>
      <c r="B10" s="32" t="s">
        <v>85</v>
      </c>
      <c r="C10" s="33" t="s">
        <v>303</v>
      </c>
      <c r="D10" s="33" t="s">
        <v>95</v>
      </c>
      <c r="E10" s="35" t="n">
        <v>1528720</v>
      </c>
      <c r="F10" s="34" t="n">
        <v>290480.62</v>
      </c>
      <c r="G10" s="34" t="n">
        <v>1238239.38</v>
      </c>
    </row>
    <row r="11" customFormat="false" ht="12.75" hidden="false" customHeight="false" outlineLevel="0" collapsed="false">
      <c r="A11" s="32" t="s">
        <v>304</v>
      </c>
      <c r="B11" s="32" t="s">
        <v>85</v>
      </c>
      <c r="C11" s="33" t="s">
        <v>303</v>
      </c>
      <c r="D11" s="33" t="s">
        <v>305</v>
      </c>
      <c r="E11" s="35" t="s">
        <v>88</v>
      </c>
      <c r="F11" s="35" t="n">
        <v>288099.14</v>
      </c>
      <c r="G11" s="34" t="s">
        <v>88</v>
      </c>
    </row>
    <row r="12" customFormat="false" ht="12.75" hidden="false" customHeight="false" outlineLevel="0" collapsed="false">
      <c r="A12" s="32" t="s">
        <v>306</v>
      </c>
      <c r="B12" s="32" t="s">
        <v>85</v>
      </c>
      <c r="C12" s="33" t="s">
        <v>303</v>
      </c>
      <c r="D12" s="33" t="s">
        <v>307</v>
      </c>
      <c r="E12" s="35" t="s">
        <v>88</v>
      </c>
      <c r="F12" s="35" t="n">
        <v>2294.05</v>
      </c>
      <c r="G12" s="34" t="s">
        <v>88</v>
      </c>
    </row>
    <row r="13" customFormat="false" ht="12.75" hidden="false" customHeight="false" outlineLevel="0" collapsed="false">
      <c r="A13" s="32" t="s">
        <v>308</v>
      </c>
      <c r="B13" s="32" t="s">
        <v>85</v>
      </c>
      <c r="C13" s="33" t="s">
        <v>303</v>
      </c>
      <c r="D13" s="33" t="s">
        <v>309</v>
      </c>
      <c r="E13" s="35" t="s">
        <v>88</v>
      </c>
      <c r="F13" s="35" t="n">
        <v>87.43</v>
      </c>
      <c r="G13" s="34" t="s">
        <v>88</v>
      </c>
    </row>
    <row r="14" customFormat="false" ht="12.75" hidden="false" customHeight="false" outlineLevel="0" collapsed="false">
      <c r="A14" s="32" t="s">
        <v>209</v>
      </c>
      <c r="B14" s="32" t="s">
        <v>85</v>
      </c>
      <c r="C14" s="33" t="s">
        <v>303</v>
      </c>
      <c r="D14" s="33" t="s">
        <v>210</v>
      </c>
      <c r="E14" s="35" t="n">
        <v>280</v>
      </c>
      <c r="F14" s="35" t="s">
        <v>88</v>
      </c>
      <c r="G14" s="34" t="n">
        <v>280</v>
      </c>
    </row>
    <row r="15" customFormat="false" ht="12.75" hidden="false" customHeight="false" outlineLevel="0" collapsed="false">
      <c r="A15" s="32" t="s">
        <v>96</v>
      </c>
      <c r="B15" s="32" t="s">
        <v>85</v>
      </c>
      <c r="C15" s="33" t="s">
        <v>303</v>
      </c>
      <c r="D15" s="33" t="s">
        <v>97</v>
      </c>
      <c r="E15" s="35" t="n">
        <v>6000</v>
      </c>
      <c r="F15" s="34" t="n">
        <v>1730.38</v>
      </c>
      <c r="G15" s="34" t="n">
        <v>4269.62</v>
      </c>
    </row>
    <row r="16" customFormat="false" ht="12.75" hidden="false" customHeight="false" outlineLevel="0" collapsed="false">
      <c r="A16" s="32" t="s">
        <v>316</v>
      </c>
      <c r="B16" s="32" t="s">
        <v>85</v>
      </c>
      <c r="C16" s="33" t="s">
        <v>303</v>
      </c>
      <c r="D16" s="33" t="s">
        <v>317</v>
      </c>
      <c r="E16" s="35" t="s">
        <v>88</v>
      </c>
      <c r="F16" s="35" t="n">
        <v>1729.6</v>
      </c>
      <c r="G16" s="34" t="s">
        <v>88</v>
      </c>
    </row>
    <row r="17" customFormat="false" ht="12.75" hidden="false" customHeight="false" outlineLevel="0" collapsed="false">
      <c r="A17" s="32" t="s">
        <v>318</v>
      </c>
      <c r="B17" s="32" t="s">
        <v>85</v>
      </c>
      <c r="C17" s="33" t="s">
        <v>303</v>
      </c>
      <c r="D17" s="33" t="s">
        <v>319</v>
      </c>
      <c r="E17" s="35" t="s">
        <v>88</v>
      </c>
      <c r="F17" s="35" t="n">
        <v>0.78</v>
      </c>
      <c r="G17" s="34" t="s">
        <v>88</v>
      </c>
    </row>
    <row r="18" customFormat="false" ht="12.75" hidden="false" customHeight="false" outlineLevel="0" collapsed="false">
      <c r="A18" s="32" t="s">
        <v>98</v>
      </c>
      <c r="B18" s="32" t="s">
        <v>85</v>
      </c>
      <c r="C18" s="33" t="s">
        <v>303</v>
      </c>
      <c r="D18" s="33" t="s">
        <v>99</v>
      </c>
      <c r="E18" s="34" t="n">
        <v>3525000</v>
      </c>
      <c r="F18" s="34" t="n">
        <v>1129020.52</v>
      </c>
      <c r="G18" s="34" t="n">
        <v>2395979.48</v>
      </c>
    </row>
    <row r="19" customFormat="false" ht="12.75" hidden="false" customHeight="false" outlineLevel="0" collapsed="false">
      <c r="A19" s="32" t="s">
        <v>100</v>
      </c>
      <c r="B19" s="32" t="s">
        <v>85</v>
      </c>
      <c r="C19" s="33" t="s">
        <v>303</v>
      </c>
      <c r="D19" s="33" t="s">
        <v>101</v>
      </c>
      <c r="E19" s="34" t="n">
        <v>2100000</v>
      </c>
      <c r="F19" s="34" t="n">
        <v>720758.02</v>
      </c>
      <c r="G19" s="34" t="n">
        <v>1379241.98</v>
      </c>
    </row>
    <row r="20" customFormat="false" ht="12.75" hidden="false" customHeight="false" outlineLevel="0" collapsed="false">
      <c r="A20" s="32" t="s">
        <v>102</v>
      </c>
      <c r="B20" s="32" t="s">
        <v>85</v>
      </c>
      <c r="C20" s="33" t="s">
        <v>303</v>
      </c>
      <c r="D20" s="33" t="s">
        <v>103</v>
      </c>
      <c r="E20" s="34" t="n">
        <v>1000000</v>
      </c>
      <c r="F20" s="34" t="n">
        <v>522432.52</v>
      </c>
      <c r="G20" s="34" t="n">
        <v>477567.48</v>
      </c>
    </row>
    <row r="21" customFormat="false" ht="12.75" hidden="false" customHeight="false" outlineLevel="0" collapsed="false">
      <c r="A21" s="32" t="s">
        <v>102</v>
      </c>
      <c r="B21" s="32" t="s">
        <v>85</v>
      </c>
      <c r="C21" s="33" t="s">
        <v>303</v>
      </c>
      <c r="D21" s="33" t="s">
        <v>104</v>
      </c>
      <c r="E21" s="35" t="n">
        <v>1000000</v>
      </c>
      <c r="F21" s="34" t="n">
        <v>522432.52</v>
      </c>
      <c r="G21" s="34" t="n">
        <v>477567.48</v>
      </c>
    </row>
    <row r="22" customFormat="false" ht="12.75" hidden="false" customHeight="false" outlineLevel="0" collapsed="false">
      <c r="A22" s="32" t="s">
        <v>320</v>
      </c>
      <c r="B22" s="32" t="s">
        <v>85</v>
      </c>
      <c r="C22" s="33" t="s">
        <v>303</v>
      </c>
      <c r="D22" s="33" t="s">
        <v>321</v>
      </c>
      <c r="E22" s="35" t="s">
        <v>88</v>
      </c>
      <c r="F22" s="35" t="n">
        <v>524348.82</v>
      </c>
      <c r="G22" s="34" t="s">
        <v>88</v>
      </c>
    </row>
    <row r="23" customFormat="false" ht="12.75" hidden="false" customHeight="false" outlineLevel="0" collapsed="false">
      <c r="A23" s="32" t="s">
        <v>322</v>
      </c>
      <c r="B23" s="32" t="s">
        <v>85</v>
      </c>
      <c r="C23" s="33" t="s">
        <v>303</v>
      </c>
      <c r="D23" s="33" t="s">
        <v>323</v>
      </c>
      <c r="E23" s="35" t="s">
        <v>88</v>
      </c>
      <c r="F23" s="35" t="n">
        <v>5909.2</v>
      </c>
      <c r="G23" s="34" t="s">
        <v>88</v>
      </c>
    </row>
    <row r="24" customFormat="false" ht="12.75" hidden="false" customHeight="false" outlineLevel="0" collapsed="false">
      <c r="A24" s="32" t="s">
        <v>324</v>
      </c>
      <c r="B24" s="32" t="s">
        <v>85</v>
      </c>
      <c r="C24" s="33" t="s">
        <v>303</v>
      </c>
      <c r="D24" s="33" t="s">
        <v>325</v>
      </c>
      <c r="E24" s="35" t="s">
        <v>88</v>
      </c>
      <c r="F24" s="35" t="n">
        <v>10112</v>
      </c>
      <c r="G24" s="34" t="s">
        <v>88</v>
      </c>
    </row>
    <row r="25" customFormat="false" ht="12.75" hidden="false" customHeight="false" outlineLevel="0" collapsed="false">
      <c r="A25" s="32" t="s">
        <v>326</v>
      </c>
      <c r="B25" s="32" t="s">
        <v>85</v>
      </c>
      <c r="C25" s="33" t="s">
        <v>303</v>
      </c>
      <c r="D25" s="33" t="s">
        <v>327</v>
      </c>
      <c r="E25" s="35" t="s">
        <v>88</v>
      </c>
      <c r="F25" s="35" t="n">
        <v>-17937.5</v>
      </c>
      <c r="G25" s="34" t="s">
        <v>88</v>
      </c>
    </row>
    <row r="26" customFormat="false" ht="12.75" hidden="false" customHeight="false" outlineLevel="0" collapsed="false">
      <c r="A26" s="32" t="s">
        <v>109</v>
      </c>
      <c r="B26" s="32" t="s">
        <v>85</v>
      </c>
      <c r="C26" s="33" t="s">
        <v>303</v>
      </c>
      <c r="D26" s="33" t="s">
        <v>110</v>
      </c>
      <c r="E26" s="34" t="n">
        <v>1100000</v>
      </c>
      <c r="F26" s="34" t="n">
        <v>198325.5</v>
      </c>
      <c r="G26" s="34" t="n">
        <v>901674.5</v>
      </c>
    </row>
    <row r="27" customFormat="false" ht="12.75" hidden="false" customHeight="false" outlineLevel="0" collapsed="false">
      <c r="A27" s="32" t="s">
        <v>111</v>
      </c>
      <c r="B27" s="32" t="s">
        <v>85</v>
      </c>
      <c r="C27" s="33" t="s">
        <v>303</v>
      </c>
      <c r="D27" s="33" t="s">
        <v>112</v>
      </c>
      <c r="E27" s="34" t="n">
        <v>1100000</v>
      </c>
      <c r="F27" s="34" t="n">
        <v>198325.5</v>
      </c>
      <c r="G27" s="34" t="n">
        <v>901674.5</v>
      </c>
    </row>
    <row r="28" customFormat="false" ht="12.75" hidden="false" customHeight="false" outlineLevel="0" collapsed="false">
      <c r="A28" s="32" t="s">
        <v>328</v>
      </c>
      <c r="B28" s="32" t="s">
        <v>85</v>
      </c>
      <c r="C28" s="33" t="s">
        <v>303</v>
      </c>
      <c r="D28" s="33" t="s">
        <v>329</v>
      </c>
      <c r="E28" s="35" t="n">
        <v>1100000</v>
      </c>
      <c r="F28" s="35" t="n">
        <v>198325.5</v>
      </c>
      <c r="G28" s="34" t="n">
        <v>901674.5</v>
      </c>
    </row>
    <row r="29" customFormat="false" ht="12.75" hidden="false" customHeight="false" outlineLevel="0" collapsed="false">
      <c r="A29" s="32" t="s">
        <v>113</v>
      </c>
      <c r="B29" s="32" t="s">
        <v>85</v>
      </c>
      <c r="C29" s="33" t="s">
        <v>303</v>
      </c>
      <c r="D29" s="33" t="s">
        <v>114</v>
      </c>
      <c r="E29" s="34" t="n">
        <v>1425000</v>
      </c>
      <c r="F29" s="34" t="n">
        <v>408262.5</v>
      </c>
      <c r="G29" s="34" t="n">
        <v>1016737.5</v>
      </c>
    </row>
    <row r="30" customFormat="false" ht="12.75" hidden="false" customHeight="false" outlineLevel="0" collapsed="false">
      <c r="A30" s="32" t="s">
        <v>113</v>
      </c>
      <c r="B30" s="32" t="s">
        <v>85</v>
      </c>
      <c r="C30" s="33" t="s">
        <v>303</v>
      </c>
      <c r="D30" s="33" t="s">
        <v>115</v>
      </c>
      <c r="E30" s="34" t="n">
        <v>1425000</v>
      </c>
      <c r="F30" s="34" t="n">
        <v>408262.5</v>
      </c>
      <c r="G30" s="34" t="n">
        <v>1016737.5</v>
      </c>
    </row>
    <row r="31" customFormat="false" ht="12.75" hidden="false" customHeight="false" outlineLevel="0" collapsed="false">
      <c r="A31" s="32" t="s">
        <v>113</v>
      </c>
      <c r="B31" s="32" t="s">
        <v>85</v>
      </c>
      <c r="C31" s="33" t="s">
        <v>303</v>
      </c>
      <c r="D31" s="33" t="s">
        <v>116</v>
      </c>
      <c r="E31" s="35" t="n">
        <v>1425000</v>
      </c>
      <c r="F31" s="34" t="n">
        <v>408262.5</v>
      </c>
      <c r="G31" s="34" t="n">
        <v>1016737.5</v>
      </c>
    </row>
    <row r="32" customFormat="false" ht="12.75" hidden="false" customHeight="false" outlineLevel="0" collapsed="false">
      <c r="A32" s="32" t="s">
        <v>338</v>
      </c>
      <c r="B32" s="32" t="s">
        <v>85</v>
      </c>
      <c r="C32" s="33" t="s">
        <v>303</v>
      </c>
      <c r="D32" s="33" t="s">
        <v>339</v>
      </c>
      <c r="E32" s="35" t="s">
        <v>88</v>
      </c>
      <c r="F32" s="35" t="n">
        <v>408262.5</v>
      </c>
      <c r="G32" s="34" t="s">
        <v>88</v>
      </c>
    </row>
    <row r="33" customFormat="false" ht="12.75" hidden="false" customHeight="false" outlineLevel="0" collapsed="false">
      <c r="A33" s="32" t="s">
        <v>117</v>
      </c>
      <c r="B33" s="32" t="s">
        <v>85</v>
      </c>
      <c r="C33" s="33" t="s">
        <v>303</v>
      </c>
      <c r="D33" s="33" t="s">
        <v>118</v>
      </c>
      <c r="E33" s="34" t="n">
        <v>1330000</v>
      </c>
      <c r="F33" s="34" t="n">
        <v>125385.03</v>
      </c>
      <c r="G33" s="34" t="n">
        <v>1204614.97</v>
      </c>
    </row>
    <row r="34" customFormat="false" ht="12.75" hidden="false" customHeight="false" outlineLevel="0" collapsed="false">
      <c r="A34" s="32" t="s">
        <v>119</v>
      </c>
      <c r="B34" s="32" t="s">
        <v>85</v>
      </c>
      <c r="C34" s="33" t="s">
        <v>303</v>
      </c>
      <c r="D34" s="33" t="s">
        <v>120</v>
      </c>
      <c r="E34" s="34" t="n">
        <v>600000</v>
      </c>
      <c r="F34" s="34" t="n">
        <v>28974.96</v>
      </c>
      <c r="G34" s="34" t="n">
        <v>571025.04</v>
      </c>
    </row>
    <row r="35" customFormat="false" ht="12.75" hidden="false" customHeight="false" outlineLevel="0" collapsed="false">
      <c r="A35" s="32" t="s">
        <v>121</v>
      </c>
      <c r="B35" s="32" t="s">
        <v>85</v>
      </c>
      <c r="C35" s="33" t="s">
        <v>303</v>
      </c>
      <c r="D35" s="33" t="s">
        <v>122</v>
      </c>
      <c r="E35" s="35" t="n">
        <v>600000</v>
      </c>
      <c r="F35" s="34" t="n">
        <v>28974.96</v>
      </c>
      <c r="G35" s="34" t="n">
        <v>571025.04</v>
      </c>
    </row>
    <row r="36" customFormat="false" ht="12.75" hidden="false" customHeight="false" outlineLevel="0" collapsed="false">
      <c r="A36" s="32" t="s">
        <v>342</v>
      </c>
      <c r="B36" s="32" t="s">
        <v>85</v>
      </c>
      <c r="C36" s="33" t="s">
        <v>303</v>
      </c>
      <c r="D36" s="33" t="s">
        <v>343</v>
      </c>
      <c r="E36" s="35" t="s">
        <v>88</v>
      </c>
      <c r="F36" s="35" t="n">
        <v>24077.49</v>
      </c>
      <c r="G36" s="34" t="s">
        <v>88</v>
      </c>
    </row>
    <row r="37" customFormat="false" ht="12.75" hidden="false" customHeight="false" outlineLevel="0" collapsed="false">
      <c r="A37" s="32" t="s">
        <v>344</v>
      </c>
      <c r="B37" s="32" t="s">
        <v>85</v>
      </c>
      <c r="C37" s="33" t="s">
        <v>303</v>
      </c>
      <c r="D37" s="33" t="s">
        <v>345</v>
      </c>
      <c r="E37" s="35" t="s">
        <v>88</v>
      </c>
      <c r="F37" s="35" t="n">
        <v>4897.47</v>
      </c>
      <c r="G37" s="34" t="s">
        <v>88</v>
      </c>
    </row>
    <row r="38" customFormat="false" ht="12.75" hidden="false" customHeight="false" outlineLevel="0" collapsed="false">
      <c r="A38" s="32" t="s">
        <v>123</v>
      </c>
      <c r="B38" s="32" t="s">
        <v>85</v>
      </c>
      <c r="C38" s="33" t="s">
        <v>303</v>
      </c>
      <c r="D38" s="33" t="s">
        <v>124</v>
      </c>
      <c r="E38" s="34" t="n">
        <v>730000</v>
      </c>
      <c r="F38" s="34" t="n">
        <v>96410.07</v>
      </c>
      <c r="G38" s="34" t="n">
        <v>633589.93</v>
      </c>
    </row>
    <row r="39" customFormat="false" ht="12.75" hidden="false" customHeight="false" outlineLevel="0" collapsed="false">
      <c r="A39" s="32" t="s">
        <v>125</v>
      </c>
      <c r="B39" s="32" t="s">
        <v>85</v>
      </c>
      <c r="C39" s="33" t="s">
        <v>303</v>
      </c>
      <c r="D39" s="33" t="s">
        <v>126</v>
      </c>
      <c r="E39" s="34" t="n">
        <v>590000</v>
      </c>
      <c r="F39" s="34" t="n">
        <v>89672.71</v>
      </c>
      <c r="G39" s="34" t="n">
        <v>500327.29</v>
      </c>
    </row>
    <row r="40" customFormat="false" ht="12.75" hidden="false" customHeight="false" outlineLevel="0" collapsed="false">
      <c r="A40" s="32" t="s">
        <v>127</v>
      </c>
      <c r="B40" s="32" t="s">
        <v>85</v>
      </c>
      <c r="C40" s="33" t="s">
        <v>303</v>
      </c>
      <c r="D40" s="33" t="s">
        <v>128</v>
      </c>
      <c r="E40" s="35" t="n">
        <v>590000</v>
      </c>
      <c r="F40" s="34" t="n">
        <v>89672.71</v>
      </c>
      <c r="G40" s="34" t="n">
        <v>500327.29</v>
      </c>
    </row>
    <row r="41" customFormat="false" ht="12.75" hidden="false" customHeight="false" outlineLevel="0" collapsed="false">
      <c r="A41" s="32" t="s">
        <v>346</v>
      </c>
      <c r="B41" s="32" t="s">
        <v>85</v>
      </c>
      <c r="C41" s="33" t="s">
        <v>303</v>
      </c>
      <c r="D41" s="33" t="s">
        <v>347</v>
      </c>
      <c r="E41" s="35" t="s">
        <v>88</v>
      </c>
      <c r="F41" s="35" t="n">
        <v>88950.4</v>
      </c>
      <c r="G41" s="34" t="s">
        <v>88</v>
      </c>
    </row>
    <row r="42" customFormat="false" ht="12.75" hidden="false" customHeight="false" outlineLevel="0" collapsed="false">
      <c r="A42" s="32" t="s">
        <v>348</v>
      </c>
      <c r="B42" s="32" t="s">
        <v>85</v>
      </c>
      <c r="C42" s="33" t="s">
        <v>303</v>
      </c>
      <c r="D42" s="33" t="s">
        <v>349</v>
      </c>
      <c r="E42" s="35" t="s">
        <v>88</v>
      </c>
      <c r="F42" s="35" t="n">
        <v>722.31</v>
      </c>
      <c r="G42" s="34" t="s">
        <v>88</v>
      </c>
    </row>
    <row r="43" customFormat="false" ht="12.75" hidden="false" customHeight="false" outlineLevel="0" collapsed="false">
      <c r="A43" s="32" t="s">
        <v>129</v>
      </c>
      <c r="B43" s="32" t="s">
        <v>85</v>
      </c>
      <c r="C43" s="33" t="s">
        <v>303</v>
      </c>
      <c r="D43" s="33" t="s">
        <v>130</v>
      </c>
      <c r="E43" s="34" t="n">
        <v>140000</v>
      </c>
      <c r="F43" s="34" t="n">
        <v>6737.36</v>
      </c>
      <c r="G43" s="34" t="n">
        <v>133262.64</v>
      </c>
    </row>
    <row r="44" customFormat="false" ht="12.75" hidden="false" customHeight="false" outlineLevel="0" collapsed="false">
      <c r="A44" s="32" t="s">
        <v>131</v>
      </c>
      <c r="B44" s="32" t="s">
        <v>85</v>
      </c>
      <c r="C44" s="33" t="s">
        <v>303</v>
      </c>
      <c r="D44" s="33" t="s">
        <v>132</v>
      </c>
      <c r="E44" s="35" t="n">
        <v>140000</v>
      </c>
      <c r="F44" s="34" t="n">
        <v>6737.36</v>
      </c>
      <c r="G44" s="34" t="n">
        <v>133262.64</v>
      </c>
    </row>
    <row r="45" customFormat="false" ht="12.75" hidden="false" customHeight="false" outlineLevel="0" collapsed="false">
      <c r="A45" s="32" t="s">
        <v>350</v>
      </c>
      <c r="B45" s="32" t="s">
        <v>85</v>
      </c>
      <c r="C45" s="33" t="s">
        <v>303</v>
      </c>
      <c r="D45" s="33" t="s">
        <v>351</v>
      </c>
      <c r="E45" s="35" t="s">
        <v>88</v>
      </c>
      <c r="F45" s="35" t="n">
        <v>6582.2</v>
      </c>
      <c r="G45" s="34" t="s">
        <v>88</v>
      </c>
    </row>
    <row r="46" customFormat="false" ht="12.75" hidden="false" customHeight="false" outlineLevel="0" collapsed="false">
      <c r="A46" s="32" t="s">
        <v>352</v>
      </c>
      <c r="B46" s="32" t="s">
        <v>85</v>
      </c>
      <c r="C46" s="33" t="s">
        <v>303</v>
      </c>
      <c r="D46" s="33" t="s">
        <v>353</v>
      </c>
      <c r="E46" s="35" t="s">
        <v>88</v>
      </c>
      <c r="F46" s="35" t="n">
        <v>155.16</v>
      </c>
      <c r="G46" s="34" t="s">
        <v>88</v>
      </c>
    </row>
    <row r="47" customFormat="false" ht="12.75" hidden="false" customHeight="false" outlineLevel="0" collapsed="false">
      <c r="A47" s="32" t="s">
        <v>133</v>
      </c>
      <c r="B47" s="32" t="s">
        <v>85</v>
      </c>
      <c r="C47" s="33" t="s">
        <v>301</v>
      </c>
      <c r="D47" s="33" t="s">
        <v>134</v>
      </c>
      <c r="E47" s="34" t="n">
        <v>623598.6</v>
      </c>
      <c r="F47" s="34" t="n">
        <v>27195.65</v>
      </c>
      <c r="G47" s="34" t="n">
        <v>596402.95</v>
      </c>
    </row>
    <row r="48" customFormat="false" ht="12.75" hidden="false" customHeight="false" outlineLevel="0" collapsed="false">
      <c r="A48" s="32" t="s">
        <v>135</v>
      </c>
      <c r="B48" s="32" t="s">
        <v>85</v>
      </c>
      <c r="C48" s="33" t="s">
        <v>301</v>
      </c>
      <c r="D48" s="33" t="s">
        <v>136</v>
      </c>
      <c r="E48" s="34" t="n">
        <v>623598.6</v>
      </c>
      <c r="F48" s="34" t="n">
        <v>27195.65</v>
      </c>
      <c r="G48" s="34" t="n">
        <v>596402.95</v>
      </c>
    </row>
    <row r="49" customFormat="false" ht="12.75" hidden="false" customHeight="false" outlineLevel="0" collapsed="false">
      <c r="A49" s="32" t="s">
        <v>223</v>
      </c>
      <c r="B49" s="32" t="s">
        <v>85</v>
      </c>
      <c r="C49" s="33" t="s">
        <v>301</v>
      </c>
      <c r="D49" s="33" t="s">
        <v>138</v>
      </c>
      <c r="E49" s="34" t="n">
        <v>623598.6</v>
      </c>
      <c r="F49" s="34" t="n">
        <v>27195.65</v>
      </c>
      <c r="G49" s="34" t="n">
        <v>596402.95</v>
      </c>
    </row>
    <row r="50" customFormat="false" ht="12.75" hidden="false" customHeight="false" outlineLevel="0" collapsed="false">
      <c r="A50" s="32" t="s">
        <v>139</v>
      </c>
      <c r="B50" s="32" t="s">
        <v>85</v>
      </c>
      <c r="C50" s="33" t="s">
        <v>301</v>
      </c>
      <c r="D50" s="33" t="s">
        <v>140</v>
      </c>
      <c r="E50" s="35" t="n">
        <v>623598.6</v>
      </c>
      <c r="F50" s="35" t="n">
        <v>27195.65</v>
      </c>
      <c r="G50" s="34" t="n">
        <v>596402.95</v>
      </c>
    </row>
    <row r="51" customFormat="false" ht="12.75" hidden="false" customHeight="false" outlineLevel="0" collapsed="false">
      <c r="A51" s="32" t="s">
        <v>149</v>
      </c>
      <c r="B51" s="32" t="s">
        <v>85</v>
      </c>
      <c r="C51" s="33" t="s">
        <v>301</v>
      </c>
      <c r="D51" s="33" t="s">
        <v>150</v>
      </c>
      <c r="E51" s="34" t="n">
        <v>145558.17</v>
      </c>
      <c r="F51" s="34" t="s">
        <v>88</v>
      </c>
      <c r="G51" s="34" t="n">
        <v>145558.17</v>
      </c>
    </row>
    <row r="52" customFormat="false" ht="12.75" hidden="false" customHeight="false" outlineLevel="0" collapsed="false">
      <c r="A52" s="32" t="s">
        <v>151</v>
      </c>
      <c r="B52" s="32" t="s">
        <v>85</v>
      </c>
      <c r="C52" s="33" t="s">
        <v>301</v>
      </c>
      <c r="D52" s="33" t="s">
        <v>152</v>
      </c>
      <c r="E52" s="34" t="n">
        <v>145558.17</v>
      </c>
      <c r="F52" s="35" t="s">
        <v>88</v>
      </c>
      <c r="G52" s="34" t="n">
        <v>145558.17</v>
      </c>
    </row>
    <row r="53" customFormat="false" ht="12.75" hidden="false" customHeight="false" outlineLevel="0" collapsed="false">
      <c r="A53" s="32" t="s">
        <v>153</v>
      </c>
      <c r="B53" s="32" t="s">
        <v>85</v>
      </c>
      <c r="C53" s="33" t="s">
        <v>301</v>
      </c>
      <c r="D53" s="33" t="s">
        <v>154</v>
      </c>
      <c r="E53" s="34" t="n">
        <v>145558.17</v>
      </c>
      <c r="F53" s="34" t="s">
        <v>88</v>
      </c>
      <c r="G53" s="34" t="n">
        <v>145558.17</v>
      </c>
    </row>
    <row r="54" customFormat="false" ht="12.75" hidden="false" customHeight="false" outlineLevel="0" collapsed="false">
      <c r="A54" s="32" t="s">
        <v>155</v>
      </c>
      <c r="B54" s="32" t="s">
        <v>85</v>
      </c>
      <c r="C54" s="33" t="s">
        <v>301</v>
      </c>
      <c r="D54" s="33" t="s">
        <v>156</v>
      </c>
      <c r="E54" s="35" t="n">
        <v>145558.17</v>
      </c>
      <c r="F54" s="35" t="s">
        <v>88</v>
      </c>
      <c r="G54" s="34" t="n">
        <v>145558.17</v>
      </c>
    </row>
    <row r="55" customFormat="false" ht="12.75" hidden="false" customHeight="false" outlineLevel="0" collapsed="false">
      <c r="A55" s="32" t="s">
        <v>224</v>
      </c>
      <c r="B55" s="32" t="s">
        <v>85</v>
      </c>
      <c r="C55" s="33" t="s">
        <v>302</v>
      </c>
      <c r="D55" s="33" t="s">
        <v>225</v>
      </c>
      <c r="E55" s="34" t="s">
        <v>88</v>
      </c>
      <c r="F55" s="34" t="n">
        <v>162361.21</v>
      </c>
      <c r="G55" s="34" t="s">
        <v>88</v>
      </c>
    </row>
    <row r="56" customFormat="false" ht="12.75" hidden="false" customHeight="false" outlineLevel="0" collapsed="false">
      <c r="A56" s="32" t="s">
        <v>226</v>
      </c>
      <c r="B56" s="32" t="s">
        <v>85</v>
      </c>
      <c r="C56" s="33" t="s">
        <v>302</v>
      </c>
      <c r="D56" s="33" t="s">
        <v>227</v>
      </c>
      <c r="E56" s="34" t="s">
        <v>88</v>
      </c>
      <c r="F56" s="34" t="n">
        <v>162361.21</v>
      </c>
      <c r="G56" s="34" t="s">
        <v>88</v>
      </c>
    </row>
    <row r="57" customFormat="false" ht="12.75" hidden="false" customHeight="false" outlineLevel="0" collapsed="false">
      <c r="A57" s="32" t="s">
        <v>228</v>
      </c>
      <c r="B57" s="32" t="s">
        <v>85</v>
      </c>
      <c r="C57" s="33" t="s">
        <v>302</v>
      </c>
      <c r="D57" s="33" t="s">
        <v>229</v>
      </c>
      <c r="E57" s="35" t="s">
        <v>88</v>
      </c>
      <c r="F57" s="34" t="n">
        <v>162361.21</v>
      </c>
      <c r="G57" s="34" t="s">
        <v>88</v>
      </c>
    </row>
    <row r="58" customFormat="false" ht="12.75" hidden="false" customHeight="false" outlineLevel="0" collapsed="false">
      <c r="A58" s="32" t="s">
        <v>230</v>
      </c>
      <c r="B58" s="32" t="s">
        <v>85</v>
      </c>
      <c r="C58" s="33" t="s">
        <v>302</v>
      </c>
      <c r="D58" s="33" t="s">
        <v>231</v>
      </c>
      <c r="E58" s="35" t="s">
        <v>88</v>
      </c>
      <c r="F58" s="35" t="n">
        <v>104130</v>
      </c>
      <c r="G58" s="34" t="s">
        <v>88</v>
      </c>
    </row>
    <row r="59" customFormat="false" ht="12.75" hidden="false" customHeight="false" outlineLevel="0" collapsed="false">
      <c r="A59" s="32" t="s">
        <v>232</v>
      </c>
      <c r="B59" s="32" t="s">
        <v>85</v>
      </c>
      <c r="C59" s="33" t="s">
        <v>302</v>
      </c>
      <c r="D59" s="33" t="s">
        <v>233</v>
      </c>
      <c r="E59" s="35" t="s">
        <v>88</v>
      </c>
      <c r="F59" s="35" t="n">
        <v>18718.75</v>
      </c>
      <c r="G59" s="34" t="s">
        <v>88</v>
      </c>
    </row>
    <row r="60" customFormat="false" ht="12.75" hidden="false" customHeight="false" outlineLevel="0" collapsed="false">
      <c r="A60" s="32" t="s">
        <v>236</v>
      </c>
      <c r="B60" s="32" t="s">
        <v>85</v>
      </c>
      <c r="C60" s="33" t="s">
        <v>302</v>
      </c>
      <c r="D60" s="33" t="s">
        <v>237</v>
      </c>
      <c r="E60" s="35" t="s">
        <v>88</v>
      </c>
      <c r="F60" s="35" t="n">
        <v>39512.46</v>
      </c>
      <c r="G60" s="34" t="s">
        <v>88</v>
      </c>
    </row>
    <row r="61" customFormat="false" ht="12.75" hidden="false" customHeight="false" outlineLevel="0" collapsed="false">
      <c r="A61" s="32" t="s">
        <v>157</v>
      </c>
      <c r="B61" s="32" t="s">
        <v>85</v>
      </c>
      <c r="C61" s="33" t="s">
        <v>302</v>
      </c>
      <c r="D61" s="33" t="s">
        <v>158</v>
      </c>
      <c r="E61" s="34" t="n">
        <v>71897206.26</v>
      </c>
      <c r="F61" s="34" t="n">
        <v>10848699.89</v>
      </c>
      <c r="G61" s="34" t="n">
        <v>61048506.37</v>
      </c>
    </row>
    <row r="62" customFormat="false" ht="12.75" hidden="false" customHeight="false" outlineLevel="0" collapsed="false">
      <c r="A62" s="32" t="s">
        <v>159</v>
      </c>
      <c r="B62" s="32" t="s">
        <v>85</v>
      </c>
      <c r="C62" s="33" t="s">
        <v>302</v>
      </c>
      <c r="D62" s="33" t="s">
        <v>160</v>
      </c>
      <c r="E62" s="34" t="n">
        <v>71897206.26</v>
      </c>
      <c r="F62" s="34" t="n">
        <v>10848699.89</v>
      </c>
      <c r="G62" s="34" t="n">
        <v>61048506.37</v>
      </c>
    </row>
    <row r="63" customFormat="false" ht="12.75" hidden="false" customHeight="false" outlineLevel="0" collapsed="false">
      <c r="A63" s="32" t="s">
        <v>161</v>
      </c>
      <c r="B63" s="32" t="s">
        <v>85</v>
      </c>
      <c r="C63" s="33" t="s">
        <v>302</v>
      </c>
      <c r="D63" s="33" t="s">
        <v>162</v>
      </c>
      <c r="E63" s="34" t="n">
        <v>19662340</v>
      </c>
      <c r="F63" s="34" t="n">
        <v>4256526.5</v>
      </c>
      <c r="G63" s="34" t="n">
        <v>15405813.5</v>
      </c>
    </row>
    <row r="64" customFormat="false" ht="12.75" hidden="false" customHeight="false" outlineLevel="0" collapsed="false">
      <c r="A64" s="32" t="s">
        <v>163</v>
      </c>
      <c r="B64" s="32" t="s">
        <v>85</v>
      </c>
      <c r="C64" s="33" t="s">
        <v>302</v>
      </c>
      <c r="D64" s="33" t="s">
        <v>164</v>
      </c>
      <c r="E64" s="34" t="n">
        <v>17026106</v>
      </c>
      <c r="F64" s="34" t="n">
        <v>4256526.5</v>
      </c>
      <c r="G64" s="34" t="n">
        <v>12769579.5</v>
      </c>
    </row>
    <row r="65" customFormat="false" ht="12.75" hidden="false" customHeight="false" outlineLevel="0" collapsed="false">
      <c r="A65" s="32" t="s">
        <v>211</v>
      </c>
      <c r="B65" s="32" t="s">
        <v>85</v>
      </c>
      <c r="C65" s="33" t="s">
        <v>302</v>
      </c>
      <c r="D65" s="33" t="s">
        <v>166</v>
      </c>
      <c r="E65" s="35" t="n">
        <v>17026106</v>
      </c>
      <c r="F65" s="35" t="n">
        <v>4256526.5</v>
      </c>
      <c r="G65" s="34" t="n">
        <v>12769579.5</v>
      </c>
    </row>
    <row r="66" customFormat="false" ht="12.75" hidden="false" customHeight="false" outlineLevel="0" collapsed="false">
      <c r="A66" s="32" t="s">
        <v>167</v>
      </c>
      <c r="B66" s="32" t="s">
        <v>85</v>
      </c>
      <c r="C66" s="33" t="s">
        <v>302</v>
      </c>
      <c r="D66" s="33" t="s">
        <v>168</v>
      </c>
      <c r="E66" s="34" t="n">
        <v>2636234</v>
      </c>
      <c r="F66" s="34" t="s">
        <v>88</v>
      </c>
      <c r="G66" s="34" t="n">
        <v>2636234</v>
      </c>
    </row>
    <row r="67" customFormat="false" ht="12.75" hidden="false" customHeight="false" outlineLevel="0" collapsed="false">
      <c r="A67" s="32" t="s">
        <v>169</v>
      </c>
      <c r="B67" s="32" t="s">
        <v>85</v>
      </c>
      <c r="C67" s="33" t="s">
        <v>302</v>
      </c>
      <c r="D67" s="33" t="s">
        <v>170</v>
      </c>
      <c r="E67" s="35" t="n">
        <v>2636234</v>
      </c>
      <c r="F67" s="35" t="s">
        <v>88</v>
      </c>
      <c r="G67" s="34" t="n">
        <v>2636234</v>
      </c>
    </row>
    <row r="68" customFormat="false" ht="12.75" hidden="false" customHeight="false" outlineLevel="0" collapsed="false">
      <c r="A68" s="32" t="s">
        <v>171</v>
      </c>
      <c r="B68" s="32" t="s">
        <v>85</v>
      </c>
      <c r="C68" s="33" t="s">
        <v>302</v>
      </c>
      <c r="D68" s="33" t="s">
        <v>172</v>
      </c>
      <c r="E68" s="34" t="n">
        <v>51171977.26</v>
      </c>
      <c r="F68" s="34" t="n">
        <v>6463456.16</v>
      </c>
      <c r="G68" s="34" t="n">
        <v>44708521.1</v>
      </c>
    </row>
    <row r="69" customFormat="false" ht="12.75" hidden="false" customHeight="false" outlineLevel="0" collapsed="false">
      <c r="A69" s="32" t="s">
        <v>371</v>
      </c>
      <c r="B69" s="32" t="s">
        <v>85</v>
      </c>
      <c r="C69" s="33" t="s">
        <v>302</v>
      </c>
      <c r="D69" s="33" t="s">
        <v>372</v>
      </c>
      <c r="E69" s="34" t="n">
        <v>5135066.66</v>
      </c>
      <c r="F69" s="34" t="s">
        <v>88</v>
      </c>
      <c r="G69" s="34" t="n">
        <v>5135066.66</v>
      </c>
    </row>
    <row r="70" customFormat="false" ht="12.75" hidden="false" customHeight="false" outlineLevel="0" collapsed="false">
      <c r="A70" s="32" t="s">
        <v>373</v>
      </c>
      <c r="B70" s="32" t="s">
        <v>85</v>
      </c>
      <c r="C70" s="33" t="s">
        <v>302</v>
      </c>
      <c r="D70" s="33" t="s">
        <v>374</v>
      </c>
      <c r="E70" s="35" t="n">
        <v>5135066.66</v>
      </c>
      <c r="F70" s="35" t="s">
        <v>88</v>
      </c>
      <c r="G70" s="34" t="n">
        <v>5135066.66</v>
      </c>
    </row>
    <row r="71" customFormat="false" ht="12.75" hidden="false" customHeight="false" outlineLevel="0" collapsed="false">
      <c r="A71" s="32" t="s">
        <v>181</v>
      </c>
      <c r="B71" s="32" t="s">
        <v>85</v>
      </c>
      <c r="C71" s="33" t="s">
        <v>302</v>
      </c>
      <c r="D71" s="33" t="s">
        <v>182</v>
      </c>
      <c r="E71" s="34" t="n">
        <v>46036910.6</v>
      </c>
      <c r="F71" s="34" t="n">
        <v>6463456.16</v>
      </c>
      <c r="G71" s="34" t="n">
        <v>39573454.44</v>
      </c>
    </row>
    <row r="72" customFormat="false" ht="12.75" hidden="false" customHeight="false" outlineLevel="0" collapsed="false">
      <c r="A72" s="32" t="s">
        <v>183</v>
      </c>
      <c r="B72" s="32" t="s">
        <v>85</v>
      </c>
      <c r="C72" s="33" t="s">
        <v>302</v>
      </c>
      <c r="D72" s="33" t="s">
        <v>184</v>
      </c>
      <c r="E72" s="35" t="n">
        <v>46036910.6</v>
      </c>
      <c r="F72" s="35" t="n">
        <v>6463456.16</v>
      </c>
      <c r="G72" s="34" t="n">
        <v>39573454.44</v>
      </c>
    </row>
    <row r="73" customFormat="false" ht="12.75" hidden="false" customHeight="false" outlineLevel="0" collapsed="false">
      <c r="A73" s="32" t="s">
        <v>187</v>
      </c>
      <c r="B73" s="32" t="s">
        <v>85</v>
      </c>
      <c r="C73" s="33" t="s">
        <v>302</v>
      </c>
      <c r="D73" s="33" t="s">
        <v>188</v>
      </c>
      <c r="E73" s="34" t="n">
        <v>1062889</v>
      </c>
      <c r="F73" s="34" t="n">
        <v>128717.23</v>
      </c>
      <c r="G73" s="34" t="n">
        <v>934171.77</v>
      </c>
    </row>
    <row r="74" customFormat="false" ht="12.75" hidden="false" customHeight="false" outlineLevel="0" collapsed="false">
      <c r="A74" s="32" t="s">
        <v>189</v>
      </c>
      <c r="B74" s="32" t="s">
        <v>85</v>
      </c>
      <c r="C74" s="33" t="s">
        <v>302</v>
      </c>
      <c r="D74" s="33" t="s">
        <v>190</v>
      </c>
      <c r="E74" s="34" t="n">
        <v>549789</v>
      </c>
      <c r="F74" s="34" t="n">
        <v>52566.78</v>
      </c>
      <c r="G74" s="34" t="n">
        <v>497222.22</v>
      </c>
    </row>
    <row r="75" customFormat="false" ht="12.75" hidden="false" customHeight="false" outlineLevel="0" collapsed="false">
      <c r="A75" s="32" t="s">
        <v>191</v>
      </c>
      <c r="B75" s="32" t="s">
        <v>85</v>
      </c>
      <c r="C75" s="33" t="s">
        <v>302</v>
      </c>
      <c r="D75" s="33" t="s">
        <v>192</v>
      </c>
      <c r="E75" s="35" t="n">
        <v>549789</v>
      </c>
      <c r="F75" s="35" t="n">
        <v>52566.78</v>
      </c>
      <c r="G75" s="34" t="n">
        <v>497222.22</v>
      </c>
    </row>
    <row r="76" customFormat="false" ht="12.75" hidden="false" customHeight="false" outlineLevel="0" collapsed="false">
      <c r="A76" s="32" t="s">
        <v>354</v>
      </c>
      <c r="B76" s="32" t="s">
        <v>85</v>
      </c>
      <c r="C76" s="33" t="s">
        <v>302</v>
      </c>
      <c r="D76" s="33" t="s">
        <v>194</v>
      </c>
      <c r="E76" s="34" t="n">
        <v>513100</v>
      </c>
      <c r="F76" s="34" t="n">
        <v>76150.45</v>
      </c>
      <c r="G76" s="34" t="n">
        <v>436949.55</v>
      </c>
    </row>
    <row r="77" customFormat="false" ht="12.75" hidden="false" customHeight="false" outlineLevel="0" collapsed="false">
      <c r="A77" s="32" t="s">
        <v>355</v>
      </c>
      <c r="B77" s="32" t="s">
        <v>85</v>
      </c>
      <c r="C77" s="33" t="s">
        <v>302</v>
      </c>
      <c r="D77" s="33" t="s">
        <v>196</v>
      </c>
      <c r="E77" s="35" t="n">
        <v>513100</v>
      </c>
      <c r="F77" s="35" t="n">
        <v>76150.45</v>
      </c>
      <c r="G77" s="34" t="n">
        <v>436949.55</v>
      </c>
    </row>
    <row r="78" customFormat="false" ht="12.75" hidden="false" customHeight="false" outlineLevel="0" collapsed="false">
      <c r="A78" s="32"/>
      <c r="B78" s="32"/>
      <c r="C78" s="36"/>
      <c r="D78" s="36"/>
      <c r="E78" s="35"/>
      <c r="F78" s="35"/>
      <c r="G78" s="35"/>
    </row>
    <row r="79" customFormat="false" ht="12.75" hidden="false" customHeight="false" outlineLevel="0" collapsed="false">
      <c r="A79" s="32"/>
      <c r="B79" s="32"/>
      <c r="C79" s="33"/>
      <c r="D79" s="33"/>
      <c r="E79" s="34"/>
      <c r="F79" s="34"/>
      <c r="G79" s="34"/>
    </row>
    <row r="80" customFormat="false" ht="12.75" hidden="false" customHeight="false" outlineLevel="0" collapsed="false">
      <c r="A80" s="32"/>
      <c r="B80" s="32"/>
      <c r="C80" s="33"/>
      <c r="D80" s="33"/>
      <c r="E80" s="34"/>
      <c r="F80" s="34"/>
      <c r="G80" s="34"/>
    </row>
    <row r="81" customFormat="false" ht="12.75" hidden="false" customHeight="false" outlineLevel="0" collapsed="false">
      <c r="A81" s="32"/>
      <c r="B81" s="32"/>
      <c r="C81" s="33"/>
      <c r="D81" s="33"/>
      <c r="E81" s="35"/>
      <c r="F81" s="35"/>
      <c r="G81" s="34"/>
    </row>
    <row r="82" customFormat="false" ht="12.75" hidden="false" customHeight="false" outlineLevel="0" collapsed="false">
      <c r="A82" s="32"/>
      <c r="B82" s="32"/>
      <c r="C82" s="33"/>
      <c r="D82" s="33"/>
      <c r="E82" s="34"/>
      <c r="F82" s="34"/>
      <c r="G82" s="34"/>
    </row>
    <row r="83" customFormat="false" ht="12.75" hidden="false" customHeight="false" outlineLevel="0" collapsed="false">
      <c r="A83" s="32"/>
      <c r="B83" s="32"/>
      <c r="C83" s="33"/>
      <c r="D83" s="33"/>
      <c r="E83" s="34"/>
      <c r="F83" s="34"/>
      <c r="G83" s="34"/>
    </row>
    <row r="84" customFormat="false" ht="12.75" hidden="false" customHeight="false" outlineLevel="0" collapsed="false">
      <c r="A84" s="32"/>
      <c r="B84" s="32"/>
      <c r="C84" s="33"/>
      <c r="D84" s="33"/>
      <c r="E84" s="35"/>
      <c r="F84" s="35"/>
      <c r="G84" s="34"/>
    </row>
    <row r="85" customFormat="false" ht="12.75" hidden="false" customHeight="false" outlineLevel="0" collapsed="false">
      <c r="A85" s="32"/>
      <c r="B85" s="32"/>
      <c r="C85" s="33"/>
      <c r="D85" s="33"/>
      <c r="E85" s="34"/>
      <c r="F85" s="34"/>
      <c r="G85" s="34"/>
    </row>
    <row r="86" customFormat="false" ht="12.75" hidden="false" customHeight="false" outlineLevel="0" collapsed="false">
      <c r="A86" s="32"/>
      <c r="B86" s="32"/>
      <c r="C86" s="33"/>
      <c r="D86" s="33"/>
      <c r="E86" s="35"/>
      <c r="F86" s="35"/>
      <c r="G86" s="34"/>
    </row>
    <row r="87" customFormat="false" ht="12.75" hidden="false" customHeight="false" outlineLevel="0" collapsed="false">
      <c r="A87" s="32"/>
      <c r="B87" s="32"/>
      <c r="C87" s="36"/>
      <c r="D87" s="36"/>
      <c r="E87" s="35"/>
      <c r="F87" s="35"/>
      <c r="G87" s="35"/>
    </row>
    <row r="88" customFormat="false" ht="12.75" hidden="false" customHeight="false" outlineLevel="0" collapsed="false">
      <c r="A88" s="32"/>
      <c r="B88" s="32"/>
      <c r="C88" s="33"/>
      <c r="D88" s="33"/>
      <c r="E88" s="34"/>
      <c r="F88" s="34"/>
      <c r="G88" s="34"/>
    </row>
    <row r="89" customFormat="false" ht="12.75" hidden="false" customHeight="false" outlineLevel="0" collapsed="false">
      <c r="A89" s="32"/>
      <c r="B89" s="32"/>
      <c r="C89" s="33"/>
      <c r="D89" s="33"/>
      <c r="E89" s="34"/>
      <c r="F89" s="34"/>
      <c r="G89" s="34"/>
    </row>
    <row r="90" customFormat="false" ht="12.75" hidden="false" customHeight="false" outlineLevel="0" collapsed="false">
      <c r="A90" s="32"/>
      <c r="B90" s="32"/>
      <c r="C90" s="33"/>
      <c r="D90" s="33"/>
      <c r="E90" s="35"/>
      <c r="F90" s="35"/>
      <c r="G90" s="34"/>
    </row>
    <row r="91" customFormat="false" ht="12.75" hidden="false" customHeight="false" outlineLevel="0" collapsed="false">
      <c r="A91" s="32"/>
      <c r="B91" s="32"/>
      <c r="C91" s="33"/>
      <c r="D91" s="33"/>
      <c r="E91" s="34"/>
      <c r="F91" s="34"/>
      <c r="G91" s="34"/>
    </row>
    <row r="92" customFormat="false" ht="12.75" hidden="false" customHeight="false" outlineLevel="0" collapsed="false">
      <c r="A92" s="32"/>
      <c r="B92" s="32"/>
      <c r="C92" s="33"/>
      <c r="D92" s="33"/>
      <c r="E92" s="34"/>
      <c r="F92" s="34"/>
      <c r="G92" s="34"/>
    </row>
    <row r="93" customFormat="false" ht="12.75" hidden="false" customHeight="false" outlineLevel="0" collapsed="false">
      <c r="A93" s="32"/>
      <c r="B93" s="32"/>
      <c r="C93" s="33"/>
      <c r="D93" s="33"/>
      <c r="E93" s="35"/>
      <c r="F93" s="35"/>
      <c r="G93" s="34"/>
    </row>
    <row r="94" customFormat="false" ht="12.75" hidden="false" customHeight="false" outlineLevel="0" collapsed="false">
      <c r="A94" s="32"/>
      <c r="B94" s="32"/>
      <c r="C94" s="36"/>
      <c r="D94" s="36"/>
      <c r="E94" s="35"/>
      <c r="F94" s="35"/>
      <c r="G94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41" t="s">
        <v>375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6454265.55</v>
      </c>
      <c r="F4" s="31" t="n">
        <v>1476822.91</v>
      </c>
      <c r="G4" s="31" t="n">
        <v>44977442.64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8433000</v>
      </c>
      <c r="F5" s="34" t="n">
        <v>324622.91</v>
      </c>
      <c r="G5" s="34" t="n">
        <v>8108377.09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87000</v>
      </c>
      <c r="F6" s="34" t="n">
        <v>39410.83</v>
      </c>
      <c r="G6" s="34" t="n">
        <v>1247589.17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7000</v>
      </c>
      <c r="F7" s="34" t="n">
        <v>39410.83</v>
      </c>
      <c r="G7" s="34" t="n">
        <v>1247589.17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81000</v>
      </c>
      <c r="F8" s="35" t="n">
        <v>39269.55</v>
      </c>
      <c r="G8" s="34" t="n">
        <v>1241730.45</v>
      </c>
    </row>
    <row r="9" customFormat="false" ht="12.75" hidden="false" customHeight="false" outlineLevel="0" collapsed="false">
      <c r="A9" s="32" t="s">
        <v>96</v>
      </c>
      <c r="B9" s="32" t="s">
        <v>85</v>
      </c>
      <c r="C9" s="33" t="s">
        <v>86</v>
      </c>
      <c r="D9" s="33" t="s">
        <v>97</v>
      </c>
      <c r="E9" s="35" t="n">
        <v>6000</v>
      </c>
      <c r="F9" s="35" t="n">
        <v>141.28</v>
      </c>
      <c r="G9" s="34" t="n">
        <v>5858.72</v>
      </c>
    </row>
    <row r="10" customFormat="false" ht="12.75" hidden="false" customHeight="false" outlineLevel="0" collapsed="false">
      <c r="A10" s="32" t="s">
        <v>98</v>
      </c>
      <c r="B10" s="32" t="s">
        <v>85</v>
      </c>
      <c r="C10" s="33" t="s">
        <v>86</v>
      </c>
      <c r="D10" s="33" t="s">
        <v>99</v>
      </c>
      <c r="E10" s="34" t="n">
        <v>5185000</v>
      </c>
      <c r="F10" s="34" t="n">
        <v>89970.25</v>
      </c>
      <c r="G10" s="34" t="n">
        <v>5095029.75</v>
      </c>
    </row>
    <row r="11" customFormat="false" ht="12.75" hidden="false" customHeight="false" outlineLevel="0" collapsed="false">
      <c r="A11" s="32" t="s">
        <v>100</v>
      </c>
      <c r="B11" s="32" t="s">
        <v>85</v>
      </c>
      <c r="C11" s="33" t="s">
        <v>86</v>
      </c>
      <c r="D11" s="33" t="s">
        <v>101</v>
      </c>
      <c r="E11" s="34" t="n">
        <v>2685000</v>
      </c>
      <c r="F11" s="34" t="n">
        <v>89970.25</v>
      </c>
      <c r="G11" s="34" t="n">
        <v>2595029.75</v>
      </c>
    </row>
    <row r="12" customFormat="false" ht="12.75" hidden="false" customHeight="false" outlineLevel="0" collapsed="false">
      <c r="A12" s="32" t="s">
        <v>102</v>
      </c>
      <c r="B12" s="32" t="s">
        <v>85</v>
      </c>
      <c r="C12" s="33" t="s">
        <v>86</v>
      </c>
      <c r="D12" s="33" t="s">
        <v>103</v>
      </c>
      <c r="E12" s="34" t="n">
        <v>1100000</v>
      </c>
      <c r="F12" s="34" t="n">
        <v>14970.25</v>
      </c>
      <c r="G12" s="34" t="n">
        <v>1085029.75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4</v>
      </c>
      <c r="E13" s="35" t="n">
        <v>1100000</v>
      </c>
      <c r="F13" s="35" t="n">
        <v>14970.25</v>
      </c>
      <c r="G13" s="34" t="n">
        <v>1085029.75</v>
      </c>
    </row>
    <row r="14" customFormat="false" ht="12.75" hidden="false" customHeight="false" outlineLevel="0" collapsed="false">
      <c r="A14" s="32" t="s">
        <v>109</v>
      </c>
      <c r="B14" s="32" t="s">
        <v>85</v>
      </c>
      <c r="C14" s="33" t="s">
        <v>86</v>
      </c>
      <c r="D14" s="33" t="s">
        <v>110</v>
      </c>
      <c r="E14" s="34" t="n">
        <v>1585000</v>
      </c>
      <c r="F14" s="34" t="n">
        <v>75000</v>
      </c>
      <c r="G14" s="34" t="n">
        <v>1510000</v>
      </c>
    </row>
    <row r="15" customFormat="false" ht="12.75" hidden="false" customHeight="false" outlineLevel="0" collapsed="false">
      <c r="A15" s="32" t="s">
        <v>111</v>
      </c>
      <c r="B15" s="32" t="s">
        <v>85</v>
      </c>
      <c r="C15" s="33" t="s">
        <v>86</v>
      </c>
      <c r="D15" s="33" t="s">
        <v>112</v>
      </c>
      <c r="E15" s="35" t="n">
        <v>1585000</v>
      </c>
      <c r="F15" s="35" t="n">
        <v>75000</v>
      </c>
      <c r="G15" s="34" t="n">
        <v>1510000</v>
      </c>
    </row>
    <row r="16" customFormat="false" ht="12.75" hidden="false" customHeight="false" outlineLevel="0" collapsed="false">
      <c r="A16" s="32" t="s">
        <v>113</v>
      </c>
      <c r="B16" s="32" t="s">
        <v>85</v>
      </c>
      <c r="C16" s="33" t="s">
        <v>86</v>
      </c>
      <c r="D16" s="33" t="s">
        <v>114</v>
      </c>
      <c r="E16" s="34" t="n">
        <v>2500000</v>
      </c>
      <c r="F16" s="34" t="s">
        <v>88</v>
      </c>
      <c r="G16" s="34" t="n">
        <v>2500000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5</v>
      </c>
      <c r="E17" s="34" t="n">
        <v>2500000</v>
      </c>
      <c r="F17" s="34" t="s">
        <v>88</v>
      </c>
      <c r="G17" s="34" t="n">
        <v>2500000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6</v>
      </c>
      <c r="E18" s="35" t="n">
        <v>2500000</v>
      </c>
      <c r="F18" s="35" t="s">
        <v>88</v>
      </c>
      <c r="G18" s="34" t="n">
        <v>2500000</v>
      </c>
    </row>
    <row r="19" customFormat="false" ht="12.75" hidden="false" customHeight="false" outlineLevel="0" collapsed="false">
      <c r="A19" s="32" t="s">
        <v>117</v>
      </c>
      <c r="B19" s="32" t="s">
        <v>85</v>
      </c>
      <c r="C19" s="33" t="s">
        <v>86</v>
      </c>
      <c r="D19" s="33" t="s">
        <v>118</v>
      </c>
      <c r="E19" s="34" t="n">
        <v>1150000</v>
      </c>
      <c r="F19" s="34" t="n">
        <v>138560.3</v>
      </c>
      <c r="G19" s="34" t="n">
        <v>1011439.7</v>
      </c>
    </row>
    <row r="20" customFormat="false" ht="12.75" hidden="false" customHeight="false" outlineLevel="0" collapsed="false">
      <c r="A20" s="32" t="s">
        <v>119</v>
      </c>
      <c r="B20" s="32" t="s">
        <v>85</v>
      </c>
      <c r="C20" s="33" t="s">
        <v>86</v>
      </c>
      <c r="D20" s="33" t="s">
        <v>120</v>
      </c>
      <c r="E20" s="34" t="n">
        <v>600000</v>
      </c>
      <c r="F20" s="34" t="n">
        <v>11117.11</v>
      </c>
      <c r="G20" s="34" t="n">
        <v>588882.89</v>
      </c>
    </row>
    <row r="21" customFormat="false" ht="12.75" hidden="false" customHeight="false" outlineLevel="0" collapsed="false">
      <c r="A21" s="32" t="s">
        <v>121</v>
      </c>
      <c r="B21" s="32" t="s">
        <v>85</v>
      </c>
      <c r="C21" s="33" t="s">
        <v>86</v>
      </c>
      <c r="D21" s="33" t="s">
        <v>122</v>
      </c>
      <c r="E21" s="35" t="n">
        <v>600000</v>
      </c>
      <c r="F21" s="35" t="n">
        <v>11117.11</v>
      </c>
      <c r="G21" s="34" t="n">
        <v>588882.89</v>
      </c>
    </row>
    <row r="22" customFormat="false" ht="12.75" hidden="false" customHeight="false" outlineLevel="0" collapsed="false">
      <c r="A22" s="32" t="s">
        <v>123</v>
      </c>
      <c r="B22" s="32" t="s">
        <v>85</v>
      </c>
      <c r="C22" s="33" t="s">
        <v>86</v>
      </c>
      <c r="D22" s="33" t="s">
        <v>124</v>
      </c>
      <c r="E22" s="34" t="n">
        <v>550000</v>
      </c>
      <c r="F22" s="34" t="n">
        <v>127443.19</v>
      </c>
      <c r="G22" s="34" t="n">
        <v>422556.81</v>
      </c>
    </row>
    <row r="23" customFormat="false" ht="12.75" hidden="false" customHeight="false" outlineLevel="0" collapsed="false">
      <c r="A23" s="32" t="s">
        <v>125</v>
      </c>
      <c r="B23" s="32" t="s">
        <v>85</v>
      </c>
      <c r="C23" s="33" t="s">
        <v>86</v>
      </c>
      <c r="D23" s="33" t="s">
        <v>126</v>
      </c>
      <c r="E23" s="34" t="n">
        <v>450000</v>
      </c>
      <c r="F23" s="34" t="n">
        <v>125659</v>
      </c>
      <c r="G23" s="34" t="n">
        <v>324341</v>
      </c>
    </row>
    <row r="24" customFormat="false" ht="12.75" hidden="false" customHeight="false" outlineLevel="0" collapsed="false">
      <c r="A24" s="32" t="s">
        <v>127</v>
      </c>
      <c r="B24" s="32" t="s">
        <v>85</v>
      </c>
      <c r="C24" s="33" t="s">
        <v>86</v>
      </c>
      <c r="D24" s="33" t="s">
        <v>128</v>
      </c>
      <c r="E24" s="35" t="n">
        <v>450000</v>
      </c>
      <c r="F24" s="35" t="n">
        <v>125659</v>
      </c>
      <c r="G24" s="34" t="n">
        <v>324341</v>
      </c>
    </row>
    <row r="25" customFormat="false" ht="12.75" hidden="false" customHeight="false" outlineLevel="0" collapsed="false">
      <c r="A25" s="32" t="s">
        <v>129</v>
      </c>
      <c r="B25" s="32" t="s">
        <v>85</v>
      </c>
      <c r="C25" s="33" t="s">
        <v>86</v>
      </c>
      <c r="D25" s="33" t="s">
        <v>130</v>
      </c>
      <c r="E25" s="34" t="n">
        <v>100000</v>
      </c>
      <c r="F25" s="34" t="n">
        <v>1784.19</v>
      </c>
      <c r="G25" s="34" t="n">
        <v>98215.81</v>
      </c>
    </row>
    <row r="26" customFormat="false" ht="12.75" hidden="false" customHeight="false" outlineLevel="0" collapsed="false">
      <c r="A26" s="32" t="s">
        <v>131</v>
      </c>
      <c r="B26" s="32" t="s">
        <v>85</v>
      </c>
      <c r="C26" s="33" t="s">
        <v>86</v>
      </c>
      <c r="D26" s="33" t="s">
        <v>132</v>
      </c>
      <c r="E26" s="35" t="n">
        <v>100000</v>
      </c>
      <c r="F26" s="35" t="n">
        <v>1784.19</v>
      </c>
      <c r="G26" s="34" t="n">
        <v>98215.81</v>
      </c>
    </row>
    <row r="27" customFormat="false" ht="12.75" hidden="false" customHeight="false" outlineLevel="0" collapsed="false">
      <c r="A27" s="32" t="s">
        <v>133</v>
      </c>
      <c r="B27" s="32" t="s">
        <v>85</v>
      </c>
      <c r="C27" s="33" t="s">
        <v>86</v>
      </c>
      <c r="D27" s="33" t="s">
        <v>134</v>
      </c>
      <c r="E27" s="34" t="n">
        <v>579000</v>
      </c>
      <c r="F27" s="34" t="n">
        <v>3561.03</v>
      </c>
      <c r="G27" s="34" t="n">
        <v>575438.97</v>
      </c>
    </row>
    <row r="28" customFormat="false" ht="12.75" hidden="false" customHeight="false" outlineLevel="0" collapsed="false">
      <c r="A28" s="32" t="s">
        <v>135</v>
      </c>
      <c r="B28" s="32" t="s">
        <v>85</v>
      </c>
      <c r="C28" s="33" t="s">
        <v>86</v>
      </c>
      <c r="D28" s="33" t="s">
        <v>136</v>
      </c>
      <c r="E28" s="34" t="n">
        <v>579000</v>
      </c>
      <c r="F28" s="34" t="n">
        <v>3561.03</v>
      </c>
      <c r="G28" s="34" t="n">
        <v>575438.97</v>
      </c>
    </row>
    <row r="29" customFormat="false" ht="12.75" hidden="false" customHeight="false" outlineLevel="0" collapsed="false">
      <c r="A29" s="32" t="s">
        <v>137</v>
      </c>
      <c r="B29" s="32" t="s">
        <v>85</v>
      </c>
      <c r="C29" s="33" t="s">
        <v>86</v>
      </c>
      <c r="D29" s="33" t="s">
        <v>138</v>
      </c>
      <c r="E29" s="34" t="n">
        <v>579000</v>
      </c>
      <c r="F29" s="34" t="n">
        <v>3561.03</v>
      </c>
      <c r="G29" s="34" t="n">
        <v>575438.97</v>
      </c>
    </row>
    <row r="30" customFormat="false" ht="12.75" hidden="false" customHeight="false" outlineLevel="0" collapsed="false">
      <c r="A30" s="32" t="s">
        <v>139</v>
      </c>
      <c r="B30" s="32" t="s">
        <v>85</v>
      </c>
      <c r="C30" s="33" t="s">
        <v>86</v>
      </c>
      <c r="D30" s="33" t="s">
        <v>140</v>
      </c>
      <c r="E30" s="35" t="n">
        <v>579000</v>
      </c>
      <c r="F30" s="35" t="n">
        <v>3561.03</v>
      </c>
      <c r="G30" s="34" t="n">
        <v>575438.97</v>
      </c>
    </row>
    <row r="31" customFormat="false" ht="12.75" hidden="false" customHeight="false" outlineLevel="0" collapsed="false">
      <c r="A31" s="32" t="s">
        <v>149</v>
      </c>
      <c r="B31" s="32" t="s">
        <v>85</v>
      </c>
      <c r="C31" s="33" t="s">
        <v>86</v>
      </c>
      <c r="D31" s="33" t="s">
        <v>150</v>
      </c>
      <c r="E31" s="34" t="n">
        <v>232000</v>
      </c>
      <c r="F31" s="34" t="n">
        <v>53120.5</v>
      </c>
      <c r="G31" s="34" t="n">
        <v>178879.5</v>
      </c>
    </row>
    <row r="32" customFormat="false" ht="12.75" hidden="false" customHeight="false" outlineLevel="0" collapsed="false">
      <c r="A32" s="32" t="s">
        <v>151</v>
      </c>
      <c r="B32" s="32" t="s">
        <v>85</v>
      </c>
      <c r="C32" s="33" t="s">
        <v>86</v>
      </c>
      <c r="D32" s="33" t="s">
        <v>152</v>
      </c>
      <c r="E32" s="34" t="n">
        <v>232000</v>
      </c>
      <c r="F32" s="34" t="n">
        <v>53120.5</v>
      </c>
      <c r="G32" s="34" t="n">
        <v>178879.5</v>
      </c>
    </row>
    <row r="33" customFormat="false" ht="12.75" hidden="false" customHeight="false" outlineLevel="0" collapsed="false">
      <c r="A33" s="32" t="s">
        <v>153</v>
      </c>
      <c r="B33" s="32" t="s">
        <v>85</v>
      </c>
      <c r="C33" s="33" t="s">
        <v>86</v>
      </c>
      <c r="D33" s="33" t="s">
        <v>154</v>
      </c>
      <c r="E33" s="34" t="n">
        <v>232000</v>
      </c>
      <c r="F33" s="34" t="n">
        <v>53120.5</v>
      </c>
      <c r="G33" s="34" t="n">
        <v>178879.5</v>
      </c>
    </row>
    <row r="34" customFormat="false" ht="12.75" hidden="false" customHeight="false" outlineLevel="0" collapsed="false">
      <c r="A34" s="32" t="s">
        <v>155</v>
      </c>
      <c r="B34" s="32" t="s">
        <v>85</v>
      </c>
      <c r="C34" s="33" t="s">
        <v>86</v>
      </c>
      <c r="D34" s="33" t="s">
        <v>156</v>
      </c>
      <c r="E34" s="35" t="n">
        <v>232000</v>
      </c>
      <c r="F34" s="35" t="n">
        <v>53120.5</v>
      </c>
      <c r="G34" s="34" t="n">
        <v>178879.5</v>
      </c>
    </row>
    <row r="35" customFormat="false" ht="12.75" hidden="false" customHeight="false" outlineLevel="0" collapsed="false">
      <c r="A35" s="32" t="s">
        <v>157</v>
      </c>
      <c r="B35" s="32" t="s">
        <v>85</v>
      </c>
      <c r="C35" s="33" t="s">
        <v>86</v>
      </c>
      <c r="D35" s="33" t="s">
        <v>158</v>
      </c>
      <c r="E35" s="34" t="n">
        <v>38021265.55</v>
      </c>
      <c r="F35" s="34" t="n">
        <v>1152200</v>
      </c>
      <c r="G35" s="34" t="n">
        <v>36869065.55</v>
      </c>
    </row>
    <row r="36" customFormat="false" ht="12.75" hidden="false" customHeight="false" outlineLevel="0" collapsed="false">
      <c r="A36" s="32" t="s">
        <v>159</v>
      </c>
      <c r="B36" s="32" t="s">
        <v>85</v>
      </c>
      <c r="C36" s="33" t="s">
        <v>86</v>
      </c>
      <c r="D36" s="33" t="s">
        <v>160</v>
      </c>
      <c r="E36" s="34" t="n">
        <v>38021265.55</v>
      </c>
      <c r="F36" s="34" t="n">
        <v>1152200</v>
      </c>
      <c r="G36" s="34" t="n">
        <v>36869065.55</v>
      </c>
    </row>
    <row r="37" customFormat="false" ht="12.75" hidden="false" customHeight="false" outlineLevel="0" collapsed="false">
      <c r="A37" s="32" t="s">
        <v>161</v>
      </c>
      <c r="B37" s="32" t="s">
        <v>85</v>
      </c>
      <c r="C37" s="33" t="s">
        <v>86</v>
      </c>
      <c r="D37" s="33" t="s">
        <v>162</v>
      </c>
      <c r="E37" s="34" t="n">
        <v>16576209</v>
      </c>
      <c r="F37" s="34" t="n">
        <v>1145000</v>
      </c>
      <c r="G37" s="34" t="n">
        <v>15431209</v>
      </c>
    </row>
    <row r="38" customFormat="false" ht="12.75" hidden="false" customHeight="false" outlineLevel="0" collapsed="false">
      <c r="A38" s="32" t="s">
        <v>163</v>
      </c>
      <c r="B38" s="32" t="s">
        <v>85</v>
      </c>
      <c r="C38" s="33" t="s">
        <v>86</v>
      </c>
      <c r="D38" s="33" t="s">
        <v>164</v>
      </c>
      <c r="E38" s="34" t="n">
        <v>16576209</v>
      </c>
      <c r="F38" s="34" t="n">
        <v>1145000</v>
      </c>
      <c r="G38" s="34" t="n">
        <v>15431209</v>
      </c>
    </row>
    <row r="39" customFormat="false" ht="12.75" hidden="false" customHeight="false" outlineLevel="0" collapsed="false">
      <c r="A39" s="32" t="s">
        <v>211</v>
      </c>
      <c r="B39" s="32" t="s">
        <v>85</v>
      </c>
      <c r="C39" s="33" t="s">
        <v>86</v>
      </c>
      <c r="D39" s="33" t="s">
        <v>166</v>
      </c>
      <c r="E39" s="35" t="n">
        <v>16576209</v>
      </c>
      <c r="F39" s="35" t="n">
        <v>1145000</v>
      </c>
      <c r="G39" s="34" t="n">
        <v>15431209</v>
      </c>
    </row>
    <row r="40" customFormat="false" ht="12.75" hidden="false" customHeight="false" outlineLevel="0" collapsed="false">
      <c r="A40" s="32" t="s">
        <v>171</v>
      </c>
      <c r="B40" s="32" t="s">
        <v>85</v>
      </c>
      <c r="C40" s="33" t="s">
        <v>86</v>
      </c>
      <c r="D40" s="33" t="s">
        <v>172</v>
      </c>
      <c r="E40" s="34" t="n">
        <v>20431929.05</v>
      </c>
      <c r="F40" s="34" t="s">
        <v>88</v>
      </c>
      <c r="G40" s="34" t="n">
        <v>20431929.05</v>
      </c>
    </row>
    <row r="41" customFormat="false" ht="12.75" hidden="false" customHeight="false" outlineLevel="0" collapsed="false">
      <c r="A41" s="32" t="s">
        <v>173</v>
      </c>
      <c r="B41" s="32" t="s">
        <v>85</v>
      </c>
      <c r="C41" s="33" t="s">
        <v>86</v>
      </c>
      <c r="D41" s="33" t="s">
        <v>174</v>
      </c>
      <c r="E41" s="34" t="n">
        <v>791062.77</v>
      </c>
      <c r="F41" s="34" t="s">
        <v>88</v>
      </c>
      <c r="G41" s="34" t="n">
        <v>791062.77</v>
      </c>
    </row>
    <row r="42" customFormat="false" ht="12.75" hidden="false" customHeight="false" outlineLevel="0" collapsed="false">
      <c r="A42" s="32" t="s">
        <v>175</v>
      </c>
      <c r="B42" s="32" t="s">
        <v>85</v>
      </c>
      <c r="C42" s="33" t="s">
        <v>86</v>
      </c>
      <c r="D42" s="33" t="s">
        <v>176</v>
      </c>
      <c r="E42" s="35" t="n">
        <v>791062.77</v>
      </c>
      <c r="F42" s="35" t="s">
        <v>88</v>
      </c>
      <c r="G42" s="34" t="n">
        <v>791062.77</v>
      </c>
    </row>
    <row r="43" customFormat="false" ht="12.75" hidden="false" customHeight="false" outlineLevel="0" collapsed="false">
      <c r="A43" s="32" t="s">
        <v>181</v>
      </c>
      <c r="B43" s="32" t="s">
        <v>85</v>
      </c>
      <c r="C43" s="33" t="s">
        <v>86</v>
      </c>
      <c r="D43" s="33" t="s">
        <v>182</v>
      </c>
      <c r="E43" s="34" t="n">
        <v>19640866.28</v>
      </c>
      <c r="F43" s="34" t="s">
        <v>88</v>
      </c>
      <c r="G43" s="34" t="n">
        <v>19640866.28</v>
      </c>
    </row>
    <row r="44" customFormat="false" ht="12.75" hidden="false" customHeight="false" outlineLevel="0" collapsed="false">
      <c r="A44" s="32" t="s">
        <v>183</v>
      </c>
      <c r="B44" s="32" t="s">
        <v>85</v>
      </c>
      <c r="C44" s="33" t="s">
        <v>86</v>
      </c>
      <c r="D44" s="33" t="s">
        <v>184</v>
      </c>
      <c r="E44" s="35" t="n">
        <v>19640866.28</v>
      </c>
      <c r="F44" s="35" t="s">
        <v>88</v>
      </c>
      <c r="G44" s="34" t="n">
        <v>19640866.28</v>
      </c>
    </row>
    <row r="45" customFormat="false" ht="12.75" hidden="false" customHeight="false" outlineLevel="0" collapsed="false">
      <c r="A45" s="32" t="s">
        <v>187</v>
      </c>
      <c r="B45" s="32" t="s">
        <v>85</v>
      </c>
      <c r="C45" s="33" t="s">
        <v>86</v>
      </c>
      <c r="D45" s="33" t="s">
        <v>188</v>
      </c>
      <c r="E45" s="34" t="n">
        <v>1013127.5</v>
      </c>
      <c r="F45" s="34" t="n">
        <v>7200</v>
      </c>
      <c r="G45" s="34" t="n">
        <v>1005927.5</v>
      </c>
    </row>
    <row r="46" customFormat="false" ht="12.75" hidden="false" customHeight="false" outlineLevel="0" collapsed="false">
      <c r="A46" s="32" t="s">
        <v>189</v>
      </c>
      <c r="B46" s="32" t="s">
        <v>85</v>
      </c>
      <c r="C46" s="33" t="s">
        <v>86</v>
      </c>
      <c r="D46" s="33" t="s">
        <v>190</v>
      </c>
      <c r="E46" s="34" t="n">
        <v>555027.5</v>
      </c>
      <c r="F46" s="34" t="s">
        <v>88</v>
      </c>
      <c r="G46" s="34" t="n">
        <v>555027.5</v>
      </c>
    </row>
    <row r="47" customFormat="false" ht="12.75" hidden="false" customHeight="false" outlineLevel="0" collapsed="false">
      <c r="A47" s="32" t="s">
        <v>191</v>
      </c>
      <c r="B47" s="32" t="s">
        <v>85</v>
      </c>
      <c r="C47" s="33" t="s">
        <v>86</v>
      </c>
      <c r="D47" s="33" t="s">
        <v>192</v>
      </c>
      <c r="E47" s="35" t="n">
        <v>555027.5</v>
      </c>
      <c r="F47" s="35" t="s">
        <v>88</v>
      </c>
      <c r="G47" s="34" t="n">
        <v>555027.5</v>
      </c>
    </row>
    <row r="48" customFormat="false" ht="12.75" hidden="false" customHeight="false" outlineLevel="0" collapsed="false">
      <c r="A48" s="32" t="s">
        <v>193</v>
      </c>
      <c r="B48" s="32" t="s">
        <v>85</v>
      </c>
      <c r="C48" s="33" t="s">
        <v>86</v>
      </c>
      <c r="D48" s="33" t="s">
        <v>194</v>
      </c>
      <c r="E48" s="34" t="n">
        <v>458100</v>
      </c>
      <c r="F48" s="34" t="n">
        <v>7200</v>
      </c>
      <c r="G48" s="34" t="n">
        <v>450900</v>
      </c>
    </row>
    <row r="49" customFormat="false" ht="12.75" hidden="false" customHeight="false" outlineLevel="0" collapsed="false">
      <c r="A49" s="32" t="s">
        <v>195</v>
      </c>
      <c r="B49" s="32" t="s">
        <v>85</v>
      </c>
      <c r="C49" s="33" t="s">
        <v>86</v>
      </c>
      <c r="D49" s="33" t="s">
        <v>196</v>
      </c>
      <c r="E49" s="35" t="n">
        <v>458100</v>
      </c>
      <c r="F49" s="35" t="n">
        <v>7200</v>
      </c>
      <c r="G49" s="34" t="n">
        <v>450900</v>
      </c>
    </row>
    <row r="50" customFormat="false" ht="12.75" hidden="false" customHeight="false" outlineLevel="0" collapsed="false">
      <c r="A50" s="32"/>
      <c r="B50" s="32"/>
      <c r="C50" s="33"/>
      <c r="D50" s="33"/>
      <c r="E50" s="35"/>
      <c r="F50" s="35"/>
      <c r="G50" s="34"/>
    </row>
    <row r="51" customFormat="false" ht="12.75" hidden="false" customHeight="false" outlineLevel="0" collapsed="false">
      <c r="A51" s="32"/>
      <c r="B51" s="32"/>
      <c r="C51" s="33"/>
      <c r="D51" s="33"/>
      <c r="E51" s="34"/>
      <c r="F51" s="34"/>
      <c r="G51" s="34"/>
    </row>
    <row r="52" customFormat="false" ht="12.75" hidden="false" customHeight="false" outlineLevel="0" collapsed="false">
      <c r="A52" s="32"/>
      <c r="B52" s="32"/>
      <c r="C52" s="33"/>
      <c r="D52" s="33"/>
      <c r="E52" s="35"/>
      <c r="F52" s="35"/>
      <c r="G52" s="34"/>
    </row>
    <row r="53" customFormat="false" ht="12.75" hidden="false" customHeight="false" outlineLevel="0" collapsed="false">
      <c r="A53" s="32"/>
      <c r="B53" s="32"/>
      <c r="C53" s="33"/>
      <c r="D53" s="33"/>
      <c r="E53" s="35"/>
      <c r="F53" s="35"/>
      <c r="G53" s="34"/>
    </row>
    <row r="54" customFormat="false" ht="12.75" hidden="false" customHeight="false" outlineLevel="0" collapsed="false">
      <c r="A54" s="32"/>
      <c r="B54" s="32"/>
      <c r="C54" s="33"/>
      <c r="D54" s="33"/>
      <c r="E54" s="34"/>
      <c r="F54" s="34"/>
      <c r="G54" s="34"/>
    </row>
    <row r="55" customFormat="false" ht="12.75" hidden="false" customHeight="false" outlineLevel="0" collapsed="false">
      <c r="A55" s="32"/>
      <c r="B55" s="32"/>
      <c r="C55" s="33"/>
      <c r="D55" s="33"/>
      <c r="E55" s="34"/>
      <c r="F55" s="34"/>
      <c r="G55" s="34"/>
    </row>
    <row r="56" customFormat="false" ht="12.75" hidden="false" customHeight="false" outlineLevel="0" collapsed="false">
      <c r="A56" s="32"/>
      <c r="B56" s="32"/>
      <c r="C56" s="33"/>
      <c r="D56" s="33"/>
      <c r="E56" s="35"/>
      <c r="F56" s="35"/>
      <c r="G56" s="34"/>
    </row>
    <row r="57" customFormat="false" ht="12.75" hidden="false" customHeight="false" outlineLevel="0" collapsed="false">
      <c r="A57" s="32"/>
      <c r="B57" s="32"/>
      <c r="C57" s="33"/>
      <c r="D57" s="33"/>
      <c r="E57" s="34"/>
      <c r="F57" s="34"/>
      <c r="G57" s="34"/>
    </row>
    <row r="58" customFormat="false" ht="12.75" hidden="false" customHeight="false" outlineLevel="0" collapsed="false">
      <c r="A58" s="32"/>
      <c r="B58" s="32"/>
      <c r="C58" s="33"/>
      <c r="D58" s="33"/>
      <c r="E58" s="34"/>
      <c r="F58" s="34"/>
      <c r="G58" s="34"/>
    </row>
    <row r="59" customFormat="false" ht="12.75" hidden="false" customHeight="false" outlineLevel="0" collapsed="false">
      <c r="A59" s="32"/>
      <c r="B59" s="32"/>
      <c r="C59" s="33"/>
      <c r="D59" s="33"/>
      <c r="E59" s="34"/>
      <c r="F59" s="34"/>
      <c r="G59" s="34"/>
    </row>
    <row r="60" customFormat="false" ht="12.75" hidden="false" customHeight="false" outlineLevel="0" collapsed="false">
      <c r="A60" s="32"/>
      <c r="B60" s="32"/>
      <c r="C60" s="33"/>
      <c r="D60" s="33"/>
      <c r="E60" s="35"/>
      <c r="F60" s="35"/>
      <c r="G60" s="34"/>
    </row>
    <row r="61" customFormat="false" ht="12.75" hidden="false" customHeight="false" outlineLevel="0" collapsed="false">
      <c r="A61" s="32"/>
      <c r="B61" s="32"/>
      <c r="C61" s="33"/>
      <c r="D61" s="33"/>
      <c r="E61" s="34"/>
      <c r="F61" s="34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4"/>
      <c r="F62" s="34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5"/>
      <c r="F63" s="35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41" t="s">
        <v>376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0186279.33</v>
      </c>
      <c r="F4" s="31" t="n">
        <v>1535590.1</v>
      </c>
      <c r="G4" s="31" t="n">
        <v>48650689.23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352720</v>
      </c>
      <c r="F5" s="34" t="n">
        <v>124542.35</v>
      </c>
      <c r="G5" s="34" t="n">
        <v>6228177.65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05000</v>
      </c>
      <c r="F6" s="34" t="n">
        <v>28622.1</v>
      </c>
      <c r="G6" s="34" t="n">
        <v>1276377.9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05000</v>
      </c>
      <c r="F7" s="34" t="n">
        <v>28622.1</v>
      </c>
      <c r="G7" s="34" t="n">
        <v>1276377.9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99000</v>
      </c>
      <c r="F8" s="35" t="n">
        <v>28612.85</v>
      </c>
      <c r="G8" s="34" t="n">
        <v>1270387.15</v>
      </c>
    </row>
    <row r="9" customFormat="false" ht="12.75" hidden="false" customHeight="false" outlineLevel="0" collapsed="false">
      <c r="A9" s="32" t="s">
        <v>96</v>
      </c>
      <c r="B9" s="32" t="s">
        <v>85</v>
      </c>
      <c r="C9" s="33" t="s">
        <v>86</v>
      </c>
      <c r="D9" s="33" t="s">
        <v>97</v>
      </c>
      <c r="E9" s="35" t="n">
        <v>6000</v>
      </c>
      <c r="F9" s="35" t="n">
        <v>9.25</v>
      </c>
      <c r="G9" s="34" t="n">
        <v>5990.75</v>
      </c>
    </row>
    <row r="10" customFormat="false" ht="12.75" hidden="false" customHeight="false" outlineLevel="0" collapsed="false">
      <c r="A10" s="32" t="s">
        <v>98</v>
      </c>
      <c r="B10" s="32" t="s">
        <v>85</v>
      </c>
      <c r="C10" s="33" t="s">
        <v>86</v>
      </c>
      <c r="D10" s="33" t="s">
        <v>99</v>
      </c>
      <c r="E10" s="34" t="n">
        <v>2900000</v>
      </c>
      <c r="F10" s="34" t="n">
        <v>58631.22</v>
      </c>
      <c r="G10" s="34" t="n">
        <v>2841368.78</v>
      </c>
    </row>
    <row r="11" customFormat="false" ht="12.75" hidden="false" customHeight="false" outlineLevel="0" collapsed="false">
      <c r="A11" s="32" t="s">
        <v>100</v>
      </c>
      <c r="B11" s="32" t="s">
        <v>85</v>
      </c>
      <c r="C11" s="33" t="s">
        <v>86</v>
      </c>
      <c r="D11" s="33" t="s">
        <v>101</v>
      </c>
      <c r="E11" s="34" t="n">
        <v>1500000</v>
      </c>
      <c r="F11" s="34" t="n">
        <v>58631.22</v>
      </c>
      <c r="G11" s="34" t="n">
        <v>1441368.78</v>
      </c>
    </row>
    <row r="12" customFormat="false" ht="12.75" hidden="false" customHeight="false" outlineLevel="0" collapsed="false">
      <c r="A12" s="32" t="s">
        <v>102</v>
      </c>
      <c r="B12" s="32" t="s">
        <v>85</v>
      </c>
      <c r="C12" s="33" t="s">
        <v>86</v>
      </c>
      <c r="D12" s="33" t="s">
        <v>103</v>
      </c>
      <c r="E12" s="34" t="n">
        <v>700000</v>
      </c>
      <c r="F12" s="34" t="n">
        <v>32615.22</v>
      </c>
      <c r="G12" s="34" t="n">
        <v>667384.7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4</v>
      </c>
      <c r="E13" s="35" t="n">
        <v>700000</v>
      </c>
      <c r="F13" s="35" t="n">
        <v>32615.22</v>
      </c>
      <c r="G13" s="34" t="n">
        <v>667384.78</v>
      </c>
    </row>
    <row r="14" customFormat="false" ht="12.75" hidden="false" customHeight="false" outlineLevel="0" collapsed="false">
      <c r="A14" s="32" t="s">
        <v>109</v>
      </c>
      <c r="B14" s="32" t="s">
        <v>85</v>
      </c>
      <c r="C14" s="33" t="s">
        <v>86</v>
      </c>
      <c r="D14" s="33" t="s">
        <v>110</v>
      </c>
      <c r="E14" s="34" t="n">
        <v>800000</v>
      </c>
      <c r="F14" s="34" t="n">
        <v>26016</v>
      </c>
      <c r="G14" s="34" t="n">
        <v>773984</v>
      </c>
    </row>
    <row r="15" customFormat="false" ht="12.75" hidden="false" customHeight="false" outlineLevel="0" collapsed="false">
      <c r="A15" s="32" t="s">
        <v>111</v>
      </c>
      <c r="B15" s="32" t="s">
        <v>85</v>
      </c>
      <c r="C15" s="33" t="s">
        <v>86</v>
      </c>
      <c r="D15" s="33" t="s">
        <v>112</v>
      </c>
      <c r="E15" s="35" t="n">
        <v>800000</v>
      </c>
      <c r="F15" s="35" t="n">
        <v>26016</v>
      </c>
      <c r="G15" s="34" t="n">
        <v>773984</v>
      </c>
    </row>
    <row r="16" customFormat="false" ht="12.75" hidden="false" customHeight="false" outlineLevel="0" collapsed="false">
      <c r="A16" s="32" t="s">
        <v>113</v>
      </c>
      <c r="B16" s="32" t="s">
        <v>85</v>
      </c>
      <c r="C16" s="33" t="s">
        <v>86</v>
      </c>
      <c r="D16" s="33" t="s">
        <v>114</v>
      </c>
      <c r="E16" s="34" t="n">
        <v>1400000</v>
      </c>
      <c r="F16" s="34" t="s">
        <v>88</v>
      </c>
      <c r="G16" s="34" t="n">
        <v>1400000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5</v>
      </c>
      <c r="E17" s="34" t="n">
        <v>1400000</v>
      </c>
      <c r="F17" s="34" t="s">
        <v>88</v>
      </c>
      <c r="G17" s="34" t="n">
        <v>1400000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6</v>
      </c>
      <c r="E18" s="35" t="n">
        <v>1400000</v>
      </c>
      <c r="F18" s="35" t="s">
        <v>88</v>
      </c>
      <c r="G18" s="34" t="n">
        <v>1400000</v>
      </c>
    </row>
    <row r="19" customFormat="false" ht="12.75" hidden="false" customHeight="false" outlineLevel="0" collapsed="false">
      <c r="A19" s="32" t="s">
        <v>117</v>
      </c>
      <c r="B19" s="32" t="s">
        <v>85</v>
      </c>
      <c r="C19" s="33" t="s">
        <v>86</v>
      </c>
      <c r="D19" s="33" t="s">
        <v>118</v>
      </c>
      <c r="E19" s="34" t="n">
        <v>1330000</v>
      </c>
      <c r="F19" s="34" t="n">
        <v>29705.36</v>
      </c>
      <c r="G19" s="34" t="n">
        <v>1300294.64</v>
      </c>
    </row>
    <row r="20" customFormat="false" ht="12.75" hidden="false" customHeight="false" outlineLevel="0" collapsed="false">
      <c r="A20" s="32" t="s">
        <v>119</v>
      </c>
      <c r="B20" s="32" t="s">
        <v>85</v>
      </c>
      <c r="C20" s="33" t="s">
        <v>86</v>
      </c>
      <c r="D20" s="33" t="s">
        <v>120</v>
      </c>
      <c r="E20" s="34" t="n">
        <v>680000</v>
      </c>
      <c r="F20" s="34" t="n">
        <v>9144.03</v>
      </c>
      <c r="G20" s="34" t="n">
        <v>670855.97</v>
      </c>
    </row>
    <row r="21" customFormat="false" ht="12.75" hidden="false" customHeight="false" outlineLevel="0" collapsed="false">
      <c r="A21" s="32" t="s">
        <v>121</v>
      </c>
      <c r="B21" s="32" t="s">
        <v>85</v>
      </c>
      <c r="C21" s="33" t="s">
        <v>86</v>
      </c>
      <c r="D21" s="33" t="s">
        <v>122</v>
      </c>
      <c r="E21" s="35" t="n">
        <v>680000</v>
      </c>
      <c r="F21" s="35" t="n">
        <v>9144.03</v>
      </c>
      <c r="G21" s="34" t="n">
        <v>670855.97</v>
      </c>
    </row>
    <row r="22" customFormat="false" ht="12.75" hidden="false" customHeight="false" outlineLevel="0" collapsed="false">
      <c r="A22" s="32" t="s">
        <v>123</v>
      </c>
      <c r="B22" s="32" t="s">
        <v>85</v>
      </c>
      <c r="C22" s="33" t="s">
        <v>86</v>
      </c>
      <c r="D22" s="33" t="s">
        <v>124</v>
      </c>
      <c r="E22" s="34" t="n">
        <v>650000</v>
      </c>
      <c r="F22" s="34" t="n">
        <v>20561.33</v>
      </c>
      <c r="G22" s="34" t="n">
        <v>629438.67</v>
      </c>
    </row>
    <row r="23" customFormat="false" ht="12.75" hidden="false" customHeight="false" outlineLevel="0" collapsed="false">
      <c r="A23" s="32" t="s">
        <v>125</v>
      </c>
      <c r="B23" s="32" t="s">
        <v>85</v>
      </c>
      <c r="C23" s="33" t="s">
        <v>86</v>
      </c>
      <c r="D23" s="33" t="s">
        <v>126</v>
      </c>
      <c r="E23" s="34" t="n">
        <v>540000</v>
      </c>
      <c r="F23" s="34" t="n">
        <v>20190</v>
      </c>
      <c r="G23" s="34" t="n">
        <v>519810</v>
      </c>
    </row>
    <row r="24" customFormat="false" ht="12.75" hidden="false" customHeight="false" outlineLevel="0" collapsed="false">
      <c r="A24" s="32" t="s">
        <v>127</v>
      </c>
      <c r="B24" s="32" t="s">
        <v>85</v>
      </c>
      <c r="C24" s="33" t="s">
        <v>86</v>
      </c>
      <c r="D24" s="33" t="s">
        <v>128</v>
      </c>
      <c r="E24" s="35" t="n">
        <v>540000</v>
      </c>
      <c r="F24" s="35" t="n">
        <v>20190</v>
      </c>
      <c r="G24" s="34" t="n">
        <v>519810</v>
      </c>
    </row>
    <row r="25" customFormat="false" ht="12.75" hidden="false" customHeight="false" outlineLevel="0" collapsed="false">
      <c r="A25" s="32" t="s">
        <v>129</v>
      </c>
      <c r="B25" s="32" t="s">
        <v>85</v>
      </c>
      <c r="C25" s="33" t="s">
        <v>86</v>
      </c>
      <c r="D25" s="33" t="s">
        <v>130</v>
      </c>
      <c r="E25" s="34" t="n">
        <v>110000</v>
      </c>
      <c r="F25" s="34" t="n">
        <v>371.33</v>
      </c>
      <c r="G25" s="34" t="n">
        <v>109628.67</v>
      </c>
    </row>
    <row r="26" customFormat="false" ht="12.75" hidden="false" customHeight="false" outlineLevel="0" collapsed="false">
      <c r="A26" s="32" t="s">
        <v>131</v>
      </c>
      <c r="B26" s="32" t="s">
        <v>85</v>
      </c>
      <c r="C26" s="33" t="s">
        <v>86</v>
      </c>
      <c r="D26" s="33" t="s">
        <v>132</v>
      </c>
      <c r="E26" s="35" t="n">
        <v>110000</v>
      </c>
      <c r="F26" s="35" t="n">
        <v>371.33</v>
      </c>
      <c r="G26" s="34" t="n">
        <v>109628.67</v>
      </c>
    </row>
    <row r="27" customFormat="false" ht="12.75" hidden="false" customHeight="false" outlineLevel="0" collapsed="false">
      <c r="A27" s="32" t="s">
        <v>133</v>
      </c>
      <c r="B27" s="32" t="s">
        <v>85</v>
      </c>
      <c r="C27" s="33" t="s">
        <v>86</v>
      </c>
      <c r="D27" s="33" t="s">
        <v>134</v>
      </c>
      <c r="E27" s="34" t="n">
        <v>672220</v>
      </c>
      <c r="F27" s="34" t="n">
        <v>7583.67</v>
      </c>
      <c r="G27" s="34" t="n">
        <v>664636.33</v>
      </c>
    </row>
    <row r="28" customFormat="false" ht="12.75" hidden="false" customHeight="false" outlineLevel="0" collapsed="false">
      <c r="A28" s="32" t="s">
        <v>135</v>
      </c>
      <c r="B28" s="32" t="s">
        <v>85</v>
      </c>
      <c r="C28" s="33" t="s">
        <v>86</v>
      </c>
      <c r="D28" s="33" t="s">
        <v>136</v>
      </c>
      <c r="E28" s="34" t="n">
        <v>672220</v>
      </c>
      <c r="F28" s="34" t="n">
        <v>7583.67</v>
      </c>
      <c r="G28" s="34" t="n">
        <v>664636.33</v>
      </c>
    </row>
    <row r="29" customFormat="false" ht="12.75" hidden="false" customHeight="false" outlineLevel="0" collapsed="false">
      <c r="A29" s="32" t="s">
        <v>223</v>
      </c>
      <c r="B29" s="32" t="s">
        <v>85</v>
      </c>
      <c r="C29" s="33" t="s">
        <v>86</v>
      </c>
      <c r="D29" s="33" t="s">
        <v>138</v>
      </c>
      <c r="E29" s="34" t="n">
        <v>672220</v>
      </c>
      <c r="F29" s="34" t="n">
        <v>7583.67</v>
      </c>
      <c r="G29" s="34" t="n">
        <v>664636.33</v>
      </c>
    </row>
    <row r="30" customFormat="false" ht="12.75" hidden="false" customHeight="false" outlineLevel="0" collapsed="false">
      <c r="A30" s="32" t="s">
        <v>139</v>
      </c>
      <c r="B30" s="32" t="s">
        <v>85</v>
      </c>
      <c r="C30" s="33" t="s">
        <v>86</v>
      </c>
      <c r="D30" s="33" t="s">
        <v>140</v>
      </c>
      <c r="E30" s="35" t="n">
        <v>672220</v>
      </c>
      <c r="F30" s="35" t="n">
        <v>7583.67</v>
      </c>
      <c r="G30" s="34" t="n">
        <v>664636.33</v>
      </c>
    </row>
    <row r="31" customFormat="false" ht="12.75" hidden="false" customHeight="false" outlineLevel="0" collapsed="false">
      <c r="A31" s="32" t="s">
        <v>149</v>
      </c>
      <c r="B31" s="32" t="s">
        <v>85</v>
      </c>
      <c r="C31" s="33" t="s">
        <v>86</v>
      </c>
      <c r="D31" s="33" t="s">
        <v>150</v>
      </c>
      <c r="E31" s="34" t="n">
        <v>145500</v>
      </c>
      <c r="F31" s="34" t="s">
        <v>88</v>
      </c>
      <c r="G31" s="34" t="n">
        <v>145500</v>
      </c>
    </row>
    <row r="32" customFormat="false" ht="12.75" hidden="false" customHeight="false" outlineLevel="0" collapsed="false">
      <c r="A32" s="32" t="s">
        <v>151</v>
      </c>
      <c r="B32" s="32" t="s">
        <v>85</v>
      </c>
      <c r="C32" s="33" t="s">
        <v>86</v>
      </c>
      <c r="D32" s="33" t="s">
        <v>152</v>
      </c>
      <c r="E32" s="34" t="n">
        <v>145500</v>
      </c>
      <c r="F32" s="35" t="s">
        <v>88</v>
      </c>
      <c r="G32" s="34" t="n">
        <v>145500</v>
      </c>
    </row>
    <row r="33" customFormat="false" ht="12.75" hidden="false" customHeight="false" outlineLevel="0" collapsed="false">
      <c r="A33" s="32" t="s">
        <v>153</v>
      </c>
      <c r="B33" s="32" t="s">
        <v>85</v>
      </c>
      <c r="C33" s="33" t="s">
        <v>86</v>
      </c>
      <c r="D33" s="33" t="s">
        <v>154</v>
      </c>
      <c r="E33" s="34" t="n">
        <v>145500</v>
      </c>
      <c r="F33" s="34" t="s">
        <v>88</v>
      </c>
      <c r="G33" s="34" t="n">
        <v>145500</v>
      </c>
    </row>
    <row r="34" customFormat="false" ht="12.75" hidden="false" customHeight="false" outlineLevel="0" collapsed="false">
      <c r="A34" s="32" t="s">
        <v>155</v>
      </c>
      <c r="B34" s="32" t="s">
        <v>85</v>
      </c>
      <c r="C34" s="33" t="s">
        <v>86</v>
      </c>
      <c r="D34" s="33" t="s">
        <v>156</v>
      </c>
      <c r="E34" s="35" t="n">
        <v>145500</v>
      </c>
      <c r="F34" s="35" t="s">
        <v>88</v>
      </c>
      <c r="G34" s="34" t="n">
        <v>145500</v>
      </c>
    </row>
    <row r="35" customFormat="false" ht="12.75" hidden="false" customHeight="false" outlineLevel="0" collapsed="false">
      <c r="A35" s="32" t="s">
        <v>157</v>
      </c>
      <c r="B35" s="32" t="s">
        <v>85</v>
      </c>
      <c r="C35" s="33" t="s">
        <v>86</v>
      </c>
      <c r="D35" s="33" t="s">
        <v>158</v>
      </c>
      <c r="E35" s="34" t="n">
        <v>43833559.33</v>
      </c>
      <c r="F35" s="34" t="n">
        <v>1411047.75</v>
      </c>
      <c r="G35" s="34" t="n">
        <v>42422511.58</v>
      </c>
    </row>
    <row r="36" customFormat="false" ht="12.75" hidden="false" customHeight="false" outlineLevel="0" collapsed="false">
      <c r="A36" s="32" t="s">
        <v>159</v>
      </c>
      <c r="B36" s="32" t="s">
        <v>85</v>
      </c>
      <c r="C36" s="33" t="s">
        <v>86</v>
      </c>
      <c r="D36" s="33" t="s">
        <v>160</v>
      </c>
      <c r="E36" s="34" t="n">
        <v>43833559.33</v>
      </c>
      <c r="F36" s="34" t="n">
        <v>1411047.75</v>
      </c>
      <c r="G36" s="34" t="n">
        <v>42422511.58</v>
      </c>
    </row>
    <row r="37" customFormat="false" ht="12.75" hidden="false" customHeight="false" outlineLevel="0" collapsed="false">
      <c r="A37" s="32" t="s">
        <v>161</v>
      </c>
      <c r="B37" s="32" t="s">
        <v>85</v>
      </c>
      <c r="C37" s="33" t="s">
        <v>86</v>
      </c>
      <c r="D37" s="33" t="s">
        <v>162</v>
      </c>
      <c r="E37" s="34" t="n">
        <v>16818567</v>
      </c>
      <c r="F37" s="34" t="n">
        <v>1401547.75</v>
      </c>
      <c r="G37" s="34" t="n">
        <v>15417019.25</v>
      </c>
    </row>
    <row r="38" customFormat="false" ht="12.75" hidden="false" customHeight="false" outlineLevel="0" collapsed="false">
      <c r="A38" s="32" t="s">
        <v>163</v>
      </c>
      <c r="B38" s="32" t="s">
        <v>85</v>
      </c>
      <c r="C38" s="33" t="s">
        <v>86</v>
      </c>
      <c r="D38" s="33" t="s">
        <v>164</v>
      </c>
      <c r="E38" s="34" t="n">
        <v>16818567</v>
      </c>
      <c r="F38" s="34" t="n">
        <v>1401547.75</v>
      </c>
      <c r="G38" s="34" t="n">
        <v>15417019.25</v>
      </c>
    </row>
    <row r="39" customFormat="false" ht="12.75" hidden="false" customHeight="false" outlineLevel="0" collapsed="false">
      <c r="A39" s="32" t="s">
        <v>211</v>
      </c>
      <c r="B39" s="32" t="s">
        <v>85</v>
      </c>
      <c r="C39" s="33" t="s">
        <v>86</v>
      </c>
      <c r="D39" s="33" t="s">
        <v>166</v>
      </c>
      <c r="E39" s="35" t="n">
        <v>16818567</v>
      </c>
      <c r="F39" s="35" t="n">
        <v>1401547.75</v>
      </c>
      <c r="G39" s="34" t="n">
        <v>15417019.25</v>
      </c>
    </row>
    <row r="40" customFormat="false" ht="12.75" hidden="false" customHeight="false" outlineLevel="0" collapsed="false">
      <c r="A40" s="32" t="s">
        <v>171</v>
      </c>
      <c r="B40" s="32" t="s">
        <v>85</v>
      </c>
      <c r="C40" s="33" t="s">
        <v>86</v>
      </c>
      <c r="D40" s="33" t="s">
        <v>172</v>
      </c>
      <c r="E40" s="34" t="n">
        <v>26040475.33</v>
      </c>
      <c r="F40" s="34" t="s">
        <v>88</v>
      </c>
      <c r="G40" s="34" t="n">
        <v>26040475.33</v>
      </c>
    </row>
    <row r="41" customFormat="false" ht="12.75" hidden="false" customHeight="false" outlineLevel="0" collapsed="false">
      <c r="A41" s="32" t="s">
        <v>181</v>
      </c>
      <c r="B41" s="32" t="s">
        <v>85</v>
      </c>
      <c r="C41" s="33" t="s">
        <v>86</v>
      </c>
      <c r="D41" s="33" t="s">
        <v>182</v>
      </c>
      <c r="E41" s="34" t="n">
        <v>26040475.33</v>
      </c>
      <c r="F41" s="34" t="s">
        <v>88</v>
      </c>
      <c r="G41" s="34" t="n">
        <v>26040475.33</v>
      </c>
    </row>
    <row r="42" customFormat="false" ht="12.75" hidden="false" customHeight="false" outlineLevel="0" collapsed="false">
      <c r="A42" s="32" t="s">
        <v>183</v>
      </c>
      <c r="B42" s="32" t="s">
        <v>85</v>
      </c>
      <c r="C42" s="33" t="s">
        <v>86</v>
      </c>
      <c r="D42" s="33" t="s">
        <v>184</v>
      </c>
      <c r="E42" s="35" t="n">
        <v>26040475.33</v>
      </c>
      <c r="F42" s="35" t="s">
        <v>88</v>
      </c>
      <c r="G42" s="34" t="n">
        <v>26040475.33</v>
      </c>
    </row>
    <row r="43" customFormat="false" ht="12.75" hidden="false" customHeight="false" outlineLevel="0" collapsed="false">
      <c r="A43" s="32" t="s">
        <v>187</v>
      </c>
      <c r="B43" s="32" t="s">
        <v>85</v>
      </c>
      <c r="C43" s="33" t="s">
        <v>86</v>
      </c>
      <c r="D43" s="33" t="s">
        <v>188</v>
      </c>
      <c r="E43" s="34" t="n">
        <v>974517</v>
      </c>
      <c r="F43" s="34" t="n">
        <v>9500</v>
      </c>
      <c r="G43" s="34" t="n">
        <v>965017</v>
      </c>
    </row>
    <row r="44" customFormat="false" ht="12.75" hidden="false" customHeight="false" outlineLevel="0" collapsed="false">
      <c r="A44" s="32" t="s">
        <v>189</v>
      </c>
      <c r="B44" s="32" t="s">
        <v>85</v>
      </c>
      <c r="C44" s="33" t="s">
        <v>86</v>
      </c>
      <c r="D44" s="33" t="s">
        <v>190</v>
      </c>
      <c r="E44" s="34" t="n">
        <v>477817</v>
      </c>
      <c r="F44" s="34" t="s">
        <v>88</v>
      </c>
      <c r="G44" s="34" t="n">
        <v>477817</v>
      </c>
    </row>
    <row r="45" customFormat="false" ht="12.75" hidden="false" customHeight="false" outlineLevel="0" collapsed="false">
      <c r="A45" s="32" t="s">
        <v>191</v>
      </c>
      <c r="B45" s="32" t="s">
        <v>85</v>
      </c>
      <c r="C45" s="33" t="s">
        <v>86</v>
      </c>
      <c r="D45" s="33" t="s">
        <v>192</v>
      </c>
      <c r="E45" s="35" t="n">
        <v>477817</v>
      </c>
      <c r="F45" s="35" t="s">
        <v>88</v>
      </c>
      <c r="G45" s="34" t="n">
        <v>477817</v>
      </c>
    </row>
    <row r="46" customFormat="false" ht="12.75" hidden="false" customHeight="false" outlineLevel="0" collapsed="false">
      <c r="A46" s="32" t="s">
        <v>193</v>
      </c>
      <c r="B46" s="32" t="s">
        <v>85</v>
      </c>
      <c r="C46" s="33" t="s">
        <v>86</v>
      </c>
      <c r="D46" s="33" t="s">
        <v>194</v>
      </c>
      <c r="E46" s="34" t="n">
        <v>496700</v>
      </c>
      <c r="F46" s="34" t="n">
        <v>9500</v>
      </c>
      <c r="G46" s="34" t="n">
        <v>487200</v>
      </c>
    </row>
    <row r="47" customFormat="false" ht="12.75" hidden="false" customHeight="false" outlineLevel="0" collapsed="false">
      <c r="A47" s="32" t="s">
        <v>195</v>
      </c>
      <c r="B47" s="32" t="s">
        <v>85</v>
      </c>
      <c r="C47" s="33" t="s">
        <v>86</v>
      </c>
      <c r="D47" s="33" t="s">
        <v>196</v>
      </c>
      <c r="E47" s="35" t="n">
        <v>496700</v>
      </c>
      <c r="F47" s="35" t="n">
        <v>9500</v>
      </c>
      <c r="G47" s="34" t="n">
        <v>487200</v>
      </c>
    </row>
    <row r="48" customFormat="false" ht="12.75" hidden="false" customHeight="false" outlineLevel="0" collapsed="false">
      <c r="A48" s="32"/>
      <c r="B48" s="32"/>
      <c r="C48" s="36"/>
      <c r="D48" s="36"/>
      <c r="E48" s="35"/>
      <c r="F48" s="35"/>
      <c r="G48" s="35"/>
    </row>
    <row r="49" customFormat="false" ht="12.75" hidden="false" customHeight="false" outlineLevel="0" collapsed="false">
      <c r="A49" s="32"/>
      <c r="B49" s="32"/>
      <c r="C49" s="33"/>
      <c r="D49" s="33"/>
      <c r="E49" s="35"/>
      <c r="F49" s="35"/>
      <c r="G49" s="34"/>
    </row>
    <row r="50" customFormat="false" ht="12.75" hidden="false" customHeight="false" outlineLevel="0" collapsed="false">
      <c r="A50" s="32"/>
      <c r="B50" s="32"/>
      <c r="C50" s="33"/>
      <c r="D50" s="33"/>
      <c r="E50" s="35"/>
      <c r="F50" s="35"/>
      <c r="G50" s="34"/>
    </row>
    <row r="51" customFormat="false" ht="12.75" hidden="false" customHeight="false" outlineLevel="0" collapsed="false">
      <c r="A51" s="32"/>
      <c r="B51" s="32"/>
      <c r="C51" s="33"/>
      <c r="D51" s="33"/>
      <c r="E51" s="34"/>
      <c r="F51" s="34"/>
      <c r="G51" s="34"/>
    </row>
    <row r="52" customFormat="false" ht="12.75" hidden="false" customHeight="false" outlineLevel="0" collapsed="false">
      <c r="A52" s="32"/>
      <c r="B52" s="32"/>
      <c r="C52" s="33"/>
      <c r="D52" s="33"/>
      <c r="E52" s="35"/>
      <c r="F52" s="35"/>
      <c r="G52" s="34"/>
    </row>
    <row r="53" customFormat="false" ht="12.75" hidden="false" customHeight="false" outlineLevel="0" collapsed="false">
      <c r="A53" s="32"/>
      <c r="B53" s="32"/>
      <c r="C53" s="33"/>
      <c r="D53" s="33"/>
      <c r="E53" s="35"/>
      <c r="F53" s="35"/>
      <c r="G53" s="34"/>
    </row>
    <row r="54" customFormat="false" ht="12.75" hidden="false" customHeight="false" outlineLevel="0" collapsed="false">
      <c r="A54" s="32"/>
      <c r="B54" s="32"/>
      <c r="C54" s="33"/>
      <c r="D54" s="33"/>
      <c r="E54" s="34"/>
      <c r="F54" s="34"/>
      <c r="G54" s="34"/>
    </row>
    <row r="55" customFormat="false" ht="12.75" hidden="false" customHeight="false" outlineLevel="0" collapsed="false">
      <c r="A55" s="32"/>
      <c r="B55" s="32"/>
      <c r="C55" s="33"/>
      <c r="D55" s="33"/>
      <c r="E55" s="34"/>
      <c r="F55" s="34"/>
      <c r="G55" s="34"/>
    </row>
    <row r="56" customFormat="false" ht="12.75" hidden="false" customHeight="false" outlineLevel="0" collapsed="false">
      <c r="A56" s="32"/>
      <c r="B56" s="32"/>
      <c r="C56" s="33"/>
      <c r="D56" s="33"/>
      <c r="E56" s="35"/>
      <c r="F56" s="35"/>
      <c r="G56" s="34"/>
    </row>
    <row r="57" customFormat="false" ht="12.75" hidden="false" customHeight="false" outlineLevel="0" collapsed="false">
      <c r="A57" s="32"/>
      <c r="B57" s="32"/>
      <c r="C57" s="33"/>
      <c r="D57" s="33"/>
      <c r="E57" s="34"/>
      <c r="F57" s="34"/>
      <c r="G57" s="34"/>
    </row>
    <row r="58" customFormat="false" ht="12.75" hidden="false" customHeight="false" outlineLevel="0" collapsed="false">
      <c r="A58" s="32"/>
      <c r="B58" s="32"/>
      <c r="C58" s="33"/>
      <c r="D58" s="33"/>
      <c r="E58" s="34"/>
      <c r="F58" s="34"/>
      <c r="G58" s="34"/>
    </row>
    <row r="59" customFormat="false" ht="12.75" hidden="false" customHeight="false" outlineLevel="0" collapsed="false">
      <c r="A59" s="32"/>
      <c r="B59" s="32"/>
      <c r="C59" s="33"/>
      <c r="D59" s="33"/>
      <c r="E59" s="34"/>
      <c r="F59" s="34"/>
      <c r="G59" s="34"/>
    </row>
    <row r="60" customFormat="false" ht="12.75" hidden="false" customHeight="false" outlineLevel="0" collapsed="false">
      <c r="A60" s="32"/>
      <c r="B60" s="32"/>
      <c r="C60" s="33"/>
      <c r="D60" s="33"/>
      <c r="E60" s="35"/>
      <c r="F60" s="35"/>
      <c r="G60" s="34"/>
    </row>
    <row r="61" customFormat="false" ht="12.75" hidden="false" customHeight="false" outlineLevel="0" collapsed="false">
      <c r="A61" s="32"/>
      <c r="B61" s="32"/>
      <c r="C61" s="33"/>
      <c r="D61" s="33"/>
      <c r="E61" s="34"/>
      <c r="F61" s="34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4"/>
      <c r="F62" s="34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5"/>
      <c r="F63" s="35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41" t="s">
        <v>377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79056363.03</v>
      </c>
      <c r="F4" s="31" t="n">
        <v>1738253</v>
      </c>
      <c r="G4" s="31" t="n">
        <v>77318110.03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301</v>
      </c>
      <c r="D5" s="33" t="s">
        <v>89</v>
      </c>
      <c r="E5" s="34" t="n">
        <v>769156.77</v>
      </c>
      <c r="F5" s="34" t="n">
        <v>4755.22</v>
      </c>
      <c r="G5" s="34" t="n">
        <v>764401.55</v>
      </c>
    </row>
    <row r="6" customFormat="false" ht="12.75" hidden="false" customHeight="false" outlineLevel="0" collapsed="false">
      <c r="A6" s="32" t="s">
        <v>25</v>
      </c>
      <c r="B6" s="32" t="s">
        <v>85</v>
      </c>
      <c r="C6" s="33" t="s">
        <v>303</v>
      </c>
      <c r="D6" s="33" t="s">
        <v>89</v>
      </c>
      <c r="E6" s="34" t="n">
        <v>6390000</v>
      </c>
      <c r="F6" s="34" t="n">
        <v>314655.61</v>
      </c>
      <c r="G6" s="34" t="n">
        <v>6075344.39</v>
      </c>
    </row>
    <row r="7" customFormat="false" ht="12.75" hidden="false" customHeight="false" outlineLevel="0" collapsed="false">
      <c r="A7" s="32" t="s">
        <v>90</v>
      </c>
      <c r="B7" s="32" t="s">
        <v>85</v>
      </c>
      <c r="C7" s="33" t="s">
        <v>303</v>
      </c>
      <c r="D7" s="33" t="s">
        <v>91</v>
      </c>
      <c r="E7" s="34" t="n">
        <v>1535000</v>
      </c>
      <c r="F7" s="34" t="n">
        <v>54521.54</v>
      </c>
      <c r="G7" s="34" t="n">
        <v>1480478.46</v>
      </c>
    </row>
    <row r="8" customFormat="false" ht="12.75" hidden="false" customHeight="false" outlineLevel="0" collapsed="false">
      <c r="A8" s="32" t="s">
        <v>92</v>
      </c>
      <c r="B8" s="32" t="s">
        <v>85</v>
      </c>
      <c r="C8" s="33" t="s">
        <v>303</v>
      </c>
      <c r="D8" s="33" t="s">
        <v>93</v>
      </c>
      <c r="E8" s="34" t="n">
        <v>1535000</v>
      </c>
      <c r="F8" s="34" t="n">
        <v>54521.54</v>
      </c>
      <c r="G8" s="34" t="n">
        <v>1480478.46</v>
      </c>
    </row>
    <row r="9" customFormat="false" ht="12.75" hidden="false" customHeight="false" outlineLevel="0" collapsed="false">
      <c r="A9" s="32" t="s">
        <v>94</v>
      </c>
      <c r="B9" s="32" t="s">
        <v>85</v>
      </c>
      <c r="C9" s="33" t="s">
        <v>303</v>
      </c>
      <c r="D9" s="33" t="s">
        <v>95</v>
      </c>
      <c r="E9" s="35" t="n">
        <v>1528720</v>
      </c>
      <c r="F9" s="35" t="n">
        <v>54521.25</v>
      </c>
      <c r="G9" s="34" t="n">
        <v>1474198.75</v>
      </c>
    </row>
    <row r="10" customFormat="false" ht="12.75" hidden="false" customHeight="false" outlineLevel="0" collapsed="false">
      <c r="A10" s="32" t="s">
        <v>209</v>
      </c>
      <c r="B10" s="32" t="s">
        <v>85</v>
      </c>
      <c r="C10" s="33" t="s">
        <v>303</v>
      </c>
      <c r="D10" s="33" t="s">
        <v>210</v>
      </c>
      <c r="E10" s="35" t="n">
        <v>280</v>
      </c>
      <c r="F10" s="35" t="s">
        <v>88</v>
      </c>
      <c r="G10" s="34" t="n">
        <v>280</v>
      </c>
    </row>
    <row r="11" customFormat="false" ht="12.75" hidden="false" customHeight="false" outlineLevel="0" collapsed="false">
      <c r="A11" s="32" t="s">
        <v>96</v>
      </c>
      <c r="B11" s="32" t="s">
        <v>85</v>
      </c>
      <c r="C11" s="33" t="s">
        <v>303</v>
      </c>
      <c r="D11" s="33" t="s">
        <v>97</v>
      </c>
      <c r="E11" s="35" t="n">
        <v>6000</v>
      </c>
      <c r="F11" s="35" t="n">
        <v>0.29</v>
      </c>
      <c r="G11" s="34" t="n">
        <v>5999.71</v>
      </c>
    </row>
    <row r="12" customFormat="false" ht="12.75" hidden="false" customHeight="false" outlineLevel="0" collapsed="false">
      <c r="A12" s="32" t="s">
        <v>98</v>
      </c>
      <c r="B12" s="32" t="s">
        <v>85</v>
      </c>
      <c r="C12" s="33" t="s">
        <v>303</v>
      </c>
      <c r="D12" s="33" t="s">
        <v>99</v>
      </c>
      <c r="E12" s="34" t="n">
        <v>3525000</v>
      </c>
      <c r="F12" s="34" t="n">
        <v>159518</v>
      </c>
      <c r="G12" s="34" t="n">
        <v>3365482</v>
      </c>
    </row>
    <row r="13" customFormat="false" ht="12.75" hidden="false" customHeight="false" outlineLevel="0" collapsed="false">
      <c r="A13" s="32" t="s">
        <v>100</v>
      </c>
      <c r="B13" s="32" t="s">
        <v>85</v>
      </c>
      <c r="C13" s="33" t="s">
        <v>303</v>
      </c>
      <c r="D13" s="33" t="s">
        <v>101</v>
      </c>
      <c r="E13" s="34" t="n">
        <v>2100000</v>
      </c>
      <c r="F13" s="34" t="n">
        <v>159518</v>
      </c>
      <c r="G13" s="34" t="n">
        <v>1940482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303</v>
      </c>
      <c r="D14" s="33" t="s">
        <v>103</v>
      </c>
      <c r="E14" s="34" t="n">
        <v>1000000</v>
      </c>
      <c r="F14" s="34" t="n">
        <v>159518</v>
      </c>
      <c r="G14" s="34" t="n">
        <v>840482</v>
      </c>
    </row>
    <row r="15" customFormat="false" ht="12.75" hidden="false" customHeight="false" outlineLevel="0" collapsed="false">
      <c r="A15" s="32" t="s">
        <v>102</v>
      </c>
      <c r="B15" s="32" t="s">
        <v>85</v>
      </c>
      <c r="C15" s="33" t="s">
        <v>303</v>
      </c>
      <c r="D15" s="33" t="s">
        <v>104</v>
      </c>
      <c r="E15" s="35" t="n">
        <v>1000000</v>
      </c>
      <c r="F15" s="35" t="n">
        <v>159518</v>
      </c>
      <c r="G15" s="34" t="n">
        <v>840482</v>
      </c>
    </row>
    <row r="16" customFormat="false" ht="12.75" hidden="false" customHeight="false" outlineLevel="0" collapsed="false">
      <c r="A16" s="32" t="s">
        <v>109</v>
      </c>
      <c r="B16" s="32" t="s">
        <v>85</v>
      </c>
      <c r="C16" s="33" t="s">
        <v>303</v>
      </c>
      <c r="D16" s="33" t="s">
        <v>110</v>
      </c>
      <c r="E16" s="34" t="n">
        <v>1100000</v>
      </c>
      <c r="F16" s="34" t="s">
        <v>88</v>
      </c>
      <c r="G16" s="34" t="n">
        <v>1100000</v>
      </c>
    </row>
    <row r="17" customFormat="false" ht="12.75" hidden="false" customHeight="false" outlineLevel="0" collapsed="false">
      <c r="A17" s="32" t="s">
        <v>111</v>
      </c>
      <c r="B17" s="32" t="s">
        <v>85</v>
      </c>
      <c r="C17" s="33" t="s">
        <v>303</v>
      </c>
      <c r="D17" s="33" t="s">
        <v>112</v>
      </c>
      <c r="E17" s="35" t="n">
        <v>1100000</v>
      </c>
      <c r="F17" s="35" t="s">
        <v>88</v>
      </c>
      <c r="G17" s="34" t="n">
        <v>1100000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303</v>
      </c>
      <c r="D18" s="33" t="s">
        <v>114</v>
      </c>
      <c r="E18" s="34" t="n">
        <v>1425000</v>
      </c>
      <c r="F18" s="34" t="s">
        <v>88</v>
      </c>
      <c r="G18" s="34" t="n">
        <v>1425000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303</v>
      </c>
      <c r="D19" s="33" t="s">
        <v>115</v>
      </c>
      <c r="E19" s="34" t="n">
        <v>1425000</v>
      </c>
      <c r="F19" s="34" t="s">
        <v>88</v>
      </c>
      <c r="G19" s="34" t="n">
        <v>1425000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303</v>
      </c>
      <c r="D20" s="33" t="s">
        <v>116</v>
      </c>
      <c r="E20" s="35" t="n">
        <v>1425000</v>
      </c>
      <c r="F20" s="35" t="s">
        <v>88</v>
      </c>
      <c r="G20" s="34" t="n">
        <v>1425000</v>
      </c>
    </row>
    <row r="21" customFormat="false" ht="12.75" hidden="false" customHeight="false" outlineLevel="0" collapsed="false">
      <c r="A21" s="32" t="s">
        <v>117</v>
      </c>
      <c r="B21" s="32" t="s">
        <v>85</v>
      </c>
      <c r="C21" s="33" t="s">
        <v>303</v>
      </c>
      <c r="D21" s="33" t="s">
        <v>118</v>
      </c>
      <c r="E21" s="34" t="n">
        <v>1330000</v>
      </c>
      <c r="F21" s="34" t="n">
        <v>100616.07</v>
      </c>
      <c r="G21" s="34" t="n">
        <v>1229383.93</v>
      </c>
    </row>
    <row r="22" customFormat="false" ht="12.75" hidden="false" customHeight="false" outlineLevel="0" collapsed="false">
      <c r="A22" s="32" t="s">
        <v>119</v>
      </c>
      <c r="B22" s="32" t="s">
        <v>85</v>
      </c>
      <c r="C22" s="33" t="s">
        <v>303</v>
      </c>
      <c r="D22" s="33" t="s">
        <v>120</v>
      </c>
      <c r="E22" s="34" t="n">
        <v>600000</v>
      </c>
      <c r="F22" s="34" t="n">
        <v>7849.76</v>
      </c>
      <c r="G22" s="34" t="n">
        <v>592150.24</v>
      </c>
    </row>
    <row r="23" customFormat="false" ht="12.75" hidden="false" customHeight="false" outlineLevel="0" collapsed="false">
      <c r="A23" s="32" t="s">
        <v>121</v>
      </c>
      <c r="B23" s="32" t="s">
        <v>85</v>
      </c>
      <c r="C23" s="33" t="s">
        <v>303</v>
      </c>
      <c r="D23" s="33" t="s">
        <v>122</v>
      </c>
      <c r="E23" s="35" t="n">
        <v>600000</v>
      </c>
      <c r="F23" s="35" t="n">
        <v>7849.76</v>
      </c>
      <c r="G23" s="34" t="n">
        <v>592150.24</v>
      </c>
    </row>
    <row r="24" customFormat="false" ht="12.75" hidden="false" customHeight="false" outlineLevel="0" collapsed="false">
      <c r="A24" s="32" t="s">
        <v>123</v>
      </c>
      <c r="B24" s="32" t="s">
        <v>85</v>
      </c>
      <c r="C24" s="33" t="s">
        <v>303</v>
      </c>
      <c r="D24" s="33" t="s">
        <v>124</v>
      </c>
      <c r="E24" s="34" t="n">
        <v>730000</v>
      </c>
      <c r="F24" s="34" t="n">
        <v>92766.31</v>
      </c>
      <c r="G24" s="34" t="n">
        <v>637233.69</v>
      </c>
    </row>
    <row r="25" customFormat="false" ht="12.75" hidden="false" customHeight="false" outlineLevel="0" collapsed="false">
      <c r="A25" s="32" t="s">
        <v>125</v>
      </c>
      <c r="B25" s="32" t="s">
        <v>85</v>
      </c>
      <c r="C25" s="33" t="s">
        <v>303</v>
      </c>
      <c r="D25" s="33" t="s">
        <v>126</v>
      </c>
      <c r="E25" s="34" t="n">
        <v>590000</v>
      </c>
      <c r="F25" s="34" t="n">
        <v>92158.08</v>
      </c>
      <c r="G25" s="34" t="n">
        <v>497841.92</v>
      </c>
    </row>
    <row r="26" customFormat="false" ht="12.75" hidden="false" customHeight="false" outlineLevel="0" collapsed="false">
      <c r="A26" s="32" t="s">
        <v>127</v>
      </c>
      <c r="B26" s="32" t="s">
        <v>85</v>
      </c>
      <c r="C26" s="33" t="s">
        <v>303</v>
      </c>
      <c r="D26" s="33" t="s">
        <v>128</v>
      </c>
      <c r="E26" s="35" t="n">
        <v>590000</v>
      </c>
      <c r="F26" s="35" t="n">
        <v>92158.08</v>
      </c>
      <c r="G26" s="34" t="n">
        <v>497841.92</v>
      </c>
    </row>
    <row r="27" customFormat="false" ht="12.75" hidden="false" customHeight="false" outlineLevel="0" collapsed="false">
      <c r="A27" s="32" t="s">
        <v>129</v>
      </c>
      <c r="B27" s="32" t="s">
        <v>85</v>
      </c>
      <c r="C27" s="33" t="s">
        <v>303</v>
      </c>
      <c r="D27" s="33" t="s">
        <v>130</v>
      </c>
      <c r="E27" s="34" t="n">
        <v>140000</v>
      </c>
      <c r="F27" s="34" t="n">
        <v>608.23</v>
      </c>
      <c r="G27" s="34" t="n">
        <v>139391.77</v>
      </c>
    </row>
    <row r="28" customFormat="false" ht="12.75" hidden="false" customHeight="false" outlineLevel="0" collapsed="false">
      <c r="A28" s="32" t="s">
        <v>131</v>
      </c>
      <c r="B28" s="32" t="s">
        <v>85</v>
      </c>
      <c r="C28" s="33" t="s">
        <v>303</v>
      </c>
      <c r="D28" s="33" t="s">
        <v>132</v>
      </c>
      <c r="E28" s="35" t="n">
        <v>140000</v>
      </c>
      <c r="F28" s="35" t="n">
        <v>608.23</v>
      </c>
      <c r="G28" s="34" t="n">
        <v>139391.77</v>
      </c>
    </row>
    <row r="29" customFormat="false" ht="12.75" hidden="false" customHeight="false" outlineLevel="0" collapsed="false">
      <c r="A29" s="32" t="s">
        <v>133</v>
      </c>
      <c r="B29" s="32" t="s">
        <v>85</v>
      </c>
      <c r="C29" s="33" t="s">
        <v>301</v>
      </c>
      <c r="D29" s="33" t="s">
        <v>134</v>
      </c>
      <c r="E29" s="34" t="n">
        <v>623598.6</v>
      </c>
      <c r="F29" s="34" t="n">
        <v>4755.22</v>
      </c>
      <c r="G29" s="34" t="n">
        <v>618843.38</v>
      </c>
    </row>
    <row r="30" customFormat="false" ht="12.75" hidden="false" customHeight="false" outlineLevel="0" collapsed="false">
      <c r="A30" s="32" t="s">
        <v>135</v>
      </c>
      <c r="B30" s="32" t="s">
        <v>85</v>
      </c>
      <c r="C30" s="33" t="s">
        <v>301</v>
      </c>
      <c r="D30" s="33" t="s">
        <v>136</v>
      </c>
      <c r="E30" s="34" t="n">
        <v>623598.6</v>
      </c>
      <c r="F30" s="34" t="n">
        <v>4755.22</v>
      </c>
      <c r="G30" s="34" t="n">
        <v>618843.38</v>
      </c>
    </row>
    <row r="31" customFormat="false" ht="12.75" hidden="false" customHeight="false" outlineLevel="0" collapsed="false">
      <c r="A31" s="32" t="s">
        <v>223</v>
      </c>
      <c r="B31" s="32" t="s">
        <v>85</v>
      </c>
      <c r="C31" s="33" t="s">
        <v>301</v>
      </c>
      <c r="D31" s="33" t="s">
        <v>138</v>
      </c>
      <c r="E31" s="34" t="n">
        <v>623598.6</v>
      </c>
      <c r="F31" s="34" t="n">
        <v>4755.22</v>
      </c>
      <c r="G31" s="34" t="n">
        <v>618843.38</v>
      </c>
    </row>
    <row r="32" customFormat="false" ht="12.75" hidden="false" customHeight="false" outlineLevel="0" collapsed="false">
      <c r="A32" s="32" t="s">
        <v>139</v>
      </c>
      <c r="B32" s="32" t="s">
        <v>85</v>
      </c>
      <c r="C32" s="33" t="s">
        <v>301</v>
      </c>
      <c r="D32" s="33" t="s">
        <v>140</v>
      </c>
      <c r="E32" s="35" t="n">
        <v>623598.6</v>
      </c>
      <c r="F32" s="35" t="n">
        <v>4755.22</v>
      </c>
      <c r="G32" s="34" t="n">
        <v>618843.38</v>
      </c>
    </row>
    <row r="33" customFormat="false" ht="12.75" hidden="false" customHeight="false" outlineLevel="0" collapsed="false">
      <c r="A33" s="32" t="s">
        <v>149</v>
      </c>
      <c r="B33" s="32" t="s">
        <v>85</v>
      </c>
      <c r="C33" s="33" t="s">
        <v>301</v>
      </c>
      <c r="D33" s="33" t="s">
        <v>150</v>
      </c>
      <c r="E33" s="34" t="n">
        <v>145558.17</v>
      </c>
      <c r="F33" s="34" t="s">
        <v>88</v>
      </c>
      <c r="G33" s="34" t="n">
        <v>145558.17</v>
      </c>
    </row>
    <row r="34" customFormat="false" ht="12.75" hidden="false" customHeight="false" outlineLevel="0" collapsed="false">
      <c r="A34" s="32" t="s">
        <v>151</v>
      </c>
      <c r="B34" s="32" t="s">
        <v>85</v>
      </c>
      <c r="C34" s="33" t="s">
        <v>301</v>
      </c>
      <c r="D34" s="33" t="s">
        <v>152</v>
      </c>
      <c r="E34" s="34" t="n">
        <v>145558.17</v>
      </c>
      <c r="F34" s="35" t="s">
        <v>88</v>
      </c>
      <c r="G34" s="34" t="n">
        <v>145558.17</v>
      </c>
    </row>
    <row r="35" customFormat="false" ht="12.75" hidden="false" customHeight="false" outlineLevel="0" collapsed="false">
      <c r="A35" s="32" t="s">
        <v>153</v>
      </c>
      <c r="B35" s="32" t="s">
        <v>85</v>
      </c>
      <c r="C35" s="33" t="s">
        <v>301</v>
      </c>
      <c r="D35" s="33" t="s">
        <v>154</v>
      </c>
      <c r="E35" s="34" t="n">
        <v>145558.17</v>
      </c>
      <c r="F35" s="34" t="s">
        <v>88</v>
      </c>
      <c r="G35" s="34" t="n">
        <v>145558.17</v>
      </c>
    </row>
    <row r="36" customFormat="false" ht="12.75" hidden="false" customHeight="false" outlineLevel="0" collapsed="false">
      <c r="A36" s="32" t="s">
        <v>155</v>
      </c>
      <c r="B36" s="32" t="s">
        <v>85</v>
      </c>
      <c r="C36" s="33" t="s">
        <v>301</v>
      </c>
      <c r="D36" s="33" t="s">
        <v>156</v>
      </c>
      <c r="E36" s="35" t="n">
        <v>145558.17</v>
      </c>
      <c r="F36" s="35" t="s">
        <v>88</v>
      </c>
      <c r="G36" s="34" t="n">
        <v>145558.17</v>
      </c>
    </row>
    <row r="37" customFormat="false" ht="12.75" hidden="false" customHeight="false" outlineLevel="0" collapsed="false">
      <c r="A37" s="32" t="s">
        <v>157</v>
      </c>
      <c r="B37" s="32" t="s">
        <v>85</v>
      </c>
      <c r="C37" s="33" t="s">
        <v>302</v>
      </c>
      <c r="D37" s="33" t="s">
        <v>158</v>
      </c>
      <c r="E37" s="34" t="n">
        <v>71897206.26</v>
      </c>
      <c r="F37" s="34" t="n">
        <v>1418842.17</v>
      </c>
      <c r="G37" s="34" t="n">
        <v>70478364.09</v>
      </c>
    </row>
    <row r="38" customFormat="false" ht="12.75" hidden="false" customHeight="false" outlineLevel="0" collapsed="false">
      <c r="A38" s="32" t="s">
        <v>159</v>
      </c>
      <c r="B38" s="32" t="s">
        <v>85</v>
      </c>
      <c r="C38" s="33" t="s">
        <v>302</v>
      </c>
      <c r="D38" s="33" t="s">
        <v>160</v>
      </c>
      <c r="E38" s="34" t="n">
        <v>71897206.26</v>
      </c>
      <c r="F38" s="34" t="n">
        <v>1418842.17</v>
      </c>
      <c r="G38" s="34" t="n">
        <v>70478364.09</v>
      </c>
    </row>
    <row r="39" customFormat="false" ht="12.75" hidden="false" customHeight="false" outlineLevel="0" collapsed="false">
      <c r="A39" s="32" t="s">
        <v>161</v>
      </c>
      <c r="B39" s="32" t="s">
        <v>85</v>
      </c>
      <c r="C39" s="33" t="s">
        <v>302</v>
      </c>
      <c r="D39" s="33" t="s">
        <v>162</v>
      </c>
      <c r="E39" s="34" t="n">
        <v>19662340</v>
      </c>
      <c r="F39" s="34" t="n">
        <v>1418842.17</v>
      </c>
      <c r="G39" s="34" t="n">
        <v>18243497.83</v>
      </c>
    </row>
    <row r="40" customFormat="false" ht="12.75" hidden="false" customHeight="false" outlineLevel="0" collapsed="false">
      <c r="A40" s="32" t="s">
        <v>163</v>
      </c>
      <c r="B40" s="32" t="s">
        <v>85</v>
      </c>
      <c r="C40" s="33" t="s">
        <v>302</v>
      </c>
      <c r="D40" s="33" t="s">
        <v>164</v>
      </c>
      <c r="E40" s="34" t="n">
        <v>17026106</v>
      </c>
      <c r="F40" s="34" t="n">
        <v>1418842.17</v>
      </c>
      <c r="G40" s="34" t="n">
        <v>15607263.83</v>
      </c>
    </row>
    <row r="41" customFormat="false" ht="12.75" hidden="false" customHeight="false" outlineLevel="0" collapsed="false">
      <c r="A41" s="32" t="s">
        <v>211</v>
      </c>
      <c r="B41" s="32" t="s">
        <v>85</v>
      </c>
      <c r="C41" s="33" t="s">
        <v>302</v>
      </c>
      <c r="D41" s="33" t="s">
        <v>166</v>
      </c>
      <c r="E41" s="35" t="n">
        <v>17026106</v>
      </c>
      <c r="F41" s="35" t="n">
        <v>1418842.17</v>
      </c>
      <c r="G41" s="34" t="n">
        <v>15607263.83</v>
      </c>
    </row>
    <row r="42" customFormat="false" ht="12.75" hidden="false" customHeight="false" outlineLevel="0" collapsed="false">
      <c r="A42" s="32" t="s">
        <v>167</v>
      </c>
      <c r="B42" s="32" t="s">
        <v>85</v>
      </c>
      <c r="C42" s="33" t="s">
        <v>302</v>
      </c>
      <c r="D42" s="33" t="s">
        <v>168</v>
      </c>
      <c r="E42" s="34" t="n">
        <v>2636234</v>
      </c>
      <c r="F42" s="34" t="s">
        <v>88</v>
      </c>
      <c r="G42" s="34" t="n">
        <v>2636234</v>
      </c>
    </row>
    <row r="43" customFormat="false" ht="12.75" hidden="false" customHeight="false" outlineLevel="0" collapsed="false">
      <c r="A43" s="32" t="s">
        <v>169</v>
      </c>
      <c r="B43" s="32" t="s">
        <v>85</v>
      </c>
      <c r="C43" s="33" t="s">
        <v>302</v>
      </c>
      <c r="D43" s="33" t="s">
        <v>170</v>
      </c>
      <c r="E43" s="35" t="n">
        <v>2636234</v>
      </c>
      <c r="F43" s="35" t="s">
        <v>88</v>
      </c>
      <c r="G43" s="34" t="n">
        <v>2636234</v>
      </c>
    </row>
    <row r="44" customFormat="false" ht="12.75" hidden="false" customHeight="false" outlineLevel="0" collapsed="false">
      <c r="A44" s="32" t="s">
        <v>171</v>
      </c>
      <c r="B44" s="32" t="s">
        <v>85</v>
      </c>
      <c r="C44" s="33" t="s">
        <v>302</v>
      </c>
      <c r="D44" s="33" t="s">
        <v>172</v>
      </c>
      <c r="E44" s="34" t="n">
        <v>51171977.26</v>
      </c>
      <c r="F44" s="34" t="s">
        <v>88</v>
      </c>
      <c r="G44" s="34" t="n">
        <v>51171977.26</v>
      </c>
    </row>
    <row r="45" customFormat="false" ht="12.75" hidden="false" customHeight="false" outlineLevel="0" collapsed="false">
      <c r="A45" s="32" t="s">
        <v>371</v>
      </c>
      <c r="B45" s="32" t="s">
        <v>85</v>
      </c>
      <c r="C45" s="33" t="s">
        <v>302</v>
      </c>
      <c r="D45" s="33" t="s">
        <v>372</v>
      </c>
      <c r="E45" s="34" t="n">
        <v>5135066.66</v>
      </c>
      <c r="F45" s="34" t="s">
        <v>88</v>
      </c>
      <c r="G45" s="34" t="n">
        <v>5135066.66</v>
      </c>
    </row>
    <row r="46" customFormat="false" ht="12.75" hidden="false" customHeight="false" outlineLevel="0" collapsed="false">
      <c r="A46" s="32" t="s">
        <v>373</v>
      </c>
      <c r="B46" s="32" t="s">
        <v>85</v>
      </c>
      <c r="C46" s="33" t="s">
        <v>302</v>
      </c>
      <c r="D46" s="33" t="s">
        <v>374</v>
      </c>
      <c r="E46" s="35" t="n">
        <v>5135066.66</v>
      </c>
      <c r="F46" s="35" t="s">
        <v>88</v>
      </c>
      <c r="G46" s="34" t="n">
        <v>5135066.66</v>
      </c>
    </row>
    <row r="47" customFormat="false" ht="12.75" hidden="false" customHeight="false" outlineLevel="0" collapsed="false">
      <c r="A47" s="32" t="s">
        <v>181</v>
      </c>
      <c r="B47" s="32" t="s">
        <v>85</v>
      </c>
      <c r="C47" s="33" t="s">
        <v>302</v>
      </c>
      <c r="D47" s="33" t="s">
        <v>182</v>
      </c>
      <c r="E47" s="34" t="n">
        <v>46036910.6</v>
      </c>
      <c r="F47" s="34" t="s">
        <v>88</v>
      </c>
      <c r="G47" s="34" t="n">
        <v>46036910.6</v>
      </c>
    </row>
    <row r="48" customFormat="false" ht="12.75" hidden="false" customHeight="false" outlineLevel="0" collapsed="false">
      <c r="A48" s="32" t="s">
        <v>183</v>
      </c>
      <c r="B48" s="32" t="s">
        <v>85</v>
      </c>
      <c r="C48" s="33" t="s">
        <v>302</v>
      </c>
      <c r="D48" s="33" t="s">
        <v>184</v>
      </c>
      <c r="E48" s="35" t="n">
        <v>46036910.6</v>
      </c>
      <c r="F48" s="35" t="s">
        <v>88</v>
      </c>
      <c r="G48" s="34" t="n">
        <v>46036910.6</v>
      </c>
    </row>
    <row r="49" customFormat="false" ht="12.75" hidden="false" customHeight="false" outlineLevel="0" collapsed="false">
      <c r="A49" s="32" t="s">
        <v>187</v>
      </c>
      <c r="B49" s="32" t="s">
        <v>85</v>
      </c>
      <c r="C49" s="33" t="s">
        <v>302</v>
      </c>
      <c r="D49" s="33" t="s">
        <v>188</v>
      </c>
      <c r="E49" s="34" t="n">
        <v>1062889</v>
      </c>
      <c r="F49" s="34" t="s">
        <v>88</v>
      </c>
      <c r="G49" s="34" t="n">
        <v>1062889</v>
      </c>
    </row>
    <row r="50" customFormat="false" ht="12.75" hidden="false" customHeight="false" outlineLevel="0" collapsed="false">
      <c r="A50" s="32" t="s">
        <v>189</v>
      </c>
      <c r="B50" s="32" t="s">
        <v>85</v>
      </c>
      <c r="C50" s="33" t="s">
        <v>302</v>
      </c>
      <c r="D50" s="33" t="s">
        <v>190</v>
      </c>
      <c r="E50" s="34" t="n">
        <v>549789</v>
      </c>
      <c r="F50" s="34" t="s">
        <v>88</v>
      </c>
      <c r="G50" s="34" t="n">
        <v>549789</v>
      </c>
    </row>
    <row r="51" customFormat="false" ht="12.75" hidden="false" customHeight="false" outlineLevel="0" collapsed="false">
      <c r="A51" s="32" t="s">
        <v>191</v>
      </c>
      <c r="B51" s="32" t="s">
        <v>85</v>
      </c>
      <c r="C51" s="33" t="s">
        <v>302</v>
      </c>
      <c r="D51" s="33" t="s">
        <v>192</v>
      </c>
      <c r="E51" s="35" t="n">
        <v>549789</v>
      </c>
      <c r="F51" s="35" t="s">
        <v>88</v>
      </c>
      <c r="G51" s="34" t="n">
        <v>549789</v>
      </c>
    </row>
    <row r="52" customFormat="false" ht="12.75" hidden="false" customHeight="false" outlineLevel="0" collapsed="false">
      <c r="A52" s="32" t="s">
        <v>354</v>
      </c>
      <c r="B52" s="32" t="s">
        <v>85</v>
      </c>
      <c r="C52" s="33" t="s">
        <v>302</v>
      </c>
      <c r="D52" s="33" t="s">
        <v>194</v>
      </c>
      <c r="E52" s="34" t="n">
        <v>513100</v>
      </c>
      <c r="F52" s="34" t="s">
        <v>88</v>
      </c>
      <c r="G52" s="34" t="n">
        <v>513100</v>
      </c>
    </row>
    <row r="53" customFormat="false" ht="12.75" hidden="false" customHeight="false" outlineLevel="0" collapsed="false">
      <c r="A53" s="32" t="s">
        <v>355</v>
      </c>
      <c r="B53" s="32" t="s">
        <v>85</v>
      </c>
      <c r="C53" s="33" t="s">
        <v>302</v>
      </c>
      <c r="D53" s="33" t="s">
        <v>196</v>
      </c>
      <c r="E53" s="35" t="n">
        <v>513100</v>
      </c>
      <c r="F53" s="35" t="s">
        <v>88</v>
      </c>
      <c r="G53" s="34" t="n">
        <v>513100</v>
      </c>
    </row>
    <row r="54" customFormat="false" ht="12.75" hidden="false" customHeight="false" outlineLevel="0" collapsed="false">
      <c r="A54" s="32"/>
      <c r="B54" s="32"/>
      <c r="C54" s="36"/>
      <c r="D54" s="36"/>
      <c r="E54" s="35"/>
      <c r="F54" s="35"/>
      <c r="G54" s="35"/>
    </row>
    <row r="55" customFormat="false" ht="12.75" hidden="false" customHeight="false" outlineLevel="0" collapsed="false">
      <c r="A55" s="32"/>
      <c r="B55" s="32"/>
      <c r="C55" s="33"/>
      <c r="D55" s="33"/>
      <c r="E55" s="34"/>
      <c r="F55" s="34"/>
      <c r="G55" s="34"/>
    </row>
    <row r="56" customFormat="false" ht="12.75" hidden="false" customHeight="false" outlineLevel="0" collapsed="false">
      <c r="A56" s="32"/>
      <c r="B56" s="32"/>
      <c r="C56" s="33"/>
      <c r="D56" s="33"/>
      <c r="E56" s="35"/>
      <c r="F56" s="35"/>
      <c r="G56" s="34"/>
    </row>
    <row r="57" customFormat="false" ht="12.75" hidden="false" customHeight="false" outlineLevel="0" collapsed="false">
      <c r="A57" s="32"/>
      <c r="B57" s="32"/>
      <c r="C57" s="33"/>
      <c r="D57" s="33"/>
      <c r="E57" s="34"/>
      <c r="F57" s="34"/>
      <c r="G57" s="34"/>
    </row>
    <row r="58" customFormat="false" ht="12.75" hidden="false" customHeight="false" outlineLevel="0" collapsed="false">
      <c r="A58" s="32"/>
      <c r="B58" s="32"/>
      <c r="C58" s="33"/>
      <c r="D58" s="33"/>
      <c r="E58" s="34"/>
      <c r="F58" s="34"/>
      <c r="G58" s="34"/>
    </row>
    <row r="59" customFormat="false" ht="12.75" hidden="false" customHeight="false" outlineLevel="0" collapsed="false">
      <c r="A59" s="32"/>
      <c r="B59" s="32"/>
      <c r="C59" s="33"/>
      <c r="D59" s="33"/>
      <c r="E59" s="34"/>
      <c r="F59" s="34"/>
      <c r="G59" s="34"/>
    </row>
    <row r="60" customFormat="false" ht="12.75" hidden="false" customHeight="false" outlineLevel="0" collapsed="false">
      <c r="A60" s="32"/>
      <c r="B60" s="32"/>
      <c r="C60" s="36"/>
      <c r="D60" s="36"/>
      <c r="E60" s="35"/>
      <c r="F60" s="35"/>
      <c r="G60" s="35"/>
    </row>
    <row r="61" customFormat="false" ht="12.75" hidden="false" customHeight="false" outlineLevel="0" collapsed="false">
      <c r="A61" s="32"/>
      <c r="B61" s="32"/>
      <c r="C61" s="33"/>
      <c r="D61" s="33"/>
      <c r="E61" s="35"/>
      <c r="F61" s="35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5"/>
      <c r="F62" s="35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4"/>
      <c r="F63" s="34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5"/>
      <c r="F64" s="35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  <row r="70" customFormat="false" ht="12.75" hidden="false" customHeight="false" outlineLevel="0" collapsed="false">
      <c r="A70" s="32"/>
      <c r="B70" s="32"/>
      <c r="C70" s="33"/>
      <c r="D70" s="33"/>
      <c r="E70" s="35"/>
      <c r="F70" s="35"/>
      <c r="G70" s="34"/>
    </row>
    <row r="71" customFormat="false" ht="12.75" hidden="false" customHeight="false" outlineLevel="0" collapsed="false">
      <c r="A71" s="32"/>
      <c r="B71" s="32"/>
      <c r="C71" s="33"/>
      <c r="D71" s="33"/>
      <c r="E71" s="35"/>
      <c r="F71" s="35"/>
      <c r="G71" s="34"/>
    </row>
    <row r="72" customFormat="false" ht="12.75" hidden="false" customHeight="false" outlineLevel="0" collapsed="false">
      <c r="A72" s="32"/>
      <c r="B72" s="32"/>
      <c r="C72" s="33"/>
      <c r="D72" s="33"/>
      <c r="E72" s="34"/>
      <c r="F72" s="34"/>
      <c r="G72" s="34"/>
    </row>
    <row r="73" customFormat="false" ht="12.75" hidden="false" customHeight="false" outlineLevel="0" collapsed="false">
      <c r="A73" s="32"/>
      <c r="B73" s="32"/>
      <c r="C73" s="33"/>
      <c r="D73" s="33"/>
      <c r="E73" s="35"/>
      <c r="F73" s="35"/>
      <c r="G73" s="34"/>
    </row>
    <row r="74" customFormat="false" ht="12.75" hidden="false" customHeight="false" outlineLevel="0" collapsed="false">
      <c r="A74" s="32"/>
      <c r="B74" s="32"/>
      <c r="C74" s="33"/>
      <c r="D74" s="33"/>
      <c r="E74" s="35"/>
      <c r="F74" s="35"/>
      <c r="G74" s="34"/>
    </row>
    <row r="75" customFormat="false" ht="12.75" hidden="false" customHeight="false" outlineLevel="0" collapsed="false">
      <c r="A75" s="32"/>
      <c r="B75" s="32"/>
      <c r="C75" s="33"/>
      <c r="D75" s="33"/>
      <c r="E75" s="34"/>
      <c r="F75" s="34"/>
      <c r="G75" s="34"/>
    </row>
    <row r="76" customFormat="false" ht="12.75" hidden="false" customHeight="false" outlineLevel="0" collapsed="false">
      <c r="A76" s="32"/>
      <c r="B76" s="32"/>
      <c r="C76" s="33"/>
      <c r="D76" s="33"/>
      <c r="E76" s="34"/>
      <c r="F76" s="34"/>
      <c r="G76" s="34"/>
    </row>
    <row r="77" customFormat="false" ht="12.75" hidden="false" customHeight="false" outlineLevel="0" collapsed="false">
      <c r="A77" s="32"/>
      <c r="B77" s="32"/>
      <c r="C77" s="33"/>
      <c r="D77" s="33"/>
      <c r="E77" s="35"/>
      <c r="F77" s="35"/>
      <c r="G77" s="34"/>
    </row>
    <row r="78" customFormat="false" ht="12.75" hidden="false" customHeight="false" outlineLevel="0" collapsed="false">
      <c r="A78" s="32"/>
      <c r="B78" s="32"/>
      <c r="C78" s="33"/>
      <c r="D78" s="33"/>
      <c r="E78" s="34"/>
      <c r="F78" s="34"/>
      <c r="G78" s="34"/>
    </row>
    <row r="79" customFormat="false" ht="12.75" hidden="false" customHeight="false" outlineLevel="0" collapsed="false">
      <c r="A79" s="32"/>
      <c r="B79" s="32"/>
      <c r="C79" s="33"/>
      <c r="D79" s="33"/>
      <c r="E79" s="34"/>
      <c r="F79" s="34"/>
      <c r="G79" s="34"/>
    </row>
    <row r="80" customFormat="false" ht="12.75" hidden="false" customHeight="false" outlineLevel="0" collapsed="false">
      <c r="A80" s="32"/>
      <c r="B80" s="32"/>
      <c r="C80" s="33"/>
      <c r="D80" s="33"/>
      <c r="E80" s="34"/>
      <c r="F80" s="34"/>
      <c r="G80" s="34"/>
    </row>
    <row r="81" customFormat="false" ht="12.75" hidden="false" customHeight="false" outlineLevel="0" collapsed="false">
      <c r="A81" s="32"/>
      <c r="B81" s="32"/>
      <c r="C81" s="36"/>
      <c r="D81" s="36"/>
      <c r="E81" s="35"/>
      <c r="F81" s="35"/>
      <c r="G81" s="35"/>
    </row>
    <row r="82" customFormat="false" ht="12.75" hidden="false" customHeight="false" outlineLevel="0" collapsed="false">
      <c r="A82" s="32"/>
      <c r="B82" s="32"/>
      <c r="C82" s="33"/>
      <c r="D82" s="33"/>
      <c r="E82" s="35"/>
      <c r="F82" s="35"/>
      <c r="G82" s="34"/>
    </row>
    <row r="83" customFormat="false" ht="12.75" hidden="false" customHeight="false" outlineLevel="0" collapsed="false">
      <c r="A83" s="32"/>
      <c r="B83" s="32"/>
      <c r="C83" s="33"/>
      <c r="D83" s="33"/>
      <c r="E83" s="35"/>
      <c r="F83" s="35"/>
      <c r="G83" s="34"/>
    </row>
    <row r="84" customFormat="false" ht="12.75" hidden="false" customHeight="false" outlineLevel="0" collapsed="false">
      <c r="A84" s="32"/>
      <c r="B84" s="32"/>
      <c r="C84" s="33"/>
      <c r="D84" s="33"/>
      <c r="E84" s="34"/>
      <c r="F84" s="34"/>
      <c r="G84" s="34"/>
    </row>
    <row r="85" customFormat="false" ht="12.75" hidden="false" customHeight="false" outlineLevel="0" collapsed="false">
      <c r="A85" s="32"/>
      <c r="B85" s="32"/>
      <c r="C85" s="33"/>
      <c r="D85" s="33"/>
      <c r="E85" s="35"/>
      <c r="F85" s="35"/>
      <c r="G85" s="34"/>
    </row>
    <row r="86" customFormat="false" ht="12.75" hidden="false" customHeight="false" outlineLevel="0" collapsed="false">
      <c r="A86" s="32"/>
      <c r="B86" s="32"/>
      <c r="C86" s="33"/>
      <c r="D86" s="33"/>
      <c r="E86" s="35"/>
      <c r="F86" s="35"/>
      <c r="G86" s="34"/>
    </row>
    <row r="87" customFormat="false" ht="12.75" hidden="false" customHeight="false" outlineLevel="0" collapsed="false">
      <c r="A87" s="32"/>
      <c r="B87" s="32"/>
      <c r="C87" s="33"/>
      <c r="D87" s="33"/>
      <c r="E87" s="34"/>
      <c r="F87" s="34"/>
      <c r="G87" s="34"/>
    </row>
    <row r="88" customFormat="false" ht="12.75" hidden="false" customHeight="false" outlineLevel="0" collapsed="false">
      <c r="A88" s="32"/>
      <c r="B88" s="32"/>
      <c r="C88" s="33"/>
      <c r="D88" s="33"/>
      <c r="E88" s="34"/>
      <c r="F88" s="34"/>
      <c r="G88" s="34"/>
    </row>
    <row r="89" customFormat="false" ht="12.75" hidden="false" customHeight="false" outlineLevel="0" collapsed="false">
      <c r="A89" s="32"/>
      <c r="B89" s="32"/>
      <c r="C89" s="33"/>
      <c r="D89" s="33"/>
      <c r="E89" s="35"/>
      <c r="F89" s="35"/>
      <c r="G89" s="34"/>
    </row>
    <row r="90" customFormat="false" ht="12.75" hidden="false" customHeight="false" outlineLevel="0" collapsed="false">
      <c r="A90" s="32"/>
      <c r="B90" s="32"/>
      <c r="C90" s="36"/>
      <c r="D90" s="36"/>
      <c r="E90" s="35"/>
      <c r="F90" s="35"/>
      <c r="G90" s="35"/>
    </row>
    <row r="91" customFormat="false" ht="12.75" hidden="false" customHeight="false" outlineLevel="0" collapsed="false">
      <c r="A91" s="32"/>
      <c r="B91" s="32"/>
      <c r="C91" s="33"/>
      <c r="D91" s="33"/>
      <c r="E91" s="35"/>
      <c r="F91" s="35"/>
      <c r="G91" s="34"/>
    </row>
    <row r="92" customFormat="false" ht="12.75" hidden="false" customHeight="false" outlineLevel="0" collapsed="false">
      <c r="A92" s="32"/>
      <c r="B92" s="32"/>
      <c r="C92" s="33"/>
      <c r="D92" s="33"/>
      <c r="E92" s="35"/>
      <c r="F92" s="35"/>
      <c r="G92" s="34"/>
    </row>
    <row r="93" customFormat="false" ht="12.75" hidden="false" customHeight="false" outlineLevel="0" collapsed="false">
      <c r="A93" s="32"/>
      <c r="B93" s="32"/>
      <c r="C93" s="33"/>
      <c r="D93" s="33"/>
      <c r="E93" s="34"/>
      <c r="F93" s="34"/>
      <c r="G93" s="34"/>
    </row>
    <row r="94" customFormat="false" ht="12.75" hidden="false" customHeight="false" outlineLevel="0" collapsed="false">
      <c r="A94" s="32"/>
      <c r="B94" s="32"/>
      <c r="C94" s="33"/>
      <c r="D94" s="33"/>
      <c r="E94" s="35"/>
      <c r="F94" s="35"/>
      <c r="G94" s="34"/>
    </row>
    <row r="95" customFormat="false" ht="12.75" hidden="false" customHeight="false" outlineLevel="0" collapsed="false">
      <c r="A95" s="32"/>
      <c r="B95" s="32"/>
      <c r="C95" s="33"/>
      <c r="D95" s="33"/>
      <c r="E95" s="35"/>
      <c r="F95" s="35"/>
      <c r="G95" s="34"/>
    </row>
    <row r="96" customFormat="false" ht="12.75" hidden="false" customHeight="false" outlineLevel="0" collapsed="false">
      <c r="A96" s="32"/>
      <c r="B96" s="32"/>
      <c r="C96" s="33"/>
      <c r="D96" s="33"/>
      <c r="E96" s="34"/>
      <c r="F96" s="34"/>
      <c r="G96" s="34"/>
    </row>
    <row r="97" customFormat="false" ht="12.75" hidden="false" customHeight="false" outlineLevel="0" collapsed="false">
      <c r="A97" s="32"/>
      <c r="B97" s="32"/>
      <c r="C97" s="33"/>
      <c r="D97" s="33"/>
      <c r="E97" s="34"/>
      <c r="F97" s="34"/>
      <c r="G97" s="34"/>
    </row>
    <row r="98" customFormat="false" ht="12.75" hidden="false" customHeight="false" outlineLevel="0" collapsed="false">
      <c r="A98" s="32"/>
      <c r="B98" s="32"/>
      <c r="C98" s="33"/>
      <c r="D98" s="33"/>
      <c r="E98" s="35"/>
      <c r="F98" s="35"/>
      <c r="G98" s="34"/>
    </row>
    <row r="99" customFormat="false" ht="12.75" hidden="false" customHeight="false" outlineLevel="0" collapsed="false">
      <c r="A99" s="32"/>
      <c r="B99" s="32"/>
      <c r="C99" s="33"/>
      <c r="D99" s="33"/>
      <c r="E99" s="34"/>
      <c r="F99" s="34"/>
      <c r="G99" s="34"/>
    </row>
    <row r="100" customFormat="false" ht="12.75" hidden="false" customHeight="false" outlineLevel="0" collapsed="false">
      <c r="A100" s="32"/>
      <c r="B100" s="32"/>
      <c r="C100" s="33"/>
      <c r="D100" s="33"/>
      <c r="E100" s="34"/>
      <c r="F100" s="34"/>
      <c r="G100" s="34"/>
    </row>
    <row r="101" customFormat="false" ht="12.75" hidden="false" customHeight="false" outlineLevel="0" collapsed="false">
      <c r="A101" s="32"/>
      <c r="B101" s="32"/>
      <c r="C101" s="33"/>
      <c r="D101" s="33"/>
      <c r="E101" s="34"/>
      <c r="F101" s="34"/>
      <c r="G101" s="34"/>
    </row>
    <row r="102" customFormat="false" ht="12.75" hidden="false" customHeight="false" outlineLevel="0" collapsed="false">
      <c r="A102" s="32"/>
      <c r="B102" s="32"/>
      <c r="C102" s="36"/>
      <c r="D102" s="36"/>
      <c r="E102" s="35"/>
      <c r="F102" s="35"/>
      <c r="G102" s="35"/>
    </row>
    <row r="103" customFormat="false" ht="12.75" hidden="false" customHeight="false" outlineLevel="0" collapsed="false">
      <c r="A103" s="32"/>
      <c r="B103" s="32"/>
      <c r="C103" s="33"/>
      <c r="D103" s="33"/>
      <c r="E103" s="35"/>
      <c r="F103" s="35"/>
      <c r="G103" s="34"/>
    </row>
    <row r="104" customFormat="false" ht="12.75" hidden="false" customHeight="false" outlineLevel="0" collapsed="false">
      <c r="A104" s="32"/>
      <c r="B104" s="32"/>
      <c r="C104" s="33"/>
      <c r="D104" s="33"/>
      <c r="E104" s="35"/>
      <c r="F104" s="35"/>
      <c r="G104" s="34"/>
    </row>
    <row r="105" customFormat="false" ht="12.75" hidden="false" customHeight="false" outlineLevel="0" collapsed="false">
      <c r="A105" s="32"/>
      <c r="B105" s="32"/>
      <c r="C105" s="33"/>
      <c r="D105" s="33"/>
      <c r="E105" s="34"/>
      <c r="F105" s="34"/>
      <c r="G105" s="34"/>
    </row>
    <row r="106" customFormat="false" ht="12.75" hidden="false" customHeight="false" outlineLevel="0" collapsed="false">
      <c r="A106" s="32"/>
      <c r="B106" s="32"/>
      <c r="C106" s="33"/>
      <c r="D106" s="33"/>
      <c r="E106" s="35"/>
      <c r="F106" s="35"/>
      <c r="G106" s="34"/>
    </row>
    <row r="107" customFormat="false" ht="12.75" hidden="false" customHeight="false" outlineLevel="0" collapsed="false">
      <c r="A107" s="32"/>
      <c r="B107" s="32"/>
      <c r="C107" s="33"/>
      <c r="D107" s="33"/>
      <c r="E107" s="35"/>
      <c r="F107" s="35"/>
      <c r="G107" s="34"/>
    </row>
    <row r="108" customFormat="false" ht="12.75" hidden="false" customHeight="false" outlineLevel="0" collapsed="false">
      <c r="A108" s="32"/>
      <c r="B108" s="32"/>
      <c r="C108" s="33"/>
      <c r="D108" s="33"/>
      <c r="E108" s="34"/>
      <c r="F108" s="34"/>
      <c r="G108" s="34"/>
    </row>
    <row r="109" customFormat="false" ht="12.75" hidden="false" customHeight="false" outlineLevel="0" collapsed="false">
      <c r="A109" s="32"/>
      <c r="B109" s="32"/>
      <c r="C109" s="33"/>
      <c r="D109" s="33"/>
      <c r="E109" s="34"/>
      <c r="F109" s="34"/>
      <c r="G109" s="34"/>
    </row>
    <row r="110" customFormat="false" ht="12.75" hidden="false" customHeight="false" outlineLevel="0" collapsed="false">
      <c r="A110" s="32"/>
      <c r="B110" s="32"/>
      <c r="C110" s="33"/>
      <c r="D110" s="33"/>
      <c r="E110" s="35"/>
      <c r="F110" s="35"/>
      <c r="G110" s="34"/>
    </row>
    <row r="111" customFormat="false" ht="12.75" hidden="false" customHeight="false" outlineLevel="0" collapsed="false">
      <c r="A111" s="32"/>
      <c r="B111" s="32"/>
      <c r="C111" s="33"/>
      <c r="D111" s="33"/>
      <c r="E111" s="34"/>
      <c r="F111" s="34"/>
      <c r="G111" s="34"/>
    </row>
    <row r="112" customFormat="false" ht="12.75" hidden="false" customHeight="false" outlineLevel="0" collapsed="false">
      <c r="A112" s="32"/>
      <c r="B112" s="32"/>
      <c r="C112" s="33"/>
      <c r="D112" s="33"/>
      <c r="E112" s="34"/>
      <c r="F112" s="34"/>
      <c r="G112" s="34"/>
    </row>
    <row r="113" customFormat="false" ht="12.75" hidden="false" customHeight="false" outlineLevel="0" collapsed="false">
      <c r="A113" s="32"/>
      <c r="B113" s="32"/>
      <c r="C113" s="33"/>
      <c r="D113" s="33"/>
      <c r="E113" s="34"/>
      <c r="F113" s="34"/>
      <c r="G113" s="34"/>
    </row>
    <row r="114" customFormat="false" ht="12.75" hidden="false" customHeight="false" outlineLevel="0" collapsed="false">
      <c r="A114" s="32"/>
      <c r="B114" s="32"/>
      <c r="C114" s="33"/>
      <c r="D114" s="33"/>
      <c r="E114" s="35"/>
      <c r="F114" s="35"/>
      <c r="G114" s="34"/>
    </row>
    <row r="115" customFormat="false" ht="12.75" hidden="false" customHeight="false" outlineLevel="0" collapsed="false">
      <c r="A115" s="32"/>
      <c r="B115" s="32"/>
      <c r="C115" s="33"/>
      <c r="D115" s="33"/>
      <c r="E115" s="34"/>
      <c r="F115" s="34"/>
      <c r="G115" s="34"/>
    </row>
    <row r="116" customFormat="false" ht="12.75" hidden="false" customHeight="false" outlineLevel="0" collapsed="false">
      <c r="A116" s="32"/>
      <c r="B116" s="32"/>
      <c r="C116" s="33"/>
      <c r="D116" s="33"/>
      <c r="E116" s="34"/>
      <c r="F116" s="34"/>
      <c r="G116" s="34"/>
    </row>
    <row r="117" customFormat="false" ht="12.75" hidden="false" customHeight="false" outlineLevel="0" collapsed="false">
      <c r="A117" s="32"/>
      <c r="B117" s="32"/>
      <c r="C117" s="33"/>
      <c r="D117" s="33"/>
      <c r="E117" s="35"/>
      <c r="F117" s="35"/>
      <c r="G117" s="34"/>
    </row>
    <row r="118" customFormat="false" ht="12.75" hidden="false" customHeight="false" outlineLevel="0" collapsed="false">
      <c r="A118" s="32"/>
      <c r="B118" s="32"/>
      <c r="C118" s="33"/>
      <c r="D118" s="33"/>
      <c r="E118" s="34"/>
      <c r="F118" s="34"/>
      <c r="G118" s="34"/>
    </row>
    <row r="119" customFormat="false" ht="12.75" hidden="false" customHeight="false" outlineLevel="0" collapsed="false">
      <c r="A119" s="32"/>
      <c r="B119" s="32"/>
      <c r="C119" s="33"/>
      <c r="D119" s="33"/>
      <c r="E119" s="35"/>
      <c r="F119" s="35"/>
      <c r="G119" s="34"/>
    </row>
    <row r="120" customFormat="false" ht="12.75" hidden="false" customHeight="false" outlineLevel="0" collapsed="false">
      <c r="A120" s="32"/>
      <c r="B120" s="32"/>
      <c r="C120" s="33"/>
      <c r="D120" s="33"/>
      <c r="E120" s="34"/>
      <c r="F120" s="34"/>
      <c r="G120" s="34"/>
    </row>
    <row r="121" customFormat="false" ht="12.75" hidden="false" customHeight="false" outlineLevel="0" collapsed="false">
      <c r="A121" s="32"/>
      <c r="B121" s="32"/>
      <c r="C121" s="33"/>
      <c r="D121" s="33"/>
      <c r="E121" s="34"/>
      <c r="F121" s="34"/>
      <c r="G121" s="34"/>
    </row>
    <row r="122" customFormat="false" ht="12.75" hidden="false" customHeight="false" outlineLevel="0" collapsed="false">
      <c r="A122" s="32"/>
      <c r="B122" s="32"/>
      <c r="C122" s="33"/>
      <c r="D122" s="33"/>
      <c r="E122" s="35"/>
      <c r="F122" s="35"/>
      <c r="G122" s="34"/>
    </row>
    <row r="123" customFormat="false" ht="12.75" hidden="false" customHeight="false" outlineLevel="0" collapsed="false">
      <c r="A123" s="32"/>
      <c r="B123" s="32"/>
      <c r="C123" s="36"/>
      <c r="D123" s="36"/>
      <c r="E123" s="35"/>
      <c r="F123" s="35"/>
      <c r="G12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08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6265156.85</v>
      </c>
      <c r="F4" s="31" t="n">
        <v>55687068.38</v>
      </c>
      <c r="G4" s="31" t="n">
        <v>578088.47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492290</v>
      </c>
      <c r="F5" s="34" t="n">
        <v>6544550.48</v>
      </c>
      <c r="G5" s="34" t="s">
        <v>88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80000</v>
      </c>
      <c r="F6" s="34" t="n">
        <v>1265132.71</v>
      </c>
      <c r="G6" s="34" t="n">
        <v>14867.29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0000</v>
      </c>
      <c r="F7" s="34" t="n">
        <v>1265132.71</v>
      </c>
      <c r="G7" s="34" t="n">
        <v>14867.29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72500</v>
      </c>
      <c r="F8" s="35" t="n">
        <v>1257163.22</v>
      </c>
      <c r="G8" s="34" t="n">
        <v>15336.78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300</v>
      </c>
      <c r="F9" s="35" t="n">
        <v>276.6</v>
      </c>
      <c r="G9" s="34" t="n">
        <v>23.4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7200</v>
      </c>
      <c r="F10" s="35" t="n">
        <v>7692.89</v>
      </c>
      <c r="G10" s="34" t="s">
        <v>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2884435.16</v>
      </c>
      <c r="F11" s="34" t="n">
        <v>2901215.79</v>
      </c>
      <c r="G11" s="34" t="s">
        <v>88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502600</v>
      </c>
      <c r="F12" s="34" t="n">
        <v>1517780.97</v>
      </c>
      <c r="G12" s="34" t="s">
        <v>8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757000</v>
      </c>
      <c r="F13" s="34" t="n">
        <v>762915.78</v>
      </c>
      <c r="G13" s="34" t="s">
        <v>88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757000</v>
      </c>
      <c r="F14" s="35" t="n">
        <v>762915.78</v>
      </c>
      <c r="G14" s="34" t="s">
        <v>88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745600</v>
      </c>
      <c r="F15" s="34" t="n">
        <v>754865.19</v>
      </c>
      <c r="G15" s="34" t="s">
        <v>88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745600</v>
      </c>
      <c r="F16" s="35" t="n">
        <v>754865.19</v>
      </c>
      <c r="G16" s="34" t="s">
        <v>88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1381835.16</v>
      </c>
      <c r="F17" s="34" t="n">
        <v>1383434.82</v>
      </c>
      <c r="G17" s="34" t="s">
        <v>88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1381835.16</v>
      </c>
      <c r="F18" s="34" t="n">
        <v>1383434.82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1381835.16</v>
      </c>
      <c r="F19" s="35" t="n">
        <v>1383434.82</v>
      </c>
      <c r="G19" s="34" t="s">
        <v>88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361746.64</v>
      </c>
      <c r="F20" s="34" t="n">
        <v>1358288.73</v>
      </c>
      <c r="G20" s="34" t="n">
        <v>3457.91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15000</v>
      </c>
      <c r="F21" s="34" t="n">
        <v>548081.3</v>
      </c>
      <c r="G21" s="34" t="n">
        <v>66918.7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15000</v>
      </c>
      <c r="F22" s="35" t="n">
        <v>548081.3</v>
      </c>
      <c r="G22" s="34" t="n">
        <v>66918.7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746746.64</v>
      </c>
      <c r="F23" s="34" t="n">
        <v>810207.43</v>
      </c>
      <c r="G23" s="34" t="s">
        <v>88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632000</v>
      </c>
      <c r="F24" s="34" t="n">
        <v>641692.18</v>
      </c>
      <c r="G24" s="34" t="s">
        <v>88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632000</v>
      </c>
      <c r="F25" s="35" t="n">
        <v>641692.18</v>
      </c>
      <c r="G25" s="34" t="s">
        <v>88</v>
      </c>
    </row>
    <row r="26" customFormat="false" ht="12.75" hidden="false" customHeight="false" outlineLevel="0" collapsed="false">
      <c r="A26" s="32" t="s">
        <v>129</v>
      </c>
      <c r="B26" s="32" t="s">
        <v>85</v>
      </c>
      <c r="C26" s="33" t="s">
        <v>86</v>
      </c>
      <c r="D26" s="33" t="s">
        <v>130</v>
      </c>
      <c r="E26" s="34" t="n">
        <v>114746.64</v>
      </c>
      <c r="F26" s="34" t="n">
        <v>168515.25</v>
      </c>
      <c r="G26" s="34" t="s">
        <v>88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14746.64</v>
      </c>
      <c r="F27" s="35" t="n">
        <v>168515.25</v>
      </c>
      <c r="G27" s="34" t="s">
        <v>88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579000</v>
      </c>
      <c r="F28" s="34" t="n">
        <v>632805.04</v>
      </c>
      <c r="G28" s="34" t="s">
        <v>88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579000</v>
      </c>
      <c r="F29" s="34" t="n">
        <v>632805.04</v>
      </c>
      <c r="G29" s="34" t="s">
        <v>88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579000</v>
      </c>
      <c r="F30" s="34" t="n">
        <v>632805.04</v>
      </c>
      <c r="G30" s="34" t="s">
        <v>88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579000</v>
      </c>
      <c r="F31" s="35" t="n">
        <v>632805.04</v>
      </c>
      <c r="G31" s="34" t="s">
        <v>88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387108.2</v>
      </c>
      <c r="F32" s="34" t="n">
        <v>387108.21</v>
      </c>
      <c r="G32" s="34" t="s">
        <v>88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387108.2</v>
      </c>
      <c r="F33" s="34" t="n">
        <v>387108.21</v>
      </c>
      <c r="G33" s="34" t="s">
        <v>88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387108.2</v>
      </c>
      <c r="F34" s="34" t="n">
        <v>387108.21</v>
      </c>
      <c r="G34" s="34" t="s">
        <v>88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387108.2</v>
      </c>
      <c r="F35" s="35" t="n">
        <v>387108.21</v>
      </c>
      <c r="G35" s="34" t="s">
        <v>88</v>
      </c>
    </row>
    <row r="36" customFormat="false" ht="12.75" hidden="false" customHeight="false" outlineLevel="0" collapsed="false">
      <c r="A36" s="32" t="s">
        <v>157</v>
      </c>
      <c r="B36" s="32" t="s">
        <v>85</v>
      </c>
      <c r="C36" s="33" t="s">
        <v>86</v>
      </c>
      <c r="D36" s="33" t="s">
        <v>158</v>
      </c>
      <c r="E36" s="34" t="n">
        <v>49772866.85</v>
      </c>
      <c r="F36" s="34" t="n">
        <v>49142517.9</v>
      </c>
      <c r="G36" s="34" t="n">
        <v>630348.95</v>
      </c>
    </row>
    <row r="37" customFormat="false" ht="12.75" hidden="false" customHeight="false" outlineLevel="0" collapsed="false">
      <c r="A37" s="32" t="s">
        <v>159</v>
      </c>
      <c r="B37" s="32" t="s">
        <v>85</v>
      </c>
      <c r="C37" s="33" t="s">
        <v>86</v>
      </c>
      <c r="D37" s="33" t="s">
        <v>160</v>
      </c>
      <c r="E37" s="34" t="n">
        <v>49539715.93</v>
      </c>
      <c r="F37" s="34" t="n">
        <v>48909366.94</v>
      </c>
      <c r="G37" s="34" t="n">
        <v>630348.99</v>
      </c>
    </row>
    <row r="38" customFormat="false" ht="12.75" hidden="false" customHeight="false" outlineLevel="0" collapsed="false">
      <c r="A38" s="32" t="s">
        <v>161</v>
      </c>
      <c r="B38" s="32" t="s">
        <v>85</v>
      </c>
      <c r="C38" s="33" t="s">
        <v>86</v>
      </c>
      <c r="D38" s="33" t="s">
        <v>162</v>
      </c>
      <c r="E38" s="34" t="n">
        <v>18516919</v>
      </c>
      <c r="F38" s="34" t="n">
        <v>18516919</v>
      </c>
      <c r="G38" s="34" t="s">
        <v>88</v>
      </c>
    </row>
    <row r="39" customFormat="false" ht="12.75" hidden="false" customHeight="false" outlineLevel="0" collapsed="false">
      <c r="A39" s="32" t="s">
        <v>163</v>
      </c>
      <c r="B39" s="32" t="s">
        <v>85</v>
      </c>
      <c r="C39" s="33" t="s">
        <v>86</v>
      </c>
      <c r="D39" s="33" t="s">
        <v>164</v>
      </c>
      <c r="E39" s="34" t="n">
        <v>16576209</v>
      </c>
      <c r="F39" s="34" t="n">
        <v>16576209</v>
      </c>
      <c r="G39" s="34" t="s">
        <v>88</v>
      </c>
    </row>
    <row r="40" customFormat="false" ht="12.75" hidden="false" customHeight="false" outlineLevel="0" collapsed="false">
      <c r="A40" s="32" t="s">
        <v>211</v>
      </c>
      <c r="B40" s="32" t="s">
        <v>85</v>
      </c>
      <c r="C40" s="33" t="s">
        <v>86</v>
      </c>
      <c r="D40" s="33" t="s">
        <v>166</v>
      </c>
      <c r="E40" s="35" t="n">
        <v>16576209</v>
      </c>
      <c r="F40" s="35" t="n">
        <v>16576209</v>
      </c>
      <c r="G40" s="34" t="s">
        <v>88</v>
      </c>
    </row>
    <row r="41" customFormat="false" ht="12.75" hidden="false" customHeight="false" outlineLevel="0" collapsed="false">
      <c r="A41" s="32" t="s">
        <v>167</v>
      </c>
      <c r="B41" s="32" t="s">
        <v>85</v>
      </c>
      <c r="C41" s="33" t="s">
        <v>86</v>
      </c>
      <c r="D41" s="33" t="s">
        <v>168</v>
      </c>
      <c r="E41" s="34" t="n">
        <v>1940710</v>
      </c>
      <c r="F41" s="34" t="n">
        <v>1940710</v>
      </c>
      <c r="G41" s="34" t="s">
        <v>88</v>
      </c>
    </row>
    <row r="42" customFormat="false" ht="12.75" hidden="false" customHeight="false" outlineLevel="0" collapsed="false">
      <c r="A42" s="32"/>
      <c r="B42" s="32" t="s">
        <v>85</v>
      </c>
      <c r="C42" s="33" t="s">
        <v>86</v>
      </c>
      <c r="D42" s="33" t="s">
        <v>170</v>
      </c>
      <c r="E42" s="35" t="n">
        <v>1940710</v>
      </c>
      <c r="F42" s="35" t="n">
        <v>1940710</v>
      </c>
      <c r="G42" s="34" t="s">
        <v>88</v>
      </c>
    </row>
    <row r="43" customFormat="false" ht="12.75" hidden="false" customHeight="false" outlineLevel="0" collapsed="false">
      <c r="A43" s="32" t="s">
        <v>171</v>
      </c>
      <c r="B43" s="32" t="s">
        <v>85</v>
      </c>
      <c r="C43" s="33" t="s">
        <v>86</v>
      </c>
      <c r="D43" s="33" t="s">
        <v>172</v>
      </c>
      <c r="E43" s="34" t="n">
        <v>28016823.43</v>
      </c>
      <c r="F43" s="34" t="n">
        <v>28016796.15</v>
      </c>
      <c r="G43" s="34" t="n">
        <v>27.28</v>
      </c>
    </row>
    <row r="44" customFormat="false" ht="12.75" hidden="false" customHeight="false" outlineLevel="0" collapsed="false">
      <c r="A44" s="32" t="s">
        <v>173</v>
      </c>
      <c r="B44" s="32" t="s">
        <v>85</v>
      </c>
      <c r="C44" s="33" t="s">
        <v>86</v>
      </c>
      <c r="D44" s="33" t="s">
        <v>174</v>
      </c>
      <c r="E44" s="34" t="n">
        <v>791062.77</v>
      </c>
      <c r="F44" s="34" t="n">
        <v>791062.77</v>
      </c>
      <c r="G44" s="34" t="s">
        <v>88</v>
      </c>
    </row>
    <row r="45" customFormat="false" ht="12.75" hidden="false" customHeight="false" outlineLevel="0" collapsed="false">
      <c r="A45" s="32" t="s">
        <v>175</v>
      </c>
      <c r="B45" s="32" t="s">
        <v>85</v>
      </c>
      <c r="C45" s="33" t="s">
        <v>86</v>
      </c>
      <c r="D45" s="33" t="s">
        <v>176</v>
      </c>
      <c r="E45" s="35" t="n">
        <v>791062.77</v>
      </c>
      <c r="F45" s="35" t="n">
        <v>791062.77</v>
      </c>
      <c r="G45" s="34" t="s">
        <v>88</v>
      </c>
    </row>
    <row r="46" customFormat="false" ht="12.75" hidden="false" customHeight="false" outlineLevel="0" collapsed="false">
      <c r="A46" s="32" t="s">
        <v>181</v>
      </c>
      <c r="B46" s="32" t="s">
        <v>85</v>
      </c>
      <c r="C46" s="33" t="s">
        <v>86</v>
      </c>
      <c r="D46" s="33" t="s">
        <v>182</v>
      </c>
      <c r="E46" s="34" t="n">
        <v>27225760.66</v>
      </c>
      <c r="F46" s="34" t="n">
        <v>27225733.38</v>
      </c>
      <c r="G46" s="34" t="n">
        <v>27.28</v>
      </c>
    </row>
    <row r="47" customFormat="false" ht="12.75" hidden="false" customHeight="false" outlineLevel="0" collapsed="false">
      <c r="A47" s="32" t="s">
        <v>183</v>
      </c>
      <c r="B47" s="32" t="s">
        <v>85</v>
      </c>
      <c r="C47" s="33" t="s">
        <v>86</v>
      </c>
      <c r="D47" s="33" t="s">
        <v>184</v>
      </c>
      <c r="E47" s="35" t="n">
        <v>26228476.28</v>
      </c>
      <c r="F47" s="35" t="n">
        <v>26228449</v>
      </c>
      <c r="G47" s="34" t="n">
        <v>27.28</v>
      </c>
    </row>
    <row r="48" customFormat="false" ht="12.75" hidden="false" customHeight="false" outlineLevel="0" collapsed="false">
      <c r="A48" s="32" t="s">
        <v>185</v>
      </c>
      <c r="B48" s="32" t="s">
        <v>85</v>
      </c>
      <c r="C48" s="33" t="s">
        <v>86</v>
      </c>
      <c r="D48" s="33" t="s">
        <v>186</v>
      </c>
      <c r="E48" s="35" t="n">
        <v>997284.38</v>
      </c>
      <c r="F48" s="35" t="n">
        <v>997284.38</v>
      </c>
      <c r="G48" s="34" t="s">
        <v>88</v>
      </c>
    </row>
    <row r="49" customFormat="false" ht="12.75" hidden="false" customHeight="false" outlineLevel="0" collapsed="false">
      <c r="A49" s="32" t="s">
        <v>187</v>
      </c>
      <c r="B49" s="32" t="s">
        <v>85</v>
      </c>
      <c r="C49" s="33" t="s">
        <v>86</v>
      </c>
      <c r="D49" s="33" t="s">
        <v>188</v>
      </c>
      <c r="E49" s="34" t="n">
        <v>1069843.5</v>
      </c>
      <c r="F49" s="34" t="n">
        <v>782634.5</v>
      </c>
      <c r="G49" s="34" t="n">
        <v>287209</v>
      </c>
    </row>
    <row r="50" customFormat="false" ht="12.75" hidden="false" customHeight="false" outlineLevel="0" collapsed="false">
      <c r="A50" s="32" t="s">
        <v>189</v>
      </c>
      <c r="B50" s="32" t="s">
        <v>85</v>
      </c>
      <c r="C50" s="33" t="s">
        <v>86</v>
      </c>
      <c r="D50" s="33" t="s">
        <v>190</v>
      </c>
      <c r="E50" s="34" t="n">
        <v>581253.5</v>
      </c>
      <c r="F50" s="34" t="n">
        <v>294044.5</v>
      </c>
      <c r="G50" s="34" t="n">
        <v>287209</v>
      </c>
    </row>
    <row r="51" customFormat="false" ht="12.75" hidden="false" customHeight="false" outlineLevel="0" collapsed="false">
      <c r="A51" s="32" t="s">
        <v>191</v>
      </c>
      <c r="B51" s="32" t="s">
        <v>85</v>
      </c>
      <c r="C51" s="33" t="s">
        <v>86</v>
      </c>
      <c r="D51" s="33" t="s">
        <v>192</v>
      </c>
      <c r="E51" s="35" t="n">
        <v>581253.5</v>
      </c>
      <c r="F51" s="35" t="n">
        <v>294044.5</v>
      </c>
      <c r="G51" s="34" t="n">
        <v>287209</v>
      </c>
    </row>
    <row r="52" customFormat="false" ht="12.75" hidden="false" customHeight="false" outlineLevel="0" collapsed="false">
      <c r="A52" s="32" t="s">
        <v>193</v>
      </c>
      <c r="B52" s="32" t="s">
        <v>85</v>
      </c>
      <c r="C52" s="33" t="s">
        <v>86</v>
      </c>
      <c r="D52" s="33" t="s">
        <v>194</v>
      </c>
      <c r="E52" s="34" t="n">
        <v>488590</v>
      </c>
      <c r="F52" s="34" t="n">
        <v>488590</v>
      </c>
      <c r="G52" s="34" t="s">
        <v>88</v>
      </c>
    </row>
    <row r="53" customFormat="false" ht="12.75" hidden="false" customHeight="false" outlineLevel="0" collapsed="false">
      <c r="A53" s="32" t="s">
        <v>195</v>
      </c>
      <c r="B53" s="32" t="s">
        <v>85</v>
      </c>
      <c r="C53" s="33" t="s">
        <v>86</v>
      </c>
      <c r="D53" s="33" t="s">
        <v>196</v>
      </c>
      <c r="E53" s="35" t="n">
        <v>488590</v>
      </c>
      <c r="F53" s="35" t="n">
        <v>488590</v>
      </c>
      <c r="G53" s="34" t="s">
        <v>88</v>
      </c>
    </row>
    <row r="54" customFormat="false" ht="12.75" hidden="false" customHeight="false" outlineLevel="0" collapsed="false">
      <c r="A54" s="32" t="s">
        <v>212</v>
      </c>
      <c r="B54" s="32" t="s">
        <v>85</v>
      </c>
      <c r="C54" s="33" t="s">
        <v>86</v>
      </c>
      <c r="D54" s="33" t="s">
        <v>213</v>
      </c>
      <c r="E54" s="34" t="n">
        <v>1936130</v>
      </c>
      <c r="F54" s="34" t="n">
        <v>1593017.29</v>
      </c>
      <c r="G54" s="34" t="n">
        <v>343112.71</v>
      </c>
    </row>
    <row r="55" customFormat="false" ht="12.75" hidden="false" customHeight="false" outlineLevel="0" collapsed="false">
      <c r="A55" s="32" t="s">
        <v>214</v>
      </c>
      <c r="B55" s="32" t="s">
        <v>85</v>
      </c>
      <c r="C55" s="33" t="s">
        <v>86</v>
      </c>
      <c r="D55" s="33" t="s">
        <v>215</v>
      </c>
      <c r="E55" s="34" t="n">
        <v>1936130</v>
      </c>
      <c r="F55" s="34" t="n">
        <v>1593017.29</v>
      </c>
      <c r="G55" s="34" t="n">
        <v>343112.71</v>
      </c>
    </row>
    <row r="56" customFormat="false" ht="12.75" hidden="false" customHeight="false" outlineLevel="0" collapsed="false">
      <c r="A56" s="32" t="s">
        <v>216</v>
      </c>
      <c r="B56" s="32" t="s">
        <v>85</v>
      </c>
      <c r="C56" s="33" t="s">
        <v>86</v>
      </c>
      <c r="D56" s="33" t="s">
        <v>217</v>
      </c>
      <c r="E56" s="35" t="n">
        <v>1936130</v>
      </c>
      <c r="F56" s="35" t="n">
        <v>1593017.29</v>
      </c>
      <c r="G56" s="34" t="n">
        <v>343112.71</v>
      </c>
    </row>
    <row r="57" customFormat="false" ht="12.75" hidden="false" customHeight="false" outlineLevel="0" collapsed="false">
      <c r="A57" s="32" t="s">
        <v>63</v>
      </c>
      <c r="B57" s="32" t="s">
        <v>85</v>
      </c>
      <c r="C57" s="33" t="s">
        <v>86</v>
      </c>
      <c r="D57" s="33" t="s">
        <v>197</v>
      </c>
      <c r="E57" s="34" t="n">
        <v>110629.96</v>
      </c>
      <c r="F57" s="34" t="n">
        <v>110629.96</v>
      </c>
      <c r="G57" s="34" t="s">
        <v>88</v>
      </c>
    </row>
    <row r="58" customFormat="false" ht="12.75" hidden="false" customHeight="false" outlineLevel="0" collapsed="false">
      <c r="A58" s="32" t="s">
        <v>198</v>
      </c>
      <c r="B58" s="32" t="s">
        <v>85</v>
      </c>
      <c r="C58" s="33" t="s">
        <v>86</v>
      </c>
      <c r="D58" s="33" t="s">
        <v>199</v>
      </c>
      <c r="E58" s="34" t="n">
        <v>110629.96</v>
      </c>
      <c r="F58" s="34" t="n">
        <v>110629.96</v>
      </c>
      <c r="G58" s="34" t="s">
        <v>88</v>
      </c>
    </row>
    <row r="59" customFormat="false" ht="12.75" hidden="false" customHeight="false" outlineLevel="0" collapsed="false">
      <c r="A59" s="32" t="s">
        <v>200</v>
      </c>
      <c r="B59" s="32" t="s">
        <v>85</v>
      </c>
      <c r="C59" s="33" t="s">
        <v>86</v>
      </c>
      <c r="D59" s="33" t="s">
        <v>201</v>
      </c>
      <c r="E59" s="34" t="n">
        <v>110629.96</v>
      </c>
      <c r="F59" s="34" t="n">
        <v>110629.96</v>
      </c>
      <c r="G59" s="34" t="s">
        <v>88</v>
      </c>
    </row>
    <row r="60" customFormat="false" ht="12.75" hidden="false" customHeight="false" outlineLevel="0" collapsed="false">
      <c r="A60" s="32" t="s">
        <v>200</v>
      </c>
      <c r="B60" s="32" t="s">
        <v>85</v>
      </c>
      <c r="C60" s="33" t="s">
        <v>86</v>
      </c>
      <c r="D60" s="33" t="s">
        <v>202</v>
      </c>
      <c r="E60" s="35" t="n">
        <v>110629.96</v>
      </c>
      <c r="F60" s="35" t="n">
        <v>110629.96</v>
      </c>
      <c r="G60" s="34" t="s">
        <v>88</v>
      </c>
    </row>
    <row r="61" customFormat="false" ht="12.75" hidden="false" customHeight="false" outlineLevel="0" collapsed="false">
      <c r="A61" s="32" t="s">
        <v>65</v>
      </c>
      <c r="B61" s="32" t="s">
        <v>85</v>
      </c>
      <c r="C61" s="33" t="s">
        <v>86</v>
      </c>
      <c r="D61" s="33" t="s">
        <v>203</v>
      </c>
      <c r="E61" s="34" t="n">
        <v>122520.96</v>
      </c>
      <c r="F61" s="34" t="n">
        <v>122521</v>
      </c>
      <c r="G61" s="34" t="s">
        <v>88</v>
      </c>
    </row>
    <row r="62" customFormat="false" ht="12.75" hidden="false" customHeight="false" outlineLevel="0" collapsed="false">
      <c r="A62" s="32" t="s">
        <v>204</v>
      </c>
      <c r="B62" s="32" t="s">
        <v>85</v>
      </c>
      <c r="C62" s="33" t="s">
        <v>86</v>
      </c>
      <c r="D62" s="33" t="s">
        <v>205</v>
      </c>
      <c r="E62" s="34" t="n">
        <v>122520.96</v>
      </c>
      <c r="F62" s="34" t="n">
        <v>122521</v>
      </c>
      <c r="G62" s="34" t="s">
        <v>88</v>
      </c>
    </row>
    <row r="63" customFormat="false" ht="12.75" hidden="false" customHeight="false" outlineLevel="0" collapsed="false">
      <c r="A63" s="32" t="s">
        <v>206</v>
      </c>
      <c r="B63" s="32" t="s">
        <v>85</v>
      </c>
      <c r="C63" s="33" t="s">
        <v>86</v>
      </c>
      <c r="D63" s="33" t="s">
        <v>207</v>
      </c>
      <c r="E63" s="35" t="n">
        <v>122520.96</v>
      </c>
      <c r="F63" s="35" t="n">
        <v>122521</v>
      </c>
      <c r="G63" s="34" t="s">
        <v>88</v>
      </c>
    </row>
    <row r="64" customFormat="false" ht="12.75" hidden="false" customHeight="false" outlineLevel="0" collapsed="false">
      <c r="A64" s="32"/>
      <c r="B64" s="32"/>
      <c r="C64" s="36"/>
      <c r="D64" s="36"/>
      <c r="E64" s="35"/>
      <c r="F64" s="35"/>
      <c r="G64" s="35"/>
    </row>
    <row r="65" customFormat="false" ht="12.75" hidden="false" customHeight="false" outlineLevel="0" collapsed="false">
      <c r="A65" s="37"/>
      <c r="B65" s="37"/>
      <c r="C65" s="37"/>
      <c r="D65" s="37"/>
      <c r="E65" s="38"/>
      <c r="F65" s="38"/>
      <c r="G65" s="38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5"/>
      <c r="F67" s="35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18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72680187.58</v>
      </c>
      <c r="F4" s="31" t="n">
        <v>72438679.41</v>
      </c>
      <c r="G4" s="31" t="n">
        <v>241508.17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7007346.01</v>
      </c>
      <c r="F5" s="34" t="n">
        <v>7087267.84</v>
      </c>
      <c r="G5" s="34" t="s">
        <v>88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50000</v>
      </c>
      <c r="F6" s="34" t="n">
        <v>1402369.71</v>
      </c>
      <c r="G6" s="34" t="s">
        <v>88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50000</v>
      </c>
      <c r="F7" s="34" t="n">
        <v>1402369.71</v>
      </c>
      <c r="G7" s="34" t="s">
        <v>88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348652</v>
      </c>
      <c r="F8" s="35" t="n">
        <v>1399885.15</v>
      </c>
      <c r="G8" s="34" t="s">
        <v>88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278</v>
      </c>
      <c r="F9" s="35" t="n">
        <v>278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1070</v>
      </c>
      <c r="F10" s="35" t="n">
        <v>2206.56</v>
      </c>
      <c r="G10" s="34" t="s">
        <v>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3304000</v>
      </c>
      <c r="F11" s="34" t="n">
        <v>3352760.23</v>
      </c>
      <c r="G11" s="34" t="s">
        <v>88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800000</v>
      </c>
      <c r="F12" s="34" t="n">
        <v>1849151.32</v>
      </c>
      <c r="G12" s="34" t="s">
        <v>8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900000</v>
      </c>
      <c r="F13" s="34" t="n">
        <v>962602.99</v>
      </c>
      <c r="G13" s="34" t="s">
        <v>88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900000</v>
      </c>
      <c r="F14" s="35" t="n">
        <v>962602.99</v>
      </c>
      <c r="G14" s="34" t="s">
        <v>88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900000</v>
      </c>
      <c r="F15" s="34" t="n">
        <v>886548.33</v>
      </c>
      <c r="G15" s="34" t="n">
        <v>13451.67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900000</v>
      </c>
      <c r="F16" s="35" t="n">
        <v>886648.28</v>
      </c>
      <c r="G16" s="34" t="n">
        <v>13351.72</v>
      </c>
    </row>
    <row r="17" customFormat="false" ht="12.75" hidden="false" customHeight="false" outlineLevel="0" collapsed="false">
      <c r="A17" s="32" t="s">
        <v>219</v>
      </c>
      <c r="B17" s="32" t="s">
        <v>85</v>
      </c>
      <c r="C17" s="33" t="s">
        <v>86</v>
      </c>
      <c r="D17" s="33" t="s">
        <v>220</v>
      </c>
      <c r="E17" s="35" t="s">
        <v>88</v>
      </c>
      <c r="F17" s="34" t="n">
        <v>-99.95</v>
      </c>
      <c r="G17" s="34" t="s">
        <v>88</v>
      </c>
    </row>
    <row r="18" customFormat="false" ht="12.75" hidden="false" customHeight="false" outlineLevel="0" collapsed="false">
      <c r="A18" s="32" t="s">
        <v>221</v>
      </c>
      <c r="B18" s="32" t="s">
        <v>85</v>
      </c>
      <c r="C18" s="33" t="s">
        <v>86</v>
      </c>
      <c r="D18" s="33" t="s">
        <v>222</v>
      </c>
      <c r="E18" s="35" t="s">
        <v>88</v>
      </c>
      <c r="F18" s="35" t="n">
        <v>-99.95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1504000</v>
      </c>
      <c r="F19" s="34" t="n">
        <v>1503608.91</v>
      </c>
      <c r="G19" s="34" t="n">
        <v>391.09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1504000</v>
      </c>
      <c r="F20" s="34" t="n">
        <v>1503608.91</v>
      </c>
      <c r="G20" s="34" t="n">
        <v>391.09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1504000</v>
      </c>
      <c r="F21" s="35" t="n">
        <v>1503608.91</v>
      </c>
      <c r="G21" s="34" t="n">
        <v>391.09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17800</v>
      </c>
      <c r="F22" s="34" t="n">
        <v>1178361.92</v>
      </c>
      <c r="G22" s="34" t="n">
        <v>139438.08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577800</v>
      </c>
      <c r="F23" s="34" t="n">
        <v>504501.53</v>
      </c>
      <c r="G23" s="34" t="n">
        <v>73298.47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577800</v>
      </c>
      <c r="F24" s="35" t="n">
        <v>504501.53</v>
      </c>
      <c r="G24" s="34" t="n">
        <v>73298.47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740000</v>
      </c>
      <c r="F25" s="34" t="n">
        <v>673860.39</v>
      </c>
      <c r="G25" s="34" t="n">
        <v>66139.61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590000</v>
      </c>
      <c r="F26" s="34" t="n">
        <v>508965.2</v>
      </c>
      <c r="G26" s="34" t="n">
        <v>81034.8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590000</v>
      </c>
      <c r="F27" s="35" t="n">
        <v>508965.2</v>
      </c>
      <c r="G27" s="34" t="n">
        <v>81034.8</v>
      </c>
    </row>
    <row r="28" customFormat="false" ht="12.75" hidden="false" customHeight="false" outlineLevel="0" collapsed="false">
      <c r="A28" s="32" t="s">
        <v>129</v>
      </c>
      <c r="B28" s="32" t="s">
        <v>85</v>
      </c>
      <c r="C28" s="33" t="s">
        <v>86</v>
      </c>
      <c r="D28" s="33" t="s">
        <v>130</v>
      </c>
      <c r="E28" s="34" t="n">
        <v>150000</v>
      </c>
      <c r="F28" s="34" t="n">
        <v>164895.19</v>
      </c>
      <c r="G28" s="34" t="s">
        <v>88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50000</v>
      </c>
      <c r="F29" s="35" t="n">
        <v>164895.19</v>
      </c>
      <c r="G29" s="34" t="s">
        <v>88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72220</v>
      </c>
      <c r="F30" s="34" t="n">
        <v>649349.14</v>
      </c>
      <c r="G30" s="34" t="n">
        <v>22870.86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72220</v>
      </c>
      <c r="F31" s="34" t="n">
        <v>649349.14</v>
      </c>
      <c r="G31" s="34" t="n">
        <v>22870.86</v>
      </c>
    </row>
    <row r="32" customFormat="false" ht="12.75" hidden="false" customHeight="false" outlineLevel="0" collapsed="false">
      <c r="A32" s="32" t="s">
        <v>223</v>
      </c>
      <c r="B32" s="32" t="s">
        <v>85</v>
      </c>
      <c r="C32" s="33" t="s">
        <v>86</v>
      </c>
      <c r="D32" s="33" t="s">
        <v>138</v>
      </c>
      <c r="E32" s="34" t="n">
        <v>672220</v>
      </c>
      <c r="F32" s="34" t="n">
        <v>649349.14</v>
      </c>
      <c r="G32" s="34" t="n">
        <v>22870.86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72220</v>
      </c>
      <c r="F33" s="35" t="n">
        <v>649349.14</v>
      </c>
      <c r="G33" s="34" t="n">
        <v>22870.86</v>
      </c>
    </row>
    <row r="34" customFormat="false" ht="12.75" hidden="false" customHeight="false" outlineLevel="0" collapsed="false">
      <c r="A34" s="32" t="s">
        <v>141</v>
      </c>
      <c r="B34" s="32" t="s">
        <v>85</v>
      </c>
      <c r="C34" s="33" t="s">
        <v>86</v>
      </c>
      <c r="D34" s="33" t="s">
        <v>142</v>
      </c>
      <c r="E34" s="34" t="n">
        <v>3162.58</v>
      </c>
      <c r="F34" s="34" t="n">
        <v>3162.58</v>
      </c>
      <c r="G34" s="34" t="s">
        <v>88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3162.58</v>
      </c>
      <c r="F35" s="34" t="n">
        <v>3162.58</v>
      </c>
      <c r="G35" s="34" t="s">
        <v>88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3162.58</v>
      </c>
      <c r="F36" s="34" t="n">
        <v>3162.58</v>
      </c>
      <c r="G36" s="34" t="s">
        <v>88</v>
      </c>
    </row>
    <row r="37" customFormat="false" ht="12.75" hidden="false" customHeight="false" outlineLevel="0" collapsed="false">
      <c r="A37" s="32" t="s">
        <v>147</v>
      </c>
      <c r="B37" s="32" t="s">
        <v>85</v>
      </c>
      <c r="C37" s="33" t="s">
        <v>86</v>
      </c>
      <c r="D37" s="33" t="s">
        <v>148</v>
      </c>
      <c r="E37" s="35" t="n">
        <v>3162.58</v>
      </c>
      <c r="F37" s="35" t="n">
        <v>3162.58</v>
      </c>
      <c r="G37" s="34" t="s">
        <v>88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145500</v>
      </c>
      <c r="F38" s="34" t="n">
        <v>286600.83</v>
      </c>
      <c r="G38" s="34" t="s">
        <v>88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145500</v>
      </c>
      <c r="F39" s="34" t="n">
        <v>286600.83</v>
      </c>
      <c r="G39" s="34" t="s">
        <v>88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145500</v>
      </c>
      <c r="F40" s="34" t="n">
        <v>286600.83</v>
      </c>
      <c r="G40" s="34" t="s">
        <v>88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145500</v>
      </c>
      <c r="F41" s="35" t="n">
        <v>286600.83</v>
      </c>
      <c r="G41" s="34" t="s">
        <v>88</v>
      </c>
    </row>
    <row r="42" customFormat="false" ht="12.75" hidden="false" customHeight="false" outlineLevel="0" collapsed="false">
      <c r="A42" s="32" t="s">
        <v>224</v>
      </c>
      <c r="B42" s="32" t="s">
        <v>85</v>
      </c>
      <c r="C42" s="33" t="s">
        <v>86</v>
      </c>
      <c r="D42" s="33" t="s">
        <v>225</v>
      </c>
      <c r="E42" s="34" t="n">
        <v>214663.43</v>
      </c>
      <c r="F42" s="34" t="n">
        <v>214663.43</v>
      </c>
      <c r="G42" s="34" t="s">
        <v>88</v>
      </c>
    </row>
    <row r="43" customFormat="false" ht="12.75" hidden="false" customHeight="false" outlineLevel="0" collapsed="false">
      <c r="A43" s="32" t="s">
        <v>226</v>
      </c>
      <c r="B43" s="32" t="s">
        <v>85</v>
      </c>
      <c r="C43" s="33" t="s">
        <v>86</v>
      </c>
      <c r="D43" s="33" t="s">
        <v>227</v>
      </c>
      <c r="E43" s="34" t="n">
        <v>214663.43</v>
      </c>
      <c r="F43" s="34" t="n">
        <v>214663.43</v>
      </c>
      <c r="G43" s="34" t="s">
        <v>88</v>
      </c>
    </row>
    <row r="44" customFormat="false" ht="12.75" hidden="false" customHeight="false" outlineLevel="0" collapsed="false">
      <c r="A44" s="32" t="s">
        <v>228</v>
      </c>
      <c r="B44" s="32" t="s">
        <v>85</v>
      </c>
      <c r="C44" s="33" t="s">
        <v>86</v>
      </c>
      <c r="D44" s="33" t="s">
        <v>229</v>
      </c>
      <c r="E44" s="34" t="n">
        <v>214663.43</v>
      </c>
      <c r="F44" s="34" t="n">
        <v>214663.43</v>
      </c>
      <c r="G44" s="34" t="s">
        <v>88</v>
      </c>
    </row>
    <row r="45" customFormat="false" ht="12.75" hidden="false" customHeight="false" outlineLevel="0" collapsed="false">
      <c r="A45" s="32" t="s">
        <v>230</v>
      </c>
      <c r="B45" s="32" t="s">
        <v>85</v>
      </c>
      <c r="C45" s="33" t="s">
        <v>86</v>
      </c>
      <c r="D45" s="33" t="s">
        <v>231</v>
      </c>
      <c r="E45" s="35" t="n">
        <v>56771.52</v>
      </c>
      <c r="F45" s="35" t="n">
        <v>56771.52</v>
      </c>
      <c r="G45" s="34" t="s">
        <v>88</v>
      </c>
    </row>
    <row r="46" customFormat="false" ht="12.75" hidden="false" customHeight="false" outlineLevel="0" collapsed="false">
      <c r="A46" s="32" t="s">
        <v>232</v>
      </c>
      <c r="B46" s="32" t="s">
        <v>85</v>
      </c>
      <c r="C46" s="33" t="s">
        <v>86</v>
      </c>
      <c r="D46" s="33" t="s">
        <v>233</v>
      </c>
      <c r="E46" s="35" t="n">
        <v>57706.11</v>
      </c>
      <c r="F46" s="35" t="n">
        <v>57706.11</v>
      </c>
      <c r="G46" s="34" t="s">
        <v>88</v>
      </c>
    </row>
    <row r="47" customFormat="false" ht="12.75" hidden="false" customHeight="false" outlineLevel="0" collapsed="false">
      <c r="A47" s="32" t="s">
        <v>234</v>
      </c>
      <c r="B47" s="32" t="s">
        <v>85</v>
      </c>
      <c r="C47" s="33" t="s">
        <v>86</v>
      </c>
      <c r="D47" s="33" t="s">
        <v>235</v>
      </c>
      <c r="E47" s="35" t="n">
        <v>49683.94</v>
      </c>
      <c r="F47" s="35" t="n">
        <v>49683.94</v>
      </c>
      <c r="G47" s="34" t="s">
        <v>88</v>
      </c>
    </row>
    <row r="48" customFormat="false" ht="12.75" hidden="false" customHeight="false" outlineLevel="0" collapsed="false">
      <c r="A48" s="32" t="s">
        <v>236</v>
      </c>
      <c r="B48" s="32" t="s">
        <v>85</v>
      </c>
      <c r="C48" s="33" t="s">
        <v>86</v>
      </c>
      <c r="D48" s="33" t="s">
        <v>237</v>
      </c>
      <c r="E48" s="35" t="n">
        <v>50501.86</v>
      </c>
      <c r="F48" s="35" t="n">
        <v>50501.86</v>
      </c>
      <c r="G48" s="34" t="s">
        <v>88</v>
      </c>
    </row>
    <row r="49" customFormat="false" ht="12.75" hidden="false" customHeight="false" outlineLevel="0" collapsed="false">
      <c r="A49" s="32" t="s">
        <v>157</v>
      </c>
      <c r="B49" s="32" t="s">
        <v>85</v>
      </c>
      <c r="C49" s="33" t="s">
        <v>86</v>
      </c>
      <c r="D49" s="33" t="s">
        <v>158</v>
      </c>
      <c r="E49" s="34" t="n">
        <v>65672841.57</v>
      </c>
      <c r="F49" s="34" t="n">
        <v>65351411.57</v>
      </c>
      <c r="G49" s="34" t="n">
        <v>321430</v>
      </c>
    </row>
    <row r="50" customFormat="false" ht="12.75" hidden="false" customHeight="false" outlineLevel="0" collapsed="false">
      <c r="A50" s="32" t="s">
        <v>159</v>
      </c>
      <c r="B50" s="32" t="s">
        <v>85</v>
      </c>
      <c r="C50" s="33" t="s">
        <v>86</v>
      </c>
      <c r="D50" s="33" t="s">
        <v>160</v>
      </c>
      <c r="E50" s="34" t="n">
        <v>65672841.57</v>
      </c>
      <c r="F50" s="34" t="n">
        <v>65351411.57</v>
      </c>
      <c r="G50" s="34" t="n">
        <v>321430</v>
      </c>
    </row>
    <row r="51" customFormat="false" ht="12.75" hidden="false" customHeight="false" outlineLevel="0" collapsed="false">
      <c r="A51" s="32" t="s">
        <v>161</v>
      </c>
      <c r="B51" s="32" t="s">
        <v>85</v>
      </c>
      <c r="C51" s="33" t="s">
        <v>86</v>
      </c>
      <c r="D51" s="33" t="s">
        <v>162</v>
      </c>
      <c r="E51" s="34" t="n">
        <v>16818567</v>
      </c>
      <c r="F51" s="34" t="n">
        <v>16818567</v>
      </c>
      <c r="G51" s="34" t="s">
        <v>88</v>
      </c>
    </row>
    <row r="52" customFormat="false" ht="12.75" hidden="false" customHeight="false" outlineLevel="0" collapsed="false">
      <c r="A52" s="32" t="s">
        <v>163</v>
      </c>
      <c r="B52" s="32" t="s">
        <v>85</v>
      </c>
      <c r="C52" s="33" t="s">
        <v>86</v>
      </c>
      <c r="D52" s="33" t="s">
        <v>164</v>
      </c>
      <c r="E52" s="34" t="n">
        <v>16818567</v>
      </c>
      <c r="F52" s="34" t="n">
        <v>16818567</v>
      </c>
      <c r="G52" s="34" t="s">
        <v>88</v>
      </c>
    </row>
    <row r="53" customFormat="false" ht="12.75" hidden="false" customHeight="false" outlineLevel="0" collapsed="false">
      <c r="A53" s="32" t="s">
        <v>211</v>
      </c>
      <c r="B53" s="32" t="s">
        <v>85</v>
      </c>
      <c r="C53" s="33" t="s">
        <v>86</v>
      </c>
      <c r="D53" s="33" t="s">
        <v>166</v>
      </c>
      <c r="E53" s="35" t="n">
        <v>16818567</v>
      </c>
      <c r="F53" s="35" t="n">
        <v>16818567</v>
      </c>
      <c r="G53" s="34" t="s">
        <v>88</v>
      </c>
    </row>
    <row r="54" customFormat="false" ht="12.75" hidden="false" customHeight="false" outlineLevel="0" collapsed="false">
      <c r="A54" s="32" t="s">
        <v>171</v>
      </c>
      <c r="B54" s="32" t="s">
        <v>85</v>
      </c>
      <c r="C54" s="33" t="s">
        <v>86</v>
      </c>
      <c r="D54" s="33" t="s">
        <v>172</v>
      </c>
      <c r="E54" s="34" t="n">
        <v>47173201.07</v>
      </c>
      <c r="F54" s="34" t="n">
        <v>47173201.07</v>
      </c>
      <c r="G54" s="34" t="s">
        <v>88</v>
      </c>
    </row>
    <row r="55" customFormat="false" ht="12.75" hidden="false" customHeight="false" outlineLevel="0" collapsed="false">
      <c r="A55" s="32" t="s">
        <v>181</v>
      </c>
      <c r="B55" s="32" t="s">
        <v>85</v>
      </c>
      <c r="C55" s="33" t="s">
        <v>86</v>
      </c>
      <c r="D55" s="33" t="s">
        <v>182</v>
      </c>
      <c r="E55" s="34" t="n">
        <v>47173201.07</v>
      </c>
      <c r="F55" s="34" t="n">
        <v>47173201.07</v>
      </c>
      <c r="G55" s="34" t="s">
        <v>88</v>
      </c>
    </row>
    <row r="56" customFormat="false" ht="12.75" hidden="false" customHeight="false" outlineLevel="0" collapsed="false">
      <c r="A56" s="32" t="s">
        <v>183</v>
      </c>
      <c r="B56" s="32" t="s">
        <v>85</v>
      </c>
      <c r="C56" s="33" t="s">
        <v>86</v>
      </c>
      <c r="D56" s="33" t="s">
        <v>184</v>
      </c>
      <c r="E56" s="35" t="n">
        <v>46173459.29</v>
      </c>
      <c r="F56" s="35" t="n">
        <v>46173459.29</v>
      </c>
      <c r="G56" s="34" t="s">
        <v>88</v>
      </c>
    </row>
    <row r="57" customFormat="false" ht="12.75" hidden="false" customHeight="false" outlineLevel="0" collapsed="false">
      <c r="A57" s="32" t="s">
        <v>185</v>
      </c>
      <c r="B57" s="32" t="s">
        <v>85</v>
      </c>
      <c r="C57" s="33" t="s">
        <v>86</v>
      </c>
      <c r="D57" s="33" t="s">
        <v>186</v>
      </c>
      <c r="E57" s="35" t="n">
        <v>999741.78</v>
      </c>
      <c r="F57" s="35" t="n">
        <v>999741.78</v>
      </c>
      <c r="G57" s="34" t="s">
        <v>88</v>
      </c>
    </row>
    <row r="58" customFormat="false" ht="12.75" hidden="false" customHeight="false" outlineLevel="0" collapsed="false">
      <c r="A58" s="32" t="s">
        <v>187</v>
      </c>
      <c r="B58" s="32" t="s">
        <v>85</v>
      </c>
      <c r="C58" s="33" t="s">
        <v>86</v>
      </c>
      <c r="D58" s="33" t="s">
        <v>188</v>
      </c>
      <c r="E58" s="34" t="n">
        <v>981073.5</v>
      </c>
      <c r="F58" s="34" t="n">
        <v>659643.5</v>
      </c>
      <c r="G58" s="34" t="n">
        <v>321430</v>
      </c>
    </row>
    <row r="59" customFormat="false" ht="12.75" hidden="false" customHeight="false" outlineLevel="0" collapsed="false">
      <c r="A59" s="32" t="s">
        <v>189</v>
      </c>
      <c r="B59" s="32" t="s">
        <v>85</v>
      </c>
      <c r="C59" s="33" t="s">
        <v>86</v>
      </c>
      <c r="D59" s="33" t="s">
        <v>190</v>
      </c>
      <c r="E59" s="34" t="n">
        <v>484373.5</v>
      </c>
      <c r="F59" s="34" t="n">
        <v>162943.5</v>
      </c>
      <c r="G59" s="34" t="n">
        <v>321430</v>
      </c>
    </row>
    <row r="60" customFormat="false" ht="12.75" hidden="false" customHeight="false" outlineLevel="0" collapsed="false">
      <c r="A60" s="32" t="s">
        <v>191</v>
      </c>
      <c r="B60" s="32" t="s">
        <v>85</v>
      </c>
      <c r="C60" s="33" t="s">
        <v>86</v>
      </c>
      <c r="D60" s="33" t="s">
        <v>192</v>
      </c>
      <c r="E60" s="35" t="n">
        <v>484373.5</v>
      </c>
      <c r="F60" s="35" t="n">
        <v>162943.5</v>
      </c>
      <c r="G60" s="34" t="n">
        <v>321430</v>
      </c>
    </row>
    <row r="61" customFormat="false" ht="12.75" hidden="false" customHeight="false" outlineLevel="0" collapsed="false">
      <c r="A61" s="32" t="s">
        <v>193</v>
      </c>
      <c r="B61" s="32" t="s">
        <v>85</v>
      </c>
      <c r="C61" s="33" t="s">
        <v>86</v>
      </c>
      <c r="D61" s="33" t="s">
        <v>194</v>
      </c>
      <c r="E61" s="34" t="n">
        <v>496700</v>
      </c>
      <c r="F61" s="34" t="n">
        <v>496700</v>
      </c>
      <c r="G61" s="34" t="s">
        <v>88</v>
      </c>
    </row>
    <row r="62" customFormat="false" ht="12.75" hidden="false" customHeight="false" outlineLevel="0" collapsed="false">
      <c r="A62" s="32" t="s">
        <v>195</v>
      </c>
      <c r="B62" s="32" t="s">
        <v>85</v>
      </c>
      <c r="C62" s="33" t="s">
        <v>86</v>
      </c>
      <c r="D62" s="33" t="s">
        <v>196</v>
      </c>
      <c r="E62" s="35" t="n">
        <v>496700</v>
      </c>
      <c r="F62" s="35" t="n">
        <v>496700</v>
      </c>
      <c r="G62" s="34" t="s">
        <v>88</v>
      </c>
    </row>
    <row r="63" customFormat="false" ht="12.75" hidden="false" customHeight="false" outlineLevel="0" collapsed="false">
      <c r="A63" s="32" t="s">
        <v>212</v>
      </c>
      <c r="B63" s="32" t="s">
        <v>85</v>
      </c>
      <c r="C63" s="33" t="s">
        <v>86</v>
      </c>
      <c r="D63" s="33" t="s">
        <v>213</v>
      </c>
      <c r="E63" s="34" t="n">
        <v>700000</v>
      </c>
      <c r="F63" s="34" t="n">
        <v>700000</v>
      </c>
      <c r="G63" s="34" t="s">
        <v>88</v>
      </c>
    </row>
    <row r="64" customFormat="false" ht="12.75" hidden="false" customHeight="false" outlineLevel="0" collapsed="false">
      <c r="A64" s="32" t="s">
        <v>214</v>
      </c>
      <c r="B64" s="32" t="s">
        <v>85</v>
      </c>
      <c r="C64" s="33" t="s">
        <v>86</v>
      </c>
      <c r="D64" s="33" t="s">
        <v>215</v>
      </c>
      <c r="E64" s="34" t="n">
        <v>700000</v>
      </c>
      <c r="F64" s="34" t="n">
        <v>700000</v>
      </c>
      <c r="G64" s="34" t="s">
        <v>88</v>
      </c>
    </row>
    <row r="65" customFormat="false" ht="12.75" hidden="false" customHeight="false" outlineLevel="0" collapsed="false">
      <c r="A65" s="32" t="s">
        <v>216</v>
      </c>
      <c r="B65" s="32" t="s">
        <v>85</v>
      </c>
      <c r="C65" s="33" t="s">
        <v>86</v>
      </c>
      <c r="D65" s="33" t="s">
        <v>217</v>
      </c>
      <c r="E65" s="35" t="n">
        <v>700000</v>
      </c>
      <c r="F65" s="35" t="n">
        <v>700000</v>
      </c>
      <c r="G65" s="34" t="s">
        <v>88</v>
      </c>
    </row>
    <row r="66" customFormat="false" ht="12.75" hidden="false" customHeight="false" outlineLevel="0" collapsed="false">
      <c r="A66" s="32"/>
      <c r="B66" s="32"/>
      <c r="C66" s="36"/>
      <c r="D66" s="36"/>
      <c r="E66" s="35"/>
      <c r="F66" s="35"/>
      <c r="G66" s="35"/>
    </row>
    <row r="67" customFormat="false" ht="12.75" hidden="false" customHeight="false" outlineLevel="0" collapsed="false">
      <c r="A67" s="32"/>
      <c r="B67" s="32"/>
      <c r="C67" s="33"/>
      <c r="D67" s="33"/>
      <c r="E67" s="35"/>
      <c r="F67" s="35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2" style="0" width="20.7"/>
  </cols>
  <sheetData>
    <row r="1" customFormat="false" ht="45.75" hidden="false" customHeight="true" outlineLevel="0" collapsed="false">
      <c r="A1" s="27" t="s">
        <v>238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7592286.97</v>
      </c>
      <c r="F4" s="31" t="n">
        <v>36590902.45</v>
      </c>
      <c r="G4" s="31" t="n">
        <v>11001384.52</v>
      </c>
    </row>
    <row r="5" customFormat="false" ht="12.75" hidden="false" customHeight="false" outlineLevel="0" collapsed="false">
      <c r="A5" s="32" t="s">
        <v>239</v>
      </c>
      <c r="B5" s="32" t="s">
        <v>85</v>
      </c>
      <c r="C5" s="33" t="s">
        <v>86</v>
      </c>
      <c r="D5" s="33" t="s">
        <v>89</v>
      </c>
      <c r="E5" s="34" t="n">
        <v>7211300</v>
      </c>
      <c r="F5" s="34" t="n">
        <v>7689358.69</v>
      </c>
      <c r="G5" s="34" t="s">
        <v>88</v>
      </c>
    </row>
    <row r="6" customFormat="false" ht="12.75" hidden="false" customHeight="false" outlineLevel="0" collapsed="false">
      <c r="A6" s="32" t="s">
        <v>240</v>
      </c>
      <c r="B6" s="32" t="s">
        <v>85</v>
      </c>
      <c r="C6" s="33" t="s">
        <v>86</v>
      </c>
      <c r="D6" s="33" t="s">
        <v>91</v>
      </c>
      <c r="E6" s="34" t="n">
        <v>1115000</v>
      </c>
      <c r="F6" s="34" t="n">
        <v>884788.78</v>
      </c>
      <c r="G6" s="34" t="n">
        <v>230211.22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115000</v>
      </c>
      <c r="F7" s="34" t="n">
        <v>884788.78</v>
      </c>
      <c r="G7" s="34" t="n">
        <v>230211.22</v>
      </c>
    </row>
    <row r="8" customFormat="false" ht="12.75" hidden="false" customHeight="false" outlineLevel="0" collapsed="false">
      <c r="A8" s="32" t="s">
        <v>241</v>
      </c>
      <c r="B8" s="32" t="s">
        <v>85</v>
      </c>
      <c r="C8" s="33" t="s">
        <v>86</v>
      </c>
      <c r="D8" s="33" t="s">
        <v>95</v>
      </c>
      <c r="E8" s="35" t="n">
        <v>1114000</v>
      </c>
      <c r="F8" s="35" t="n">
        <v>879075.51</v>
      </c>
      <c r="G8" s="34" t="n">
        <v>234924.49</v>
      </c>
    </row>
    <row r="9" customFormat="false" ht="12.75" hidden="false" customHeight="false" outlineLevel="0" collapsed="false">
      <c r="A9" s="32" t="s">
        <v>242</v>
      </c>
      <c r="B9" s="32" t="s">
        <v>85</v>
      </c>
      <c r="C9" s="33" t="s">
        <v>86</v>
      </c>
      <c r="D9" s="33" t="s">
        <v>210</v>
      </c>
      <c r="E9" s="35" t="s">
        <v>88</v>
      </c>
      <c r="F9" s="35" t="n">
        <v>10</v>
      </c>
      <c r="G9" s="34" t="s">
        <v>88</v>
      </c>
    </row>
    <row r="10" customFormat="false" ht="12.75" hidden="false" customHeight="false" outlineLevel="0" collapsed="false">
      <c r="A10" s="32" t="s">
        <v>243</v>
      </c>
      <c r="B10" s="32" t="s">
        <v>85</v>
      </c>
      <c r="C10" s="33" t="s">
        <v>86</v>
      </c>
      <c r="D10" s="33" t="s">
        <v>97</v>
      </c>
      <c r="E10" s="35" t="n">
        <v>1000</v>
      </c>
      <c r="F10" s="35" t="n">
        <v>5703.27</v>
      </c>
      <c r="G10" s="34" t="s">
        <v>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3353000</v>
      </c>
      <c r="F11" s="34" t="n">
        <v>4192659.45</v>
      </c>
      <c r="G11" s="34" t="s">
        <v>88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560000</v>
      </c>
      <c r="F12" s="34" t="n">
        <v>1972851.45</v>
      </c>
      <c r="G12" s="34" t="n">
        <v>587148.55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400000</v>
      </c>
      <c r="F13" s="34" t="n">
        <v>285032.46</v>
      </c>
      <c r="G13" s="34" t="n">
        <v>114967.54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400000</v>
      </c>
      <c r="F14" s="35" t="n">
        <v>285032.46</v>
      </c>
      <c r="G14" s="34" t="n">
        <v>114967.54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2160000</v>
      </c>
      <c r="F15" s="34" t="n">
        <v>1687818.99</v>
      </c>
      <c r="G15" s="34" t="n">
        <v>472181.01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2160000</v>
      </c>
      <c r="F16" s="35" t="n">
        <v>1687818.99</v>
      </c>
      <c r="G16" s="34" t="n">
        <v>472181.01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793000</v>
      </c>
      <c r="F17" s="34" t="n">
        <v>2219808</v>
      </c>
      <c r="G17" s="34" t="s">
        <v>88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793000</v>
      </c>
      <c r="F18" s="34" t="n">
        <v>2219808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793000</v>
      </c>
      <c r="F19" s="35" t="n">
        <v>2219808</v>
      </c>
      <c r="G19" s="34" t="s">
        <v>88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355000</v>
      </c>
      <c r="F20" s="34" t="n">
        <v>719298.19</v>
      </c>
      <c r="G20" s="34" t="n">
        <v>635701.81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1000000</v>
      </c>
      <c r="F21" s="34" t="n">
        <v>351884.54</v>
      </c>
      <c r="G21" s="34" t="n">
        <v>648115.46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1000000</v>
      </c>
      <c r="F22" s="35" t="n">
        <v>351884.54</v>
      </c>
      <c r="G22" s="34" t="n">
        <v>648115.46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355000</v>
      </c>
      <c r="F23" s="34" t="n">
        <v>367413.65</v>
      </c>
      <c r="G23" s="34" t="s">
        <v>88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300000</v>
      </c>
      <c r="F24" s="34" t="n">
        <v>294741.87</v>
      </c>
      <c r="G24" s="34" t="n">
        <v>5258.13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300000</v>
      </c>
      <c r="F25" s="35" t="n">
        <v>294741.87</v>
      </c>
      <c r="G25" s="34" t="n">
        <v>5258.13</v>
      </c>
    </row>
    <row r="26" customFormat="false" ht="12.75" hidden="false" customHeight="false" outlineLevel="0" collapsed="false">
      <c r="A26" s="32" t="s">
        <v>244</v>
      </c>
      <c r="B26" s="32" t="s">
        <v>85</v>
      </c>
      <c r="C26" s="33" t="s">
        <v>86</v>
      </c>
      <c r="D26" s="33" t="s">
        <v>130</v>
      </c>
      <c r="E26" s="34" t="n">
        <v>55000</v>
      </c>
      <c r="F26" s="34" t="n">
        <v>72671.78</v>
      </c>
      <c r="G26" s="34" t="s">
        <v>88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55000</v>
      </c>
      <c r="F27" s="35" t="n">
        <v>72671.78</v>
      </c>
      <c r="G27" s="34" t="s">
        <v>88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625600</v>
      </c>
      <c r="F28" s="34" t="n">
        <v>563120.65</v>
      </c>
      <c r="G28" s="34" t="n">
        <v>62479.35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625600</v>
      </c>
      <c r="F29" s="34" t="n">
        <v>563120.65</v>
      </c>
      <c r="G29" s="34" t="n">
        <v>62479.35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625600</v>
      </c>
      <c r="F30" s="34" t="n">
        <v>563120.65</v>
      </c>
      <c r="G30" s="34" t="n">
        <v>62479.35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625600</v>
      </c>
      <c r="F31" s="35" t="n">
        <v>563120.65</v>
      </c>
      <c r="G31" s="34" t="n">
        <v>62479.35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762700</v>
      </c>
      <c r="F32" s="34" t="n">
        <v>1328619.71</v>
      </c>
      <c r="G32" s="34" t="s">
        <v>88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762700</v>
      </c>
      <c r="F33" s="34" t="n">
        <v>1328619.71</v>
      </c>
      <c r="G33" s="34" t="s">
        <v>88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762700</v>
      </c>
      <c r="F34" s="34" t="n">
        <v>1328619.71</v>
      </c>
      <c r="G34" s="34" t="s">
        <v>88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762700</v>
      </c>
      <c r="F35" s="35" t="n">
        <v>1328619.71</v>
      </c>
      <c r="G35" s="34" t="s">
        <v>88</v>
      </c>
    </row>
    <row r="36" customFormat="false" ht="12.75" hidden="false" customHeight="false" outlineLevel="0" collapsed="false">
      <c r="A36" s="32" t="s">
        <v>245</v>
      </c>
      <c r="B36" s="32" t="s">
        <v>85</v>
      </c>
      <c r="C36" s="33" t="s">
        <v>86</v>
      </c>
      <c r="D36" s="33" t="s">
        <v>246</v>
      </c>
      <c r="E36" s="34" t="s">
        <v>88</v>
      </c>
      <c r="F36" s="34" t="n">
        <v>871.91</v>
      </c>
      <c r="G36" s="34" t="s">
        <v>88</v>
      </c>
    </row>
    <row r="37" customFormat="false" ht="12.75" hidden="false" customHeight="false" outlineLevel="0" collapsed="false">
      <c r="A37" s="32" t="s">
        <v>247</v>
      </c>
      <c r="B37" s="32" t="s">
        <v>85</v>
      </c>
      <c r="C37" s="33" t="s">
        <v>86</v>
      </c>
      <c r="D37" s="33" t="s">
        <v>248</v>
      </c>
      <c r="E37" s="35" t="s">
        <v>88</v>
      </c>
      <c r="F37" s="34" t="n">
        <v>871.91</v>
      </c>
      <c r="G37" s="34" t="s">
        <v>88</v>
      </c>
    </row>
    <row r="38" customFormat="false" ht="12.75" hidden="false" customHeight="false" outlineLevel="0" collapsed="false">
      <c r="A38" s="32" t="s">
        <v>249</v>
      </c>
      <c r="B38" s="32" t="s">
        <v>85</v>
      </c>
      <c r="C38" s="33" t="s">
        <v>86</v>
      </c>
      <c r="D38" s="33" t="s">
        <v>250</v>
      </c>
      <c r="E38" s="35" t="s">
        <v>88</v>
      </c>
      <c r="F38" s="35" t="n">
        <v>871.91</v>
      </c>
      <c r="G38" s="34" t="s">
        <v>88</v>
      </c>
    </row>
    <row r="39" customFormat="false" ht="12.75" hidden="false" customHeight="false" outlineLevel="0" collapsed="false">
      <c r="A39" s="32" t="s">
        <v>251</v>
      </c>
      <c r="B39" s="32" t="s">
        <v>85</v>
      </c>
      <c r="C39" s="33" t="s">
        <v>86</v>
      </c>
      <c r="D39" s="33" t="s">
        <v>158</v>
      </c>
      <c r="E39" s="34" t="n">
        <v>40380986.97</v>
      </c>
      <c r="F39" s="34" t="n">
        <v>28901543.76</v>
      </c>
      <c r="G39" s="34" t="n">
        <v>11479443.21</v>
      </c>
    </row>
    <row r="40" customFormat="false" ht="12.75" hidden="false" customHeight="false" outlineLevel="0" collapsed="false">
      <c r="A40" s="32" t="s">
        <v>252</v>
      </c>
      <c r="B40" s="32" t="s">
        <v>85</v>
      </c>
      <c r="C40" s="33" t="s">
        <v>86</v>
      </c>
      <c r="D40" s="33" t="s">
        <v>160</v>
      </c>
      <c r="E40" s="34" t="n">
        <v>40074066.97</v>
      </c>
      <c r="F40" s="34" t="n">
        <v>28601128.76</v>
      </c>
      <c r="G40" s="34" t="n">
        <v>11472938.21</v>
      </c>
    </row>
    <row r="41" customFormat="false" ht="12.75" hidden="false" customHeight="false" outlineLevel="0" collapsed="false">
      <c r="A41" s="32" t="s">
        <v>161</v>
      </c>
      <c r="B41" s="32" t="s">
        <v>85</v>
      </c>
      <c r="C41" s="33" t="s">
        <v>86</v>
      </c>
      <c r="D41" s="33" t="s">
        <v>253</v>
      </c>
      <c r="E41" s="34" t="n">
        <v>20205300</v>
      </c>
      <c r="F41" s="34" t="n">
        <v>16164240</v>
      </c>
      <c r="G41" s="34" t="n">
        <v>4041060</v>
      </c>
    </row>
    <row r="42" customFormat="false" ht="12.75" hidden="false" customHeight="false" outlineLevel="0" collapsed="false">
      <c r="A42" s="32" t="s">
        <v>163</v>
      </c>
      <c r="B42" s="32" t="s">
        <v>85</v>
      </c>
      <c r="C42" s="33" t="s">
        <v>86</v>
      </c>
      <c r="D42" s="33" t="s">
        <v>254</v>
      </c>
      <c r="E42" s="34" t="n">
        <v>13725200</v>
      </c>
      <c r="F42" s="34" t="n">
        <v>10980160</v>
      </c>
      <c r="G42" s="34" t="n">
        <v>2745040</v>
      </c>
    </row>
    <row r="43" customFormat="false" ht="12.75" hidden="false" customHeight="false" outlineLevel="0" collapsed="false">
      <c r="A43" s="32" t="s">
        <v>165</v>
      </c>
      <c r="B43" s="32" t="s">
        <v>85</v>
      </c>
      <c r="C43" s="33" t="s">
        <v>86</v>
      </c>
      <c r="D43" s="33" t="s">
        <v>255</v>
      </c>
      <c r="E43" s="35" t="n">
        <v>13725200</v>
      </c>
      <c r="F43" s="35" t="n">
        <v>10980160</v>
      </c>
      <c r="G43" s="34" t="n">
        <v>2745040</v>
      </c>
    </row>
    <row r="44" customFormat="false" ht="12.75" hidden="false" customHeight="false" outlineLevel="0" collapsed="false">
      <c r="A44" s="32" t="s">
        <v>167</v>
      </c>
      <c r="B44" s="32" t="s">
        <v>85</v>
      </c>
      <c r="C44" s="33" t="s">
        <v>86</v>
      </c>
      <c r="D44" s="33" t="s">
        <v>256</v>
      </c>
      <c r="E44" s="34" t="n">
        <v>6480100</v>
      </c>
      <c r="F44" s="34" t="n">
        <v>5184080</v>
      </c>
      <c r="G44" s="34" t="n">
        <v>1296020</v>
      </c>
    </row>
    <row r="45" customFormat="false" ht="12.75" hidden="false" customHeight="false" outlineLevel="0" collapsed="false">
      <c r="A45" s="32" t="s">
        <v>169</v>
      </c>
      <c r="B45" s="32" t="s">
        <v>85</v>
      </c>
      <c r="C45" s="33" t="s">
        <v>86</v>
      </c>
      <c r="D45" s="33" t="s">
        <v>257</v>
      </c>
      <c r="E45" s="35" t="n">
        <v>6480100</v>
      </c>
      <c r="F45" s="35" t="n">
        <v>5184080</v>
      </c>
      <c r="G45" s="34" t="n">
        <v>1296020</v>
      </c>
    </row>
    <row r="46" customFormat="false" ht="12.75" hidden="false" customHeight="false" outlineLevel="0" collapsed="false">
      <c r="A46" s="32" t="s">
        <v>171</v>
      </c>
      <c r="B46" s="32" t="s">
        <v>85</v>
      </c>
      <c r="C46" s="33" t="s">
        <v>86</v>
      </c>
      <c r="D46" s="33" t="s">
        <v>258</v>
      </c>
      <c r="E46" s="34" t="n">
        <v>19191286.97</v>
      </c>
      <c r="F46" s="34" t="n">
        <v>11983437.75</v>
      </c>
      <c r="G46" s="34" t="n">
        <v>7207849.22</v>
      </c>
    </row>
    <row r="47" customFormat="false" ht="12.75" hidden="false" customHeight="false" outlineLevel="0" collapsed="false">
      <c r="A47" s="32" t="s">
        <v>173</v>
      </c>
      <c r="B47" s="32" t="s">
        <v>85</v>
      </c>
      <c r="C47" s="33" t="s">
        <v>86</v>
      </c>
      <c r="D47" s="33" t="s">
        <v>259</v>
      </c>
      <c r="E47" s="34" t="n">
        <v>622990</v>
      </c>
      <c r="F47" s="34" t="n">
        <v>622990</v>
      </c>
      <c r="G47" s="34" t="s">
        <v>88</v>
      </c>
    </row>
    <row r="48" customFormat="false" ht="12.75" hidden="false" customHeight="false" outlineLevel="0" collapsed="false">
      <c r="A48" s="32" t="s">
        <v>175</v>
      </c>
      <c r="B48" s="32" t="s">
        <v>85</v>
      </c>
      <c r="C48" s="33" t="s">
        <v>86</v>
      </c>
      <c r="D48" s="33" t="s">
        <v>260</v>
      </c>
      <c r="E48" s="35" t="n">
        <v>622990</v>
      </c>
      <c r="F48" s="35" t="n">
        <v>622990</v>
      </c>
      <c r="G48" s="34" t="s">
        <v>88</v>
      </c>
    </row>
    <row r="49" customFormat="false" ht="12.75" hidden="false" customHeight="false" outlineLevel="0" collapsed="false">
      <c r="A49" s="32" t="s">
        <v>261</v>
      </c>
      <c r="B49" s="32" t="s">
        <v>85</v>
      </c>
      <c r="C49" s="33" t="s">
        <v>86</v>
      </c>
      <c r="D49" s="33" t="s">
        <v>262</v>
      </c>
      <c r="E49" s="34" t="n">
        <v>50000</v>
      </c>
      <c r="F49" s="34" t="n">
        <v>50000</v>
      </c>
      <c r="G49" s="34" t="s">
        <v>88</v>
      </c>
    </row>
    <row r="50" customFormat="false" ht="12.75" hidden="false" customHeight="false" outlineLevel="0" collapsed="false">
      <c r="A50" s="32" t="s">
        <v>263</v>
      </c>
      <c r="B50" s="32" t="s">
        <v>85</v>
      </c>
      <c r="C50" s="33" t="s">
        <v>86</v>
      </c>
      <c r="D50" s="33" t="s">
        <v>264</v>
      </c>
      <c r="E50" s="35" t="n">
        <v>50000</v>
      </c>
      <c r="F50" s="35" t="n">
        <v>50000</v>
      </c>
      <c r="G50" s="34" t="s">
        <v>88</v>
      </c>
    </row>
    <row r="51" customFormat="false" ht="12.75" hidden="false" customHeight="false" outlineLevel="0" collapsed="false">
      <c r="A51" s="32" t="s">
        <v>265</v>
      </c>
      <c r="B51" s="32" t="s">
        <v>85</v>
      </c>
      <c r="C51" s="33" t="s">
        <v>86</v>
      </c>
      <c r="D51" s="33" t="s">
        <v>266</v>
      </c>
      <c r="E51" s="34" t="n">
        <v>1387200</v>
      </c>
      <c r="F51" s="35" t="s">
        <v>88</v>
      </c>
      <c r="G51" s="34" t="n">
        <v>1387200</v>
      </c>
    </row>
    <row r="52" customFormat="false" ht="12.75" hidden="false" customHeight="false" outlineLevel="0" collapsed="false">
      <c r="A52" s="32" t="s">
        <v>267</v>
      </c>
      <c r="B52" s="32" t="s">
        <v>85</v>
      </c>
      <c r="C52" s="33" t="s">
        <v>86</v>
      </c>
      <c r="D52" s="33" t="s">
        <v>268</v>
      </c>
      <c r="E52" s="35" t="n">
        <v>1387200</v>
      </c>
      <c r="F52" s="35" t="s">
        <v>88</v>
      </c>
      <c r="G52" s="34" t="n">
        <v>1387200</v>
      </c>
    </row>
    <row r="53" customFormat="false" ht="12.75" hidden="false" customHeight="false" outlineLevel="0" collapsed="false">
      <c r="A53" s="32" t="s">
        <v>181</v>
      </c>
      <c r="B53" s="32" t="s">
        <v>85</v>
      </c>
      <c r="C53" s="33" t="s">
        <v>86</v>
      </c>
      <c r="D53" s="33" t="s">
        <v>269</v>
      </c>
      <c r="E53" s="34" t="n">
        <v>17131096.97</v>
      </c>
      <c r="F53" s="34" t="n">
        <v>11310447.75</v>
      </c>
      <c r="G53" s="34" t="n">
        <v>5820649.22</v>
      </c>
    </row>
    <row r="54" customFormat="false" ht="12.75" hidden="false" customHeight="false" outlineLevel="0" collapsed="false">
      <c r="A54" s="32" t="s">
        <v>183</v>
      </c>
      <c r="B54" s="32" t="s">
        <v>85</v>
      </c>
      <c r="C54" s="33" t="s">
        <v>86</v>
      </c>
      <c r="D54" s="33" t="s">
        <v>270</v>
      </c>
      <c r="E54" s="35" t="n">
        <v>16304850.96</v>
      </c>
      <c r="F54" s="35" t="n">
        <v>11310447.75</v>
      </c>
      <c r="G54" s="34" t="n">
        <v>4994403.21</v>
      </c>
    </row>
    <row r="55" customFormat="false" ht="12.75" hidden="false" customHeight="false" outlineLevel="0" collapsed="false">
      <c r="A55" s="32" t="s">
        <v>271</v>
      </c>
      <c r="B55" s="32" t="s">
        <v>85</v>
      </c>
      <c r="C55" s="33" t="s">
        <v>86</v>
      </c>
      <c r="D55" s="33" t="s">
        <v>272</v>
      </c>
      <c r="E55" s="35" t="n">
        <v>826246.01</v>
      </c>
      <c r="F55" s="35" t="s">
        <v>88</v>
      </c>
      <c r="G55" s="34" t="n">
        <v>826246.01</v>
      </c>
    </row>
    <row r="56" customFormat="false" ht="12.75" hidden="false" customHeight="false" outlineLevel="0" collapsed="false">
      <c r="A56" s="32" t="s">
        <v>187</v>
      </c>
      <c r="B56" s="32" t="s">
        <v>85</v>
      </c>
      <c r="C56" s="33" t="s">
        <v>86</v>
      </c>
      <c r="D56" s="33" t="s">
        <v>273</v>
      </c>
      <c r="E56" s="34" t="n">
        <v>677480</v>
      </c>
      <c r="F56" s="34" t="n">
        <v>453451.01</v>
      </c>
      <c r="G56" s="34" t="n">
        <v>224028.99</v>
      </c>
    </row>
    <row r="57" customFormat="false" ht="12.75" hidden="false" customHeight="false" outlineLevel="0" collapsed="false">
      <c r="A57" s="32" t="s">
        <v>193</v>
      </c>
      <c r="B57" s="32" t="s">
        <v>85</v>
      </c>
      <c r="C57" s="33" t="s">
        <v>86</v>
      </c>
      <c r="D57" s="33" t="s">
        <v>274</v>
      </c>
      <c r="E57" s="34" t="n">
        <v>317200</v>
      </c>
      <c r="F57" s="34" t="n">
        <v>269420</v>
      </c>
      <c r="G57" s="34" t="n">
        <v>47780</v>
      </c>
    </row>
    <row r="58" customFormat="false" ht="12.75" hidden="false" customHeight="false" outlineLevel="0" collapsed="false">
      <c r="A58" s="32" t="s">
        <v>195</v>
      </c>
      <c r="B58" s="32" t="s">
        <v>85</v>
      </c>
      <c r="C58" s="33" t="s">
        <v>86</v>
      </c>
      <c r="D58" s="33" t="s">
        <v>275</v>
      </c>
      <c r="E58" s="35" t="n">
        <v>317200</v>
      </c>
      <c r="F58" s="35" t="n">
        <v>269420</v>
      </c>
      <c r="G58" s="34" t="n">
        <v>47780</v>
      </c>
    </row>
    <row r="59" customFormat="false" ht="12.75" hidden="false" customHeight="false" outlineLevel="0" collapsed="false">
      <c r="A59" s="32" t="s">
        <v>276</v>
      </c>
      <c r="B59" s="32" t="s">
        <v>85</v>
      </c>
      <c r="C59" s="33" t="s">
        <v>86</v>
      </c>
      <c r="D59" s="33" t="s">
        <v>277</v>
      </c>
      <c r="E59" s="34" t="n">
        <v>360280</v>
      </c>
      <c r="F59" s="34" t="n">
        <v>184031.01</v>
      </c>
      <c r="G59" s="34" t="n">
        <v>176248.99</v>
      </c>
    </row>
    <row r="60" customFormat="false" ht="12.75" hidden="false" customHeight="false" outlineLevel="0" collapsed="false">
      <c r="A60" s="32" t="s">
        <v>278</v>
      </c>
      <c r="B60" s="32" t="s">
        <v>85</v>
      </c>
      <c r="C60" s="33" t="s">
        <v>86</v>
      </c>
      <c r="D60" s="33" t="s">
        <v>279</v>
      </c>
      <c r="E60" s="35" t="n">
        <v>360280</v>
      </c>
      <c r="F60" s="35" t="n">
        <v>184031.01</v>
      </c>
      <c r="G60" s="34" t="n">
        <v>176248.99</v>
      </c>
    </row>
    <row r="61" customFormat="false" ht="12.75" hidden="false" customHeight="false" outlineLevel="0" collapsed="false">
      <c r="A61" s="32" t="s">
        <v>63</v>
      </c>
      <c r="B61" s="32" t="s">
        <v>85</v>
      </c>
      <c r="C61" s="33" t="s">
        <v>86</v>
      </c>
      <c r="D61" s="33" t="s">
        <v>197</v>
      </c>
      <c r="E61" s="34" t="n">
        <v>173460</v>
      </c>
      <c r="F61" s="34" t="n">
        <v>173460</v>
      </c>
      <c r="G61" s="34" t="s">
        <v>88</v>
      </c>
    </row>
    <row r="62" customFormat="false" ht="12.75" hidden="false" customHeight="false" outlineLevel="0" collapsed="false">
      <c r="A62" s="32" t="s">
        <v>198</v>
      </c>
      <c r="B62" s="32" t="s">
        <v>85</v>
      </c>
      <c r="C62" s="33" t="s">
        <v>86</v>
      </c>
      <c r="D62" s="33" t="s">
        <v>280</v>
      </c>
      <c r="E62" s="34" t="n">
        <v>173460</v>
      </c>
      <c r="F62" s="34" t="n">
        <v>173460</v>
      </c>
      <c r="G62" s="34" t="s">
        <v>88</v>
      </c>
    </row>
    <row r="63" customFormat="false" ht="12.75" hidden="false" customHeight="false" outlineLevel="0" collapsed="false">
      <c r="A63" s="32" t="s">
        <v>281</v>
      </c>
      <c r="B63" s="32" t="s">
        <v>85</v>
      </c>
      <c r="C63" s="33" t="s">
        <v>86</v>
      </c>
      <c r="D63" s="33" t="s">
        <v>282</v>
      </c>
      <c r="E63" s="35" t="n">
        <v>173460</v>
      </c>
      <c r="F63" s="35" t="n">
        <v>173460</v>
      </c>
      <c r="G63" s="34" t="s">
        <v>88</v>
      </c>
    </row>
    <row r="64" customFormat="false" ht="12.75" hidden="false" customHeight="false" outlineLevel="0" collapsed="false">
      <c r="A64" s="32" t="s">
        <v>65</v>
      </c>
      <c r="B64" s="32" t="s">
        <v>85</v>
      </c>
      <c r="C64" s="33" t="s">
        <v>86</v>
      </c>
      <c r="D64" s="33" t="s">
        <v>203</v>
      </c>
      <c r="E64" s="34" t="n">
        <v>133460</v>
      </c>
      <c r="F64" s="34" t="n">
        <v>133460</v>
      </c>
      <c r="G64" s="34" t="s">
        <v>88</v>
      </c>
    </row>
    <row r="65" customFormat="false" ht="12.75" hidden="false" customHeight="false" outlineLevel="0" collapsed="false">
      <c r="A65" s="32" t="s">
        <v>204</v>
      </c>
      <c r="B65" s="32" t="s">
        <v>85</v>
      </c>
      <c r="C65" s="33" t="s">
        <v>86</v>
      </c>
      <c r="D65" s="33" t="s">
        <v>283</v>
      </c>
      <c r="E65" s="34" t="n">
        <v>133460</v>
      </c>
      <c r="F65" s="34" t="n">
        <v>133460</v>
      </c>
      <c r="G65" s="34" t="s">
        <v>88</v>
      </c>
    </row>
    <row r="66" customFormat="false" ht="12.75" hidden="false" customHeight="false" outlineLevel="0" collapsed="false">
      <c r="A66" s="32" t="s">
        <v>284</v>
      </c>
      <c r="B66" s="32" t="s">
        <v>85</v>
      </c>
      <c r="C66" s="33" t="s">
        <v>86</v>
      </c>
      <c r="D66" s="33" t="s">
        <v>285</v>
      </c>
      <c r="E66" s="35" t="n">
        <v>133460</v>
      </c>
      <c r="F66" s="35" t="n">
        <v>133460</v>
      </c>
      <c r="G66" s="34" t="s">
        <v>88</v>
      </c>
    </row>
    <row r="67" customFormat="false" ht="12.75" hidden="false" customHeight="false" outlineLevel="0" collapsed="false">
      <c r="A67" s="32" t="s">
        <v>286</v>
      </c>
      <c r="B67" s="32" t="s">
        <v>85</v>
      </c>
      <c r="C67" s="33" t="s">
        <v>86</v>
      </c>
      <c r="D67" s="33" t="s">
        <v>287</v>
      </c>
      <c r="E67" s="34" t="s">
        <v>88</v>
      </c>
      <c r="F67" s="34" t="n">
        <v>-6505</v>
      </c>
      <c r="G67" s="34" t="s">
        <v>88</v>
      </c>
    </row>
    <row r="68" customFormat="false" ht="12.75" hidden="false" customHeight="false" outlineLevel="0" collapsed="false">
      <c r="A68" s="32" t="s">
        <v>288</v>
      </c>
      <c r="B68" s="32" t="s">
        <v>85</v>
      </c>
      <c r="C68" s="33" t="s">
        <v>86</v>
      </c>
      <c r="D68" s="33" t="s">
        <v>289</v>
      </c>
      <c r="E68" s="34" t="s">
        <v>88</v>
      </c>
      <c r="F68" s="34" t="n">
        <v>-6505</v>
      </c>
      <c r="G68" s="34" t="s">
        <v>88</v>
      </c>
    </row>
    <row r="69" customFormat="false" ht="12.75" hidden="false" customHeight="false" outlineLevel="0" collapsed="false">
      <c r="A69" s="32" t="s">
        <v>290</v>
      </c>
      <c r="B69" s="32" t="s">
        <v>85</v>
      </c>
      <c r="C69" s="33" t="s">
        <v>86</v>
      </c>
      <c r="D69" s="33" t="s">
        <v>291</v>
      </c>
      <c r="E69" s="35" t="s">
        <v>88</v>
      </c>
      <c r="F69" s="35" t="n">
        <v>-6505</v>
      </c>
      <c r="G69" s="34" t="s">
        <v>88</v>
      </c>
    </row>
    <row r="70" customFormat="false" ht="12.75" hidden="false" customHeight="false" outlineLevel="0" collapsed="false">
      <c r="A70" s="32"/>
      <c r="B70" s="32"/>
      <c r="C70" s="36"/>
      <c r="D70" s="36"/>
      <c r="E70" s="35"/>
      <c r="F70" s="35"/>
      <c r="G7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2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7069689.7</v>
      </c>
      <c r="F4" s="31" t="n">
        <v>38073493.93</v>
      </c>
      <c r="G4" s="31" t="n">
        <v>8996195.77</v>
      </c>
    </row>
    <row r="5" customFormat="false" ht="12.75" hidden="false" customHeight="false" outlineLevel="0" collapsed="false">
      <c r="A5" s="32" t="s">
        <v>239</v>
      </c>
      <c r="B5" s="32" t="s">
        <v>85</v>
      </c>
      <c r="C5" s="33" t="s">
        <v>86</v>
      </c>
      <c r="D5" s="33" t="s">
        <v>89</v>
      </c>
      <c r="E5" s="34" t="n">
        <v>9246390.6</v>
      </c>
      <c r="F5" s="34" t="n">
        <v>7404081.98</v>
      </c>
      <c r="G5" s="34" t="n">
        <v>1842308.62</v>
      </c>
    </row>
    <row r="6" customFormat="false" ht="12.75" hidden="false" customHeight="false" outlineLevel="0" collapsed="false">
      <c r="A6" s="32" t="s">
        <v>240</v>
      </c>
      <c r="B6" s="32" t="s">
        <v>85</v>
      </c>
      <c r="C6" s="33" t="s">
        <v>86</v>
      </c>
      <c r="D6" s="33" t="s">
        <v>91</v>
      </c>
      <c r="E6" s="34" t="n">
        <v>1201000</v>
      </c>
      <c r="F6" s="34" t="n">
        <v>851566.06</v>
      </c>
      <c r="G6" s="34" t="n">
        <v>349433.94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01000</v>
      </c>
      <c r="F7" s="34" t="n">
        <v>851566.06</v>
      </c>
      <c r="G7" s="34" t="n">
        <v>349433.94</v>
      </c>
    </row>
    <row r="8" customFormat="false" ht="12.75" hidden="false" customHeight="false" outlineLevel="0" collapsed="false">
      <c r="A8" s="32" t="s">
        <v>241</v>
      </c>
      <c r="B8" s="32" t="s">
        <v>85</v>
      </c>
      <c r="C8" s="33" t="s">
        <v>86</v>
      </c>
      <c r="D8" s="33" t="s">
        <v>95</v>
      </c>
      <c r="E8" s="35" t="n">
        <v>1194990</v>
      </c>
      <c r="F8" s="35" t="n">
        <v>847749.05</v>
      </c>
      <c r="G8" s="34" t="n">
        <v>347240.95</v>
      </c>
    </row>
    <row r="9" customFormat="false" ht="12.75" hidden="false" customHeight="false" outlineLevel="0" collapsed="false">
      <c r="A9" s="32" t="s">
        <v>242</v>
      </c>
      <c r="B9" s="32" t="s">
        <v>85</v>
      </c>
      <c r="C9" s="33" t="s">
        <v>86</v>
      </c>
      <c r="D9" s="33" t="s">
        <v>210</v>
      </c>
      <c r="E9" s="35" t="n">
        <v>10</v>
      </c>
      <c r="F9" s="35" t="s">
        <v>88</v>
      </c>
      <c r="G9" s="34" t="n">
        <v>10</v>
      </c>
    </row>
    <row r="10" customFormat="false" ht="12.75" hidden="false" customHeight="false" outlineLevel="0" collapsed="false">
      <c r="A10" s="32" t="s">
        <v>243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3817.01</v>
      </c>
      <c r="G10" s="34" t="n">
        <v>2182.99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5314990.6</v>
      </c>
      <c r="F11" s="34" t="n">
        <v>4729503.84</v>
      </c>
      <c r="G11" s="34" t="n">
        <v>585486.76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846326.8</v>
      </c>
      <c r="F12" s="34" t="n">
        <v>2260840.04</v>
      </c>
      <c r="G12" s="34" t="n">
        <v>585486.76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1000018.79</v>
      </c>
      <c r="F13" s="34" t="n">
        <v>974249.83</v>
      </c>
      <c r="G13" s="34" t="n">
        <v>25768.96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1000000</v>
      </c>
      <c r="F14" s="35" t="n">
        <v>974231.04</v>
      </c>
      <c r="G14" s="34" t="n">
        <v>25768.96</v>
      </c>
    </row>
    <row r="15" customFormat="false" ht="12.75" hidden="false" customHeight="false" outlineLevel="0" collapsed="false">
      <c r="A15" s="32" t="s">
        <v>105</v>
      </c>
      <c r="B15" s="32" t="s">
        <v>85</v>
      </c>
      <c r="C15" s="33" t="s">
        <v>86</v>
      </c>
      <c r="D15" s="33" t="s">
        <v>106</v>
      </c>
      <c r="E15" s="34" t="n">
        <v>18.79</v>
      </c>
      <c r="F15" s="34" t="n">
        <v>18.79</v>
      </c>
      <c r="G15" s="34" t="s">
        <v>88</v>
      </c>
    </row>
    <row r="16" customFormat="false" ht="12.75" hidden="false" customHeight="false" outlineLevel="0" collapsed="false">
      <c r="A16" s="32" t="s">
        <v>107</v>
      </c>
      <c r="B16" s="32" t="s">
        <v>85</v>
      </c>
      <c r="C16" s="33" t="s">
        <v>86</v>
      </c>
      <c r="D16" s="33" t="s">
        <v>108</v>
      </c>
      <c r="E16" s="35" t="n">
        <v>18.79</v>
      </c>
      <c r="F16" s="35" t="n">
        <v>18.79</v>
      </c>
      <c r="G16" s="34" t="s">
        <v>88</v>
      </c>
    </row>
    <row r="17" customFormat="false" ht="12.75" hidden="false" customHeight="false" outlineLevel="0" collapsed="false">
      <c r="A17" s="32" t="s">
        <v>109</v>
      </c>
      <c r="B17" s="32" t="s">
        <v>85</v>
      </c>
      <c r="C17" s="33" t="s">
        <v>86</v>
      </c>
      <c r="D17" s="33" t="s">
        <v>110</v>
      </c>
      <c r="E17" s="34" t="n">
        <v>1846308.01</v>
      </c>
      <c r="F17" s="34" t="n">
        <v>1286590.21</v>
      </c>
      <c r="G17" s="34" t="n">
        <v>559717.8</v>
      </c>
    </row>
    <row r="18" customFormat="false" ht="12.75" hidden="false" customHeight="false" outlineLevel="0" collapsed="false">
      <c r="A18" s="32" t="s">
        <v>111</v>
      </c>
      <c r="B18" s="32" t="s">
        <v>85</v>
      </c>
      <c r="C18" s="33" t="s">
        <v>86</v>
      </c>
      <c r="D18" s="33" t="s">
        <v>112</v>
      </c>
      <c r="E18" s="35" t="n">
        <v>1846308.01</v>
      </c>
      <c r="F18" s="35" t="n">
        <v>1286590.21</v>
      </c>
      <c r="G18" s="34" t="n">
        <v>559717.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2468663.8</v>
      </c>
      <c r="F19" s="34" t="n">
        <v>2468663.8</v>
      </c>
      <c r="G19" s="34" t="s">
        <v>88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2468663.8</v>
      </c>
      <c r="F20" s="34" t="n">
        <v>2468663.8</v>
      </c>
      <c r="G20" s="34" t="s">
        <v>88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2468663.8</v>
      </c>
      <c r="F21" s="35" t="n">
        <v>2468663.8</v>
      </c>
      <c r="G21" s="34" t="s">
        <v>88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136601.92</v>
      </c>
      <c r="F22" s="34" t="n">
        <v>555008.04</v>
      </c>
      <c r="G22" s="34" t="n">
        <v>581593.88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636601.92</v>
      </c>
      <c r="F23" s="34" t="n">
        <v>182566.55</v>
      </c>
      <c r="G23" s="34" t="n">
        <v>454035.37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636601.92</v>
      </c>
      <c r="F24" s="35" t="n">
        <v>182566.55</v>
      </c>
      <c r="G24" s="34" t="n">
        <v>454035.37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500000</v>
      </c>
      <c r="F25" s="34" t="n">
        <v>372441.49</v>
      </c>
      <c r="G25" s="34" t="n">
        <v>127558.51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400000</v>
      </c>
      <c r="F26" s="34" t="n">
        <v>338882.59</v>
      </c>
      <c r="G26" s="34" t="n">
        <v>61117.41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400000</v>
      </c>
      <c r="F27" s="35" t="n">
        <v>338882.59</v>
      </c>
      <c r="G27" s="34" t="n">
        <v>61117.41</v>
      </c>
    </row>
    <row r="28" customFormat="false" ht="12.75" hidden="false" customHeight="false" outlineLevel="0" collapsed="false">
      <c r="A28" s="32" t="s">
        <v>244</v>
      </c>
      <c r="B28" s="32" t="s">
        <v>85</v>
      </c>
      <c r="C28" s="33" t="s">
        <v>86</v>
      </c>
      <c r="D28" s="33" t="s">
        <v>130</v>
      </c>
      <c r="E28" s="34" t="n">
        <v>100000</v>
      </c>
      <c r="F28" s="34" t="n">
        <v>33558.9</v>
      </c>
      <c r="G28" s="34" t="n">
        <v>66441.1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00000</v>
      </c>
      <c r="F29" s="35" t="n">
        <v>33558.9</v>
      </c>
      <c r="G29" s="34" t="n">
        <v>66441.1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25600</v>
      </c>
      <c r="F30" s="34" t="n">
        <v>515712.09</v>
      </c>
      <c r="G30" s="34" t="n">
        <v>109887.91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25600</v>
      </c>
      <c r="F31" s="34" t="n">
        <v>515712.09</v>
      </c>
      <c r="G31" s="34" t="n">
        <v>109887.91</v>
      </c>
    </row>
    <row r="32" customFormat="false" ht="12.75" hidden="false" customHeight="false" outlineLevel="0" collapsed="false">
      <c r="A32" s="32" t="s">
        <v>137</v>
      </c>
      <c r="B32" s="32" t="s">
        <v>85</v>
      </c>
      <c r="C32" s="33" t="s">
        <v>86</v>
      </c>
      <c r="D32" s="33" t="s">
        <v>138</v>
      </c>
      <c r="E32" s="34" t="n">
        <v>625600</v>
      </c>
      <c r="F32" s="34" t="n">
        <v>515712.09</v>
      </c>
      <c r="G32" s="34" t="n">
        <v>109887.91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25600</v>
      </c>
      <c r="F33" s="35" t="n">
        <v>515712.09</v>
      </c>
      <c r="G33" s="34" t="n">
        <v>109887.91</v>
      </c>
    </row>
    <row r="34" customFormat="false" ht="12.75" hidden="false" customHeight="false" outlineLevel="0" collapsed="false">
      <c r="A34" s="32" t="s">
        <v>293</v>
      </c>
      <c r="B34" s="32" t="s">
        <v>85</v>
      </c>
      <c r="C34" s="33" t="s">
        <v>86</v>
      </c>
      <c r="D34" s="33" t="s">
        <v>142</v>
      </c>
      <c r="E34" s="34" t="n">
        <v>61198.08</v>
      </c>
      <c r="F34" s="34" t="n">
        <v>61198.08</v>
      </c>
      <c r="G34" s="34" t="s">
        <v>88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61198.08</v>
      </c>
      <c r="F35" s="34" t="n">
        <v>61198.08</v>
      </c>
      <c r="G35" s="34" t="s">
        <v>88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61198.08</v>
      </c>
      <c r="F36" s="34" t="n">
        <v>61198.08</v>
      </c>
      <c r="G36" s="34" t="s">
        <v>88</v>
      </c>
    </row>
    <row r="37" customFormat="false" ht="12.75" hidden="false" customHeight="false" outlineLevel="0" collapsed="false">
      <c r="A37" s="32"/>
      <c r="B37" s="32" t="s">
        <v>85</v>
      </c>
      <c r="C37" s="33" t="s">
        <v>86</v>
      </c>
      <c r="D37" s="33" t="s">
        <v>148</v>
      </c>
      <c r="E37" s="35" t="n">
        <v>61198.08</v>
      </c>
      <c r="F37" s="35" t="n">
        <v>61198.08</v>
      </c>
      <c r="G37" s="34" t="s">
        <v>88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907000</v>
      </c>
      <c r="F38" s="34" t="n">
        <v>691093.87</v>
      </c>
      <c r="G38" s="34" t="n">
        <v>215906.13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907000</v>
      </c>
      <c r="F39" s="34" t="n">
        <v>691093.87</v>
      </c>
      <c r="G39" s="34" t="n">
        <v>215906.13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907000</v>
      </c>
      <c r="F40" s="34" t="n">
        <v>691093.87</v>
      </c>
      <c r="G40" s="34" t="n">
        <v>215906.13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907000</v>
      </c>
      <c r="F41" s="35" t="n">
        <v>691093.87</v>
      </c>
      <c r="G41" s="34" t="n">
        <v>215906.13</v>
      </c>
    </row>
    <row r="42" customFormat="false" ht="12.75" hidden="false" customHeight="false" outlineLevel="0" collapsed="false">
      <c r="A42" s="32" t="s">
        <v>251</v>
      </c>
      <c r="B42" s="32" t="s">
        <v>85</v>
      </c>
      <c r="C42" s="33" t="s">
        <v>86</v>
      </c>
      <c r="D42" s="33" t="s">
        <v>158</v>
      </c>
      <c r="E42" s="34" t="n">
        <v>37823299.1</v>
      </c>
      <c r="F42" s="34" t="n">
        <v>30669411.95</v>
      </c>
      <c r="G42" s="34" t="n">
        <v>7153887.15</v>
      </c>
    </row>
    <row r="43" customFormat="false" ht="12.75" hidden="false" customHeight="false" outlineLevel="0" collapsed="false">
      <c r="A43" s="32" t="s">
        <v>252</v>
      </c>
      <c r="B43" s="32" t="s">
        <v>85</v>
      </c>
      <c r="C43" s="33" t="s">
        <v>86</v>
      </c>
      <c r="D43" s="33" t="s">
        <v>160</v>
      </c>
      <c r="E43" s="34" t="n">
        <v>37741325.3</v>
      </c>
      <c r="F43" s="34" t="n">
        <v>30587438.15</v>
      </c>
      <c r="G43" s="34" t="n">
        <v>7153887.15</v>
      </c>
    </row>
    <row r="44" customFormat="false" ht="12.75" hidden="false" customHeight="false" outlineLevel="0" collapsed="false">
      <c r="A44" s="32" t="s">
        <v>161</v>
      </c>
      <c r="B44" s="32" t="s">
        <v>85</v>
      </c>
      <c r="C44" s="33" t="s">
        <v>86</v>
      </c>
      <c r="D44" s="33" t="s">
        <v>162</v>
      </c>
      <c r="E44" s="34" t="n">
        <v>16064899</v>
      </c>
      <c r="F44" s="34" t="n">
        <v>12463526.13</v>
      </c>
      <c r="G44" s="34" t="n">
        <v>3601372.87</v>
      </c>
    </row>
    <row r="45" customFormat="false" ht="12.75" hidden="false" customHeight="false" outlineLevel="0" collapsed="false">
      <c r="A45" s="32" t="s">
        <v>163</v>
      </c>
      <c r="B45" s="32" t="s">
        <v>85</v>
      </c>
      <c r="C45" s="33" t="s">
        <v>86</v>
      </c>
      <c r="D45" s="33" t="s">
        <v>164</v>
      </c>
      <c r="E45" s="34" t="n">
        <v>15307599</v>
      </c>
      <c r="F45" s="34" t="n">
        <v>12324086.13</v>
      </c>
      <c r="G45" s="34" t="n">
        <v>2983512.87</v>
      </c>
    </row>
    <row r="46" customFormat="false" ht="12.75" hidden="false" customHeight="false" outlineLevel="0" collapsed="false">
      <c r="A46" s="32" t="s">
        <v>165</v>
      </c>
      <c r="B46" s="32" t="s">
        <v>85</v>
      </c>
      <c r="C46" s="33" t="s">
        <v>86</v>
      </c>
      <c r="D46" s="33" t="s">
        <v>166</v>
      </c>
      <c r="E46" s="35" t="n">
        <v>15307599</v>
      </c>
      <c r="F46" s="35" t="n">
        <v>12324086.13</v>
      </c>
      <c r="G46" s="34" t="n">
        <v>2983512.87</v>
      </c>
    </row>
    <row r="47" customFormat="false" ht="12.75" hidden="false" customHeight="false" outlineLevel="0" collapsed="false">
      <c r="A47" s="32" t="s">
        <v>167</v>
      </c>
      <c r="B47" s="32" t="s">
        <v>85</v>
      </c>
      <c r="C47" s="33" t="s">
        <v>86</v>
      </c>
      <c r="D47" s="33" t="s">
        <v>168</v>
      </c>
      <c r="E47" s="34" t="n">
        <v>757300</v>
      </c>
      <c r="F47" s="34" t="n">
        <v>139440</v>
      </c>
      <c r="G47" s="34" t="n">
        <v>617860</v>
      </c>
    </row>
    <row r="48" customFormat="false" ht="12.75" hidden="false" customHeight="false" outlineLevel="0" collapsed="false">
      <c r="A48" s="32" t="s">
        <v>169</v>
      </c>
      <c r="B48" s="32" t="s">
        <v>85</v>
      </c>
      <c r="C48" s="33" t="s">
        <v>86</v>
      </c>
      <c r="D48" s="33" t="s">
        <v>170</v>
      </c>
      <c r="E48" s="35" t="n">
        <v>757300</v>
      </c>
      <c r="F48" s="35" t="n">
        <v>139440</v>
      </c>
      <c r="G48" s="34" t="n">
        <v>617860</v>
      </c>
    </row>
    <row r="49" customFormat="false" ht="12.75" hidden="false" customHeight="false" outlineLevel="0" collapsed="false">
      <c r="A49" s="32" t="s">
        <v>171</v>
      </c>
      <c r="B49" s="32" t="s">
        <v>85</v>
      </c>
      <c r="C49" s="33" t="s">
        <v>86</v>
      </c>
      <c r="D49" s="33" t="s">
        <v>172</v>
      </c>
      <c r="E49" s="34" t="n">
        <v>20775716.3</v>
      </c>
      <c r="F49" s="34" t="n">
        <v>17740312.87</v>
      </c>
      <c r="G49" s="34" t="n">
        <v>3035403.43</v>
      </c>
    </row>
    <row r="50" customFormat="false" ht="12.75" hidden="false" customHeight="false" outlineLevel="0" collapsed="false">
      <c r="A50" s="32" t="s">
        <v>173</v>
      </c>
      <c r="B50" s="32" t="s">
        <v>85</v>
      </c>
      <c r="C50" s="33" t="s">
        <v>86</v>
      </c>
      <c r="D50" s="33" t="s">
        <v>174</v>
      </c>
      <c r="E50" s="34" t="n">
        <v>585347.05</v>
      </c>
      <c r="F50" s="34" t="n">
        <v>585347.05</v>
      </c>
      <c r="G50" s="34" t="s">
        <v>88</v>
      </c>
    </row>
    <row r="51" customFormat="false" ht="12.75" hidden="false" customHeight="false" outlineLevel="0" collapsed="false">
      <c r="A51" s="32" t="s">
        <v>175</v>
      </c>
      <c r="B51" s="32" t="s">
        <v>85</v>
      </c>
      <c r="C51" s="33" t="s">
        <v>86</v>
      </c>
      <c r="D51" s="33" t="s">
        <v>176</v>
      </c>
      <c r="E51" s="35" t="n">
        <v>585347.05</v>
      </c>
      <c r="F51" s="35" t="n">
        <v>585347.05</v>
      </c>
      <c r="G51" s="34" t="s">
        <v>88</v>
      </c>
    </row>
    <row r="52" customFormat="false" ht="12.75" hidden="false" customHeight="false" outlineLevel="0" collapsed="false">
      <c r="A52" s="32" t="s">
        <v>177</v>
      </c>
      <c r="B52" s="32" t="s">
        <v>85</v>
      </c>
      <c r="C52" s="33" t="s">
        <v>86</v>
      </c>
      <c r="D52" s="33" t="s">
        <v>178</v>
      </c>
      <c r="E52" s="34" t="n">
        <v>1678880</v>
      </c>
      <c r="F52" s="34" t="n">
        <v>1678879.99</v>
      </c>
      <c r="G52" s="34" t="n">
        <v>0.01</v>
      </c>
    </row>
    <row r="53" customFormat="false" ht="12.75" hidden="false" customHeight="false" outlineLevel="0" collapsed="false">
      <c r="A53" s="32" t="s">
        <v>179</v>
      </c>
      <c r="B53" s="32" t="s">
        <v>85</v>
      </c>
      <c r="C53" s="33" t="s">
        <v>86</v>
      </c>
      <c r="D53" s="33" t="s">
        <v>180</v>
      </c>
      <c r="E53" s="35" t="n">
        <v>1678880</v>
      </c>
      <c r="F53" s="35" t="n">
        <v>1678879.99</v>
      </c>
      <c r="G53" s="34" t="n">
        <v>0.01</v>
      </c>
    </row>
    <row r="54" customFormat="false" ht="12.75" hidden="false" customHeight="false" outlineLevel="0" collapsed="false">
      <c r="A54" s="32" t="s">
        <v>181</v>
      </c>
      <c r="B54" s="32" t="s">
        <v>85</v>
      </c>
      <c r="C54" s="33" t="s">
        <v>86</v>
      </c>
      <c r="D54" s="33" t="s">
        <v>182</v>
      </c>
      <c r="E54" s="34" t="n">
        <v>18511489.25</v>
      </c>
      <c r="F54" s="34" t="n">
        <v>15476085.83</v>
      </c>
      <c r="G54" s="34" t="n">
        <v>3035403.42</v>
      </c>
    </row>
    <row r="55" customFormat="false" ht="12.75" hidden="false" customHeight="false" outlineLevel="0" collapsed="false">
      <c r="A55" s="32" t="s">
        <v>183</v>
      </c>
      <c r="B55" s="32" t="s">
        <v>85</v>
      </c>
      <c r="C55" s="33" t="s">
        <v>86</v>
      </c>
      <c r="D55" s="33" t="s">
        <v>184</v>
      </c>
      <c r="E55" s="35" t="n">
        <v>18265089.95</v>
      </c>
      <c r="F55" s="35" t="n">
        <v>15229686.53</v>
      </c>
      <c r="G55" s="34" t="n">
        <v>3035403.42</v>
      </c>
    </row>
    <row r="56" customFormat="false" ht="12.75" hidden="false" customHeight="false" outlineLevel="0" collapsed="false">
      <c r="A56" s="32" t="s">
        <v>185</v>
      </c>
      <c r="B56" s="32" t="s">
        <v>85</v>
      </c>
      <c r="C56" s="33" t="s">
        <v>86</v>
      </c>
      <c r="D56" s="33" t="s">
        <v>186</v>
      </c>
      <c r="E56" s="35" t="n">
        <v>246399.3</v>
      </c>
      <c r="F56" s="35" t="n">
        <v>246399.3</v>
      </c>
      <c r="G56" s="34" t="s">
        <v>88</v>
      </c>
    </row>
    <row r="57" customFormat="false" ht="12.75" hidden="false" customHeight="false" outlineLevel="0" collapsed="false">
      <c r="A57" s="32" t="s">
        <v>187</v>
      </c>
      <c r="B57" s="32" t="s">
        <v>85</v>
      </c>
      <c r="C57" s="33" t="s">
        <v>86</v>
      </c>
      <c r="D57" s="33" t="s">
        <v>188</v>
      </c>
      <c r="E57" s="34" t="n">
        <v>900710</v>
      </c>
      <c r="F57" s="34" t="n">
        <v>383599.15</v>
      </c>
      <c r="G57" s="34" t="n">
        <v>517110.85</v>
      </c>
    </row>
    <row r="58" customFormat="false" ht="12.75" hidden="false" customHeight="false" outlineLevel="0" collapsed="false">
      <c r="A58" s="32" t="s">
        <v>189</v>
      </c>
      <c r="B58" s="32" t="s">
        <v>85</v>
      </c>
      <c r="C58" s="33" t="s">
        <v>86</v>
      </c>
      <c r="D58" s="33" t="s">
        <v>190</v>
      </c>
      <c r="E58" s="34" t="n">
        <v>499110</v>
      </c>
      <c r="F58" s="34" t="n">
        <v>166770</v>
      </c>
      <c r="G58" s="34" t="n">
        <v>332340</v>
      </c>
    </row>
    <row r="59" customFormat="false" ht="12.75" hidden="false" customHeight="false" outlineLevel="0" collapsed="false">
      <c r="A59" s="32" t="s">
        <v>191</v>
      </c>
      <c r="B59" s="32" t="s">
        <v>85</v>
      </c>
      <c r="C59" s="33" t="s">
        <v>86</v>
      </c>
      <c r="D59" s="33" t="s">
        <v>192</v>
      </c>
      <c r="E59" s="35" t="n">
        <v>499110</v>
      </c>
      <c r="F59" s="35" t="n">
        <v>166770</v>
      </c>
      <c r="G59" s="34" t="n">
        <v>332340</v>
      </c>
    </row>
    <row r="60" customFormat="false" ht="12.75" hidden="false" customHeight="false" outlineLevel="0" collapsed="false">
      <c r="A60" s="32" t="s">
        <v>193</v>
      </c>
      <c r="B60" s="32" t="s">
        <v>85</v>
      </c>
      <c r="C60" s="33" t="s">
        <v>86</v>
      </c>
      <c r="D60" s="33" t="s">
        <v>194</v>
      </c>
      <c r="E60" s="34" t="n">
        <v>401600</v>
      </c>
      <c r="F60" s="34" t="n">
        <v>216829.15</v>
      </c>
      <c r="G60" s="34" t="n">
        <v>184770.85</v>
      </c>
    </row>
    <row r="61" customFormat="false" ht="12.75" hidden="false" customHeight="false" outlineLevel="0" collapsed="false">
      <c r="A61" s="32" t="s">
        <v>195</v>
      </c>
      <c r="B61" s="32" t="s">
        <v>85</v>
      </c>
      <c r="C61" s="33" t="s">
        <v>86</v>
      </c>
      <c r="D61" s="33" t="s">
        <v>196</v>
      </c>
      <c r="E61" s="35" t="n">
        <v>401600</v>
      </c>
      <c r="F61" s="35" t="n">
        <v>216829.15</v>
      </c>
      <c r="G61" s="34" t="n">
        <v>184770.85</v>
      </c>
    </row>
    <row r="62" customFormat="false" ht="12.75" hidden="false" customHeight="false" outlineLevel="0" collapsed="false">
      <c r="A62" s="32" t="s">
        <v>63</v>
      </c>
      <c r="B62" s="32" t="s">
        <v>85</v>
      </c>
      <c r="C62" s="33" t="s">
        <v>86</v>
      </c>
      <c r="D62" s="33" t="s">
        <v>197</v>
      </c>
      <c r="E62" s="34" t="n">
        <v>45036.9</v>
      </c>
      <c r="F62" s="34" t="n">
        <v>45036.9</v>
      </c>
      <c r="G62" s="34" t="s">
        <v>88</v>
      </c>
    </row>
    <row r="63" customFormat="false" ht="12.75" hidden="false" customHeight="false" outlineLevel="0" collapsed="false">
      <c r="A63" s="32" t="s">
        <v>198</v>
      </c>
      <c r="B63" s="32" t="s">
        <v>85</v>
      </c>
      <c r="C63" s="33" t="s">
        <v>86</v>
      </c>
      <c r="D63" s="33" t="s">
        <v>199</v>
      </c>
      <c r="E63" s="34" t="n">
        <v>45036.9</v>
      </c>
      <c r="F63" s="34" t="n">
        <v>45036.9</v>
      </c>
      <c r="G63" s="34" t="s">
        <v>88</v>
      </c>
    </row>
    <row r="64" customFormat="false" ht="12.75" hidden="false" customHeight="false" outlineLevel="0" collapsed="false">
      <c r="A64" s="32" t="s">
        <v>200</v>
      </c>
      <c r="B64" s="32" t="s">
        <v>85</v>
      </c>
      <c r="C64" s="33" t="s">
        <v>86</v>
      </c>
      <c r="D64" s="33" t="s">
        <v>201</v>
      </c>
      <c r="E64" s="34" t="n">
        <v>45036.9</v>
      </c>
      <c r="F64" s="34" t="n">
        <v>45036.9</v>
      </c>
      <c r="G64" s="34" t="s">
        <v>88</v>
      </c>
    </row>
    <row r="65" customFormat="false" ht="12.75" hidden="false" customHeight="false" outlineLevel="0" collapsed="false">
      <c r="A65" s="32" t="s">
        <v>200</v>
      </c>
      <c r="B65" s="32" t="s">
        <v>85</v>
      </c>
      <c r="C65" s="33" t="s">
        <v>86</v>
      </c>
      <c r="D65" s="33" t="s">
        <v>202</v>
      </c>
      <c r="E65" s="35" t="n">
        <v>45036.9</v>
      </c>
      <c r="F65" s="35" t="n">
        <v>45036.9</v>
      </c>
      <c r="G65" s="34" t="s">
        <v>88</v>
      </c>
    </row>
    <row r="66" customFormat="false" ht="12.75" hidden="false" customHeight="false" outlineLevel="0" collapsed="false">
      <c r="A66" s="32" t="s">
        <v>65</v>
      </c>
      <c r="B66" s="32" t="s">
        <v>85</v>
      </c>
      <c r="C66" s="33" t="s">
        <v>86</v>
      </c>
      <c r="D66" s="33" t="s">
        <v>203</v>
      </c>
      <c r="E66" s="34" t="n">
        <v>36936.9</v>
      </c>
      <c r="F66" s="34" t="n">
        <v>36936.9</v>
      </c>
      <c r="G66" s="34" t="s">
        <v>88</v>
      </c>
    </row>
    <row r="67" customFormat="false" ht="12.75" hidden="false" customHeight="false" outlineLevel="0" collapsed="false">
      <c r="A67" s="32" t="s">
        <v>204</v>
      </c>
      <c r="B67" s="32" t="s">
        <v>85</v>
      </c>
      <c r="C67" s="33" t="s">
        <v>86</v>
      </c>
      <c r="D67" s="33" t="s">
        <v>205</v>
      </c>
      <c r="E67" s="34" t="n">
        <v>36936.9</v>
      </c>
      <c r="F67" s="34" t="n">
        <v>36936.9</v>
      </c>
      <c r="G67" s="34" t="s">
        <v>88</v>
      </c>
    </row>
    <row r="68" customFormat="false" ht="12.75" hidden="false" customHeight="false" outlineLevel="0" collapsed="false">
      <c r="A68" s="32" t="s">
        <v>206</v>
      </c>
      <c r="B68" s="32" t="s">
        <v>85</v>
      </c>
      <c r="C68" s="33" t="s">
        <v>86</v>
      </c>
      <c r="D68" s="33" t="s">
        <v>207</v>
      </c>
      <c r="E68" s="35" t="n">
        <v>36936.9</v>
      </c>
      <c r="F68" s="35" t="n">
        <v>36936.9</v>
      </c>
      <c r="G68" s="34" t="s">
        <v>88</v>
      </c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4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1419148.66</v>
      </c>
      <c r="F4" s="31" t="n">
        <v>40654123.29</v>
      </c>
      <c r="G4" s="31" t="n">
        <v>10765025.37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7844118.81</v>
      </c>
      <c r="F5" s="34" t="n">
        <v>4630318.23</v>
      </c>
      <c r="G5" s="34" t="n">
        <v>3213800.58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87000</v>
      </c>
      <c r="F6" s="34" t="n">
        <v>808256.69</v>
      </c>
      <c r="G6" s="34" t="n">
        <v>478743.31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7000</v>
      </c>
      <c r="F7" s="34" t="n">
        <v>808256.69</v>
      </c>
      <c r="G7" s="34" t="n">
        <v>478743.31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80138.16</v>
      </c>
      <c r="F8" s="35" t="n">
        <v>800933.56</v>
      </c>
      <c r="G8" s="34" t="n">
        <v>479204.6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89.24</v>
      </c>
      <c r="F9" s="35" t="n">
        <v>217.8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6772.6</v>
      </c>
      <c r="F10" s="35" t="n">
        <v>7105.33</v>
      </c>
      <c r="G10" s="34" t="s">
        <v>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4546118.81</v>
      </c>
      <c r="F11" s="34" t="n">
        <v>2646723.07</v>
      </c>
      <c r="G11" s="34" t="n">
        <v>1899395.74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521780.81</v>
      </c>
      <c r="F12" s="34" t="n">
        <v>1265002.61</v>
      </c>
      <c r="G12" s="34" t="n">
        <v>1256778.2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1100000</v>
      </c>
      <c r="F13" s="34" t="n">
        <v>674656.92</v>
      </c>
      <c r="G13" s="34" t="n">
        <v>425343.08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1100000</v>
      </c>
      <c r="F14" s="35" t="n">
        <v>674656.92</v>
      </c>
      <c r="G14" s="34" t="n">
        <v>425343.08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1421780.81</v>
      </c>
      <c r="F15" s="34" t="n">
        <v>590345.69</v>
      </c>
      <c r="G15" s="34" t="n">
        <v>831435.12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1421780.81</v>
      </c>
      <c r="F16" s="35" t="n">
        <v>590345.69</v>
      </c>
      <c r="G16" s="34" t="n">
        <v>831435.12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2024338</v>
      </c>
      <c r="F17" s="34" t="n">
        <v>1381720.46</v>
      </c>
      <c r="G17" s="34" t="n">
        <v>642617.54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2024338</v>
      </c>
      <c r="F18" s="34" t="n">
        <v>1381720.46</v>
      </c>
      <c r="G18" s="34" t="n">
        <v>642617.54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2024338</v>
      </c>
      <c r="F19" s="35" t="n">
        <v>1381720.46</v>
      </c>
      <c r="G19" s="34" t="n">
        <v>642617.54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200000</v>
      </c>
      <c r="F20" s="34" t="n">
        <v>595654.23</v>
      </c>
      <c r="G20" s="34" t="n">
        <v>604345.77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00000</v>
      </c>
      <c r="F21" s="34" t="n">
        <v>96241.53</v>
      </c>
      <c r="G21" s="34" t="n">
        <v>503758.47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00000</v>
      </c>
      <c r="F22" s="35" t="n">
        <v>96241.53</v>
      </c>
      <c r="G22" s="34" t="n">
        <v>503758.47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600000</v>
      </c>
      <c r="F23" s="34" t="n">
        <v>499412.7</v>
      </c>
      <c r="G23" s="34" t="n">
        <v>100587.3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500000</v>
      </c>
      <c r="F24" s="34" t="n">
        <v>486803.68</v>
      </c>
      <c r="G24" s="34" t="n">
        <v>13196.32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500000</v>
      </c>
      <c r="F25" s="35" t="n">
        <v>486803.68</v>
      </c>
      <c r="G25" s="34" t="n">
        <v>13196.32</v>
      </c>
    </row>
    <row r="26" customFormat="false" ht="12.75" hidden="false" customHeight="false" outlineLevel="0" collapsed="false">
      <c r="A26" s="32" t="s">
        <v>129</v>
      </c>
      <c r="B26" s="32" t="s">
        <v>85</v>
      </c>
      <c r="C26" s="33" t="s">
        <v>86</v>
      </c>
      <c r="D26" s="33" t="s">
        <v>130</v>
      </c>
      <c r="E26" s="34" t="n">
        <v>100000</v>
      </c>
      <c r="F26" s="34" t="n">
        <v>12609.02</v>
      </c>
      <c r="G26" s="34" t="n">
        <v>87390.98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00000</v>
      </c>
      <c r="F27" s="35" t="n">
        <v>12609.02</v>
      </c>
      <c r="G27" s="34" t="n">
        <v>87390.98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579000</v>
      </c>
      <c r="F28" s="34" t="n">
        <v>399065.15</v>
      </c>
      <c r="G28" s="34" t="n">
        <v>179934.85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579000</v>
      </c>
      <c r="F29" s="34" t="n">
        <v>399065.15</v>
      </c>
      <c r="G29" s="34" t="n">
        <v>179934.85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579000</v>
      </c>
      <c r="F30" s="34" t="n">
        <v>399065.15</v>
      </c>
      <c r="G30" s="34" t="n">
        <v>179934.85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579000</v>
      </c>
      <c r="F31" s="35" t="n">
        <v>399065.15</v>
      </c>
      <c r="G31" s="34" t="n">
        <v>179934.85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232000</v>
      </c>
      <c r="F32" s="34" t="n">
        <v>180619.09</v>
      </c>
      <c r="G32" s="34" t="n">
        <v>51380.91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232000</v>
      </c>
      <c r="F33" s="34" t="n">
        <v>180619.09</v>
      </c>
      <c r="G33" s="34" t="n">
        <v>51380.91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232000</v>
      </c>
      <c r="F34" s="34" t="n">
        <v>180619.09</v>
      </c>
      <c r="G34" s="34" t="n">
        <v>51380.91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232000</v>
      </c>
      <c r="F35" s="35" t="n">
        <v>180619.09</v>
      </c>
      <c r="G35" s="34" t="n">
        <v>51380.91</v>
      </c>
    </row>
    <row r="36" customFormat="false" ht="12.75" hidden="false" customHeight="false" outlineLevel="0" collapsed="false">
      <c r="A36" s="32" t="s">
        <v>157</v>
      </c>
      <c r="B36" s="32" t="s">
        <v>85</v>
      </c>
      <c r="C36" s="33" t="s">
        <v>86</v>
      </c>
      <c r="D36" s="33" t="s">
        <v>158</v>
      </c>
      <c r="E36" s="34" t="n">
        <v>43575029.85</v>
      </c>
      <c r="F36" s="34" t="n">
        <v>36023805.06</v>
      </c>
      <c r="G36" s="34" t="n">
        <v>7551224.79</v>
      </c>
    </row>
    <row r="37" customFormat="false" ht="12.75" hidden="false" customHeight="false" outlineLevel="0" collapsed="false">
      <c r="A37" s="32" t="s">
        <v>159</v>
      </c>
      <c r="B37" s="32" t="s">
        <v>85</v>
      </c>
      <c r="C37" s="33" t="s">
        <v>86</v>
      </c>
      <c r="D37" s="33" t="s">
        <v>160</v>
      </c>
      <c r="E37" s="34" t="n">
        <v>43341878.93</v>
      </c>
      <c r="F37" s="34" t="n">
        <v>35790654.1</v>
      </c>
      <c r="G37" s="34" t="n">
        <v>7551224.83</v>
      </c>
    </row>
    <row r="38" customFormat="false" ht="12.75" hidden="false" customHeight="false" outlineLevel="0" collapsed="false">
      <c r="A38" s="32" t="s">
        <v>161</v>
      </c>
      <c r="B38" s="32" t="s">
        <v>85</v>
      </c>
      <c r="C38" s="33" t="s">
        <v>86</v>
      </c>
      <c r="D38" s="33" t="s">
        <v>162</v>
      </c>
      <c r="E38" s="34" t="n">
        <v>17443092</v>
      </c>
      <c r="F38" s="34" t="n">
        <v>13260967.2</v>
      </c>
      <c r="G38" s="34" t="n">
        <v>4182124.8</v>
      </c>
    </row>
    <row r="39" customFormat="false" ht="12.75" hidden="false" customHeight="false" outlineLevel="0" collapsed="false">
      <c r="A39" s="32" t="s">
        <v>163</v>
      </c>
      <c r="B39" s="32" t="s">
        <v>85</v>
      </c>
      <c r="C39" s="33" t="s">
        <v>86</v>
      </c>
      <c r="D39" s="33" t="s">
        <v>164</v>
      </c>
      <c r="E39" s="34" t="n">
        <v>16576209</v>
      </c>
      <c r="F39" s="34" t="n">
        <v>13260967.2</v>
      </c>
      <c r="G39" s="34" t="n">
        <v>3315241.8</v>
      </c>
    </row>
    <row r="40" customFormat="false" ht="12.75" hidden="false" customHeight="false" outlineLevel="0" collapsed="false">
      <c r="A40" s="32" t="s">
        <v>211</v>
      </c>
      <c r="B40" s="32" t="s">
        <v>85</v>
      </c>
      <c r="C40" s="33" t="s">
        <v>86</v>
      </c>
      <c r="D40" s="33" t="s">
        <v>166</v>
      </c>
      <c r="E40" s="35" t="n">
        <v>16576209</v>
      </c>
      <c r="F40" s="35" t="n">
        <v>13260967.2</v>
      </c>
      <c r="G40" s="34" t="n">
        <v>3315241.8</v>
      </c>
    </row>
    <row r="41" customFormat="false" ht="12.75" hidden="false" customHeight="false" outlineLevel="0" collapsed="false">
      <c r="A41" s="32" t="s">
        <v>167</v>
      </c>
      <c r="B41" s="32" t="s">
        <v>85</v>
      </c>
      <c r="C41" s="33" t="s">
        <v>86</v>
      </c>
      <c r="D41" s="33" t="s">
        <v>168</v>
      </c>
      <c r="E41" s="34" t="n">
        <v>866883</v>
      </c>
      <c r="F41" s="34" t="s">
        <v>88</v>
      </c>
      <c r="G41" s="34" t="n">
        <v>866883</v>
      </c>
    </row>
    <row r="42" customFormat="false" ht="12.75" hidden="false" customHeight="false" outlineLevel="0" collapsed="false">
      <c r="A42" s="32"/>
      <c r="B42" s="32" t="s">
        <v>85</v>
      </c>
      <c r="C42" s="33" t="s">
        <v>86</v>
      </c>
      <c r="D42" s="33" t="s">
        <v>170</v>
      </c>
      <c r="E42" s="35" t="n">
        <v>866883</v>
      </c>
      <c r="F42" s="35" t="s">
        <v>88</v>
      </c>
      <c r="G42" s="34" t="n">
        <v>866883</v>
      </c>
    </row>
    <row r="43" customFormat="false" ht="12.75" hidden="false" customHeight="false" outlineLevel="0" collapsed="false">
      <c r="A43" s="32" t="s">
        <v>171</v>
      </c>
      <c r="B43" s="32" t="s">
        <v>85</v>
      </c>
      <c r="C43" s="33" t="s">
        <v>86</v>
      </c>
      <c r="D43" s="33" t="s">
        <v>172</v>
      </c>
      <c r="E43" s="34" t="n">
        <v>22959213.43</v>
      </c>
      <c r="F43" s="34" t="n">
        <v>20422785.86</v>
      </c>
      <c r="G43" s="34" t="n">
        <v>2536427.57</v>
      </c>
    </row>
    <row r="44" customFormat="false" ht="12.75" hidden="false" customHeight="false" outlineLevel="0" collapsed="false">
      <c r="A44" s="32" t="s">
        <v>173</v>
      </c>
      <c r="B44" s="32" t="s">
        <v>85</v>
      </c>
      <c r="C44" s="33" t="s">
        <v>86</v>
      </c>
      <c r="D44" s="33" t="s">
        <v>174</v>
      </c>
      <c r="E44" s="34" t="n">
        <v>791062.77</v>
      </c>
      <c r="F44" s="34" t="n">
        <v>791062.77</v>
      </c>
      <c r="G44" s="34" t="s">
        <v>88</v>
      </c>
    </row>
    <row r="45" customFormat="false" ht="12.75" hidden="false" customHeight="false" outlineLevel="0" collapsed="false">
      <c r="A45" s="32" t="s">
        <v>175</v>
      </c>
      <c r="B45" s="32" t="s">
        <v>85</v>
      </c>
      <c r="C45" s="33" t="s">
        <v>86</v>
      </c>
      <c r="D45" s="33" t="s">
        <v>176</v>
      </c>
      <c r="E45" s="35" t="n">
        <v>791062.77</v>
      </c>
      <c r="F45" s="35" t="n">
        <v>791062.77</v>
      </c>
      <c r="G45" s="34" t="s">
        <v>88</v>
      </c>
    </row>
    <row r="46" customFormat="false" ht="12.75" hidden="false" customHeight="false" outlineLevel="0" collapsed="false">
      <c r="A46" s="32" t="s">
        <v>181</v>
      </c>
      <c r="B46" s="32" t="s">
        <v>85</v>
      </c>
      <c r="C46" s="33" t="s">
        <v>86</v>
      </c>
      <c r="D46" s="33" t="s">
        <v>182</v>
      </c>
      <c r="E46" s="34" t="n">
        <v>22168150.66</v>
      </c>
      <c r="F46" s="34" t="n">
        <v>19631723.09</v>
      </c>
      <c r="G46" s="34" t="n">
        <v>2536427.57</v>
      </c>
    </row>
    <row r="47" customFormat="false" ht="12.75" hidden="false" customHeight="false" outlineLevel="0" collapsed="false">
      <c r="A47" s="32" t="s">
        <v>183</v>
      </c>
      <c r="B47" s="32" t="s">
        <v>85</v>
      </c>
      <c r="C47" s="33" t="s">
        <v>86</v>
      </c>
      <c r="D47" s="33" t="s">
        <v>184</v>
      </c>
      <c r="E47" s="35" t="n">
        <v>21170866.28</v>
      </c>
      <c r="F47" s="35" t="n">
        <v>19445700</v>
      </c>
      <c r="G47" s="34" t="n">
        <v>1725166.28</v>
      </c>
    </row>
    <row r="48" customFormat="false" ht="12.75" hidden="false" customHeight="false" outlineLevel="0" collapsed="false">
      <c r="A48" s="32" t="s">
        <v>185</v>
      </c>
      <c r="B48" s="32" t="s">
        <v>85</v>
      </c>
      <c r="C48" s="33" t="s">
        <v>86</v>
      </c>
      <c r="D48" s="33" t="s">
        <v>186</v>
      </c>
      <c r="E48" s="35" t="n">
        <v>997284.38</v>
      </c>
      <c r="F48" s="35" t="n">
        <v>186023.09</v>
      </c>
      <c r="G48" s="34" t="n">
        <v>811261.29</v>
      </c>
    </row>
    <row r="49" customFormat="false" ht="12.75" hidden="false" customHeight="false" outlineLevel="0" collapsed="false">
      <c r="A49" s="32" t="s">
        <v>187</v>
      </c>
      <c r="B49" s="32" t="s">
        <v>85</v>
      </c>
      <c r="C49" s="33" t="s">
        <v>86</v>
      </c>
      <c r="D49" s="33" t="s">
        <v>188</v>
      </c>
      <c r="E49" s="34" t="n">
        <v>1069843.5</v>
      </c>
      <c r="F49" s="34" t="n">
        <v>510222.81</v>
      </c>
      <c r="G49" s="34" t="n">
        <v>559620.69</v>
      </c>
    </row>
    <row r="50" customFormat="false" ht="12.75" hidden="false" customHeight="false" outlineLevel="0" collapsed="false">
      <c r="A50" s="32" t="s">
        <v>189</v>
      </c>
      <c r="B50" s="32" t="s">
        <v>85</v>
      </c>
      <c r="C50" s="33" t="s">
        <v>86</v>
      </c>
      <c r="D50" s="33" t="s">
        <v>190</v>
      </c>
      <c r="E50" s="34" t="n">
        <v>581253.5</v>
      </c>
      <c r="F50" s="34" t="n">
        <v>186976</v>
      </c>
      <c r="G50" s="34" t="n">
        <v>394277.5</v>
      </c>
    </row>
    <row r="51" customFormat="false" ht="12.75" hidden="false" customHeight="false" outlineLevel="0" collapsed="false">
      <c r="A51" s="32" t="s">
        <v>191</v>
      </c>
      <c r="B51" s="32" t="s">
        <v>85</v>
      </c>
      <c r="C51" s="33" t="s">
        <v>86</v>
      </c>
      <c r="D51" s="33" t="s">
        <v>192</v>
      </c>
      <c r="E51" s="35" t="n">
        <v>581253.5</v>
      </c>
      <c r="F51" s="35" t="n">
        <v>186976</v>
      </c>
      <c r="G51" s="34" t="n">
        <v>394277.5</v>
      </c>
    </row>
    <row r="52" customFormat="false" ht="12.75" hidden="false" customHeight="false" outlineLevel="0" collapsed="false">
      <c r="A52" s="32" t="s">
        <v>193</v>
      </c>
      <c r="B52" s="32" t="s">
        <v>85</v>
      </c>
      <c r="C52" s="33" t="s">
        <v>86</v>
      </c>
      <c r="D52" s="33" t="s">
        <v>194</v>
      </c>
      <c r="E52" s="34" t="n">
        <v>488590</v>
      </c>
      <c r="F52" s="34" t="n">
        <v>323246.81</v>
      </c>
      <c r="G52" s="34" t="n">
        <v>165343.19</v>
      </c>
    </row>
    <row r="53" customFormat="false" ht="12.75" hidden="false" customHeight="false" outlineLevel="0" collapsed="false">
      <c r="A53" s="32" t="s">
        <v>195</v>
      </c>
      <c r="B53" s="32" t="s">
        <v>85</v>
      </c>
      <c r="C53" s="33" t="s">
        <v>86</v>
      </c>
      <c r="D53" s="33" t="s">
        <v>196</v>
      </c>
      <c r="E53" s="35" t="n">
        <v>488590</v>
      </c>
      <c r="F53" s="35" t="n">
        <v>323246.81</v>
      </c>
      <c r="G53" s="34" t="n">
        <v>165343.19</v>
      </c>
    </row>
    <row r="54" customFormat="false" ht="12.75" hidden="false" customHeight="false" outlineLevel="0" collapsed="false">
      <c r="A54" s="32" t="s">
        <v>212</v>
      </c>
      <c r="B54" s="32" t="s">
        <v>85</v>
      </c>
      <c r="C54" s="33" t="s">
        <v>86</v>
      </c>
      <c r="D54" s="33" t="s">
        <v>213</v>
      </c>
      <c r="E54" s="34" t="n">
        <v>1869730</v>
      </c>
      <c r="F54" s="34" t="n">
        <v>1596678.23</v>
      </c>
      <c r="G54" s="34" t="n">
        <v>273051.77</v>
      </c>
    </row>
    <row r="55" customFormat="false" ht="12.75" hidden="false" customHeight="false" outlineLevel="0" collapsed="false">
      <c r="A55" s="32" t="s">
        <v>214</v>
      </c>
      <c r="B55" s="32" t="s">
        <v>85</v>
      </c>
      <c r="C55" s="33" t="s">
        <v>86</v>
      </c>
      <c r="D55" s="33" t="s">
        <v>215</v>
      </c>
      <c r="E55" s="34" t="n">
        <v>1869730</v>
      </c>
      <c r="F55" s="34" t="n">
        <v>1596678.23</v>
      </c>
      <c r="G55" s="34" t="n">
        <v>273051.77</v>
      </c>
    </row>
    <row r="56" customFormat="false" ht="12.75" hidden="false" customHeight="false" outlineLevel="0" collapsed="false">
      <c r="A56" s="32" t="s">
        <v>216</v>
      </c>
      <c r="B56" s="32" t="s">
        <v>85</v>
      </c>
      <c r="C56" s="33" t="s">
        <v>86</v>
      </c>
      <c r="D56" s="33" t="s">
        <v>217</v>
      </c>
      <c r="E56" s="35" t="n">
        <v>1869730</v>
      </c>
      <c r="F56" s="35" t="n">
        <v>1596678.23</v>
      </c>
      <c r="G56" s="34" t="n">
        <v>273051.77</v>
      </c>
    </row>
    <row r="57" customFormat="false" ht="12.75" hidden="false" customHeight="false" outlineLevel="0" collapsed="false">
      <c r="A57" s="32" t="s">
        <v>63</v>
      </c>
      <c r="B57" s="32" t="s">
        <v>85</v>
      </c>
      <c r="C57" s="33" t="s">
        <v>86</v>
      </c>
      <c r="D57" s="33" t="s">
        <v>197</v>
      </c>
      <c r="E57" s="34" t="n">
        <v>110629.96</v>
      </c>
      <c r="F57" s="34" t="n">
        <v>110629.96</v>
      </c>
      <c r="G57" s="34" t="s">
        <v>88</v>
      </c>
    </row>
    <row r="58" customFormat="false" ht="12.75" hidden="false" customHeight="false" outlineLevel="0" collapsed="false">
      <c r="A58" s="32" t="s">
        <v>198</v>
      </c>
      <c r="B58" s="32" t="s">
        <v>85</v>
      </c>
      <c r="C58" s="33" t="s">
        <v>86</v>
      </c>
      <c r="D58" s="33" t="s">
        <v>199</v>
      </c>
      <c r="E58" s="34" t="n">
        <v>110629.96</v>
      </c>
      <c r="F58" s="34" t="n">
        <v>110629.96</v>
      </c>
      <c r="G58" s="34" t="s">
        <v>88</v>
      </c>
    </row>
    <row r="59" customFormat="false" ht="12.75" hidden="false" customHeight="false" outlineLevel="0" collapsed="false">
      <c r="A59" s="32" t="s">
        <v>200</v>
      </c>
      <c r="B59" s="32" t="s">
        <v>85</v>
      </c>
      <c r="C59" s="33" t="s">
        <v>86</v>
      </c>
      <c r="D59" s="33" t="s">
        <v>201</v>
      </c>
      <c r="E59" s="34" t="n">
        <v>110629.96</v>
      </c>
      <c r="F59" s="34" t="n">
        <v>110629.96</v>
      </c>
      <c r="G59" s="34" t="s">
        <v>88</v>
      </c>
    </row>
    <row r="60" customFormat="false" ht="12.75" hidden="false" customHeight="false" outlineLevel="0" collapsed="false">
      <c r="A60" s="32" t="s">
        <v>200</v>
      </c>
      <c r="B60" s="32" t="s">
        <v>85</v>
      </c>
      <c r="C60" s="33" t="s">
        <v>86</v>
      </c>
      <c r="D60" s="33" t="s">
        <v>202</v>
      </c>
      <c r="E60" s="35" t="n">
        <v>110629.96</v>
      </c>
      <c r="F60" s="35" t="n">
        <v>110629.96</v>
      </c>
      <c r="G60" s="34" t="s">
        <v>88</v>
      </c>
    </row>
    <row r="61" customFormat="false" ht="12.75" hidden="false" customHeight="false" outlineLevel="0" collapsed="false">
      <c r="A61" s="32" t="s">
        <v>65</v>
      </c>
      <c r="B61" s="32" t="s">
        <v>85</v>
      </c>
      <c r="C61" s="33" t="s">
        <v>86</v>
      </c>
      <c r="D61" s="33" t="s">
        <v>203</v>
      </c>
      <c r="E61" s="34" t="n">
        <v>122520.96</v>
      </c>
      <c r="F61" s="34" t="n">
        <v>122521</v>
      </c>
      <c r="G61" s="34" t="s">
        <v>88</v>
      </c>
    </row>
    <row r="62" customFormat="false" ht="12.75" hidden="false" customHeight="false" outlineLevel="0" collapsed="false">
      <c r="A62" s="32" t="s">
        <v>204</v>
      </c>
      <c r="B62" s="32" t="s">
        <v>85</v>
      </c>
      <c r="C62" s="33" t="s">
        <v>86</v>
      </c>
      <c r="D62" s="33" t="s">
        <v>205</v>
      </c>
      <c r="E62" s="34" t="n">
        <v>122520.96</v>
      </c>
      <c r="F62" s="34" t="n">
        <v>122521</v>
      </c>
      <c r="G62" s="34" t="s">
        <v>88</v>
      </c>
    </row>
    <row r="63" customFormat="false" ht="12.75" hidden="false" customHeight="false" outlineLevel="0" collapsed="false">
      <c r="A63" s="32" t="s">
        <v>206</v>
      </c>
      <c r="B63" s="32" t="s">
        <v>85</v>
      </c>
      <c r="C63" s="33" t="s">
        <v>86</v>
      </c>
      <c r="D63" s="33" t="s">
        <v>207</v>
      </c>
      <c r="E63" s="35" t="n">
        <v>122520.96</v>
      </c>
      <c r="F63" s="35" t="n">
        <v>122521</v>
      </c>
      <c r="G63" s="34" t="s">
        <v>88</v>
      </c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5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64392362.71</v>
      </c>
      <c r="F4" s="31" t="n">
        <v>45789632.01</v>
      </c>
      <c r="G4" s="31" t="n">
        <v>18602730.7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570546.01</v>
      </c>
      <c r="F5" s="34" t="n">
        <v>5180525.28</v>
      </c>
      <c r="G5" s="34" t="n">
        <v>1390020.73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05000</v>
      </c>
      <c r="F6" s="34" t="n">
        <v>949687.74</v>
      </c>
      <c r="G6" s="34" t="n">
        <v>355312.26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05000</v>
      </c>
      <c r="F7" s="34" t="n">
        <v>949687.74</v>
      </c>
      <c r="G7" s="34" t="n">
        <v>355312.26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98742</v>
      </c>
      <c r="F8" s="35" t="n">
        <v>948829.54</v>
      </c>
      <c r="G8" s="34" t="n">
        <v>349912.46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258</v>
      </c>
      <c r="F9" s="35" t="n">
        <v>278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580.2</v>
      </c>
      <c r="G10" s="34" t="n">
        <v>5419.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2900000</v>
      </c>
      <c r="F11" s="34" t="n">
        <v>2987923.63</v>
      </c>
      <c r="G11" s="34" t="s">
        <v>88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500000</v>
      </c>
      <c r="F12" s="34" t="n">
        <v>1484314.72</v>
      </c>
      <c r="G12" s="34" t="n">
        <v>15685.2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550000</v>
      </c>
      <c r="F13" s="34" t="n">
        <v>687018.89</v>
      </c>
      <c r="G13" s="34" t="s">
        <v>88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550000</v>
      </c>
      <c r="F14" s="35" t="n">
        <v>687018.89</v>
      </c>
      <c r="G14" s="34" t="s">
        <v>88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950000</v>
      </c>
      <c r="F15" s="34" t="n">
        <v>797295.83</v>
      </c>
      <c r="G15" s="34" t="n">
        <v>152704.17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950000</v>
      </c>
      <c r="F16" s="35" t="n">
        <v>797395.78</v>
      </c>
      <c r="G16" s="34" t="n">
        <v>152604.22</v>
      </c>
    </row>
    <row r="17" customFormat="false" ht="12.75" hidden="false" customHeight="false" outlineLevel="0" collapsed="false">
      <c r="A17" s="32" t="s">
        <v>219</v>
      </c>
      <c r="B17" s="32" t="s">
        <v>85</v>
      </c>
      <c r="C17" s="33" t="s">
        <v>86</v>
      </c>
      <c r="D17" s="33" t="s">
        <v>220</v>
      </c>
      <c r="E17" s="35" t="s">
        <v>88</v>
      </c>
      <c r="F17" s="34" t="n">
        <v>-99.95</v>
      </c>
      <c r="G17" s="34" t="s">
        <v>88</v>
      </c>
    </row>
    <row r="18" customFormat="false" ht="12.75" hidden="false" customHeight="false" outlineLevel="0" collapsed="false">
      <c r="A18" s="32" t="s">
        <v>221</v>
      </c>
      <c r="B18" s="32" t="s">
        <v>85</v>
      </c>
      <c r="C18" s="33" t="s">
        <v>86</v>
      </c>
      <c r="D18" s="33" t="s">
        <v>222</v>
      </c>
      <c r="E18" s="35" t="s">
        <v>88</v>
      </c>
      <c r="F18" s="35" t="n">
        <v>-99.95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1400000</v>
      </c>
      <c r="F19" s="34" t="n">
        <v>1503608.91</v>
      </c>
      <c r="G19" s="34" t="s">
        <v>88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1400000</v>
      </c>
      <c r="F20" s="34" t="n">
        <v>1503608.91</v>
      </c>
      <c r="G20" s="34" t="s">
        <v>88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1400000</v>
      </c>
      <c r="F21" s="35" t="n">
        <v>1503608.91</v>
      </c>
      <c r="G21" s="34" t="s">
        <v>88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30000</v>
      </c>
      <c r="F22" s="34" t="n">
        <v>496443.32</v>
      </c>
      <c r="G22" s="34" t="n">
        <v>833556.68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680000</v>
      </c>
      <c r="F23" s="34" t="n">
        <v>84983.3</v>
      </c>
      <c r="G23" s="34" t="n">
        <v>595016.7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680000</v>
      </c>
      <c r="F24" s="35" t="n">
        <v>84983.3</v>
      </c>
      <c r="G24" s="34" t="n">
        <v>595016.7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650000</v>
      </c>
      <c r="F25" s="34" t="n">
        <v>411460.02</v>
      </c>
      <c r="G25" s="34" t="n">
        <v>238539.98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540000</v>
      </c>
      <c r="F26" s="34" t="n">
        <v>387284.19</v>
      </c>
      <c r="G26" s="34" t="n">
        <v>152715.81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540000</v>
      </c>
      <c r="F27" s="35" t="n">
        <v>387284.19</v>
      </c>
      <c r="G27" s="34" t="n">
        <v>152715.81</v>
      </c>
    </row>
    <row r="28" customFormat="false" ht="12.75" hidden="false" customHeight="false" outlineLevel="0" collapsed="false">
      <c r="A28" s="32" t="s">
        <v>129</v>
      </c>
      <c r="B28" s="32" t="s">
        <v>85</v>
      </c>
      <c r="C28" s="33" t="s">
        <v>86</v>
      </c>
      <c r="D28" s="33" t="s">
        <v>130</v>
      </c>
      <c r="E28" s="34" t="n">
        <v>110000</v>
      </c>
      <c r="F28" s="34" t="n">
        <v>24175.83</v>
      </c>
      <c r="G28" s="34" t="n">
        <v>85824.17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10000</v>
      </c>
      <c r="F29" s="35" t="n">
        <v>24175.83</v>
      </c>
      <c r="G29" s="34" t="n">
        <v>85824.17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72220</v>
      </c>
      <c r="F30" s="34" t="n">
        <v>431777.58</v>
      </c>
      <c r="G30" s="34" t="n">
        <v>240442.42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72220</v>
      </c>
      <c r="F31" s="34" t="n">
        <v>431777.58</v>
      </c>
      <c r="G31" s="34" t="n">
        <v>240442.42</v>
      </c>
    </row>
    <row r="32" customFormat="false" ht="12.75" hidden="false" customHeight="false" outlineLevel="0" collapsed="false">
      <c r="A32" s="32" t="s">
        <v>223</v>
      </c>
      <c r="B32" s="32" t="s">
        <v>85</v>
      </c>
      <c r="C32" s="33" t="s">
        <v>86</v>
      </c>
      <c r="D32" s="33" t="s">
        <v>138</v>
      </c>
      <c r="E32" s="34" t="n">
        <v>672220</v>
      </c>
      <c r="F32" s="34" t="n">
        <v>431777.58</v>
      </c>
      <c r="G32" s="34" t="n">
        <v>240442.42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72220</v>
      </c>
      <c r="F33" s="35" t="n">
        <v>431777.58</v>
      </c>
      <c r="G33" s="34" t="n">
        <v>240442.42</v>
      </c>
    </row>
    <row r="34" customFormat="false" ht="12.75" hidden="false" customHeight="false" outlineLevel="0" collapsed="false">
      <c r="A34" s="32" t="s">
        <v>141</v>
      </c>
      <c r="B34" s="32" t="s">
        <v>85</v>
      </c>
      <c r="C34" s="33" t="s">
        <v>86</v>
      </c>
      <c r="D34" s="33" t="s">
        <v>142</v>
      </c>
      <c r="E34" s="34" t="n">
        <v>3162.58</v>
      </c>
      <c r="F34" s="34" t="n">
        <v>3162.58</v>
      </c>
      <c r="G34" s="34" t="s">
        <v>88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3162.58</v>
      </c>
      <c r="F35" s="34" t="n">
        <v>3162.58</v>
      </c>
      <c r="G35" s="34" t="s">
        <v>88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3162.58</v>
      </c>
      <c r="F36" s="34" t="n">
        <v>3162.58</v>
      </c>
      <c r="G36" s="34" t="s">
        <v>88</v>
      </c>
    </row>
    <row r="37" customFormat="false" ht="12.75" hidden="false" customHeight="false" outlineLevel="0" collapsed="false">
      <c r="A37" s="32" t="s">
        <v>147</v>
      </c>
      <c r="B37" s="32" t="s">
        <v>85</v>
      </c>
      <c r="C37" s="33" t="s">
        <v>86</v>
      </c>
      <c r="D37" s="33" t="s">
        <v>148</v>
      </c>
      <c r="E37" s="35" t="n">
        <v>3162.58</v>
      </c>
      <c r="F37" s="35" t="n">
        <v>3162.58</v>
      </c>
      <c r="G37" s="34" t="s">
        <v>88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145500</v>
      </c>
      <c r="F38" s="34" t="n">
        <v>96867</v>
      </c>
      <c r="G38" s="34" t="n">
        <v>48633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145500</v>
      </c>
      <c r="F39" s="34" t="n">
        <v>96867</v>
      </c>
      <c r="G39" s="34" t="n">
        <v>48633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145500</v>
      </c>
      <c r="F40" s="34" t="n">
        <v>96867</v>
      </c>
      <c r="G40" s="34" t="n">
        <v>48633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145500</v>
      </c>
      <c r="F41" s="35" t="n">
        <v>96867</v>
      </c>
      <c r="G41" s="34" t="n">
        <v>48633</v>
      </c>
    </row>
    <row r="42" customFormat="false" ht="12.75" hidden="false" customHeight="false" outlineLevel="0" collapsed="false">
      <c r="A42" s="32" t="s">
        <v>224</v>
      </c>
      <c r="B42" s="32" t="s">
        <v>85</v>
      </c>
      <c r="C42" s="33" t="s">
        <v>86</v>
      </c>
      <c r="D42" s="33" t="s">
        <v>225</v>
      </c>
      <c r="E42" s="34" t="n">
        <v>214663.43</v>
      </c>
      <c r="F42" s="34" t="n">
        <v>214663.43</v>
      </c>
      <c r="G42" s="34" t="s">
        <v>88</v>
      </c>
    </row>
    <row r="43" customFormat="false" ht="12.75" hidden="false" customHeight="false" outlineLevel="0" collapsed="false">
      <c r="A43" s="32" t="s">
        <v>226</v>
      </c>
      <c r="B43" s="32" t="s">
        <v>85</v>
      </c>
      <c r="C43" s="33" t="s">
        <v>86</v>
      </c>
      <c r="D43" s="33" t="s">
        <v>227</v>
      </c>
      <c r="E43" s="34" t="n">
        <v>214663.43</v>
      </c>
      <c r="F43" s="34" t="n">
        <v>214663.43</v>
      </c>
      <c r="G43" s="34" t="s">
        <v>88</v>
      </c>
    </row>
    <row r="44" customFormat="false" ht="12.75" hidden="false" customHeight="false" outlineLevel="0" collapsed="false">
      <c r="A44" s="32" t="s">
        <v>228</v>
      </c>
      <c r="B44" s="32" t="s">
        <v>85</v>
      </c>
      <c r="C44" s="33" t="s">
        <v>86</v>
      </c>
      <c r="D44" s="33" t="s">
        <v>229</v>
      </c>
      <c r="E44" s="34" t="n">
        <v>214663.43</v>
      </c>
      <c r="F44" s="34" t="n">
        <v>214663.43</v>
      </c>
      <c r="G44" s="34" t="s">
        <v>88</v>
      </c>
    </row>
    <row r="45" customFormat="false" ht="12.75" hidden="false" customHeight="false" outlineLevel="0" collapsed="false">
      <c r="A45" s="32" t="s">
        <v>230</v>
      </c>
      <c r="B45" s="32" t="s">
        <v>85</v>
      </c>
      <c r="C45" s="33" t="s">
        <v>86</v>
      </c>
      <c r="D45" s="33" t="s">
        <v>231</v>
      </c>
      <c r="E45" s="35" t="n">
        <v>56771.52</v>
      </c>
      <c r="F45" s="35" t="n">
        <v>56771.52</v>
      </c>
      <c r="G45" s="34" t="s">
        <v>88</v>
      </c>
    </row>
    <row r="46" customFormat="false" ht="12.75" hidden="false" customHeight="false" outlineLevel="0" collapsed="false">
      <c r="A46" s="32" t="s">
        <v>232</v>
      </c>
      <c r="B46" s="32" t="s">
        <v>85</v>
      </c>
      <c r="C46" s="33" t="s">
        <v>86</v>
      </c>
      <c r="D46" s="33" t="s">
        <v>233</v>
      </c>
      <c r="E46" s="35" t="n">
        <v>57706.11</v>
      </c>
      <c r="F46" s="35" t="n">
        <v>57706.11</v>
      </c>
      <c r="G46" s="34" t="s">
        <v>88</v>
      </c>
    </row>
    <row r="47" customFormat="false" ht="12.75" hidden="false" customHeight="false" outlineLevel="0" collapsed="false">
      <c r="A47" s="32" t="s">
        <v>234</v>
      </c>
      <c r="B47" s="32" t="s">
        <v>85</v>
      </c>
      <c r="C47" s="33" t="s">
        <v>86</v>
      </c>
      <c r="D47" s="33" t="s">
        <v>235</v>
      </c>
      <c r="E47" s="35" t="n">
        <v>49683.94</v>
      </c>
      <c r="F47" s="35" t="n">
        <v>49683.94</v>
      </c>
      <c r="G47" s="34" t="s">
        <v>88</v>
      </c>
    </row>
    <row r="48" customFormat="false" ht="12.75" hidden="false" customHeight="false" outlineLevel="0" collapsed="false">
      <c r="A48" s="32" t="s">
        <v>236</v>
      </c>
      <c r="B48" s="32" t="s">
        <v>85</v>
      </c>
      <c r="C48" s="33" t="s">
        <v>86</v>
      </c>
      <c r="D48" s="33" t="s">
        <v>237</v>
      </c>
      <c r="E48" s="35" t="n">
        <v>50501.86</v>
      </c>
      <c r="F48" s="35" t="n">
        <v>50501.86</v>
      </c>
      <c r="G48" s="34" t="s">
        <v>88</v>
      </c>
    </row>
    <row r="49" customFormat="false" ht="12.75" hidden="false" customHeight="false" outlineLevel="0" collapsed="false">
      <c r="A49" s="32" t="s">
        <v>157</v>
      </c>
      <c r="B49" s="32" t="s">
        <v>85</v>
      </c>
      <c r="C49" s="33" t="s">
        <v>86</v>
      </c>
      <c r="D49" s="33" t="s">
        <v>158</v>
      </c>
      <c r="E49" s="34" t="n">
        <v>57821816.7</v>
      </c>
      <c r="F49" s="34" t="n">
        <v>40609106.73</v>
      </c>
      <c r="G49" s="34" t="n">
        <v>17212709.97</v>
      </c>
    </row>
    <row r="50" customFormat="false" ht="12.75" hidden="false" customHeight="false" outlineLevel="0" collapsed="false">
      <c r="A50" s="32" t="s">
        <v>159</v>
      </c>
      <c r="B50" s="32" t="s">
        <v>85</v>
      </c>
      <c r="C50" s="33" t="s">
        <v>86</v>
      </c>
      <c r="D50" s="33" t="s">
        <v>160</v>
      </c>
      <c r="E50" s="34" t="n">
        <v>57821816.7</v>
      </c>
      <c r="F50" s="34" t="n">
        <v>40609106.73</v>
      </c>
      <c r="G50" s="34" t="n">
        <v>17212709.97</v>
      </c>
    </row>
    <row r="51" customFormat="false" ht="12.75" hidden="false" customHeight="false" outlineLevel="0" collapsed="false">
      <c r="A51" s="32" t="s">
        <v>161</v>
      </c>
      <c r="B51" s="32" t="s">
        <v>85</v>
      </c>
      <c r="C51" s="33" t="s">
        <v>86</v>
      </c>
      <c r="D51" s="33" t="s">
        <v>162</v>
      </c>
      <c r="E51" s="34" t="n">
        <v>16818567</v>
      </c>
      <c r="F51" s="34" t="n">
        <v>13454853.6</v>
      </c>
      <c r="G51" s="34" t="n">
        <v>3363713.4</v>
      </c>
    </row>
    <row r="52" customFormat="false" ht="12.75" hidden="false" customHeight="false" outlineLevel="0" collapsed="false">
      <c r="A52" s="32" t="s">
        <v>163</v>
      </c>
      <c r="B52" s="32" t="s">
        <v>85</v>
      </c>
      <c r="C52" s="33" t="s">
        <v>86</v>
      </c>
      <c r="D52" s="33" t="s">
        <v>164</v>
      </c>
      <c r="E52" s="34" t="n">
        <v>16818567</v>
      </c>
      <c r="F52" s="34" t="n">
        <v>13454853.6</v>
      </c>
      <c r="G52" s="34" t="n">
        <v>3363713.4</v>
      </c>
    </row>
    <row r="53" customFormat="false" ht="12.75" hidden="false" customHeight="false" outlineLevel="0" collapsed="false">
      <c r="A53" s="32" t="s">
        <v>211</v>
      </c>
      <c r="B53" s="32" t="s">
        <v>85</v>
      </c>
      <c r="C53" s="33" t="s">
        <v>86</v>
      </c>
      <c r="D53" s="33" t="s">
        <v>166</v>
      </c>
      <c r="E53" s="35" t="n">
        <v>16818567</v>
      </c>
      <c r="F53" s="35" t="n">
        <v>13454853.6</v>
      </c>
      <c r="G53" s="34" t="n">
        <v>3363713.4</v>
      </c>
    </row>
    <row r="54" customFormat="false" ht="12.75" hidden="false" customHeight="false" outlineLevel="0" collapsed="false">
      <c r="A54" s="32" t="s">
        <v>171</v>
      </c>
      <c r="B54" s="32" t="s">
        <v>85</v>
      </c>
      <c r="C54" s="33" t="s">
        <v>86</v>
      </c>
      <c r="D54" s="33" t="s">
        <v>172</v>
      </c>
      <c r="E54" s="34" t="n">
        <v>40022176.2</v>
      </c>
      <c r="F54" s="34" t="n">
        <v>26712940.88</v>
      </c>
      <c r="G54" s="34" t="n">
        <v>13309235.32</v>
      </c>
    </row>
    <row r="55" customFormat="false" ht="12.75" hidden="false" customHeight="false" outlineLevel="0" collapsed="false">
      <c r="A55" s="32" t="s">
        <v>181</v>
      </c>
      <c r="B55" s="32" t="s">
        <v>85</v>
      </c>
      <c r="C55" s="33" t="s">
        <v>86</v>
      </c>
      <c r="D55" s="33" t="s">
        <v>182</v>
      </c>
      <c r="E55" s="34" t="n">
        <v>40022176.2</v>
      </c>
      <c r="F55" s="34" t="n">
        <v>26712940.88</v>
      </c>
      <c r="G55" s="34" t="n">
        <v>13309235.32</v>
      </c>
    </row>
    <row r="56" customFormat="false" ht="12.75" hidden="false" customHeight="false" outlineLevel="0" collapsed="false">
      <c r="A56" s="32" t="s">
        <v>183</v>
      </c>
      <c r="B56" s="32" t="s">
        <v>85</v>
      </c>
      <c r="C56" s="33" t="s">
        <v>86</v>
      </c>
      <c r="D56" s="33" t="s">
        <v>184</v>
      </c>
      <c r="E56" s="35" t="n">
        <v>39022176.24</v>
      </c>
      <c r="F56" s="35" t="n">
        <v>25713199.1</v>
      </c>
      <c r="G56" s="34" t="n">
        <v>13308977.14</v>
      </c>
    </row>
    <row r="57" customFormat="false" ht="12.75" hidden="false" customHeight="false" outlineLevel="0" collapsed="false">
      <c r="A57" s="32" t="s">
        <v>185</v>
      </c>
      <c r="B57" s="32" t="s">
        <v>85</v>
      </c>
      <c r="C57" s="33" t="s">
        <v>86</v>
      </c>
      <c r="D57" s="33" t="s">
        <v>186</v>
      </c>
      <c r="E57" s="35" t="n">
        <v>999999.96</v>
      </c>
      <c r="F57" s="35" t="n">
        <v>999741.78</v>
      </c>
      <c r="G57" s="34" t="n">
        <v>258.18</v>
      </c>
    </row>
    <row r="58" customFormat="false" ht="12.75" hidden="false" customHeight="false" outlineLevel="0" collapsed="false">
      <c r="A58" s="32" t="s">
        <v>187</v>
      </c>
      <c r="B58" s="32" t="s">
        <v>85</v>
      </c>
      <c r="C58" s="33" t="s">
        <v>86</v>
      </c>
      <c r="D58" s="33" t="s">
        <v>188</v>
      </c>
      <c r="E58" s="34" t="n">
        <v>981073.5</v>
      </c>
      <c r="F58" s="34" t="n">
        <v>441312.25</v>
      </c>
      <c r="G58" s="34" t="n">
        <v>539761.25</v>
      </c>
    </row>
    <row r="59" customFormat="false" ht="12.75" hidden="false" customHeight="false" outlineLevel="0" collapsed="false">
      <c r="A59" s="32" t="s">
        <v>189</v>
      </c>
      <c r="B59" s="32" t="s">
        <v>85</v>
      </c>
      <c r="C59" s="33" t="s">
        <v>86</v>
      </c>
      <c r="D59" s="33" t="s">
        <v>190</v>
      </c>
      <c r="E59" s="34" t="n">
        <v>484373.5</v>
      </c>
      <c r="F59" s="34" t="n">
        <v>97906</v>
      </c>
      <c r="G59" s="34" t="n">
        <v>386467.5</v>
      </c>
    </row>
    <row r="60" customFormat="false" ht="12.75" hidden="false" customHeight="false" outlineLevel="0" collapsed="false">
      <c r="A60" s="32" t="s">
        <v>191</v>
      </c>
      <c r="B60" s="32" t="s">
        <v>85</v>
      </c>
      <c r="C60" s="33" t="s">
        <v>86</v>
      </c>
      <c r="D60" s="33" t="s">
        <v>192</v>
      </c>
      <c r="E60" s="35" t="n">
        <v>484373.5</v>
      </c>
      <c r="F60" s="35" t="n">
        <v>97906</v>
      </c>
      <c r="G60" s="34" t="n">
        <v>386467.5</v>
      </c>
    </row>
    <row r="61" customFormat="false" ht="12.75" hidden="false" customHeight="false" outlineLevel="0" collapsed="false">
      <c r="A61" s="32" t="s">
        <v>193</v>
      </c>
      <c r="B61" s="32" t="s">
        <v>85</v>
      </c>
      <c r="C61" s="33" t="s">
        <v>86</v>
      </c>
      <c r="D61" s="33" t="s">
        <v>194</v>
      </c>
      <c r="E61" s="34" t="n">
        <v>496700</v>
      </c>
      <c r="F61" s="34" t="n">
        <v>343406.25</v>
      </c>
      <c r="G61" s="34" t="n">
        <v>153293.75</v>
      </c>
    </row>
    <row r="62" customFormat="false" ht="12.75" hidden="false" customHeight="false" outlineLevel="0" collapsed="false">
      <c r="A62" s="32" t="s">
        <v>195</v>
      </c>
      <c r="B62" s="32" t="s">
        <v>85</v>
      </c>
      <c r="C62" s="33" t="s">
        <v>86</v>
      </c>
      <c r="D62" s="33" t="s">
        <v>196</v>
      </c>
      <c r="E62" s="35" t="n">
        <v>496700</v>
      </c>
      <c r="F62" s="35" t="n">
        <v>343406.25</v>
      </c>
      <c r="G62" s="34" t="n">
        <v>153293.75</v>
      </c>
    </row>
    <row r="63" customFormat="false" ht="12.75" hidden="false" customHeight="false" outlineLevel="0" collapsed="false">
      <c r="A63" s="32"/>
      <c r="B63" s="32"/>
      <c r="C63" s="33"/>
      <c r="D63" s="33"/>
      <c r="E63" s="35"/>
      <c r="F63" s="35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6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72680187.58</v>
      </c>
      <c r="F4" s="31" t="n">
        <v>55717004.7</v>
      </c>
      <c r="G4" s="31" t="n">
        <v>16963182.88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7007346.01</v>
      </c>
      <c r="F5" s="34" t="n">
        <v>6208326.4</v>
      </c>
      <c r="G5" s="34" t="n">
        <v>799019.61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50000</v>
      </c>
      <c r="F6" s="34" t="n">
        <v>1150540.64</v>
      </c>
      <c r="G6" s="34" t="n">
        <v>199459.36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50000</v>
      </c>
      <c r="F7" s="34" t="n">
        <v>1150540.64</v>
      </c>
      <c r="G7" s="34" t="n">
        <v>199459.36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348652</v>
      </c>
      <c r="F8" s="35" t="n">
        <v>1149186.1</v>
      </c>
      <c r="G8" s="34" t="n">
        <v>199465.9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278</v>
      </c>
      <c r="F9" s="35" t="n">
        <v>278</v>
      </c>
      <c r="G9" s="34" t="n">
        <v>0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1070</v>
      </c>
      <c r="F10" s="35" t="n">
        <v>1076.54</v>
      </c>
      <c r="G10" s="34" t="n">
        <v>0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3304000</v>
      </c>
      <c r="F11" s="34" t="n">
        <v>3244285.43</v>
      </c>
      <c r="G11" s="34" t="n">
        <v>59714.57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800000</v>
      </c>
      <c r="F12" s="34" t="n">
        <v>1740676.52</v>
      </c>
      <c r="G12" s="34" t="n">
        <v>59323.4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900000</v>
      </c>
      <c r="F13" s="34" t="n">
        <v>854128.19</v>
      </c>
      <c r="G13" s="34" t="n">
        <v>45871.81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900000</v>
      </c>
      <c r="F14" s="35" t="n">
        <v>854128.19</v>
      </c>
      <c r="G14" s="34" t="n">
        <v>45871.81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900000</v>
      </c>
      <c r="F15" s="34" t="n">
        <v>886548.33</v>
      </c>
      <c r="G15" s="34" t="n">
        <v>13451.67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900000</v>
      </c>
      <c r="F16" s="35" t="n">
        <v>886648.28</v>
      </c>
      <c r="G16" s="34" t="n">
        <v>13351.72</v>
      </c>
    </row>
    <row r="17" customFormat="false" ht="12.75" hidden="false" customHeight="false" outlineLevel="0" collapsed="false">
      <c r="A17" s="32" t="s">
        <v>219</v>
      </c>
      <c r="B17" s="32" t="s">
        <v>85</v>
      </c>
      <c r="C17" s="33" t="s">
        <v>86</v>
      </c>
      <c r="D17" s="33" t="s">
        <v>220</v>
      </c>
      <c r="E17" s="35" t="n">
        <v>0</v>
      </c>
      <c r="F17" s="34" t="n">
        <v>-99.95</v>
      </c>
      <c r="G17" s="34" t="n">
        <v>0</v>
      </c>
    </row>
    <row r="18" customFormat="false" ht="12.75" hidden="false" customHeight="false" outlineLevel="0" collapsed="false">
      <c r="A18" s="32" t="s">
        <v>221</v>
      </c>
      <c r="B18" s="32" t="s">
        <v>85</v>
      </c>
      <c r="C18" s="33" t="s">
        <v>86</v>
      </c>
      <c r="D18" s="33" t="s">
        <v>222</v>
      </c>
      <c r="E18" s="35" t="n">
        <v>0</v>
      </c>
      <c r="F18" s="35" t="n">
        <v>-99.95</v>
      </c>
      <c r="G18" s="34" t="n">
        <v>0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1504000</v>
      </c>
      <c r="F19" s="34" t="n">
        <v>1503608.91</v>
      </c>
      <c r="G19" s="34" t="n">
        <v>391.09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1504000</v>
      </c>
      <c r="F20" s="34" t="n">
        <v>1503608.91</v>
      </c>
      <c r="G20" s="34" t="n">
        <v>391.09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1504000</v>
      </c>
      <c r="F21" s="35" t="n">
        <v>1503608.91</v>
      </c>
      <c r="G21" s="34" t="n">
        <v>391.09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17800</v>
      </c>
      <c r="F22" s="34" t="n">
        <v>1018731.82</v>
      </c>
      <c r="G22" s="34" t="n">
        <v>299068.18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577800</v>
      </c>
      <c r="F23" s="34" t="n">
        <v>396146.1</v>
      </c>
      <c r="G23" s="34" t="n">
        <v>181653.9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577800</v>
      </c>
      <c r="F24" s="35" t="n">
        <v>396146.1</v>
      </c>
      <c r="G24" s="34" t="n">
        <v>181653.9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740000</v>
      </c>
      <c r="F25" s="34" t="n">
        <v>622585.72</v>
      </c>
      <c r="G25" s="34" t="n">
        <v>117414.28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590000</v>
      </c>
      <c r="F26" s="34" t="n">
        <v>485747.2</v>
      </c>
      <c r="G26" s="34" t="n">
        <v>104252.8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590000</v>
      </c>
      <c r="F27" s="35" t="n">
        <v>485747.2</v>
      </c>
      <c r="G27" s="34" t="n">
        <v>104252.8</v>
      </c>
    </row>
    <row r="28" customFormat="false" ht="12.75" hidden="false" customHeight="false" outlineLevel="0" collapsed="false">
      <c r="A28" s="32" t="s">
        <v>129</v>
      </c>
      <c r="B28" s="32" t="s">
        <v>85</v>
      </c>
      <c r="C28" s="33" t="s">
        <v>86</v>
      </c>
      <c r="D28" s="33" t="s">
        <v>130</v>
      </c>
      <c r="E28" s="34" t="n">
        <v>150000</v>
      </c>
      <c r="F28" s="34" t="n">
        <v>136838.52</v>
      </c>
      <c r="G28" s="34" t="n">
        <v>13161.48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50000</v>
      </c>
      <c r="F29" s="35" t="n">
        <v>136838.52</v>
      </c>
      <c r="G29" s="34" t="n">
        <v>13161.48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72220</v>
      </c>
      <c r="F30" s="34" t="n">
        <v>468675.5</v>
      </c>
      <c r="G30" s="34" t="n">
        <v>203544.5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72220</v>
      </c>
      <c r="F31" s="34" t="n">
        <v>468675.5</v>
      </c>
      <c r="G31" s="34" t="n">
        <v>203544.5</v>
      </c>
    </row>
    <row r="32" customFormat="false" ht="12.75" hidden="false" customHeight="false" outlineLevel="0" collapsed="false">
      <c r="A32" s="32" t="s">
        <v>223</v>
      </c>
      <c r="B32" s="32" t="s">
        <v>85</v>
      </c>
      <c r="C32" s="33" t="s">
        <v>86</v>
      </c>
      <c r="D32" s="33" t="s">
        <v>138</v>
      </c>
      <c r="E32" s="34" t="n">
        <v>672220</v>
      </c>
      <c r="F32" s="34" t="n">
        <v>468675.5</v>
      </c>
      <c r="G32" s="34" t="n">
        <v>203544.5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72220</v>
      </c>
      <c r="F33" s="35" t="n">
        <v>468675.5</v>
      </c>
      <c r="G33" s="34" t="n">
        <v>203544.5</v>
      </c>
    </row>
    <row r="34" customFormat="false" ht="12.75" hidden="false" customHeight="false" outlineLevel="0" collapsed="false">
      <c r="A34" s="32" t="s">
        <v>141</v>
      </c>
      <c r="B34" s="32" t="s">
        <v>85</v>
      </c>
      <c r="C34" s="33" t="s">
        <v>86</v>
      </c>
      <c r="D34" s="33" t="s">
        <v>142</v>
      </c>
      <c r="E34" s="34" t="n">
        <v>3162.58</v>
      </c>
      <c r="F34" s="34" t="n">
        <v>3162.58</v>
      </c>
      <c r="G34" s="34" t="n">
        <v>0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3162.58</v>
      </c>
      <c r="F35" s="34" t="n">
        <v>3162.58</v>
      </c>
      <c r="G35" s="34" t="n">
        <v>0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3162.58</v>
      </c>
      <c r="F36" s="34" t="n">
        <v>3162.58</v>
      </c>
      <c r="G36" s="34" t="n">
        <v>0</v>
      </c>
    </row>
    <row r="37" customFormat="false" ht="12.75" hidden="false" customHeight="false" outlineLevel="0" collapsed="false">
      <c r="A37" s="32" t="s">
        <v>147</v>
      </c>
      <c r="B37" s="32" t="s">
        <v>85</v>
      </c>
      <c r="C37" s="33" t="s">
        <v>86</v>
      </c>
      <c r="D37" s="33" t="s">
        <v>148</v>
      </c>
      <c r="E37" s="35" t="n">
        <v>3162.58</v>
      </c>
      <c r="F37" s="35" t="n">
        <v>3162.58</v>
      </c>
      <c r="G37" s="34" t="n">
        <v>0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145500</v>
      </c>
      <c r="F38" s="34" t="n">
        <v>108267</v>
      </c>
      <c r="G38" s="34" t="n">
        <v>37233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145500</v>
      </c>
      <c r="F39" s="34" t="n">
        <v>108267</v>
      </c>
      <c r="G39" s="34" t="n">
        <v>37233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145500</v>
      </c>
      <c r="F40" s="34" t="n">
        <v>108267</v>
      </c>
      <c r="G40" s="34" t="n">
        <v>37233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145500</v>
      </c>
      <c r="F41" s="35" t="n">
        <v>108267</v>
      </c>
      <c r="G41" s="34" t="n">
        <v>37233</v>
      </c>
    </row>
    <row r="42" customFormat="false" ht="12.75" hidden="false" customHeight="false" outlineLevel="0" collapsed="false">
      <c r="A42" s="32" t="s">
        <v>224</v>
      </c>
      <c r="B42" s="32" t="s">
        <v>85</v>
      </c>
      <c r="C42" s="33" t="s">
        <v>86</v>
      </c>
      <c r="D42" s="33" t="s">
        <v>225</v>
      </c>
      <c r="E42" s="34" t="n">
        <v>214663.43</v>
      </c>
      <c r="F42" s="34" t="n">
        <v>214663.43</v>
      </c>
      <c r="G42" s="34" t="n">
        <v>0</v>
      </c>
    </row>
    <row r="43" customFormat="false" ht="12.75" hidden="false" customHeight="false" outlineLevel="0" collapsed="false">
      <c r="A43" s="32" t="s">
        <v>226</v>
      </c>
      <c r="B43" s="32" t="s">
        <v>85</v>
      </c>
      <c r="C43" s="33" t="s">
        <v>86</v>
      </c>
      <c r="D43" s="33" t="s">
        <v>227</v>
      </c>
      <c r="E43" s="34" t="n">
        <v>214663.43</v>
      </c>
      <c r="F43" s="34" t="n">
        <v>214663.43</v>
      </c>
      <c r="G43" s="34" t="n">
        <v>0</v>
      </c>
    </row>
    <row r="44" customFormat="false" ht="12.75" hidden="false" customHeight="false" outlineLevel="0" collapsed="false">
      <c r="A44" s="32" t="s">
        <v>228</v>
      </c>
      <c r="B44" s="32" t="s">
        <v>85</v>
      </c>
      <c r="C44" s="33" t="s">
        <v>86</v>
      </c>
      <c r="D44" s="33" t="s">
        <v>229</v>
      </c>
      <c r="E44" s="34" t="n">
        <v>214663.43</v>
      </c>
      <c r="F44" s="34" t="n">
        <v>214663.43</v>
      </c>
      <c r="G44" s="34" t="n">
        <v>0</v>
      </c>
    </row>
    <row r="45" customFormat="false" ht="12.75" hidden="false" customHeight="false" outlineLevel="0" collapsed="false">
      <c r="A45" s="32" t="s">
        <v>230</v>
      </c>
      <c r="B45" s="32" t="s">
        <v>85</v>
      </c>
      <c r="C45" s="33" t="s">
        <v>86</v>
      </c>
      <c r="D45" s="33" t="s">
        <v>231</v>
      </c>
      <c r="E45" s="35" t="n">
        <v>56771.52</v>
      </c>
      <c r="F45" s="35" t="n">
        <v>56771.52</v>
      </c>
      <c r="G45" s="34" t="n">
        <v>0</v>
      </c>
    </row>
    <row r="46" customFormat="false" ht="12.75" hidden="false" customHeight="false" outlineLevel="0" collapsed="false">
      <c r="A46" s="32" t="s">
        <v>232</v>
      </c>
      <c r="B46" s="32" t="s">
        <v>85</v>
      </c>
      <c r="C46" s="33" t="s">
        <v>86</v>
      </c>
      <c r="D46" s="33" t="s">
        <v>233</v>
      </c>
      <c r="E46" s="35" t="n">
        <v>57706.11</v>
      </c>
      <c r="F46" s="35" t="n">
        <v>57706.11</v>
      </c>
      <c r="G46" s="34" t="n">
        <v>0</v>
      </c>
    </row>
    <row r="47" customFormat="false" ht="12.75" hidden="false" customHeight="false" outlineLevel="0" collapsed="false">
      <c r="A47" s="32" t="s">
        <v>234</v>
      </c>
      <c r="B47" s="32" t="s">
        <v>85</v>
      </c>
      <c r="C47" s="33" t="s">
        <v>86</v>
      </c>
      <c r="D47" s="33" t="s">
        <v>235</v>
      </c>
      <c r="E47" s="35" t="n">
        <v>49683.94</v>
      </c>
      <c r="F47" s="35" t="n">
        <v>49683.94</v>
      </c>
      <c r="G47" s="34" t="n">
        <v>0</v>
      </c>
    </row>
    <row r="48" customFormat="false" ht="12.75" hidden="false" customHeight="false" outlineLevel="0" collapsed="false">
      <c r="A48" s="32" t="s">
        <v>236</v>
      </c>
      <c r="B48" s="32" t="s">
        <v>85</v>
      </c>
      <c r="C48" s="33" t="s">
        <v>86</v>
      </c>
      <c r="D48" s="33" t="s">
        <v>237</v>
      </c>
      <c r="E48" s="35" t="n">
        <v>50501.86</v>
      </c>
      <c r="F48" s="35" t="n">
        <v>50501.86</v>
      </c>
      <c r="G48" s="34" t="n">
        <v>0</v>
      </c>
    </row>
    <row r="49" customFormat="false" ht="12.75" hidden="false" customHeight="false" outlineLevel="0" collapsed="false">
      <c r="A49" s="32" t="s">
        <v>157</v>
      </c>
      <c r="B49" s="32" t="s">
        <v>85</v>
      </c>
      <c r="C49" s="33" t="s">
        <v>86</v>
      </c>
      <c r="D49" s="33" t="s">
        <v>158</v>
      </c>
      <c r="E49" s="34" t="n">
        <v>65672841.57</v>
      </c>
      <c r="F49" s="34" t="n">
        <v>49508678.3</v>
      </c>
      <c r="G49" s="34" t="n">
        <v>16164163.27</v>
      </c>
    </row>
    <row r="50" customFormat="false" ht="12.75" hidden="false" customHeight="false" outlineLevel="0" collapsed="false">
      <c r="A50" s="32" t="s">
        <v>159</v>
      </c>
      <c r="B50" s="32" t="s">
        <v>85</v>
      </c>
      <c r="C50" s="33" t="s">
        <v>86</v>
      </c>
      <c r="D50" s="33" t="s">
        <v>160</v>
      </c>
      <c r="E50" s="34" t="n">
        <v>65672841.57</v>
      </c>
      <c r="F50" s="34" t="n">
        <v>49508678.3</v>
      </c>
      <c r="G50" s="34" t="n">
        <v>16164163.27</v>
      </c>
    </row>
    <row r="51" customFormat="false" ht="12.75" hidden="false" customHeight="false" outlineLevel="0" collapsed="false">
      <c r="A51" s="32" t="s">
        <v>161</v>
      </c>
      <c r="B51" s="32" t="s">
        <v>85</v>
      </c>
      <c r="C51" s="33" t="s">
        <v>86</v>
      </c>
      <c r="D51" s="33" t="s">
        <v>162</v>
      </c>
      <c r="E51" s="34" t="n">
        <v>16818567</v>
      </c>
      <c r="F51" s="34" t="n">
        <v>15697329.2</v>
      </c>
      <c r="G51" s="34" t="n">
        <v>1121237.8</v>
      </c>
    </row>
    <row r="52" customFormat="false" ht="12.75" hidden="false" customHeight="false" outlineLevel="0" collapsed="false">
      <c r="A52" s="32" t="s">
        <v>163</v>
      </c>
      <c r="B52" s="32" t="s">
        <v>85</v>
      </c>
      <c r="C52" s="33" t="s">
        <v>86</v>
      </c>
      <c r="D52" s="33" t="s">
        <v>164</v>
      </c>
      <c r="E52" s="34" t="n">
        <v>16818567</v>
      </c>
      <c r="F52" s="34" t="n">
        <v>15697329.2</v>
      </c>
      <c r="G52" s="34" t="n">
        <v>1121237.8</v>
      </c>
    </row>
    <row r="53" customFormat="false" ht="12.75" hidden="false" customHeight="false" outlineLevel="0" collapsed="false">
      <c r="A53" s="32" t="s">
        <v>211</v>
      </c>
      <c r="B53" s="32" t="s">
        <v>85</v>
      </c>
      <c r="C53" s="33" t="s">
        <v>86</v>
      </c>
      <c r="D53" s="33" t="s">
        <v>166</v>
      </c>
      <c r="E53" s="35" t="n">
        <v>16818567</v>
      </c>
      <c r="F53" s="35" t="n">
        <v>15697329.2</v>
      </c>
      <c r="G53" s="34" t="n">
        <v>1121237.8</v>
      </c>
    </row>
    <row r="54" customFormat="false" ht="12.75" hidden="false" customHeight="false" outlineLevel="0" collapsed="false">
      <c r="A54" s="32" t="s">
        <v>171</v>
      </c>
      <c r="B54" s="32" t="s">
        <v>85</v>
      </c>
      <c r="C54" s="33" t="s">
        <v>86</v>
      </c>
      <c r="D54" s="33" t="s">
        <v>172</v>
      </c>
      <c r="E54" s="34" t="n">
        <v>47173201.07</v>
      </c>
      <c r="F54" s="34" t="n">
        <v>32571300.08</v>
      </c>
      <c r="G54" s="34" t="n">
        <v>14601900.99</v>
      </c>
    </row>
    <row r="55" customFormat="false" ht="12.75" hidden="false" customHeight="false" outlineLevel="0" collapsed="false">
      <c r="A55" s="32" t="s">
        <v>181</v>
      </c>
      <c r="B55" s="32" t="s">
        <v>85</v>
      </c>
      <c r="C55" s="33" t="s">
        <v>86</v>
      </c>
      <c r="D55" s="33" t="s">
        <v>182</v>
      </c>
      <c r="E55" s="34" t="n">
        <v>47173201.07</v>
      </c>
      <c r="F55" s="34" t="n">
        <v>32571300.08</v>
      </c>
      <c r="G55" s="34" t="n">
        <v>14601900.99</v>
      </c>
    </row>
    <row r="56" customFormat="false" ht="12.75" hidden="false" customHeight="false" outlineLevel="0" collapsed="false">
      <c r="A56" s="32" t="s">
        <v>183</v>
      </c>
      <c r="B56" s="32" t="s">
        <v>85</v>
      </c>
      <c r="C56" s="33" t="s">
        <v>86</v>
      </c>
      <c r="D56" s="33" t="s">
        <v>184</v>
      </c>
      <c r="E56" s="35" t="n">
        <v>46173459.29</v>
      </c>
      <c r="F56" s="35" t="n">
        <v>31571558.3</v>
      </c>
      <c r="G56" s="34" t="n">
        <v>14601900.99</v>
      </c>
    </row>
    <row r="57" customFormat="false" ht="12.75" hidden="false" customHeight="false" outlineLevel="0" collapsed="false">
      <c r="A57" s="32" t="s">
        <v>185</v>
      </c>
      <c r="B57" s="32" t="s">
        <v>85</v>
      </c>
      <c r="C57" s="33" t="s">
        <v>86</v>
      </c>
      <c r="D57" s="33" t="s">
        <v>186</v>
      </c>
      <c r="E57" s="35" t="n">
        <v>999741.78</v>
      </c>
      <c r="F57" s="35" t="n">
        <v>999741.78</v>
      </c>
      <c r="G57" s="34" t="n">
        <v>0</v>
      </c>
    </row>
    <row r="58" customFormat="false" ht="12.75" hidden="false" customHeight="false" outlineLevel="0" collapsed="false">
      <c r="A58" s="32" t="s">
        <v>187</v>
      </c>
      <c r="B58" s="32" t="s">
        <v>85</v>
      </c>
      <c r="C58" s="33" t="s">
        <v>86</v>
      </c>
      <c r="D58" s="33" t="s">
        <v>188</v>
      </c>
      <c r="E58" s="34" t="n">
        <v>981073.5</v>
      </c>
      <c r="F58" s="34" t="n">
        <v>540049.02</v>
      </c>
      <c r="G58" s="34" t="n">
        <v>441024.48</v>
      </c>
    </row>
    <row r="59" customFormat="false" ht="12.75" hidden="false" customHeight="false" outlineLevel="0" collapsed="false">
      <c r="A59" s="32" t="s">
        <v>189</v>
      </c>
      <c r="B59" s="32" t="s">
        <v>85</v>
      </c>
      <c r="C59" s="33" t="s">
        <v>86</v>
      </c>
      <c r="D59" s="33" t="s">
        <v>190</v>
      </c>
      <c r="E59" s="34" t="n">
        <v>484373.5</v>
      </c>
      <c r="F59" s="34" t="n">
        <v>138660</v>
      </c>
      <c r="G59" s="34" t="n">
        <v>345713.5</v>
      </c>
    </row>
    <row r="60" customFormat="false" ht="12.75" hidden="false" customHeight="false" outlineLevel="0" collapsed="false">
      <c r="A60" s="32" t="s">
        <v>191</v>
      </c>
      <c r="B60" s="32" t="s">
        <v>85</v>
      </c>
      <c r="C60" s="33" t="s">
        <v>86</v>
      </c>
      <c r="D60" s="33" t="s">
        <v>192</v>
      </c>
      <c r="E60" s="35" t="n">
        <v>484373.5</v>
      </c>
      <c r="F60" s="35" t="n">
        <v>138660</v>
      </c>
      <c r="G60" s="34" t="n">
        <v>345713.5</v>
      </c>
    </row>
    <row r="61" customFormat="false" ht="12.75" hidden="false" customHeight="false" outlineLevel="0" collapsed="false">
      <c r="A61" s="32" t="s">
        <v>193</v>
      </c>
      <c r="B61" s="32" t="s">
        <v>85</v>
      </c>
      <c r="C61" s="33" t="s">
        <v>86</v>
      </c>
      <c r="D61" s="33" t="s">
        <v>194</v>
      </c>
      <c r="E61" s="34" t="n">
        <v>496700</v>
      </c>
      <c r="F61" s="34" t="n">
        <v>401389.02</v>
      </c>
      <c r="G61" s="34" t="n">
        <v>95310.98</v>
      </c>
    </row>
    <row r="62" customFormat="false" ht="12.75" hidden="false" customHeight="false" outlineLevel="0" collapsed="false">
      <c r="A62" s="32" t="s">
        <v>195</v>
      </c>
      <c r="B62" s="32" t="s">
        <v>85</v>
      </c>
      <c r="C62" s="33" t="s">
        <v>86</v>
      </c>
      <c r="D62" s="33" t="s">
        <v>196</v>
      </c>
      <c r="E62" s="35" t="n">
        <v>496700</v>
      </c>
      <c r="F62" s="35" t="n">
        <v>401389.02</v>
      </c>
      <c r="G62" s="34" t="n">
        <v>95310.98</v>
      </c>
    </row>
    <row r="63" customFormat="false" ht="12.75" hidden="false" customHeight="false" outlineLevel="0" collapsed="false">
      <c r="A63" s="32" t="s">
        <v>212</v>
      </c>
      <c r="B63" s="32" t="s">
        <v>85</v>
      </c>
      <c r="C63" s="33" t="s">
        <v>86</v>
      </c>
      <c r="D63" s="33" t="s">
        <v>213</v>
      </c>
      <c r="E63" s="35" t="n">
        <v>700000</v>
      </c>
      <c r="F63" s="35" t="n">
        <v>700000</v>
      </c>
      <c r="G63" s="34" t="n">
        <v>0</v>
      </c>
    </row>
    <row r="64" customFormat="false" ht="12.75" hidden="false" customHeight="false" outlineLevel="0" collapsed="false">
      <c r="A64" s="32" t="s">
        <v>214</v>
      </c>
      <c r="B64" s="32" t="s">
        <v>85</v>
      </c>
      <c r="C64" s="33" t="s">
        <v>86</v>
      </c>
      <c r="D64" s="33" t="s">
        <v>215</v>
      </c>
      <c r="E64" s="34" t="n">
        <v>700000</v>
      </c>
      <c r="F64" s="34" t="n">
        <v>700000</v>
      </c>
      <c r="G64" s="34" t="n">
        <v>0</v>
      </c>
    </row>
    <row r="65" customFormat="false" ht="12.75" hidden="false" customHeight="false" outlineLevel="0" collapsed="false">
      <c r="A65" s="32" t="s">
        <v>216</v>
      </c>
      <c r="B65" s="32" t="s">
        <v>85</v>
      </c>
      <c r="C65" s="33" t="s">
        <v>86</v>
      </c>
      <c r="D65" s="33" t="s">
        <v>217</v>
      </c>
      <c r="E65" s="35" t="n">
        <v>700000</v>
      </c>
      <c r="F65" s="35" t="n">
        <v>700000</v>
      </c>
      <c r="G65" s="34" t="n">
        <v>0</v>
      </c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5:47:22Z</dcterms:created>
  <dc:creator>БасавинЮВ</dc:creator>
  <dc:description/>
  <dc:language>en-US</dc:language>
  <cp:lastModifiedBy>Иван И. Вдовин</cp:lastModifiedBy>
  <cp:lastPrinted>2022-11-18T09:12:31Z</cp:lastPrinted>
  <dcterms:modified xsi:type="dcterms:W3CDTF">2022-11-18T09:20:16Z</dcterms:modified>
  <cp:revision>0</cp:revision>
  <dc:subject/>
  <dc:title/>
</cp:coreProperties>
</file>