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0"/>
  </bookViews>
  <sheets>
    <sheet name="Расходы" sheetId="1" state="visible" r:id="rId2"/>
    <sheet name="3 месяца 2018 " sheetId="2" state="hidden" r:id="rId3"/>
    <sheet name="3 месяца 2019" sheetId="3" state="hidden" r:id="rId4"/>
    <sheet name="3 месяца 2020" sheetId="4" state="hidden" r:id="rId5"/>
    <sheet name="3 месяца 2021" sheetId="5" state="visible" r:id="rId6"/>
    <sheet name="6 месяцев 2018" sheetId="6" state="hidden" r:id="rId7"/>
    <sheet name="6 месяцев 2019" sheetId="7" state="hidden" r:id="rId8"/>
    <sheet name="6 месяцев 2020" sheetId="8" state="hidden" r:id="rId9"/>
    <sheet name="3 месяца 2022" sheetId="9" state="visible" r:id="rId10"/>
    <sheet name="6 месяцев 2021" sheetId="10" state="visible" r:id="rId11"/>
    <sheet name="9 месяцев 2018" sheetId="11" state="hidden" r:id="rId12"/>
    <sheet name="9 месяцев 2019" sheetId="12" state="hidden" r:id="rId13"/>
    <sheet name="9 месяцев 2020" sheetId="13" state="hidden" r:id="rId14"/>
    <sheet name="6 месяцев 2022" sheetId="14" state="visible" r:id="rId15"/>
    <sheet name="9 месяцев 2021" sheetId="15" state="visible" r:id="rId16"/>
    <sheet name="2019" sheetId="16" state="hidden" r:id="rId17"/>
    <sheet name="9 месяцев 2022" sheetId="17" state="visible" r:id="rId18"/>
    <sheet name="ОЦЕНКА 2021" sheetId="18" state="visible" r:id="rId19"/>
    <sheet name="ОЦЕНКА 2022" sheetId="19" state="visible" r:id="rId20"/>
    <sheet name="2020" sheetId="20" state="visible" r:id="rId21"/>
    <sheet name="январь 2020" sheetId="21" state="hidden" r:id="rId22"/>
    <sheet name="январь 2021" sheetId="22" state="hidden" r:id="rId23"/>
    <sheet name="2021" sheetId="23" state="visible" r:id="rId24"/>
    <sheet name="Лист1" sheetId="24" state="visible" r:id="rId25"/>
  </sheets>
  <definedNames>
    <definedName function="false" hidden="true" localSheetId="2" name="_xlnm._FilterDatabase" vbProcedure="false">'3 месяца 2019'!$A$3:$J$18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33" uniqueCount="479">
  <si>
    <t xml:space="preserve">Сведения о расходах бюджета по разделам и подразделам классификации расходов на очередной финансовый 2023 год и на плановый период 2024-2025 годов в сравнении с ожидаемым исполнением за текущий финансовый 2022 год (оценка ) и отчетный финансовый 2021 год (отчет)</t>
  </si>
  <si>
    <t xml:space="preserve">тыс.руб.</t>
  </si>
  <si>
    <t xml:space="preserve">Наименование</t>
  </si>
  <si>
    <t xml:space="preserve">РзПр</t>
  </si>
  <si>
    <t xml:space="preserve">2021 год</t>
  </si>
  <si>
    <t xml:space="preserve">2022 год</t>
  </si>
  <si>
    <t xml:space="preserve">сравнение исполнения 2022 и 2021 годов</t>
  </si>
  <si>
    <t xml:space="preserve">ПРОЕКТ</t>
  </si>
  <si>
    <t xml:space="preserve">Запланированные (уточненные) значения на 2021 год</t>
  </si>
  <si>
    <t xml:space="preserve">Исполнено за 1 квартал 2021 года</t>
  </si>
  <si>
    <t xml:space="preserve">Исполнено за 6 месяцев 2021 года</t>
  </si>
  <si>
    <t xml:space="preserve">Исполнено на 9 месяцев 2021 года</t>
  </si>
  <si>
    <t xml:space="preserve">Исполнено на 01.01.2022
(за 2021 год)</t>
  </si>
  <si>
    <t xml:space="preserve">Запланированные (уточненные) значения на 2022 год</t>
  </si>
  <si>
    <t xml:space="preserve">Исполнено за 1 квартал 2022 года</t>
  </si>
  <si>
    <t xml:space="preserve">Исполнено за 6 месяцев 2022 года</t>
  </si>
  <si>
    <t xml:space="preserve">Исполнено на 9 месяцев 2022 года</t>
  </si>
  <si>
    <t xml:space="preserve">Оценка исполнения на 01.01.2023 г.
(за 2022 год)</t>
  </si>
  <si>
    <t xml:space="preserve">%  исполнения                1 квартал 2022 к 1 кварталу 2021</t>
  </si>
  <si>
    <t xml:space="preserve">%  исполнения               6 мес. 2022 к 6 мес.2021</t>
  </si>
  <si>
    <t xml:space="preserve">%  исполнения                9 мес.2022 к 9 мес.2021</t>
  </si>
  <si>
    <t xml:space="preserve">%  исполнения                2022 год (оценка) к  2021 году (факт)</t>
  </si>
  <si>
    <t xml:space="preserve">2023 год</t>
  </si>
  <si>
    <t xml:space="preserve">2024 год</t>
  </si>
  <si>
    <t xml:space="preserve">2025 год</t>
  </si>
  <si>
    <t xml:space="preserve">ОБЩЕГОСУДАРСТВЕННЫЕ ВОПРОСЫ</t>
  </si>
  <si>
    <t xml:space="preserve">0100 </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Судебная система</t>
  </si>
  <si>
    <t xml:space="preserve">0105</t>
  </si>
  <si>
    <t xml:space="preserve">Обеспечение проведения выборов и референдумов</t>
  </si>
  <si>
    <t xml:space="preserve">0107</t>
  </si>
  <si>
    <t xml:space="preserve">Резервные фонды</t>
  </si>
  <si>
    <t xml:space="preserve">0111</t>
  </si>
  <si>
    <t xml:space="preserve">Другие общегосударственные вопросы</t>
  </si>
  <si>
    <t xml:space="preserve">0113</t>
  </si>
  <si>
    <t xml:space="preserve">НАЦИОНАЛЬНАЯ ОБОРОНА</t>
  </si>
  <si>
    <t xml:space="preserve">0200</t>
  </si>
  <si>
    <t xml:space="preserve">Мобилизационная  и вневойсковая подготовка</t>
  </si>
  <si>
    <t xml:space="preserve">0203</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НАЦИОНАЛЬНАЯ ЭКОНОМИКА</t>
  </si>
  <si>
    <t xml:space="preserve">0400</t>
  </si>
  <si>
    <t xml:space="preserve">Топливно-энергетический комплекс</t>
  </si>
  <si>
    <t xml:space="preserve">0402</t>
  </si>
  <si>
    <t xml:space="preserve">Общеэкономические вопросы</t>
  </si>
  <si>
    <t xml:space="preserve">0401</t>
  </si>
  <si>
    <t xml:space="preserve">Сельское хозяйство и рыболовство</t>
  </si>
  <si>
    <t xml:space="preserve">0405</t>
  </si>
  <si>
    <t xml:space="preserve">Транспорт</t>
  </si>
  <si>
    <t xml:space="preserve">0408</t>
  </si>
  <si>
    <t xml:space="preserve">Дорожное хозяйство (дорожные фонды)</t>
  </si>
  <si>
    <t xml:space="preserve">0409</t>
  </si>
  <si>
    <t xml:space="preserve">Связь и информатика</t>
  </si>
  <si>
    <t xml:space="preserve">0410</t>
  </si>
  <si>
    <t xml:space="preserve">Другие вопросы в области национальной экономики</t>
  </si>
  <si>
    <t xml:space="preserve">0412</t>
  </si>
  <si>
    <t xml:space="preserve">ЖИЛИЩНО-КОММУНАЛЬНОЕ ХОЗЯЙСТВО</t>
  </si>
  <si>
    <t xml:space="preserve">0500</t>
  </si>
  <si>
    <t xml:space="preserve">Жилищное хозяйство</t>
  </si>
  <si>
    <t xml:space="preserve">0501</t>
  </si>
  <si>
    <t xml:space="preserve">Коммунальное хозяйство</t>
  </si>
  <si>
    <t xml:space="preserve">0502</t>
  </si>
  <si>
    <t xml:space="preserve">Благоустройство</t>
  </si>
  <si>
    <t xml:space="preserve">0503</t>
  </si>
  <si>
    <t xml:space="preserve">Другие вопросы в области жилищно-коммунального хозяйства</t>
  </si>
  <si>
    <t xml:space="preserve">0505</t>
  </si>
  <si>
    <t xml:space="preserve">ОХРАНА ОКРУЖАЮЩЕЙ СРЕДЫ</t>
  </si>
  <si>
    <t xml:space="preserve">0600</t>
  </si>
  <si>
    <t xml:space="preserve">Сбор, удаление отходов и очистка сточных вод</t>
  </si>
  <si>
    <t xml:space="preserve">0602</t>
  </si>
  <si>
    <t xml:space="preserve">Охрана объектов растительного и животного мира и среды их обитания</t>
  </si>
  <si>
    <t xml:space="preserve">0603</t>
  </si>
  <si>
    <t xml:space="preserve">ОБРАЗОВАНИЕ</t>
  </si>
  <si>
    <t xml:space="preserve">0700</t>
  </si>
  <si>
    <t xml:space="preserve">Дошкольное образование</t>
  </si>
  <si>
    <t xml:space="preserve">0701</t>
  </si>
  <si>
    <t xml:space="preserve">Общее образование</t>
  </si>
  <si>
    <t xml:space="preserve">0702</t>
  </si>
  <si>
    <t xml:space="preserve">Дополнительное образование детей</t>
  </si>
  <si>
    <t xml:space="preserve">0703</t>
  </si>
  <si>
    <t xml:space="preserve">Молодежная политика и оздоровление детей</t>
  </si>
  <si>
    <t xml:space="preserve">0707</t>
  </si>
  <si>
    <t xml:space="preserve">Другие вопросы в области образования</t>
  </si>
  <si>
    <t xml:space="preserve">0709</t>
  </si>
  <si>
    <t xml:space="preserve">КУЛЬТУРА, КИНЕМАТОГРАФИЯ</t>
  </si>
  <si>
    <t xml:space="preserve">0800</t>
  </si>
  <si>
    <t xml:space="preserve">Культура </t>
  </si>
  <si>
    <t xml:space="preserve">0801</t>
  </si>
  <si>
    <t xml:space="preserve">Другие вопросы в области культуры, кинематографии </t>
  </si>
  <si>
    <t xml:space="preserve">0804</t>
  </si>
  <si>
    <t xml:space="preserve">ЗДРАВООХРАНЕНИЕ</t>
  </si>
  <si>
    <t xml:space="preserve">0900</t>
  </si>
  <si>
    <t xml:space="preserve">Другие вопросы в области здравоохранения</t>
  </si>
  <si>
    <t xml:space="preserve">0909</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ФИЗИЧЕСКАЯ КУЛЬТУРА И СПОРТ </t>
  </si>
  <si>
    <t xml:space="preserve">Физическая культура </t>
  </si>
  <si>
    <t xml:space="preserve">Массовый спорт</t>
  </si>
  <si>
    <t xml:space="preserve">Другие вопросы в области физической культуры и спорта</t>
  </si>
  <si>
    <t xml:space="preserve">СРЕДСТВА МАССОВОЙ ИНФОРМАЦИИ</t>
  </si>
  <si>
    <t xml:space="preserve">Периодическая печать и издательства</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Иные дотации</t>
  </si>
  <si>
    <t xml:space="preserve">Прочие межбюджетные трансферты общего характера</t>
  </si>
  <si>
    <t xml:space="preserve">Всего расходов</t>
  </si>
  <si>
    <t xml:space="preserve">З месяца 2018 года</t>
  </si>
  <si>
    <t xml:space="preserve">Код строки</t>
  </si>
  <si>
    <t xml:space="preserve">Администратор</t>
  </si>
  <si>
    <t xml:space="preserve">РЗПР</t>
  </si>
  <si>
    <t xml:space="preserve">ЦСР</t>
  </si>
  <si>
    <t xml:space="preserve">ВР</t>
  </si>
  <si>
    <t xml:space="preserve">Утвержденные бюджетные назначения</t>
  </si>
  <si>
    <t xml:space="preserve">Исполнено</t>
  </si>
  <si>
    <t xml:space="preserve">Неисполненные назначения</t>
  </si>
  <si>
    <t xml:space="preserve">1</t>
  </si>
  <si>
    <t xml:space="preserve">4</t>
  </si>
  <si>
    <t xml:space="preserve">5</t>
  </si>
  <si>
    <t xml:space="preserve">6</t>
  </si>
  <si>
    <t xml:space="preserve">Расходы - всего</t>
  </si>
  <si>
    <t xml:space="preserve">200</t>
  </si>
  <si>
    <t xml:space="preserve">000</t>
  </si>
  <si>
    <t xml:space="preserve">9600</t>
  </si>
  <si>
    <t xml:space="preserve">0000000000</t>
  </si>
  <si>
    <t xml:space="preserve">025</t>
  </si>
  <si>
    <t xml:space="preserve">99101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9910113060</t>
  </si>
  <si>
    <t xml:space="preserve"> </t>
  </si>
  <si>
    <t xml:space="preserve">Иные выплаты персоналу государственных (муниципальных) органов, за исключением фонда оплаты труда</t>
  </si>
  <si>
    <t xml:space="preserve">122</t>
  </si>
  <si>
    <t xml:space="preserve">9920106010</t>
  </si>
  <si>
    <t xml:space="preserve">9920106030</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t>
  </si>
  <si>
    <t xml:space="preserve">852</t>
  </si>
  <si>
    <t xml:space="preserve">9920113060</t>
  </si>
  <si>
    <t xml:space="preserve">9920206040</t>
  </si>
  <si>
    <t xml:space="preserve">9920090010</t>
  </si>
  <si>
    <t xml:space="preserve">Специальные расходы</t>
  </si>
  <si>
    <t xml:space="preserve">880</t>
  </si>
  <si>
    <t xml:space="preserve">9930090010</t>
  </si>
  <si>
    <t xml:space="preserve">Резервные средства</t>
  </si>
  <si>
    <t xml:space="preserve">870</t>
  </si>
  <si>
    <t xml:space="preserve">0102220010</t>
  </si>
  <si>
    <t xml:space="preserve">0300120030</t>
  </si>
  <si>
    <t xml:space="preserve">0300220030</t>
  </si>
  <si>
    <t xml:space="preserve">0300520030</t>
  </si>
  <si>
    <t xml:space="preserve">9940075540</t>
  </si>
  <si>
    <t xml:space="preserve">9960051180</t>
  </si>
  <si>
    <t xml:space="preserve">0500220050</t>
  </si>
  <si>
    <t xml:space="preserve">0500320050</t>
  </si>
  <si>
    <t xml:space="preserve">0500520050</t>
  </si>
  <si>
    <t xml:space="preserve">0500620050</t>
  </si>
  <si>
    <t xml:space="preserve">Социальное обеспечение и иные выплаты населению</t>
  </si>
  <si>
    <t xml:space="preserve">300</t>
  </si>
  <si>
    <t xml:space="preserve">Премии и гранты</t>
  </si>
  <si>
    <t xml:space="preserve">350</t>
  </si>
  <si>
    <t xml:space="preserve">0500720050</t>
  </si>
  <si>
    <t xml:space="preserve">0500820050</t>
  </si>
  <si>
    <t xml:space="preserve">0500920050</t>
  </si>
  <si>
    <t xml:space="preserve">0800775590</t>
  </si>
  <si>
    <t xml:space="preserve">0800775600</t>
  </si>
  <si>
    <t xml:space="preserve">0710070900</t>
  </si>
  <si>
    <t xml:space="preserve">Межбюджетные трансферты</t>
  </si>
  <si>
    <t xml:space="preserve">500</t>
  </si>
  <si>
    <t xml:space="preserve">Иные межбюджетные трансферты</t>
  </si>
  <si>
    <t xml:space="preserve">540</t>
  </si>
  <si>
    <t xml:space="preserve">07100S0900</t>
  </si>
  <si>
    <t xml:space="preserve">0102520010</t>
  </si>
  <si>
    <t xml:space="preserve">0102570570</t>
  </si>
  <si>
    <t xml:space="preserve">01025S0570</t>
  </si>
  <si>
    <t xml:space="preserve">0304320030</t>
  </si>
  <si>
    <t xml:space="preserve">0603320060</t>
  </si>
  <si>
    <t xml:space="preserve">0800220180</t>
  </si>
  <si>
    <t xml:space="preserve">0800220280</t>
  </si>
  <si>
    <t xml:space="preserve">0800220380</t>
  </si>
  <si>
    <t xml:space="preserve">0800620380</t>
  </si>
  <si>
    <t xml:space="preserve">0800620480</t>
  </si>
  <si>
    <t xml:space="preserve">0800620980</t>
  </si>
  <si>
    <t xml:space="preserve">08006S1090</t>
  </si>
  <si>
    <t xml:space="preserve">12001R5550</t>
  </si>
  <si>
    <t xml:space="preserve">12001S5550</t>
  </si>
  <si>
    <t xml:space="preserve">091002009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0910071100</t>
  </si>
  <si>
    <t xml:space="preserve">09100S1100</t>
  </si>
  <si>
    <t xml:space="preserve">0930020090</t>
  </si>
  <si>
    <t xml:space="preserve">Субсидии бюджетным учреждениям на иные цели</t>
  </si>
  <si>
    <t xml:space="preserve">612</t>
  </si>
  <si>
    <t xml:space="preserve">1001</t>
  </si>
  <si>
    <t xml:space="preserve">997008001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Результат исполнения бюджета (дефицит / профицит)</t>
  </si>
  <si>
    <t xml:space="preserve">450</t>
  </si>
  <si>
    <t xml:space="preserve">7900</t>
  </si>
  <si>
    <t xml:space="preserve">З месяца 2019 года</t>
  </si>
  <si>
    <t xml:space="preserve">Расходы на выплаты по оплате труда главы муниципального образования</t>
  </si>
  <si>
    <t xml:space="preserve">033</t>
  </si>
  <si>
    <t xml:space="preserve">9910001010</t>
  </si>
  <si>
    <t xml:space="preserve">9920006030</t>
  </si>
  <si>
    <t xml:space="preserve">Уплата иных платежей</t>
  </si>
  <si>
    <t xml:space="preserve">853</t>
  </si>
  <si>
    <t xml:space="preserve">992000604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9920008400</t>
  </si>
  <si>
    <t xml:space="preserve">031</t>
  </si>
  <si>
    <t xml:space="preserve">9950090010</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0300220050</t>
  </si>
  <si>
    <t xml:space="preserve">0300320050</t>
  </si>
  <si>
    <t xml:space="preserve">0300520050</t>
  </si>
  <si>
    <t xml:space="preserve">0300620050</t>
  </si>
  <si>
    <t xml:space="preserve">Иные выплаты населению</t>
  </si>
  <si>
    <t xml:space="preserve">360</t>
  </si>
  <si>
    <t xml:space="preserve">0300720050</t>
  </si>
  <si>
    <t xml:space="preserve">0400475590</t>
  </si>
  <si>
    <t xml:space="preserve">0400475600</t>
  </si>
  <si>
    <t xml:space="preserve">032</t>
  </si>
  <si>
    <t xml:space="preserve">0500170900</t>
  </si>
  <si>
    <t xml:space="preserve">05001S0900</t>
  </si>
  <si>
    <t xml:space="preserve">0204320030</t>
  </si>
  <si>
    <t xml:space="preserve">0400120980</t>
  </si>
  <si>
    <t xml:space="preserve">0400220180</t>
  </si>
  <si>
    <t xml:space="preserve">0400220280</t>
  </si>
  <si>
    <t xml:space="preserve">0400320380</t>
  </si>
  <si>
    <t xml:space="preserve">0400320480</t>
  </si>
  <si>
    <t xml:space="preserve">0400320580</t>
  </si>
  <si>
    <t xml:space="preserve">0400571090</t>
  </si>
  <si>
    <t xml:space="preserve">04005S1090</t>
  </si>
  <si>
    <t xml:space="preserve">080F255550</t>
  </si>
  <si>
    <t xml:space="preserve">0710120090</t>
  </si>
  <si>
    <t xml:space="preserve">0710171100</t>
  </si>
  <si>
    <t xml:space="preserve">07101P1100</t>
  </si>
  <si>
    <t xml:space="preserve">07101S1100</t>
  </si>
  <si>
    <t xml:space="preserve">0710213060</t>
  </si>
  <si>
    <t xml:space="preserve">0720120090</t>
  </si>
  <si>
    <t xml:space="preserve">0730120090</t>
  </si>
  <si>
    <t xml:space="preserve">07402L4670</t>
  </si>
  <si>
    <t xml:space="preserve">0740371090</t>
  </si>
  <si>
    <t xml:space="preserve">07403S1090</t>
  </si>
  <si>
    <t xml:space="preserve">З месяца 2020 года</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10013060</t>
  </si>
  <si>
    <t xml:space="preserve">Расходы на обеспечение функций представительного органа муниципального образования</t>
  </si>
  <si>
    <t xml:space="preserve">991000203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10012001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Осуществление первичного воинского учета на территориях, где отсутствуют военные комиссариаты</t>
  </si>
  <si>
    <t xml:space="preserve">Содержание подъездов к источникам пожаротушения</t>
  </si>
  <si>
    <t xml:space="preserve">Поддержание в готовности минерализационных противопожарных полос</t>
  </si>
  <si>
    <t xml:space="preserve">Организация деятельности пожарного депо (страхование и медицинский осмотр добровольных пожарных)</t>
  </si>
  <si>
    <t xml:space="preserve">Организация деятельности пожарного депо (поощрение членов ДПК)</t>
  </si>
  <si>
    <t xml:space="preserve">Организация деятельности пожарного депо (содержание)</t>
  </si>
  <si>
    <t xml:space="preserve">Организация деятельности пожарного депо (укомплектование)</t>
  </si>
  <si>
    <t xml:space="preserve">0300820050</t>
  </si>
  <si>
    <t xml:space="preserve">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офинансирование местного бюджета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Поддержка имеющихся информационных (в т. ч. телекоммуникационных) баз, обновление программного обеспечения (доступ к сети интернет)</t>
  </si>
  <si>
    <t xml:space="preserve">010022001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010027057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t>
  </si>
  <si>
    <t xml:space="preserve">01002S0570</t>
  </si>
  <si>
    <t xml:space="preserve">Проведения оценки рыночной стоимости объектов муниципального и бесхозяйственного имущества</t>
  </si>
  <si>
    <t xml:space="preserve">0200120030</t>
  </si>
  <si>
    <t xml:space="preserve">Оплата взноса на капитальный ремонт МКД</t>
  </si>
  <si>
    <t xml:space="preserve">0200220030</t>
  </si>
  <si>
    <t xml:space="preserve">Организация благоустройства территории сельского поселения</t>
  </si>
  <si>
    <t xml:space="preserve">Обеспечение наружного уличного освещения населенных пунктов сельского поселения</t>
  </si>
  <si>
    <t xml:space="preserve">Мероприятия по содержанию прочих объектов благоустройства  (Установка конструкций искусственный ели (монтаж и демонтаж))</t>
  </si>
  <si>
    <t xml:space="preserve">Мероприятия по обслуживанию прочих объектов благоустройства (Техобслуживание светового, художественного оформления главной новогодней ели)</t>
  </si>
  <si>
    <t xml:space="preserve">Создание условий для массового отдыха жителей поселения и организация обустройства мест массового отдыха населения</t>
  </si>
  <si>
    <t xml:space="preserve">Приобретение и установка указателей с аншлагами улиц и номеров домов</t>
  </si>
  <si>
    <t xml:space="preserve">0400620680</t>
  </si>
  <si>
    <t xml:space="preserve">Замена светильников уличного освещения  на светодиодные</t>
  </si>
  <si>
    <t xml:space="preserve">0600120060</t>
  </si>
  <si>
    <t xml:space="preserve">Изготовление проектной и сметной документации для выполнения работ по благоустройству общественной территории</t>
  </si>
  <si>
    <t xml:space="preserve">0800220030</t>
  </si>
  <si>
    <t xml:space="preserve">Субсидия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0F271210</t>
  </si>
  <si>
    <t xml:space="preserve">Софинансирование местного бюджета к субсидии из областного бюджета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0F2S1210</t>
  </si>
  <si>
    <t xml:space="preserve">Обеспечение деятельности культурно-досуговых учреждений (финансовое обеспечение муниципального задания)</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t>
  </si>
  <si>
    <t xml:space="preserve">Софинансирование местного бюджета к субсидии на софинансирование расходов, направляемых на оплату труда и начисления на выплаты по оплате труда работникам муниципальных учреждений</t>
  </si>
  <si>
    <t xml:space="preserve">Обеспечение деятельности культурно-досуговых учреждений (иные цели)</t>
  </si>
  <si>
    <t xml:space="preserve">Обеспечение деятельности культурно-досуговых учреждений (энергосбережение и повышение энергетической эффективности)</t>
  </si>
  <si>
    <t xml:space="preserve">Обеспечение деятельности культурно-досуговых учреждений (Модернизация учреждений культуры и искусства)</t>
  </si>
  <si>
    <t xml:space="preserve">0740120090</t>
  </si>
  <si>
    <t xml:space="preserve">Обеспечение развития и укрепления  материально-технической базы муниципальных домов культуры</t>
  </si>
  <si>
    <t xml:space="preserve">07405L467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сельское поселение Ловозеро Ловозерского района в соответствии с законодательством о муниципальной службе</t>
  </si>
  <si>
    <t xml:space="preserve">З месяца 2021 года</t>
  </si>
  <si>
    <t xml:space="preserve">Закупка товаров, работ и услуг для обеспечения государственных (муниципальных) нужд</t>
  </si>
  <si>
    <t xml:space="preserve">Прочая закупка товаров, работ и услуг</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t>
  </si>
  <si>
    <t xml:space="preserve">Закупка энергетических ресурсов</t>
  </si>
  <si>
    <t xml:space="preserve">247</t>
  </si>
  <si>
    <t xml:space="preserve">Субвенция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400775590</t>
  </si>
  <si>
    <t xml:space="preserve">Субсидия бюджетам муниципальных образований на реализацию проектов по поддержке местных инициатив (инициативный проект: благоустройство территории сквера по адресу: ул. Новая с.Краснощелье)</t>
  </si>
  <si>
    <t xml:space="preserve">0400171091</t>
  </si>
  <si>
    <t xml:space="preserve">Софинансирование местного бюджета к субсидии на на реализацию проектов по поддержке местных инициатив(инициативный проект: благоустройство территории сквера по адресу: ул. Новая с.Краснощелье)</t>
  </si>
  <si>
    <t xml:space="preserve">04001S1091</t>
  </si>
  <si>
    <t xml:space="preserve">Техническое обеспечение наружного уличного освещения населенных пунктов сельского поселения</t>
  </si>
  <si>
    <t xml:space="preserve">Мероприятия по содержанию прочих объектов благоустройства</t>
  </si>
  <si>
    <t xml:space="preserve">Мероприятия по обслуживанию прочих объектов благоустройства</t>
  </si>
  <si>
    <t xml:space="preserve">Обеспечение деятельности культурно-досуговых учреждений</t>
  </si>
  <si>
    <t xml:space="preserve">0710320090</t>
  </si>
  <si>
    <t xml:space="preserve">Субсидия бюджетам муниципальных образований на реализацию проектов по поддержке местных инициатив (инициативный проект: Обустройство места отдыха на территории МБУ «Ловозерский ЦРДК» по адресу: ул. Советская д. 30 с. Ловозеро)</t>
  </si>
  <si>
    <t xml:space="preserve">0740271092</t>
  </si>
  <si>
    <t xml:space="preserve">Софинансирование местного бюджета к субсидии на на реализацию проектов по поддержке местных инициатив (инициативный проект: Обустройство места отдыха на территории МБУ «Ловозерский ЦРДК» по адресу: ул. Советская д. 30 с. Ловозеро)</t>
  </si>
  <si>
    <t xml:space="preserve">07402S1092</t>
  </si>
  <si>
    <t xml:space="preserve">Расходы, связанные с профилактикой и устранением последствий распространения коронавирусной инфекции</t>
  </si>
  <si>
    <t xml:space="preserve">997К090020</t>
  </si>
  <si>
    <t xml:space="preserve">6 месяцев 2018 года</t>
  </si>
  <si>
    <t xml:space="preserve">0800671090</t>
  </si>
  <si>
    <t xml:space="preserve">09100R5190</t>
  </si>
  <si>
    <t xml:space="preserve">09200L4670</t>
  </si>
  <si>
    <t xml:space="preserve">09200R4670</t>
  </si>
  <si>
    <t xml:space="preserve">6 месяцев 2019 года</t>
  </si>
  <si>
    <t xml:space="preserve">0204420030</t>
  </si>
  <si>
    <t xml:space="preserve">9980020040</t>
  </si>
  <si>
    <t xml:space="preserve">0740420090</t>
  </si>
  <si>
    <t xml:space="preserve">6 месяцев 2020 года</t>
  </si>
  <si>
    <t xml:space="preserve">Субсидия бюджетам муниципальных образований на реализацию проектов по поддержке местных инициатив</t>
  </si>
  <si>
    <t xml:space="preserve">0400871090</t>
  </si>
  <si>
    <t xml:space="preserve">Софинансирование местного бюджета к субсидии на на реализацию проектов по поддержке местных инициатив</t>
  </si>
  <si>
    <t xml:space="preserve">04008S1090</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7К077140</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t>
  </si>
  <si>
    <t xml:space="preserve">997К077130</t>
  </si>
  <si>
    <t xml:space="preserve">0740671090</t>
  </si>
  <si>
    <t xml:space="preserve">07406S1090</t>
  </si>
  <si>
    <t xml:space="preserve">0740771090</t>
  </si>
  <si>
    <t xml:space="preserve">07407S1090</t>
  </si>
  <si>
    <t xml:space="preserve">З месяца 2022 года</t>
  </si>
  <si>
    <t xml:space="preserve">Создание противопожарных полос вокруг сел Краснощелье и Каневка</t>
  </si>
  <si>
    <t xml:space="preserve">0300120120</t>
  </si>
  <si>
    <t xml:space="preserve">Страхование и медицинский осмотр добровольных пожарных, материальное поощрение членов подразделений добровольной пожарной охраны</t>
  </si>
  <si>
    <t xml:space="preserve">0300220130</t>
  </si>
  <si>
    <t xml:space="preserve">Расчистка подъездов к источникам наружного противопожарного водоснабжения в с. Ловозеро</t>
  </si>
  <si>
    <t xml:space="preserve">0300320140</t>
  </si>
  <si>
    <t xml:space="preserve">Ремонт объектов муниципальной собственности</t>
  </si>
  <si>
    <t xml:space="preserve">0200120040</t>
  </si>
  <si>
    <t xml:space="preserve">0400575590</t>
  </si>
  <si>
    <t xml:space="preserve">0100220020</t>
  </si>
  <si>
    <t xml:space="preserve">Выполнение работ по содержанию и ремонту объектов внешнего благоустройства поселения, содержанию объектов озеленения</t>
  </si>
  <si>
    <t xml:space="preserve">0400120070</t>
  </si>
  <si>
    <t xml:space="preserve">Инициативный проект «Обустройство въездной группы села Ловозеро»</t>
  </si>
  <si>
    <t xml:space="preserve">Расходы на выполнение работ по организации уличного освещения, техническое обслуживание сетей наружного освещения улиц, выполнение работ по обустройству дополнительных линий уличного освещения</t>
  </si>
  <si>
    <t xml:space="preserve">0400220080</t>
  </si>
  <si>
    <t xml:space="preserve">0400320090</t>
  </si>
  <si>
    <t xml:space="preserve">Проведение работ по замене светильников уличного освещения</t>
  </si>
  <si>
    <t xml:space="preserve">0400620060</t>
  </si>
  <si>
    <t xml:space="preserve">Предоставление субсидии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34</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0700120150</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00171100</t>
  </si>
  <si>
    <t xml:space="preserve">07001P1100</t>
  </si>
  <si>
    <t xml:space="preserve">Софинансирование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001S1100</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700271060</t>
  </si>
  <si>
    <t xml:space="preserve">Инициативный проект «Приобретение ростовых кукол и костюмов для организации культурно-массовых мероприятий МБУ «Ловозерский ЦРДК»</t>
  </si>
  <si>
    <t xml:space="preserve">0700271092</t>
  </si>
  <si>
    <t xml:space="preserve">Софинансирование к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7002S1060</t>
  </si>
  <si>
    <t xml:space="preserve">07002S1092</t>
  </si>
  <si>
    <t xml:space="preserve">0700313060</t>
  </si>
  <si>
    <t xml:space="preserve">6 месяцев 2021 года</t>
  </si>
  <si>
    <t xml:space="preserve">Обустройство дополнительных линий уличного освещения населенных пунктов сельского поселения</t>
  </si>
  <si>
    <t xml:space="preserve">0400220290</t>
  </si>
  <si>
    <t xml:space="preserve">0740171060</t>
  </si>
  <si>
    <t xml:space="preserve">07401S1060</t>
  </si>
  <si>
    <t xml:space="preserve">9 месяцев 2018 года</t>
  </si>
  <si>
    <t xml:space="preserve">9 месяцев 2019 года</t>
  </si>
  <si>
    <t xml:space="preserve">9 месяцев 2020 года</t>
  </si>
  <si>
    <t xml:space="preserve">0200520030</t>
  </si>
  <si>
    <t xml:space="preserve">Оборудование мест общего пользования первичными средствами пожаротушения  и противопожарным инвентарем</t>
  </si>
  <si>
    <t xml:space="preserve">0300920050</t>
  </si>
  <si>
    <t xml:space="preserve">0740820090</t>
  </si>
  <si>
    <t xml:space="preserve">6 месяцев 2022 года</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7007719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997007719U</t>
  </si>
  <si>
    <t xml:space="preserve">9 месяцев 2021 года</t>
  </si>
  <si>
    <t xml:space="preserve">C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t>
  </si>
  <si>
    <t xml:space="preserve">073017106U</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t>
  </si>
  <si>
    <t xml:space="preserve">07301S106U</t>
  </si>
  <si>
    <t xml:space="preserve">2019 год</t>
  </si>
  <si>
    <t xml:space="preserve">9 месяцев 2022 года</t>
  </si>
  <si>
    <t xml:space="preserve">0200220050</t>
  </si>
  <si>
    <t xml:space="preserve">Мероприятия по благоустройству территорий общего пользования</t>
  </si>
  <si>
    <t xml:space="preserve">0800220110</t>
  </si>
  <si>
    <t xml:space="preserve">Субсидия бюджетам муниципальных образований на открытие спортивных пространств для молодежи</t>
  </si>
  <si>
    <t xml:space="preserve">1102</t>
  </si>
  <si>
    <t xml:space="preserve">0700271340</t>
  </si>
  <si>
    <t xml:space="preserve">Софинансирование к субсидии бюджетам муниципальных образований на открытие спортивных пространств для молодежи</t>
  </si>
  <si>
    <t xml:space="preserve">07002S1340</t>
  </si>
  <si>
    <t xml:space="preserve">ОЦЕНКА 2021</t>
  </si>
  <si>
    <t xml:space="preserve">Оборудование мест общего пользования первичными средствами пожаротушения и противопожарным инвентарем</t>
  </si>
  <si>
    <t xml:space="preserve">074017106U</t>
  </si>
  <si>
    <t xml:space="preserve">07401S106U</t>
  </si>
  <si>
    <t xml:space="preserve">0740220090</t>
  </si>
  <si>
    <t xml:space="preserve">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за счет средств резервного фонда Правительства Мурманской области)</t>
  </si>
  <si>
    <t xml:space="preserve">050017090U</t>
  </si>
  <si>
    <t xml:space="preserve">Софинансирование местного бюджета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за счет средств резервного фонда Правительства Мурманской области)</t>
  </si>
  <si>
    <t xml:space="preserve">05001S090U</t>
  </si>
  <si>
    <t xml:space="preserve">ОЦЕНКА 2022</t>
  </si>
  <si>
    <t xml:space="preserve">2020 год</t>
  </si>
  <si>
    <t xml:space="preserve">Основное мероприятие 05: Обеспечение изготовления технической документации на объекты муниципальной недвижимости</t>
  </si>
  <si>
    <t xml:space="preserve">997К020980</t>
  </si>
  <si>
    <t xml:space="preserve">0740520090</t>
  </si>
  <si>
    <t xml:space="preserve">январь 2020 года</t>
  </si>
  <si>
    <t xml:space="preserve">январь 2021 года</t>
  </si>
</sst>
</file>

<file path=xl/styles.xml><?xml version="1.0" encoding="utf-8"?>
<styleSheet xmlns="http://schemas.openxmlformats.org/spreadsheetml/2006/main">
  <numFmts count="7">
    <numFmt numFmtId="164" formatCode="General"/>
    <numFmt numFmtId="165" formatCode="@"/>
    <numFmt numFmtId="166" formatCode="#,##0.00000"/>
    <numFmt numFmtId="167" formatCode="#,##0.0"/>
    <numFmt numFmtId="168" formatCode="#,##0.00"/>
    <numFmt numFmtId="169" formatCode="0.00"/>
    <numFmt numFmtId="170" formatCode="[$-409]mmm\-yy"/>
  </numFmts>
  <fonts count="21">
    <font>
      <sz val="11"/>
      <color rgb="FF000000"/>
      <name val="Calibri"/>
      <family val="2"/>
      <charset val="204"/>
    </font>
    <font>
      <sz val="10"/>
      <name val="Arial"/>
      <family val="0"/>
    </font>
    <font>
      <sz val="10"/>
      <name val="Arial"/>
      <family val="0"/>
    </font>
    <font>
      <sz val="10"/>
      <name val="Arial"/>
      <family val="0"/>
    </font>
    <font>
      <b val="true"/>
      <sz val="14"/>
      <color rgb="FF000000"/>
      <name val="Calibri"/>
      <family val="2"/>
      <charset val="204"/>
    </font>
    <font>
      <b val="true"/>
      <sz val="11"/>
      <color rgb="FF000000"/>
      <name val="Calibri"/>
      <family val="2"/>
      <charset val="204"/>
    </font>
    <font>
      <b val="true"/>
      <sz val="9"/>
      <color rgb="FF000000"/>
      <name val="Calibri"/>
      <family val="2"/>
      <charset val="204"/>
    </font>
    <font>
      <b val="true"/>
      <sz val="10"/>
      <name val="Calibri"/>
      <family val="2"/>
      <charset val="204"/>
    </font>
    <font>
      <b val="true"/>
      <sz val="10"/>
      <name val="Times New Roman"/>
      <family val="1"/>
      <charset val="204"/>
    </font>
    <font>
      <b val="true"/>
      <sz val="9"/>
      <color rgb="FF000000"/>
      <name val="Times New Roman"/>
      <family val="1"/>
      <charset val="204"/>
    </font>
    <font>
      <b val="true"/>
      <sz val="10"/>
      <color rgb="FF000000"/>
      <name val="Times New Roman"/>
      <family val="1"/>
      <charset val="204"/>
    </font>
    <font>
      <b val="true"/>
      <sz val="9"/>
      <name val="Times New Roman"/>
      <family val="1"/>
      <charset val="204"/>
    </font>
    <font>
      <sz val="10"/>
      <name val="Arial Cyr"/>
      <family val="2"/>
      <charset val="204"/>
    </font>
    <font>
      <sz val="9"/>
      <color rgb="FF000000"/>
      <name val="Times New Roman"/>
      <family val="1"/>
      <charset val="204"/>
    </font>
    <font>
      <sz val="10"/>
      <color rgb="FF000000"/>
      <name val="Times New Roman"/>
      <family val="1"/>
      <charset val="204"/>
    </font>
    <font>
      <sz val="10"/>
      <name val="Arial Cyr"/>
      <family val="0"/>
      <charset val="204"/>
    </font>
    <font>
      <sz val="10"/>
      <name val="Arial"/>
      <family val="2"/>
      <charset val="204"/>
    </font>
    <font>
      <sz val="10"/>
      <color rgb="FF000000"/>
      <name val="Arial"/>
      <family val="2"/>
      <charset val="204"/>
    </font>
    <font>
      <sz val="10"/>
      <color rgb="FF000000"/>
      <name val="Arial Cyr"/>
      <family val="0"/>
      <charset val="204"/>
    </font>
    <font>
      <b val="true"/>
      <sz val="10"/>
      <color rgb="FF000000"/>
      <name val="Calibri"/>
      <family val="2"/>
      <charset val="204"/>
    </font>
    <font>
      <sz val="22"/>
      <color rgb="FF000000"/>
      <name val="Calibri"/>
      <family val="2"/>
      <charset val="204"/>
    </font>
  </fonts>
  <fills count="6">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
      <patternFill patternType="solid">
        <fgColor rgb="FFFFCC99"/>
        <bgColor rgb="FFC0C0C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thin"/>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true" applyProtection="false">
      <alignment horizontal="center" vertical="top" textRotation="0" wrapText="true" indent="0" shrinkToFit="false"/>
      <protection locked="true" hidden="false"/>
    </xf>
    <xf numFmtId="168" fontId="10"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7" fontId="11" fillId="3" borderId="1" xfId="0" applyFont="true" applyBorder="true" applyAlignment="true" applyProtection="false">
      <alignment horizontal="center" vertical="top"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9" fontId="16"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true">
      <alignment horizontal="general" vertical="top" textRotation="0" wrapText="true" indent="0" shrinkToFit="false"/>
      <protection locked="fals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6" fontId="19" fillId="2" borderId="4" xfId="0" applyFont="true" applyBorder="true" applyAlignment="true" applyProtection="false">
      <alignment horizontal="center" vertical="center" textRotation="0" wrapText="false" indent="0" shrinkToFit="false"/>
      <protection locked="true" hidden="false"/>
    </xf>
    <xf numFmtId="168" fontId="19" fillId="2" borderId="4"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0" borderId="5" xfId="0" applyFont="true" applyBorder="true" applyAlignment="true" applyProtection="false">
      <alignment horizontal="center" vertical="center" textRotation="0" wrapText="true" indent="0" shrinkToFit="false"/>
      <protection locked="true" hidden="false"/>
    </xf>
    <xf numFmtId="165" fontId="0" fillId="4" borderId="6" xfId="0" applyFont="true" applyBorder="true" applyAlignment="false" applyProtection="false">
      <alignment horizontal="general" vertical="bottom" textRotation="0" wrapText="false" indent="0" shrinkToFit="false"/>
      <protection locked="true" hidden="false"/>
    </xf>
    <xf numFmtId="165" fontId="0" fillId="5" borderId="6" xfId="0" applyFont="true" applyBorder="true" applyAlignment="false" applyProtection="false">
      <alignment horizontal="general" vertical="bottom" textRotation="0" wrapText="false" indent="0" shrinkToFit="false"/>
      <protection locked="true" hidden="false"/>
    </xf>
    <xf numFmtId="169" fontId="0" fillId="4" borderId="6"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5" borderId="1" xfId="0" applyFont="true" applyBorder="true" applyAlignment="false" applyProtection="false">
      <alignment horizontal="general" vertical="bottom" textRotation="0" wrapText="false" indent="0" shrinkToFit="false"/>
      <protection locked="true" hidden="false"/>
    </xf>
    <xf numFmtId="169" fontId="0" fillId="4" borderId="1"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20"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FFCC"/>
        </patternFill>
      </fill>
    </dxf>
    <dxf>
      <fill>
        <patternFill patternType="solid">
          <fgColor rgb="00FFFFFF"/>
        </patternFill>
      </fill>
    </dxf>
    <dxf>
      <fill>
        <patternFill patternType="solid">
          <fgColor rgb="FF000000"/>
          <bgColor rgb="FFFFFFFF"/>
        </patternFill>
      </fill>
    </dxf>
    <dxf>
      <fill>
        <patternFill patternType="solid">
          <f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6"/>
  <sheetViews>
    <sheetView showFormulas="false" showGridLines="true" showRowColHeaders="true" showZeros="false" rightToLeft="false" tabSelected="true" showOutlineSymbols="true" defaultGridColor="true" view="pageBreakPreview" topLeftCell="A1" colorId="64" zoomScale="100" zoomScaleNormal="70" zoomScalePageLayoutView="100" workbookViewId="0">
      <selection pane="topLeft" activeCell="Q25" activeCellId="0" sqref="Q25"/>
    </sheetView>
  </sheetViews>
  <sheetFormatPr defaultColWidth="8.96484375" defaultRowHeight="15" zeroHeight="false" outlineLevelRow="1" outlineLevelCol="1"/>
  <cols>
    <col collapsed="false" customWidth="true" hidden="false" outlineLevel="0" max="1" min="1" style="0" width="61.14"/>
    <col collapsed="false" customWidth="true" hidden="false" outlineLevel="0" max="3" min="3" style="0" width="16.84"/>
    <col collapsed="false" customWidth="true" hidden="true" outlineLevel="1" max="4" min="4" style="0" width="15.99"/>
    <col collapsed="false" customWidth="true" hidden="true" outlineLevel="1" max="6" min="5" style="0" width="18.41"/>
    <col collapsed="false" customWidth="true" hidden="false" outlineLevel="0" max="7" min="7" style="0" width="18.41"/>
    <col collapsed="false" customWidth="true" hidden="false" outlineLevel="0" max="8" min="8" style="0" width="16.28"/>
    <col collapsed="false" customWidth="true" hidden="true" outlineLevel="1" max="9" min="9" style="0" width="14.56"/>
    <col collapsed="false" customWidth="true" hidden="true" outlineLevel="1" max="10" min="10" style="0" width="17.56"/>
    <col collapsed="false" customWidth="true" hidden="true" outlineLevel="1" max="11" min="11" style="0" width="16.7"/>
    <col collapsed="false" customWidth="true" hidden="false" outlineLevel="0" max="12" min="12" style="0" width="16.7"/>
    <col collapsed="false" customWidth="true" hidden="true" outlineLevel="1" max="13" min="13" style="0" width="15.56"/>
    <col collapsed="false" customWidth="true" hidden="true" outlineLevel="1" max="14" min="14" style="0" width="14.56"/>
    <col collapsed="false" customWidth="true" hidden="true" outlineLevel="1" max="15" min="15" style="0" width="15.56"/>
    <col collapsed="false" customWidth="true" hidden="false" outlineLevel="0" max="16" min="16" style="0" width="17.7"/>
    <col collapsed="false" customWidth="true" hidden="false" outlineLevel="0" max="19" min="17" style="0" width="20.56"/>
  </cols>
  <sheetData>
    <row r="1" customFormat="false" ht="62.25" hidden="false" customHeight="true" outlineLevel="0" collapsed="false">
      <c r="A1" s="1" t="s">
        <v>0</v>
      </c>
      <c r="B1" s="1"/>
      <c r="C1" s="1"/>
      <c r="D1" s="1"/>
      <c r="E1" s="1"/>
      <c r="F1" s="1"/>
      <c r="G1" s="1"/>
      <c r="H1" s="1"/>
      <c r="I1" s="1"/>
      <c r="J1" s="1"/>
      <c r="K1" s="1"/>
      <c r="L1" s="1"/>
      <c r="M1" s="1"/>
      <c r="N1" s="1"/>
      <c r="O1" s="1"/>
      <c r="P1" s="1"/>
      <c r="Q1" s="1"/>
      <c r="R1" s="1"/>
      <c r="S1" s="1"/>
    </row>
    <row r="2" customFormat="false" ht="15" hidden="false" customHeight="false" outlineLevel="0" collapsed="false">
      <c r="D2" s="2"/>
      <c r="O2" s="3"/>
      <c r="P2" s="3" t="s">
        <v>1</v>
      </c>
    </row>
    <row r="3" customFormat="false" ht="42.75" hidden="false" customHeight="true" outlineLevel="0" collapsed="false">
      <c r="A3" s="4" t="s">
        <v>2</v>
      </c>
      <c r="B3" s="5" t="s">
        <v>3</v>
      </c>
      <c r="C3" s="5" t="s">
        <v>4</v>
      </c>
      <c r="D3" s="5"/>
      <c r="E3" s="5"/>
      <c r="F3" s="5"/>
      <c r="G3" s="5"/>
      <c r="H3" s="5" t="s">
        <v>5</v>
      </c>
      <c r="I3" s="5"/>
      <c r="J3" s="5"/>
      <c r="K3" s="5"/>
      <c r="L3" s="5"/>
      <c r="M3" s="6" t="s">
        <v>6</v>
      </c>
      <c r="N3" s="6"/>
      <c r="O3" s="6"/>
      <c r="P3" s="6"/>
      <c r="Q3" s="7" t="s">
        <v>7</v>
      </c>
      <c r="R3" s="7"/>
      <c r="S3" s="7"/>
    </row>
    <row r="4" customFormat="false" ht="51" hidden="false" customHeight="false" outlineLevel="0" collapsed="false">
      <c r="A4" s="4"/>
      <c r="B4" s="5"/>
      <c r="C4" s="8" t="s">
        <v>8</v>
      </c>
      <c r="D4" s="8" t="s">
        <v>9</v>
      </c>
      <c r="E4" s="8" t="s">
        <v>10</v>
      </c>
      <c r="F4" s="8" t="s">
        <v>11</v>
      </c>
      <c r="G4" s="8" t="s">
        <v>12</v>
      </c>
      <c r="H4" s="8" t="s">
        <v>13</v>
      </c>
      <c r="I4" s="8" t="s">
        <v>14</v>
      </c>
      <c r="J4" s="8" t="s">
        <v>15</v>
      </c>
      <c r="K4" s="8" t="s">
        <v>16</v>
      </c>
      <c r="L4" s="8" t="s">
        <v>17</v>
      </c>
      <c r="M4" s="9" t="s">
        <v>18</v>
      </c>
      <c r="N4" s="9" t="s">
        <v>19</v>
      </c>
      <c r="O4" s="9" t="s">
        <v>20</v>
      </c>
      <c r="P4" s="9" t="s">
        <v>21</v>
      </c>
      <c r="Q4" s="8" t="s">
        <v>22</v>
      </c>
      <c r="R4" s="8" t="s">
        <v>23</v>
      </c>
      <c r="S4" s="8" t="s">
        <v>24</v>
      </c>
    </row>
    <row r="5" s="15" customFormat="true" ht="15" hidden="false" customHeight="false" outlineLevel="0" collapsed="false">
      <c r="A5" s="10" t="s">
        <v>25</v>
      </c>
      <c r="B5" s="11" t="s">
        <v>26</v>
      </c>
      <c r="C5" s="12" t="n">
        <f aca="false">SUM(C6:C12)</f>
        <v>1513</v>
      </c>
      <c r="D5" s="12" t="n">
        <f aca="false">SUM(D6:D12)</f>
        <v>271.27559</v>
      </c>
      <c r="E5" s="12" t="n">
        <f aca="false">SUM(E6:E12)</f>
        <v>661.62113</v>
      </c>
      <c r="F5" s="12" t="n">
        <f aca="false">SUM(F6:F12)</f>
        <v>1032.67527</v>
      </c>
      <c r="G5" s="12" t="n">
        <f aca="false">SUM(G6:G12)</f>
        <v>1480.19135</v>
      </c>
      <c r="H5" s="12" t="n">
        <f aca="false">SUM(H6:H12)</f>
        <v>1738.44187</v>
      </c>
      <c r="I5" s="12" t="n">
        <f aca="false">SUM(I6:I12)</f>
        <v>306.16636</v>
      </c>
      <c r="J5" s="12" t="n">
        <f aca="false">SUM(J6:J12)</f>
        <v>670.26682</v>
      </c>
      <c r="K5" s="12" t="n">
        <f aca="false">SUM(K6:K12)</f>
        <v>1005.45452</v>
      </c>
      <c r="L5" s="12" t="n">
        <f aca="false">SUM(L6:L12)</f>
        <v>1738.44187</v>
      </c>
      <c r="M5" s="13" t="n">
        <f aca="false">IFERROR(I5/D5*100,"")</f>
        <v>112.861743292126</v>
      </c>
      <c r="N5" s="13" t="n">
        <f aca="false">IFERROR(J5/E5*100,"")</f>
        <v>101.306743332094</v>
      </c>
      <c r="O5" s="13" t="n">
        <f aca="false">IFERROR(K5/F5*100,"")</f>
        <v>97.3640552077905</v>
      </c>
      <c r="P5" s="13" t="n">
        <f aca="false">IFERROR(L5/C5*100,"")</f>
        <v>114.900321877065</v>
      </c>
      <c r="Q5" s="14" t="n">
        <f aca="false">SUM(Q6:Q12)</f>
        <v>4452.3287</v>
      </c>
      <c r="R5" s="14" t="n">
        <f aca="false">SUM(R6:R12)</f>
        <v>1723</v>
      </c>
      <c r="S5" s="14" t="n">
        <f aca="false">SUM(S6:S12)</f>
        <v>1723</v>
      </c>
    </row>
    <row r="6" customFormat="false" ht="25.5" hidden="false" customHeight="false" outlineLevel="0" collapsed="false">
      <c r="A6" s="16" t="s">
        <v>27</v>
      </c>
      <c r="B6" s="17" t="s">
        <v>28</v>
      </c>
      <c r="C6" s="18" t="n">
        <f aca="false">SUMIF('2021'!$J$4:$J$230,Расходы!$B6,'2021'!$G$4:$G$230)/1000</f>
        <v>1130.1264</v>
      </c>
      <c r="D6" s="18" t="n">
        <f aca="false">SUMIF('3 месяца 2021'!$J$4:$J$230,Расходы!$B6,'3 месяца 2021'!$H$4:$H$230)/1000</f>
        <v>194.33026</v>
      </c>
      <c r="E6" s="18" t="n">
        <f aca="false">SUMIF('6 месяцев 2021'!$J$4:$J$230,Расходы!$B6,'6 месяцев 2021'!$H$4:$H$230)/1000</f>
        <v>473.32113</v>
      </c>
      <c r="F6" s="18" t="n">
        <f aca="false">SUMIF('9 месяцев 2021'!$J$4:$J$230,Расходы!$B6,'9 месяцев 2021'!$H$4:$H$230)/1000</f>
        <v>804.82776</v>
      </c>
      <c r="G6" s="18" t="n">
        <f aca="false">SUMIF('2021'!$J$4:$J$230,Расходы!$B6,'2021'!$H$4:$H$230)/1000</f>
        <v>1129.96347</v>
      </c>
      <c r="H6" s="18" t="n">
        <f aca="false">SUMIF('ОЦЕНКА 2022'!$J$4:$J$230,Расходы!$B6,'ОЦЕНКА 2022'!$G$4:$G$230)/1000</f>
        <v>1409.96698</v>
      </c>
      <c r="I6" s="18" t="n">
        <f aca="false">SUMIF('3 месяца 2022'!$J$4:$J$230,Расходы!$B6,'3 месяца 2022'!$H$4:$H$230)/1000</f>
        <v>245.2143</v>
      </c>
      <c r="J6" s="18" t="n">
        <f aca="false">SUMIF('6 месяцев 2022'!$J$4:$J$230,Расходы!$B6,'6 месяцев 2022'!$H$4:$H$230)/1000</f>
        <v>583.68957</v>
      </c>
      <c r="K6" s="18" t="n">
        <f aca="false">SUMIF('9 месяцев 2022'!$J$4:$J$230,Расходы!$B6,'9 месяцев 2022'!$H$4:$H$230)/1000</f>
        <v>913.82861</v>
      </c>
      <c r="L6" s="18" t="n">
        <f aca="false">SUMIF('ОЦЕНКА 2022'!$J$4:$J$230,Расходы!$B6,'ОЦЕНКА 2022'!$G$4:$G$230)/1000</f>
        <v>1409.96698</v>
      </c>
      <c r="M6" s="19" t="n">
        <f aca="false">IFERROR(I6/D6*100,"")</f>
        <v>126.184311182417</v>
      </c>
      <c r="N6" s="19" t="n">
        <f aca="false">IFERROR(J6/E6*100,"")</f>
        <v>123.317877230624</v>
      </c>
      <c r="O6" s="19" t="n">
        <f aca="false">IFERROR(K6/F6*100,"")</f>
        <v>113.54337603862</v>
      </c>
      <c r="P6" s="19" t="n">
        <f aca="false">IFERROR(L6/C6*100,"")</f>
        <v>124.761883272526</v>
      </c>
      <c r="Q6" s="20" t="n">
        <v>1440.69808</v>
      </c>
      <c r="R6" s="20" t="n">
        <v>1410.69808</v>
      </c>
      <c r="S6" s="20" t="n">
        <v>1440.69808</v>
      </c>
    </row>
    <row r="7" customFormat="false" ht="38.25" hidden="false" customHeight="false" outlineLevel="0" collapsed="false">
      <c r="A7" s="16" t="s">
        <v>29</v>
      </c>
      <c r="B7" s="17" t="s">
        <v>30</v>
      </c>
      <c r="C7" s="18" t="n">
        <f aca="false">SUMIF('2021'!$J$4:$J$230,Расходы!$B7,'2021'!$G$4:$G$230)/1000</f>
        <v>134.8736</v>
      </c>
      <c r="D7" s="18" t="n">
        <f aca="false">SUMIF('3 месяца 2021'!$J$4:$J$230,Расходы!$B7,'3 месяца 2021'!$H$4:$H$230)/1000</f>
        <v>62.603</v>
      </c>
      <c r="E7" s="18" t="n">
        <f aca="false">SUMIF('6 месяцев 2021'!$J$4:$J$230,Расходы!$B7,'6 месяцев 2021'!$H$4:$H$230)/1000</f>
        <v>68.745</v>
      </c>
      <c r="F7" s="18" t="n">
        <f aca="false">SUMIF('9 месяцев 2021'!$J$4:$J$230,Расходы!$B7,'9 месяцев 2021'!$H$4:$H$230)/1000</f>
        <v>76.76172</v>
      </c>
      <c r="G7" s="18" t="n">
        <f aca="false">SUMIF('2021'!$J$4:$J$230,Расходы!$B7,'2021'!$H$4:$H$230)/1000</f>
        <v>106.22788</v>
      </c>
      <c r="H7" s="18" t="n">
        <f aca="false">SUMIF('ОЦЕНКА 2022'!$J$4:$J$230,Расходы!$B7,'ОЦЕНКА 2022'!$G$4:$G$230)/1000</f>
        <v>84.47489</v>
      </c>
      <c r="I7" s="18" t="n">
        <f aca="false">SUMIF('3 месяца 2022'!$J$4:$J$230,Расходы!$B7,'3 месяца 2022'!$H$4:$H$230)/1000</f>
        <v>0</v>
      </c>
      <c r="J7" s="18" t="n">
        <f aca="false">SUMIF('6 месяцев 2022'!$J$4:$J$230,Расходы!$B7,'6 месяцев 2022'!$H$4:$H$230)/1000</f>
        <v>21.385</v>
      </c>
      <c r="K7" s="18" t="n">
        <f aca="false">SUMIF('9 месяцев 2022'!$J$4:$J$230,Расходы!$B7,'9 месяцев 2022'!$H$4:$H$230)/1000</f>
        <v>25.458</v>
      </c>
      <c r="L7" s="18" t="n">
        <f aca="false">SUMIF('ОЦЕНКА 2022'!$J$4:$J$230,Расходы!$B7,'ОЦЕНКА 2022'!$G$4:$G$230)/1000</f>
        <v>84.47489</v>
      </c>
      <c r="M7" s="19" t="n">
        <f aca="false">IFERROR(I7/D7*100,"")</f>
        <v>0</v>
      </c>
      <c r="N7" s="19" t="n">
        <f aca="false">IFERROR(J7/E7*100,"")</f>
        <v>31.1077169248673</v>
      </c>
      <c r="O7" s="19" t="n">
        <f aca="false">IFERROR(K7/F7*100,"")</f>
        <v>33.1649681638192</v>
      </c>
      <c r="P7" s="19" t="n">
        <f aca="false">IFERROR(L7/C7*100,"")</f>
        <v>62.6326352970485</v>
      </c>
      <c r="Q7" s="20" t="n">
        <v>78.30192</v>
      </c>
      <c r="R7" s="20" t="n">
        <v>108.30192</v>
      </c>
      <c r="S7" s="20" t="n">
        <v>78.30192</v>
      </c>
    </row>
    <row r="8" customFormat="false" ht="38.25" hidden="true" customHeight="false" outlineLevel="1" collapsed="false">
      <c r="A8" s="16" t="s">
        <v>31</v>
      </c>
      <c r="B8" s="17" t="s">
        <v>32</v>
      </c>
      <c r="C8" s="18" t="n">
        <f aca="false">SUMIF('2021'!$J$4:$J$230,Расходы!$B8,'2021'!$G$4:$G$230)/1000</f>
        <v>0</v>
      </c>
      <c r="D8" s="18" t="n">
        <f aca="false">SUMIF('3 месяца 2021'!$J$4:$J$230,Расходы!$B8,'3 месяца 2021'!$H$4:$H$230)/1000</f>
        <v>0</v>
      </c>
      <c r="E8" s="18" t="n">
        <f aca="false">SUMIF('6 месяцев 2021'!$J$4:$J$230,Расходы!$B8,'6 месяцев 2021'!$H$4:$H$230)/1000</f>
        <v>0</v>
      </c>
      <c r="F8" s="18" t="n">
        <f aca="false">SUMIF('9 месяцев 2021'!$J$4:$J$230,Расходы!$B8,'9 месяцев 2021'!$H$4:$H$230)/1000</f>
        <v>0</v>
      </c>
      <c r="G8" s="18" t="n">
        <f aca="false">SUMIF('2021'!$J$4:$J$230,Расходы!$B8,'2021'!$H$4:$H$230)/1000</f>
        <v>0</v>
      </c>
      <c r="H8" s="18" t="n">
        <f aca="false">SUMIF('ОЦЕНКА 2022'!$J$4:$J$230,Расходы!$B8,'ОЦЕНКА 2022'!$G$4:$G$230)/1000</f>
        <v>0</v>
      </c>
      <c r="I8" s="18" t="n">
        <f aca="false">SUMIF('3 месяца 2022'!$J$4:$J$230,Расходы!$B8,'3 месяца 2022'!$H$4:$H$230)/1000</f>
        <v>0</v>
      </c>
      <c r="J8" s="18" t="n">
        <f aca="false">SUMIF('6 месяцев 2022'!$J$4:$J$230,Расходы!$B8,'6 месяцев 2022'!$H$4:$H$230)/1000</f>
        <v>0</v>
      </c>
      <c r="K8" s="18" t="n">
        <f aca="false">SUMIF('9 месяцев 2022'!$J$4:$J$230,Расходы!$B8,'9 месяцев 2022'!$H$4:$H$230)/1000</f>
        <v>0</v>
      </c>
      <c r="L8" s="18" t="n">
        <f aca="false">SUMIF('ОЦЕНКА 2022'!$J$4:$J$230,Расходы!$B8,'ОЦЕНКА 2022'!$G$4:$G$230)/1000</f>
        <v>0</v>
      </c>
      <c r="M8" s="19" t="str">
        <f aca="false">IFERROR(I8/D8*100,"")</f>
        <v/>
      </c>
      <c r="N8" s="19" t="str">
        <f aca="false">IFERROR(J8/E8*100,"")</f>
        <v/>
      </c>
      <c r="O8" s="19" t="str">
        <f aca="false">IFERROR(K8/F8*100,"")</f>
        <v/>
      </c>
      <c r="P8" s="19" t="str">
        <f aca="false">IFERROR(L8/C8*100,"")</f>
        <v/>
      </c>
      <c r="Q8" s="20" t="n">
        <f aca="false">SUMIF('ОЦЕНКА 2021'!$J$4:$J$230,Расходы!$B8,'ОЦЕНКА 2021'!$G$4:$G$230)/1000</f>
        <v>0</v>
      </c>
      <c r="R8" s="20" t="n">
        <f aca="false">SUMIF('ОЦЕНКА 2021'!$J$4:$J$230,Расходы!$B8,'ОЦЕНКА 2021'!$G$4:$G$230)/1000</f>
        <v>0</v>
      </c>
      <c r="S8" s="20" t="n">
        <f aca="false">SUMIF('ОЦЕНКА 2021'!$J$4:$J$230,Расходы!$B8,'ОЦЕНКА 2021'!$G$4:$G$230)/1000</f>
        <v>0</v>
      </c>
    </row>
    <row r="9" customFormat="false" ht="15" hidden="true" customHeight="false" outlineLevel="1" collapsed="false">
      <c r="A9" s="21" t="s">
        <v>33</v>
      </c>
      <c r="B9" s="22" t="s">
        <v>34</v>
      </c>
      <c r="C9" s="18" t="n">
        <f aca="false">SUMIF('2021'!$J$4:$J$230,Расходы!$B9,'2021'!$G$4:$G$230)/1000</f>
        <v>0</v>
      </c>
      <c r="D9" s="18" t="n">
        <f aca="false">SUMIF('3 месяца 2021'!$J$4:$J$230,Расходы!$B9,'3 месяца 2021'!$H$4:$H$230)/1000</f>
        <v>0</v>
      </c>
      <c r="E9" s="18" t="n">
        <f aca="false">SUMIF('6 месяцев 2021'!$J$4:$J$230,Расходы!$B9,'6 месяцев 2021'!$H$4:$H$230)/1000</f>
        <v>0</v>
      </c>
      <c r="F9" s="18" t="n">
        <f aca="false">SUMIF('9 месяцев 2021'!$J$4:$J$230,Расходы!$B9,'9 месяцев 2021'!$H$4:$H$230)/1000</f>
        <v>0</v>
      </c>
      <c r="G9" s="18" t="n">
        <f aca="false">SUMIF('2021'!$J$4:$J$230,Расходы!$B9,'2021'!$H$4:$H$230)/1000</f>
        <v>0</v>
      </c>
      <c r="H9" s="18" t="n">
        <f aca="false">SUMIF('ОЦЕНКА 2022'!$J$4:$J$230,Расходы!$B9,'ОЦЕНКА 2022'!$G$4:$G$230)/1000</f>
        <v>0</v>
      </c>
      <c r="I9" s="18" t="n">
        <f aca="false">SUMIF('3 месяца 2022'!$J$4:$J$230,Расходы!$B9,'3 месяца 2022'!$H$4:$H$230)/1000</f>
        <v>0</v>
      </c>
      <c r="J9" s="18" t="n">
        <f aca="false">SUMIF('6 месяцев 2022'!$J$4:$J$230,Расходы!$B9,'6 месяцев 2022'!$H$4:$H$230)/1000</f>
        <v>0</v>
      </c>
      <c r="K9" s="18" t="n">
        <f aca="false">SUMIF('9 месяцев 2022'!$J$4:$J$230,Расходы!$B9,'9 месяцев 2022'!$H$4:$H$230)/1000</f>
        <v>0</v>
      </c>
      <c r="L9" s="18" t="n">
        <f aca="false">SUMIF('ОЦЕНКА 2022'!$J$4:$J$230,Расходы!$B9,'ОЦЕНКА 2022'!$G$4:$G$230)/1000</f>
        <v>0</v>
      </c>
      <c r="M9" s="19" t="str">
        <f aca="false">IFERROR(I9/D9*100,"")</f>
        <v/>
      </c>
      <c r="N9" s="19" t="str">
        <f aca="false">IFERROR(J9/E9*100,"")</f>
        <v/>
      </c>
      <c r="O9" s="19" t="str">
        <f aca="false">IFERROR(K9/F9*100,"")</f>
        <v/>
      </c>
      <c r="P9" s="19" t="str">
        <f aca="false">IFERROR(L9/C9*100,"")</f>
        <v/>
      </c>
      <c r="Q9" s="20" t="n">
        <f aca="false">SUMIF('ОЦЕНКА 2021'!$J$4:$J$230,Расходы!$B9,'ОЦЕНКА 2021'!$G$4:$G$230)/1000</f>
        <v>0</v>
      </c>
      <c r="R9" s="20" t="n">
        <f aca="false">SUMIF('ОЦЕНКА 2021'!$J$4:$J$230,Расходы!$B9,'ОЦЕНКА 2021'!$G$4:$G$230)/1000</f>
        <v>0</v>
      </c>
      <c r="S9" s="20" t="n">
        <f aca="false">SUMIF('ОЦЕНКА 2021'!$J$4:$J$230,Расходы!$B9,'ОЦЕНКА 2021'!$G$4:$G$230)/1000</f>
        <v>0</v>
      </c>
    </row>
    <row r="10" customFormat="false" ht="15" hidden="false" customHeight="false" outlineLevel="0" collapsed="false">
      <c r="A10" s="21" t="s">
        <v>35</v>
      </c>
      <c r="B10" s="17" t="s">
        <v>36</v>
      </c>
      <c r="C10" s="18" t="n">
        <f aca="false">SUMIF('2021'!$J$4:$J$230,Расходы!$B10,'2021'!$G$4:$G$230)/1000</f>
        <v>0</v>
      </c>
      <c r="D10" s="18" t="n">
        <f aca="false">SUMIF('3 месяца 2021'!$J$4:$J$230,Расходы!$B10,'3 месяца 2021'!$H$4:$H$230)/1000</f>
        <v>0</v>
      </c>
      <c r="E10" s="18" t="n">
        <f aca="false">SUMIF('6 месяцев 2021'!$J$4:$J$230,Расходы!$B10,'6 месяцев 2021'!$H$4:$H$230)/1000</f>
        <v>0</v>
      </c>
      <c r="F10" s="18" t="n">
        <f aca="false">SUMIF('9 месяцев 2021'!$J$4:$J$230,Расходы!$B10,'9 месяцев 2021'!$H$4:$H$230)/1000</f>
        <v>0</v>
      </c>
      <c r="G10" s="18" t="n">
        <f aca="false">SUMIF('2021'!$J$4:$J$230,Расходы!$B10,'2021'!$H$4:$H$230)/1000</f>
        <v>0</v>
      </c>
      <c r="H10" s="18" t="n">
        <f aca="false">SUMIF('ОЦЕНКА 2022'!$J$4:$J$230,Расходы!$B10,'ОЦЕНКА 2022'!$G$4:$G$230)/1000</f>
        <v>0</v>
      </c>
      <c r="I10" s="18" t="n">
        <f aca="false">SUMIF('3 месяца 2022'!$J$4:$J$230,Расходы!$B10,'3 месяца 2022'!$H$4:$H$230)/1000</f>
        <v>0</v>
      </c>
      <c r="J10" s="18" t="n">
        <f aca="false">SUMIF('6 месяцев 2022'!$J$4:$J$230,Расходы!$B10,'6 месяцев 2022'!$H$4:$H$230)/1000</f>
        <v>0</v>
      </c>
      <c r="K10" s="18" t="n">
        <f aca="false">SUMIF('9 месяцев 2022'!$J$4:$J$230,Расходы!$B10,'9 месяцев 2022'!$H$4:$H$230)/1000</f>
        <v>0</v>
      </c>
      <c r="L10" s="18" t="n">
        <f aca="false">SUMIF('ОЦЕНКА 2022'!$J$4:$J$230,Расходы!$B10,'ОЦЕНКА 2022'!$G$4:$G$230)/1000</f>
        <v>0</v>
      </c>
      <c r="M10" s="19" t="str">
        <f aca="false">IFERROR(I10/D10*100,"")</f>
        <v/>
      </c>
      <c r="N10" s="19" t="str">
        <f aca="false">IFERROR(J10/E10*100,"")</f>
        <v/>
      </c>
      <c r="O10" s="19" t="str">
        <f aca="false">IFERROR(K10/F10*100,"")</f>
        <v/>
      </c>
      <c r="P10" s="19" t="str">
        <f aca="false">IFERROR(L10/C10*100,"")</f>
        <v/>
      </c>
      <c r="Q10" s="20" t="n">
        <v>2729.3287</v>
      </c>
      <c r="R10" s="20" t="n">
        <v>0</v>
      </c>
      <c r="S10" s="20" t="n">
        <v>0</v>
      </c>
    </row>
    <row r="11" customFormat="false" ht="15" hidden="true" customHeight="false" outlineLevel="1" collapsed="false">
      <c r="A11" s="21" t="s">
        <v>37</v>
      </c>
      <c r="B11" s="17" t="s">
        <v>38</v>
      </c>
      <c r="C11" s="18" t="n">
        <f aca="false">SUMIF('2021'!$J$4:$J$230,Расходы!$B11,'2021'!$G$4:$G$230)/1000</f>
        <v>0</v>
      </c>
      <c r="D11" s="18" t="n">
        <f aca="false">SUMIF('3 месяца 2021'!$J$4:$J$230,Расходы!$B11,'3 месяца 2021'!$H$4:$H$230)/1000</f>
        <v>0</v>
      </c>
      <c r="E11" s="18" t="n">
        <f aca="false">SUMIF('6 месяцев 2021'!$J$4:$J$230,Расходы!$B11,'6 месяцев 2021'!$H$4:$H$230)/1000</f>
        <v>0</v>
      </c>
      <c r="F11" s="18" t="n">
        <f aca="false">SUMIF('9 месяцев 2021'!$J$4:$J$230,Расходы!$B11,'9 месяцев 2021'!$H$4:$H$230)/1000</f>
        <v>0</v>
      </c>
      <c r="G11" s="18" t="n">
        <f aca="false">SUMIF('2021'!$J$4:$J$230,Расходы!$B11,'2021'!$H$4:$H$230)/1000</f>
        <v>0</v>
      </c>
      <c r="H11" s="18" t="n">
        <f aca="false">SUMIF('ОЦЕНКА 2022'!$J$4:$J$230,Расходы!$B11,'ОЦЕНКА 2022'!$G$4:$G$230)/1000</f>
        <v>0</v>
      </c>
      <c r="I11" s="18" t="n">
        <f aca="false">SUMIF('3 месяца 2022'!$J$4:$J$230,Расходы!$B11,'3 месяца 2022'!$H$4:$H$230)/1000</f>
        <v>0</v>
      </c>
      <c r="J11" s="18" t="n">
        <f aca="false">SUMIF('6 месяцев 2022'!$J$4:$J$230,Расходы!$B11,'6 месяцев 2022'!$H$4:$H$230)/1000</f>
        <v>0</v>
      </c>
      <c r="K11" s="18" t="n">
        <f aca="false">SUMIF('9 месяцев 2022'!$J$4:$J$230,Расходы!$B11,'9 месяцев 2022'!$H$4:$H$230)/1000</f>
        <v>0</v>
      </c>
      <c r="L11" s="18" t="n">
        <f aca="false">SUMIF('ОЦЕНКА 2022'!$J$4:$J$230,Расходы!$B11,'ОЦЕНКА 2022'!$G$4:$G$230)/1000</f>
        <v>0</v>
      </c>
      <c r="M11" s="19" t="str">
        <f aca="false">IFERROR(I11/D11*100,"")</f>
        <v/>
      </c>
      <c r="N11" s="19" t="str">
        <f aca="false">IFERROR(J11/E11*100,"")</f>
        <v/>
      </c>
      <c r="O11" s="19" t="str">
        <f aca="false">IFERROR(K11/F11*100,"")</f>
        <v/>
      </c>
      <c r="P11" s="19" t="str">
        <f aca="false">IFERROR(L11/C11*100,"")</f>
        <v/>
      </c>
      <c r="Q11" s="20" t="n">
        <f aca="false">SUMIF('ОЦЕНКА 2021'!$J$4:$J$230,Расходы!$B11,'ОЦЕНКА 2021'!$G$4:$G$230)/1000</f>
        <v>0</v>
      </c>
      <c r="R11" s="20" t="n">
        <f aca="false">SUMIF('ОЦЕНКА 2021'!$J$4:$J$230,Расходы!$B11,'ОЦЕНКА 2021'!$G$4:$G$230)/1000</f>
        <v>0</v>
      </c>
      <c r="S11" s="20" t="n">
        <f aca="false">SUMIF('ОЦЕНКА 2021'!$J$4:$J$230,Расходы!$B11,'ОЦЕНКА 2021'!$G$4:$G$230)/1000</f>
        <v>0</v>
      </c>
    </row>
    <row r="12" customFormat="false" ht="15" hidden="false" customHeight="false" outlineLevel="0" collapsed="false">
      <c r="A12" s="16" t="s">
        <v>39</v>
      </c>
      <c r="B12" s="17" t="s">
        <v>40</v>
      </c>
      <c r="C12" s="18" t="n">
        <f aca="false">SUMIF('2021'!$J$4:$J$230,Расходы!$B12,'2021'!$G$4:$G$230)/1000</f>
        <v>248</v>
      </c>
      <c r="D12" s="18" t="n">
        <f aca="false">SUMIF('3 месяца 2021'!$J$4:$J$230,Расходы!$B12,'3 месяца 2021'!$H$4:$H$230)/1000</f>
        <v>14.34233</v>
      </c>
      <c r="E12" s="18" t="n">
        <f aca="false">SUMIF('6 месяцев 2021'!$J$4:$J$230,Расходы!$B12,'6 месяцев 2021'!$H$4:$H$230)/1000</f>
        <v>119.555</v>
      </c>
      <c r="F12" s="18" t="n">
        <f aca="false">SUMIF('9 месяцев 2021'!$J$4:$J$230,Расходы!$B12,'9 месяцев 2021'!$H$4:$H$230)/1000</f>
        <v>151.08579</v>
      </c>
      <c r="G12" s="18" t="n">
        <f aca="false">SUMIF('2021'!$J$4:$J$230,Расходы!$B12,'2021'!$H$4:$H$230)/1000</f>
        <v>244</v>
      </c>
      <c r="H12" s="18" t="n">
        <f aca="false">SUMIF('ОЦЕНКА 2022'!$J$4:$J$230,Расходы!$B12,'ОЦЕНКА 2022'!$G$4:$G$230)/1000</f>
        <v>244</v>
      </c>
      <c r="I12" s="18" t="n">
        <f aca="false">SUMIF('3 месяца 2022'!$J$4:$J$230,Расходы!$B12,'3 месяца 2022'!$H$4:$H$230)/1000</f>
        <v>60.95206</v>
      </c>
      <c r="J12" s="18" t="n">
        <f aca="false">SUMIF('6 месяцев 2022'!$J$4:$J$230,Расходы!$B12,'6 месяцев 2022'!$H$4:$H$230)/1000</f>
        <v>65.19225</v>
      </c>
      <c r="K12" s="18" t="n">
        <f aca="false">SUMIF('9 месяцев 2022'!$J$4:$J$230,Расходы!$B12,'9 месяцев 2022'!$H$4:$H$230)/1000</f>
        <v>66.16791</v>
      </c>
      <c r="L12" s="18" t="n">
        <f aca="false">SUMIF('ОЦЕНКА 2022'!$J$4:$J$230,Расходы!$B12,'ОЦЕНКА 2022'!$G$4:$G$230)/1000</f>
        <v>244</v>
      </c>
      <c r="M12" s="19" t="n">
        <f aca="false">IFERROR(I12/D12*100,"")</f>
        <v>424.980181044502</v>
      </c>
      <c r="N12" s="19" t="n">
        <f aca="false">IFERROR(J12/E12*100,"")</f>
        <v>54.5290870310736</v>
      </c>
      <c r="O12" s="19" t="n">
        <f aca="false">IFERROR(K12/F12*100,"")</f>
        <v>43.7949260483067</v>
      </c>
      <c r="P12" s="19" t="n">
        <f aca="false">IFERROR(L12/C12*100,"")</f>
        <v>98.3870967741936</v>
      </c>
      <c r="Q12" s="20" t="n">
        <v>204</v>
      </c>
      <c r="R12" s="20" t="n">
        <v>204</v>
      </c>
      <c r="S12" s="20" t="n">
        <v>204</v>
      </c>
    </row>
    <row r="13" s="15" customFormat="true" ht="15" hidden="false" customHeight="false" outlineLevel="0" collapsed="false">
      <c r="A13" s="10" t="s">
        <v>41</v>
      </c>
      <c r="B13" s="11" t="s">
        <v>42</v>
      </c>
      <c r="C13" s="12" t="n">
        <f aca="false">C14</f>
        <v>496.7</v>
      </c>
      <c r="D13" s="12" t="n">
        <f aca="false">D14</f>
        <v>70.82792</v>
      </c>
      <c r="E13" s="12" t="n">
        <f aca="false">E14</f>
        <v>215.51497</v>
      </c>
      <c r="F13" s="12" t="n">
        <f aca="false">F14</f>
        <v>343.40625</v>
      </c>
      <c r="G13" s="12" t="n">
        <f aca="false">G14</f>
        <v>496.7</v>
      </c>
      <c r="H13" s="12" t="n">
        <f aca="false">H14</f>
        <v>544.365</v>
      </c>
      <c r="I13" s="12" t="n">
        <f aca="false">I14</f>
        <v>76.15045</v>
      </c>
      <c r="J13" s="12" t="n">
        <f aca="false">J14</f>
        <v>256.552</v>
      </c>
      <c r="K13" s="12" t="n">
        <f aca="false">K14</f>
        <v>371.45246</v>
      </c>
      <c r="L13" s="12" t="n">
        <f aca="false">L14</f>
        <v>544.365</v>
      </c>
      <c r="M13" s="13" t="n">
        <f aca="false">IFERROR(I13/D13*100,"")</f>
        <v>107.514734302518</v>
      </c>
      <c r="N13" s="13" t="n">
        <f aca="false">IFERROR(J13/E13*100,"")</f>
        <v>119.04138260094</v>
      </c>
      <c r="O13" s="13" t="n">
        <f aca="false">IFERROR(K13/F13*100,"")</f>
        <v>108.167064519065</v>
      </c>
      <c r="P13" s="13" t="n">
        <f aca="false">IFERROR(L13/C13*100,"")</f>
        <v>109.596335816388</v>
      </c>
      <c r="Q13" s="14" t="n">
        <f aca="false">Q14</f>
        <v>625.3014</v>
      </c>
      <c r="R13" s="14" t="n">
        <f aca="false">R14</f>
        <v>654.6036</v>
      </c>
      <c r="S13" s="14" t="n">
        <f aca="false">S14</f>
        <v>678.5624</v>
      </c>
    </row>
    <row r="14" customFormat="false" ht="15" hidden="false" customHeight="false" outlineLevel="0" collapsed="false">
      <c r="A14" s="23" t="s">
        <v>43</v>
      </c>
      <c r="B14" s="17" t="s">
        <v>44</v>
      </c>
      <c r="C14" s="18" t="n">
        <f aca="false">SUMIF('2021'!$J$4:$J$230,Расходы!$B14,'2021'!$G$4:$G$230)/1000</f>
        <v>496.7</v>
      </c>
      <c r="D14" s="18" t="n">
        <f aca="false">SUMIF('3 месяца 2021'!$J$4:$J$230,Расходы!$B14,'3 месяца 2021'!$H$4:$H$230)/1000</f>
        <v>70.82792</v>
      </c>
      <c r="E14" s="18" t="n">
        <f aca="false">SUMIF('6 месяцев 2021'!$J$4:$J$230,Расходы!$B14,'6 месяцев 2021'!$H$4:$H$230)/1000</f>
        <v>215.51497</v>
      </c>
      <c r="F14" s="18" t="n">
        <f aca="false">SUMIF('9 месяцев 2021'!$J$4:$J$230,Расходы!$B14,'9 месяцев 2021'!$H$4:$H$230)/1000</f>
        <v>343.40625</v>
      </c>
      <c r="G14" s="18" t="n">
        <f aca="false">SUMIF('2021'!$J$4:$J$230,Расходы!$B14,'2021'!$H$4:$H$230)/1000</f>
        <v>496.7</v>
      </c>
      <c r="H14" s="18" t="n">
        <f aca="false">SUMIF('ОЦЕНКА 2022'!$J$4:$J$230,Расходы!$B14,'ОЦЕНКА 2022'!$G$4:$G$230)/1000</f>
        <v>544.365</v>
      </c>
      <c r="I14" s="18" t="n">
        <f aca="false">SUMIF('3 месяца 2022'!$J$4:$J$230,Расходы!$B14,'3 месяца 2022'!$H$4:$H$230)/1000</f>
        <v>76.15045</v>
      </c>
      <c r="J14" s="18" t="n">
        <f aca="false">SUMIF('6 месяцев 2022'!$J$4:$J$230,Расходы!$B14,'6 месяцев 2022'!$H$4:$H$230)/1000</f>
        <v>256.552</v>
      </c>
      <c r="K14" s="18" t="n">
        <f aca="false">SUMIF('9 месяцев 2022'!$J$4:$J$230,Расходы!$B14,'9 месяцев 2022'!$H$4:$H$230)/1000</f>
        <v>371.45246</v>
      </c>
      <c r="L14" s="18" t="n">
        <f aca="false">SUMIF('ОЦЕНКА 2022'!$J$4:$J$230,Расходы!$B14,'ОЦЕНКА 2022'!$G$4:$G$230)/1000</f>
        <v>544.365</v>
      </c>
      <c r="M14" s="19" t="n">
        <f aca="false">IFERROR(I14/D14*100,"")</f>
        <v>107.514734302518</v>
      </c>
      <c r="N14" s="19" t="n">
        <f aca="false">IFERROR(J14/E14*100,"")</f>
        <v>119.04138260094</v>
      </c>
      <c r="O14" s="19" t="n">
        <f aca="false">IFERROR(K14/F14*100,"")</f>
        <v>108.167064519065</v>
      </c>
      <c r="P14" s="19" t="n">
        <f aca="false">IFERROR(L14/C14*100,"")</f>
        <v>109.596335816388</v>
      </c>
      <c r="Q14" s="20" t="n">
        <v>625.3014</v>
      </c>
      <c r="R14" s="20" t="n">
        <v>654.6036</v>
      </c>
      <c r="S14" s="20" t="n">
        <v>678.5624</v>
      </c>
    </row>
    <row r="15" s="15" customFormat="true" ht="24" hidden="false" customHeight="false" outlineLevel="0" collapsed="false">
      <c r="A15" s="10" t="s">
        <v>45</v>
      </c>
      <c r="B15" s="11" t="s">
        <v>46</v>
      </c>
      <c r="C15" s="12" t="n">
        <f aca="false">SUM(C16:C18)</f>
        <v>351.53856</v>
      </c>
      <c r="D15" s="12" t="n">
        <f aca="false">SUM(D16:D18)</f>
        <v>67.07008</v>
      </c>
      <c r="E15" s="12" t="n">
        <f aca="false">SUM(E16:E18)</f>
        <v>218.46147</v>
      </c>
      <c r="F15" s="12" t="n">
        <f aca="false">SUM(F16:F18)</f>
        <v>229.60659</v>
      </c>
      <c r="G15" s="12" t="n">
        <f aca="false">SUM(G16:G18)</f>
        <v>292.4033</v>
      </c>
      <c r="H15" s="12" t="n">
        <f aca="false">SUM(H16:H18)</f>
        <v>285.23639</v>
      </c>
      <c r="I15" s="12" t="n">
        <f aca="false">SUM(I16:I18)</f>
        <v>2.92203</v>
      </c>
      <c r="J15" s="12" t="n">
        <f aca="false">SUM(J16:J18)</f>
        <v>34.42203</v>
      </c>
      <c r="K15" s="12" t="n">
        <f aca="false">SUM(K16:K18)</f>
        <v>234.42203</v>
      </c>
      <c r="L15" s="12" t="n">
        <f aca="false">SUM(L16:L18)</f>
        <v>285.23639</v>
      </c>
      <c r="M15" s="13" t="n">
        <f aca="false">IFERROR(I15/D15*100,"")</f>
        <v>4.35668184680859</v>
      </c>
      <c r="N15" s="13" t="n">
        <f aca="false">IFERROR(J15/E15*100,"")</f>
        <v>15.7565679659667</v>
      </c>
      <c r="O15" s="13" t="n">
        <f aca="false">IFERROR(K15/F15*100,"")</f>
        <v>102.097256877514</v>
      </c>
      <c r="P15" s="13" t="n">
        <f aca="false">IFERROR(L15/C15*100,"")</f>
        <v>81.139431759634</v>
      </c>
      <c r="Q15" s="14" t="n">
        <f aca="false">SUM(Q16:Q18)</f>
        <v>220.036</v>
      </c>
      <c r="R15" s="14" t="n">
        <f aca="false">SUM(R16:R18)</f>
        <v>232.536</v>
      </c>
      <c r="S15" s="14" t="n">
        <f aca="false">SUM(S16:S18)</f>
        <v>232.536</v>
      </c>
    </row>
    <row r="16" customFormat="false" ht="15" hidden="true" customHeight="false" outlineLevel="1" collapsed="false">
      <c r="A16" s="21" t="s">
        <v>47</v>
      </c>
      <c r="B16" s="17" t="s">
        <v>48</v>
      </c>
      <c r="C16" s="18" t="n">
        <f aca="false">SUMIF('2021'!$J$4:$J$230,Расходы!$B16,'2021'!$G$4:$G$230)/1000</f>
        <v>0</v>
      </c>
      <c r="D16" s="18" t="n">
        <f aca="false">SUMIF('3 месяца 2021'!$J$4:$J$230,Расходы!$B16,'3 месяца 2021'!$H$4:$H$230)/1000</f>
        <v>0</v>
      </c>
      <c r="E16" s="18" t="n">
        <f aca="false">SUMIF('6 месяцев 2021'!$J$4:$J$230,Расходы!$B16,'6 месяцев 2021'!$H$4:$H$230)/1000</f>
        <v>0</v>
      </c>
      <c r="F16" s="18" t="n">
        <f aca="false">SUMIF('9 месяцев 2021'!$J$4:$J$230,Расходы!$B16,'9 месяцев 2021'!$H$4:$H$230)/1000</f>
        <v>0</v>
      </c>
      <c r="G16" s="18" t="n">
        <f aca="false">SUMIF('2021'!$J$4:$J$230,Расходы!$B16,'2021'!$H$4:$H$230)/1000</f>
        <v>0</v>
      </c>
      <c r="H16" s="18" t="n">
        <f aca="false">SUMIF('ОЦЕНКА 2022'!$J$4:$J$230,Расходы!$B16,'ОЦЕНКА 2022'!$G$4:$G$230)/1000</f>
        <v>0</v>
      </c>
      <c r="I16" s="18" t="n">
        <f aca="false">SUMIF('3 месяца 2022'!$J$4:$J$230,Расходы!$B16,'3 месяца 2022'!$H$4:$H$230)/1000</f>
        <v>0</v>
      </c>
      <c r="J16" s="18" t="n">
        <f aca="false">SUMIF('6 месяцев 2022'!$J$4:$J$230,Расходы!$B16,'6 месяцев 2022'!$H$4:$H$230)/1000</f>
        <v>0</v>
      </c>
      <c r="K16" s="18" t="n">
        <f aca="false">SUMIF('9 месяцев 2022'!$J$4:$J$230,Расходы!$B16,'9 месяцев 2022'!$H$4:$H$230)/1000</f>
        <v>0</v>
      </c>
      <c r="L16" s="18" t="n">
        <f aca="false">SUMIF('ОЦЕНКА 2022'!$J$4:$J$230,Расходы!$B16,'ОЦЕНКА 2022'!$G$4:$G$230)/1000</f>
        <v>0</v>
      </c>
      <c r="M16" s="19" t="str">
        <f aca="false">IFERROR(I16/D16*100,"")</f>
        <v/>
      </c>
      <c r="N16" s="19" t="str">
        <f aca="false">IFERROR(J16/E16*100,"")</f>
        <v/>
      </c>
      <c r="O16" s="19" t="str">
        <f aca="false">IFERROR(K16/F16*100,"")</f>
        <v/>
      </c>
      <c r="P16" s="19" t="str">
        <f aca="false">IFERROR(L16/C16*100,"")</f>
        <v/>
      </c>
      <c r="Q16" s="20" t="n">
        <f aca="false">SUMIF('ОЦЕНКА 2021'!$J$4:$J$230,Расходы!$B16,'ОЦЕНКА 2021'!$G$4:$G$230)/1000</f>
        <v>0</v>
      </c>
      <c r="R16" s="20" t="n">
        <f aca="false">SUMIF('ОЦЕНКА 2021'!$J$4:$J$230,Расходы!$B16,'ОЦЕНКА 2021'!$G$4:$G$230)/1000</f>
        <v>0</v>
      </c>
      <c r="S16" s="20" t="n">
        <f aca="false">SUMIF('ОЦЕНКА 2021'!$J$4:$J$230,Расходы!$B16,'ОЦЕНКА 2021'!$G$4:$G$230)/1000</f>
        <v>0</v>
      </c>
    </row>
    <row r="17" customFormat="false" ht="33" hidden="true" customHeight="true" outlineLevel="1" collapsed="false">
      <c r="A17" s="23" t="s">
        <v>49</v>
      </c>
      <c r="B17" s="17" t="s">
        <v>50</v>
      </c>
      <c r="C17" s="18" t="n">
        <f aca="false">SUMIF('2021'!$J$4:$J$230,Расходы!$B17,'2021'!$G$4:$G$230)/1000</f>
        <v>0</v>
      </c>
      <c r="D17" s="18" t="n">
        <f aca="false">SUMIF('3 месяца 2021'!$J$4:$J$230,Расходы!$B17,'3 месяца 2021'!$H$4:$H$230)/1000</f>
        <v>0</v>
      </c>
      <c r="E17" s="18" t="n">
        <f aca="false">SUMIF('6 месяцев 2021'!$J$4:$J$230,Расходы!$B17,'6 месяцев 2021'!$H$4:$H$230)/1000</f>
        <v>0</v>
      </c>
      <c r="F17" s="18" t="n">
        <f aca="false">SUMIF('9 месяцев 2021'!$J$4:$J$230,Расходы!$B17,'9 месяцев 2021'!$H$4:$H$230)/1000</f>
        <v>0</v>
      </c>
      <c r="G17" s="18" t="n">
        <f aca="false">SUMIF('2021'!$J$4:$J$230,Расходы!$B17,'2021'!$H$4:$H$230)/1000</f>
        <v>0</v>
      </c>
      <c r="H17" s="18" t="n">
        <f aca="false">SUMIF('ОЦЕНКА 2022'!$J$4:$J$230,Расходы!$B17,'ОЦЕНКА 2022'!$G$4:$G$230)/1000</f>
        <v>0</v>
      </c>
      <c r="I17" s="18" t="n">
        <f aca="false">SUMIF('3 месяца 2022'!$J$4:$J$230,Расходы!$B17,'3 месяца 2022'!$H$4:$H$230)/1000</f>
        <v>0</v>
      </c>
      <c r="J17" s="18" t="n">
        <f aca="false">SUMIF('6 месяцев 2022'!$J$4:$J$230,Расходы!$B17,'6 месяцев 2022'!$H$4:$H$230)/1000</f>
        <v>0</v>
      </c>
      <c r="K17" s="18" t="n">
        <f aca="false">SUMIF('9 месяцев 2022'!$J$4:$J$230,Расходы!$B17,'9 месяцев 2022'!$H$4:$H$230)/1000</f>
        <v>0</v>
      </c>
      <c r="L17" s="18" t="n">
        <f aca="false">SUMIF('ОЦЕНКА 2022'!$J$4:$J$230,Расходы!$B17,'ОЦЕНКА 2022'!$G$4:$G$230)/1000</f>
        <v>0</v>
      </c>
      <c r="M17" s="19" t="str">
        <f aca="false">IFERROR(I17/D17*100,"")</f>
        <v/>
      </c>
      <c r="N17" s="19" t="str">
        <f aca="false">IFERROR(J17/E17*100,"")</f>
        <v/>
      </c>
      <c r="O17" s="19" t="str">
        <f aca="false">IFERROR(K17/F17*100,"")</f>
        <v/>
      </c>
      <c r="P17" s="19" t="str">
        <f aca="false">IFERROR(L17/C17*100,"")</f>
        <v/>
      </c>
      <c r="Q17" s="20" t="n">
        <f aca="false">SUMIF('ОЦЕНКА 2021'!$J$4:$J$230,Расходы!$B17,'ОЦЕНКА 2021'!$G$4:$G$230)/1000</f>
        <v>0</v>
      </c>
      <c r="R17" s="20" t="n">
        <f aca="false">SUMIF('ОЦЕНКА 2021'!$J$4:$J$230,Расходы!$B17,'ОЦЕНКА 2021'!$G$4:$G$230)/1000</f>
        <v>0</v>
      </c>
      <c r="S17" s="20" t="n">
        <f aca="false">SUMIF('ОЦЕНКА 2021'!$J$4:$J$230,Расходы!$B17,'ОЦЕНКА 2021'!$G$4:$G$230)/1000</f>
        <v>0</v>
      </c>
    </row>
    <row r="18" customFormat="false" ht="38.25" hidden="false" customHeight="true" outlineLevel="0" collapsed="false">
      <c r="A18" s="21" t="s">
        <v>51</v>
      </c>
      <c r="B18" s="17" t="s">
        <v>52</v>
      </c>
      <c r="C18" s="18" t="n">
        <f aca="false">SUMIF('2021'!$J$4:$J$230,Расходы!$B18,'2021'!$G$4:$G$230)/1000</f>
        <v>351.53856</v>
      </c>
      <c r="D18" s="18" t="n">
        <f aca="false">SUMIF('3 месяца 2021'!$J$4:$J$230,Расходы!$B18,'3 месяца 2021'!$H$4:$H$230)/1000</f>
        <v>67.07008</v>
      </c>
      <c r="E18" s="18" t="n">
        <f aca="false">SUMIF('6 месяцев 2021'!$J$4:$J$230,Расходы!$B18,'6 месяцев 2021'!$H$4:$H$230)/1000</f>
        <v>218.46147</v>
      </c>
      <c r="F18" s="18" t="n">
        <f aca="false">SUMIF('9 месяцев 2021'!$J$4:$J$230,Расходы!$B18,'9 месяцев 2021'!$H$4:$H$230)/1000</f>
        <v>229.60659</v>
      </c>
      <c r="G18" s="18" t="n">
        <f aca="false">SUMIF('2021'!$J$4:$J$230,Расходы!$B18,'2021'!$H$4:$H$230)/1000</f>
        <v>292.4033</v>
      </c>
      <c r="H18" s="18" t="n">
        <f aca="false">SUMIF('ОЦЕНКА 2022'!$J$4:$J$230,Расходы!$B18,'ОЦЕНКА 2022'!$G$4:$G$230)/1000</f>
        <v>285.23639</v>
      </c>
      <c r="I18" s="18" t="n">
        <f aca="false">SUMIF('3 месяца 2022'!$J$4:$J$230,Расходы!$B18,'3 месяца 2022'!$H$4:$H$230)/1000</f>
        <v>2.92203</v>
      </c>
      <c r="J18" s="18" t="n">
        <f aca="false">SUMIF('6 месяцев 2022'!$J$4:$J$230,Расходы!$B18,'6 месяцев 2022'!$H$4:$H$230)/1000</f>
        <v>34.42203</v>
      </c>
      <c r="K18" s="18" t="n">
        <f aca="false">SUMIF('9 месяцев 2022'!$J$4:$J$230,Расходы!$B18,'9 месяцев 2022'!$H$4:$H$230)/1000</f>
        <v>234.42203</v>
      </c>
      <c r="L18" s="18" t="n">
        <f aca="false">SUMIF('ОЦЕНКА 2022'!$J$4:$J$230,Расходы!$B18,'ОЦЕНКА 2022'!$G$4:$G$230)/1000</f>
        <v>285.23639</v>
      </c>
      <c r="M18" s="19" t="n">
        <f aca="false">IFERROR(I18/D18*100,"")</f>
        <v>4.35668184680859</v>
      </c>
      <c r="N18" s="19" t="n">
        <f aca="false">IFERROR(J18/E18*100,"")</f>
        <v>15.7565679659667</v>
      </c>
      <c r="O18" s="19" t="n">
        <f aca="false">IFERROR(K18/F18*100,"")</f>
        <v>102.097256877514</v>
      </c>
      <c r="P18" s="19" t="n">
        <f aca="false">IFERROR(L18/C18*100,"")</f>
        <v>81.139431759634</v>
      </c>
      <c r="Q18" s="20" t="n">
        <v>220.036</v>
      </c>
      <c r="R18" s="20" t="n">
        <v>232.536</v>
      </c>
      <c r="S18" s="20" t="n">
        <v>232.536</v>
      </c>
    </row>
    <row r="19" s="15" customFormat="true" ht="15" hidden="false" customHeight="false" outlineLevel="0" collapsed="false">
      <c r="A19" s="10" t="s">
        <v>53</v>
      </c>
      <c r="B19" s="11" t="s">
        <v>54</v>
      </c>
      <c r="C19" s="12" t="n">
        <f aca="false">SUM(C20:C26)</f>
        <v>20343.93778</v>
      </c>
      <c r="D19" s="12" t="n">
        <f aca="false">SUM(D20:D26)</f>
        <v>4442.75461</v>
      </c>
      <c r="E19" s="12" t="n">
        <f aca="false">SUM(E20:E26)</f>
        <v>8931.42887</v>
      </c>
      <c r="F19" s="12" t="n">
        <f aca="false">SUM(F20:F26)</f>
        <v>14826.35987</v>
      </c>
      <c r="G19" s="12" t="n">
        <f aca="false">SUM(G20:G26)</f>
        <v>20019.46254</v>
      </c>
      <c r="H19" s="12" t="n">
        <f aca="false">SUM(H20:H26)</f>
        <v>16991.41782</v>
      </c>
      <c r="I19" s="12" t="n">
        <f aca="false">SUM(I20:I26)</f>
        <v>2860.24348</v>
      </c>
      <c r="J19" s="12" t="n">
        <f aca="false">SUM(J20:J26)</f>
        <v>6648.76988</v>
      </c>
      <c r="K19" s="12" t="n">
        <f aca="false">SUM(K20:K26)</f>
        <v>12742.15953</v>
      </c>
      <c r="L19" s="12" t="n">
        <f aca="false">SUM(L20:L26)</f>
        <v>17028.90205</v>
      </c>
      <c r="M19" s="13" t="n">
        <f aca="false">IFERROR(I19/D19*100,"")</f>
        <v>64.3799563802602</v>
      </c>
      <c r="N19" s="13" t="n">
        <f aca="false">IFERROR(J19/E19*100,"")</f>
        <v>74.4423985990945</v>
      </c>
      <c r="O19" s="13" t="n">
        <f aca="false">IFERROR(K19/F19*100,"")</f>
        <v>85.9426025115091</v>
      </c>
      <c r="P19" s="13" t="n">
        <f aca="false">IFERROR(L19/C19*100,"")</f>
        <v>83.7050439012894</v>
      </c>
      <c r="Q19" s="14" t="n">
        <f aca="false">SUM(Q20:Q26)</f>
        <v>17369.55132</v>
      </c>
      <c r="R19" s="14" t="n">
        <f aca="false">SUM(R20:R26)</f>
        <v>16954.92532</v>
      </c>
      <c r="S19" s="14" t="n">
        <f aca="false">SUM(S20:S26)</f>
        <v>16469.55132</v>
      </c>
    </row>
    <row r="20" customFormat="false" ht="15" hidden="true" customHeight="false" outlineLevel="1" collapsed="false">
      <c r="A20" s="16" t="s">
        <v>55</v>
      </c>
      <c r="B20" s="22" t="s">
        <v>56</v>
      </c>
      <c r="C20" s="18" t="n">
        <f aca="false">SUMIF('2021'!$J$4:$J$230,Расходы!$B20,'2021'!$G$4:$G$230)/1000</f>
        <v>0</v>
      </c>
      <c r="D20" s="18" t="n">
        <f aca="false">SUMIF('3 месяца 2021'!$J$4:$J$230,Расходы!$B20,'3 месяца 2021'!$H$4:$H$230)/1000</f>
        <v>0</v>
      </c>
      <c r="E20" s="18" t="n">
        <f aca="false">SUMIF('6 месяцев 2021'!$J$4:$J$230,Расходы!$B20,'6 месяцев 2021'!$H$4:$H$230)/1000</f>
        <v>0</v>
      </c>
      <c r="F20" s="18" t="n">
        <f aca="false">SUMIF('9 месяцев 2021'!$J$4:$J$230,Расходы!$B20,'9 месяцев 2021'!$H$4:$H$230)/1000</f>
        <v>0</v>
      </c>
      <c r="G20" s="18" t="n">
        <f aca="false">SUMIF('2021'!$J$4:$J$230,Расходы!$B20,'2021'!$H$4:$H$230)/1000</f>
        <v>0</v>
      </c>
      <c r="H20" s="18" t="n">
        <f aca="false">SUMIF('ОЦЕНКА 2022'!$J$4:$J$230,Расходы!$B20,'ОЦЕНКА 2022'!$G$4:$G$230)/1000</f>
        <v>0</v>
      </c>
      <c r="I20" s="18" t="n">
        <f aca="false">SUMIF('3 месяца 2022'!$J$4:$J$230,Расходы!$B20,'3 месяца 2022'!$H$4:$H$230)/1000</f>
        <v>0</v>
      </c>
      <c r="J20" s="18" t="n">
        <f aca="false">SUMIF('6 месяцев 2022'!$J$4:$J$230,Расходы!$B20,'6 месяцев 2022'!$H$4:$H$230)/1000</f>
        <v>0</v>
      </c>
      <c r="K20" s="18" t="n">
        <f aca="false">SUMIF('9 месяцев 2022'!$J$4:$J$230,Расходы!$B20,'9 месяцев 2022'!$H$4:$H$230)/1000</f>
        <v>0</v>
      </c>
      <c r="L20" s="18" t="n">
        <f aca="false">SUMIF('ОЦЕНКА 2022'!$J$4:$J$230,Расходы!$B20,'ОЦЕНКА 2022'!$G$4:$G$230)/1000</f>
        <v>0</v>
      </c>
      <c r="M20" s="19" t="str">
        <f aca="false">IFERROR(I20/D20*100,"")</f>
        <v/>
      </c>
      <c r="N20" s="19" t="str">
        <f aca="false">IFERROR(J20/E20*100,"")</f>
        <v/>
      </c>
      <c r="O20" s="19" t="str">
        <f aca="false">IFERROR(K20/F20*100,"")</f>
        <v/>
      </c>
      <c r="P20" s="19" t="str">
        <f aca="false">IFERROR(L20/C20*100,"")</f>
        <v/>
      </c>
      <c r="Q20" s="20" t="n">
        <f aca="false">SUMIF('ОЦЕНКА 2021'!$J$4:$J$230,Расходы!$B20,'ОЦЕНКА 2021'!$G$4:$G$230)/1000</f>
        <v>0</v>
      </c>
      <c r="R20" s="20" t="n">
        <f aca="false">SUMIF('ОЦЕНКА 2021'!$J$4:$J$230,Расходы!$B20,'ОЦЕНКА 2021'!$G$4:$G$230)/1000</f>
        <v>0</v>
      </c>
      <c r="S20" s="20" t="n">
        <f aca="false">SUMIF('ОЦЕНКА 2021'!$J$4:$J$230,Расходы!$B20,'ОЦЕНКА 2021'!$G$4:$G$230)/1000</f>
        <v>0</v>
      </c>
    </row>
    <row r="21" customFormat="false" ht="15" hidden="false" customHeight="false" outlineLevel="0" collapsed="false">
      <c r="A21" s="21" t="s">
        <v>57</v>
      </c>
      <c r="B21" s="22" t="s">
        <v>58</v>
      </c>
      <c r="C21" s="18" t="n">
        <f aca="false">SUMIF('2021'!$J$4:$J$230,Расходы!$B21,'2021'!$G$4:$G$230)/1000</f>
        <v>0</v>
      </c>
      <c r="D21" s="18" t="n">
        <f aca="false">SUMIF('3 месяца 2021'!$J$4:$J$230,Расходы!$B21,'3 месяца 2021'!$H$4:$H$230)/1000</f>
        <v>0</v>
      </c>
      <c r="E21" s="18" t="n">
        <f aca="false">SUMIF('6 месяцев 2021'!$J$4:$J$230,Расходы!$B21,'6 месяцев 2021'!$H$4:$H$230)/1000</f>
        <v>0</v>
      </c>
      <c r="F21" s="18" t="n">
        <f aca="false">SUMIF('9 месяцев 2021'!$J$4:$J$230,Расходы!$B21,'9 месяцев 2021'!$H$4:$H$230)/1000</f>
        <v>0</v>
      </c>
      <c r="G21" s="18"/>
      <c r="H21" s="18" t="n">
        <f aca="false">SUMIF('ОЦЕНКА 2022'!$J$4:$J$230,Расходы!$B21,'ОЦЕНКА 2022'!$G$4:$G$230)/1000</f>
        <v>636.066</v>
      </c>
      <c r="I21" s="18" t="n">
        <f aca="false">SUMIF('3 месяца 2022'!$J$4:$J$230,Расходы!$B21,'3 месяца 2022'!$H$4:$H$230)/1000</f>
        <v>0</v>
      </c>
      <c r="J21" s="18" t="n">
        <f aca="false">SUMIF('6 месяцев 2022'!$J$4:$J$230,Расходы!$B21,'6 месяцев 2022'!$H$4:$H$230)/1000</f>
        <v>0</v>
      </c>
      <c r="K21" s="18" t="n">
        <f aca="false">SUMIF('9 месяцев 2022'!$J$4:$J$230,Расходы!$B21,'9 месяцев 2022'!$H$4:$H$230)/1000</f>
        <v>587.72498</v>
      </c>
      <c r="L21" s="18" t="n">
        <f aca="false">SUMIF('ОЦЕНКА 2022'!$J$4:$J$230,Расходы!$B21,'ОЦЕНКА 2022'!$G$4:$G$230)/1000</f>
        <v>636.066</v>
      </c>
      <c r="M21" s="19" t="str">
        <f aca="false">IFERROR(I21/D21*100,"")</f>
        <v/>
      </c>
      <c r="N21" s="19" t="str">
        <f aca="false">IFERROR(J21/E21*100,"")</f>
        <v/>
      </c>
      <c r="O21" s="19" t="str">
        <f aca="false">IFERROR(K21/F21*100,"")</f>
        <v/>
      </c>
      <c r="P21" s="19" t="str">
        <f aca="false">IFERROR(L21/C21*100,"")</f>
        <v/>
      </c>
      <c r="Q21" s="20" t="n">
        <v>900</v>
      </c>
      <c r="R21" s="20" t="n">
        <v>484.531</v>
      </c>
      <c r="S21" s="20" t="n">
        <v>0</v>
      </c>
    </row>
    <row r="22" customFormat="false" ht="15" hidden="false" customHeight="false" outlineLevel="0" collapsed="false">
      <c r="A22" s="21" t="s">
        <v>59</v>
      </c>
      <c r="B22" s="22" t="s">
        <v>60</v>
      </c>
      <c r="C22" s="18" t="n">
        <f aca="false">SUMIF('2021'!$J$4:$J$230,Расходы!$B22,'2021'!$G$4:$G$230)/1000</f>
        <v>480.3735</v>
      </c>
      <c r="D22" s="18" t="n">
        <f aca="false">SUMIF('3 месяца 2021'!$J$4:$J$230,Расходы!$B22,'3 месяца 2021'!$H$4:$H$230)/1000</f>
        <v>19.035</v>
      </c>
      <c r="E22" s="18" t="n">
        <f aca="false">SUMIF('6 месяцев 2021'!$J$4:$J$230,Расходы!$B22,'6 месяцев 2021'!$H$4:$H$230)/1000</f>
        <v>80.6355</v>
      </c>
      <c r="F22" s="18" t="n">
        <f aca="false">SUMIF('9 месяцев 2021'!$J$4:$J$230,Расходы!$B22,'9 месяцев 2021'!$H$4:$H$230)/1000</f>
        <v>97.906</v>
      </c>
      <c r="G22" s="18" t="n">
        <f aca="false">SUMIF('2021'!$J$4:$J$230,Расходы!$B22,'2021'!$H$4:$H$230)/1000</f>
        <v>162.9435</v>
      </c>
      <c r="H22" s="18" t="n">
        <f aca="false">SUMIF('ОЦЕНКА 2022'!$J$4:$J$230,Расходы!$B22,'ОЦЕНКА 2022'!$G$4:$G$230)/1000</f>
        <v>665.9615</v>
      </c>
      <c r="I22" s="18" t="n">
        <f aca="false">SUMIF('3 месяца 2022'!$J$4:$J$230,Расходы!$B22,'3 месяца 2022'!$H$4:$H$230)/1000</f>
        <v>52.56678</v>
      </c>
      <c r="J22" s="18" t="n">
        <f aca="false">SUMIF('6 месяцев 2022'!$J$4:$J$230,Расходы!$B22,'6 месяцев 2022'!$H$4:$H$230)/1000</f>
        <v>172.2245</v>
      </c>
      <c r="K22" s="18" t="n">
        <f aca="false">SUMIF('9 месяцев 2022'!$J$4:$J$230,Расходы!$B22,'9 месяцев 2022'!$H$4:$H$230)/1000</f>
        <v>243.4405</v>
      </c>
      <c r="L22" s="18" t="n">
        <f aca="false">SUMIF('ОЦЕНКА 2022'!$J$4:$J$230,Расходы!$B22,'ОЦЕНКА 2022'!$G$4:$G$230)/1000</f>
        <v>665.9615</v>
      </c>
      <c r="M22" s="19" t="n">
        <f aca="false">IFERROR(I22/D22*100,"")</f>
        <v>276.158550039401</v>
      </c>
      <c r="N22" s="19" t="n">
        <f aca="false">IFERROR(J22/E22*100,"")</f>
        <v>213.58396735929</v>
      </c>
      <c r="O22" s="19" t="n">
        <f aca="false">IFERROR(K22/F22*100,"")</f>
        <v>248.647171777011</v>
      </c>
      <c r="P22" s="19" t="n">
        <f aca="false">IFERROR(L22/C22*100,"")</f>
        <v>138.634104504099</v>
      </c>
      <c r="Q22" s="20" t="n">
        <v>778.933</v>
      </c>
      <c r="R22" s="20" t="n">
        <v>779.776</v>
      </c>
      <c r="S22" s="20" t="n">
        <v>778.933</v>
      </c>
    </row>
    <row r="23" customFormat="false" ht="15" hidden="false" customHeight="false" outlineLevel="0" collapsed="false">
      <c r="A23" s="16" t="s">
        <v>61</v>
      </c>
      <c r="B23" s="22" t="s">
        <v>62</v>
      </c>
      <c r="C23" s="18" t="n">
        <f aca="false">SUMIF('2021'!$J$4:$J$230,Расходы!$B23,'2021'!$G$4:$G$230)/1000</f>
        <v>19740.6268</v>
      </c>
      <c r="D23" s="18" t="n">
        <f aca="false">SUMIF('3 месяца 2021'!$J$4:$J$230,Расходы!$B23,'3 месяца 2021'!$H$4:$H$230)/1000</f>
        <v>4403.163</v>
      </c>
      <c r="E23" s="18" t="n">
        <f aca="false">SUMIF('6 месяцев 2021'!$J$4:$J$230,Расходы!$B23,'6 месяцев 2021'!$H$4:$H$230)/1000</f>
        <v>8808.211</v>
      </c>
      <c r="F23" s="18" t="n">
        <f aca="false">SUMIF('9 месяцев 2021'!$J$4:$J$230,Расходы!$B23,'9 месяцев 2021'!$H$4:$H$230)/1000</f>
        <v>14654.263</v>
      </c>
      <c r="G23" s="18" t="n">
        <f aca="false">SUMIF('2021'!$J$4:$J$230,Расходы!$B23,'2021'!$H$4:$H$230)/1000</f>
        <v>19740.6268</v>
      </c>
      <c r="H23" s="18" t="n">
        <f aca="false">SUMIF('ОЦЕНКА 2022'!$J$4:$J$230,Расходы!$B23,'ОЦЕНКА 2022'!$G$4:$G$230)/1000</f>
        <v>15566</v>
      </c>
      <c r="I23" s="18" t="n">
        <f aca="false">SUMIF('3 месяца 2022'!$J$4:$J$230,Расходы!$B23,'3 месяца 2022'!$H$4:$H$230)/1000</f>
        <v>2792.84859</v>
      </c>
      <c r="J23" s="18" t="n">
        <f aca="false">SUMIF('6 месяцев 2022'!$J$4:$J$230,Расходы!$B23,'6 месяцев 2022'!$H$4:$H$230)/1000</f>
        <v>6435.53083</v>
      </c>
      <c r="K23" s="18" t="n">
        <f aca="false">SUMIF('9 месяцев 2022'!$J$4:$J$230,Расходы!$B23,'9 месяцев 2022'!$H$4:$H$230)/1000</f>
        <v>11849.72624</v>
      </c>
      <c r="L23" s="18" t="n">
        <f aca="false">SUMIF('ОЦЕНКА 2022'!$J$4:$J$230,Расходы!$B23,'ОЦЕНКА 2022'!$G$4:$G$230)/1000+37.48423</f>
        <v>15603.48423</v>
      </c>
      <c r="M23" s="19" t="n">
        <f aca="false">IFERROR(I23/D23*100,"")</f>
        <v>63.4282353390052</v>
      </c>
      <c r="N23" s="19" t="n">
        <f aca="false">IFERROR(J23/E23*100,"")</f>
        <v>73.0628595295912</v>
      </c>
      <c r="O23" s="19" t="n">
        <f aca="false">IFERROR(K23/F23*100,"")</f>
        <v>80.8619733384067</v>
      </c>
      <c r="P23" s="19" t="n">
        <f aca="false">IFERROR(L23/C23*100,"")</f>
        <v>79.0424964115121</v>
      </c>
      <c r="Q23" s="20" t="n">
        <v>15566</v>
      </c>
      <c r="R23" s="20" t="n">
        <v>15566</v>
      </c>
      <c r="S23" s="20" t="n">
        <v>15566</v>
      </c>
    </row>
    <row r="24" customFormat="false" ht="15" hidden="true" customHeight="false" outlineLevel="1" collapsed="false">
      <c r="A24" s="24" t="s">
        <v>63</v>
      </c>
      <c r="B24" s="22" t="s">
        <v>64</v>
      </c>
      <c r="C24" s="18" t="n">
        <f aca="false">SUMIF('2021'!$J$4:$J$230,Расходы!$B24,'2021'!$G$4:$G$230)/1000</f>
        <v>0</v>
      </c>
      <c r="D24" s="18" t="n">
        <f aca="false">SUMIF('3 месяца 2021'!$J$4:$J$230,Расходы!$B24,'3 месяца 2021'!$H$4:$H$230)/1000</f>
        <v>0</v>
      </c>
      <c r="E24" s="18" t="n">
        <f aca="false">SUMIF('6 месяцев 2021'!$J$4:$J$230,Расходы!$B24,'6 месяцев 2021'!$H$4:$H$230)/1000</f>
        <v>0</v>
      </c>
      <c r="F24" s="18" t="n">
        <f aca="false">SUMIF('9 месяцев 2021'!$J$4:$J$230,Расходы!$B24,'9 месяцев 2021'!$H$4:$H$230)/1000</f>
        <v>0</v>
      </c>
      <c r="G24" s="18" t="n">
        <f aca="false">SUMIF('2021'!$J$4:$J$230,Расходы!$B24,'2021'!$H$4:$H$230)/1000</f>
        <v>0</v>
      </c>
      <c r="H24" s="18" t="n">
        <f aca="false">SUMIF('ОЦЕНКА 2022'!$J$4:$J$230,Расходы!$B24,'ОЦЕНКА 2022'!$G$4:$G$230)/1000</f>
        <v>0</v>
      </c>
      <c r="I24" s="18" t="n">
        <f aca="false">SUMIF('3 месяца 2022'!$J$4:$J$230,Расходы!$B24,'3 месяца 2022'!$H$4:$H$230)/1000</f>
        <v>0</v>
      </c>
      <c r="J24" s="18" t="n">
        <f aca="false">SUMIF('6 месяцев 2022'!$J$4:$J$230,Расходы!$B24,'6 месяцев 2022'!$H$4:$H$230)/1000</f>
        <v>0</v>
      </c>
      <c r="K24" s="18" t="n">
        <f aca="false">SUMIF('9 месяцев 2022'!$J$4:$J$230,Расходы!$B24,'9 месяцев 2022'!$H$4:$H$230)/1000</f>
        <v>0</v>
      </c>
      <c r="L24" s="18" t="n">
        <f aca="false">SUMIF('ОЦЕНКА 2022'!$J$4:$J$230,Расходы!$B24,'ОЦЕНКА 2022'!$G$4:$G$230)/1000</f>
        <v>0</v>
      </c>
      <c r="M24" s="19" t="str">
        <f aca="false">IFERROR(I24/D24*100,"")</f>
        <v/>
      </c>
      <c r="N24" s="19" t="str">
        <f aca="false">IFERROR(J24/E24*100,"")</f>
        <v/>
      </c>
      <c r="O24" s="19" t="str">
        <f aca="false">IFERROR(K24/F24*100,"")</f>
        <v/>
      </c>
      <c r="P24" s="19" t="str">
        <f aca="false">IFERROR(L24/C24*100,"")</f>
        <v/>
      </c>
      <c r="Q24" s="20"/>
      <c r="R24" s="20"/>
      <c r="S24" s="20"/>
    </row>
    <row r="25" customFormat="false" ht="15" hidden="false" customHeight="false" outlineLevel="0" collapsed="false">
      <c r="A25" s="25" t="s">
        <v>65</v>
      </c>
      <c r="B25" s="22" t="s">
        <v>66</v>
      </c>
      <c r="C25" s="18" t="n">
        <f aca="false">SUMIF('2021'!$J$4:$J$230,Расходы!$B25,'2021'!$G$4:$G$230)/1000</f>
        <v>122.93748</v>
      </c>
      <c r="D25" s="18" t="n">
        <f aca="false">SUMIF('3 месяца 2021'!$J$4:$J$230,Расходы!$B25,'3 месяца 2021'!$H$4:$H$230)/1000</f>
        <v>20.55661</v>
      </c>
      <c r="E25" s="18" t="n">
        <f aca="false">SUMIF('6 месяцев 2021'!$J$4:$J$230,Расходы!$B25,'6 месяцев 2021'!$H$4:$H$230)/1000</f>
        <v>42.58237</v>
      </c>
      <c r="F25" s="18" t="n">
        <f aca="false">SUMIF('9 месяцев 2021'!$J$4:$J$230,Расходы!$B25,'9 месяцев 2021'!$H$4:$H$230)/1000</f>
        <v>74.19087</v>
      </c>
      <c r="G25" s="18" t="n">
        <f aca="false">SUMIF('2021'!$J$4:$J$230,Расходы!$B25,'2021'!$H$4:$H$230)/1000</f>
        <v>115.89224</v>
      </c>
      <c r="H25" s="18" t="n">
        <f aca="false">SUMIF('ОЦЕНКА 2022'!$J$4:$J$230,Расходы!$B25,'ОЦЕНКА 2022'!$G$4:$G$230)/1000</f>
        <v>123.39032</v>
      </c>
      <c r="I25" s="18" t="n">
        <f aca="false">SUMIF('3 месяца 2022'!$J$4:$J$230,Расходы!$B25,'3 месяца 2022'!$H$4:$H$230)/1000</f>
        <v>14.82811</v>
      </c>
      <c r="J25" s="18" t="n">
        <f aca="false">SUMIF('6 месяцев 2022'!$J$4:$J$230,Расходы!$B25,'6 месяцев 2022'!$H$4:$H$230)/1000</f>
        <v>41.01455</v>
      </c>
      <c r="K25" s="18" t="n">
        <f aca="false">SUMIF('9 месяцев 2022'!$J$4:$J$230,Расходы!$B25,'9 месяцев 2022'!$H$4:$H$230)/1000</f>
        <v>61.26781</v>
      </c>
      <c r="L25" s="18" t="n">
        <f aca="false">SUMIF('ОЦЕНКА 2022'!$J$4:$J$230,Расходы!$B25,'ОЦЕНКА 2022'!$G$4:$G$230)/1000</f>
        <v>123.39032</v>
      </c>
      <c r="M25" s="19" t="n">
        <f aca="false">IFERROR(I25/D25*100,"")</f>
        <v>72.1330511207831</v>
      </c>
      <c r="N25" s="19" t="n">
        <f aca="false">IFERROR(J25/E25*100,"")</f>
        <v>96.3181476277624</v>
      </c>
      <c r="O25" s="19" t="n">
        <f aca="false">IFERROR(K25/F25*100,"")</f>
        <v>82.5813337948457</v>
      </c>
      <c r="P25" s="19" t="n">
        <f aca="false">IFERROR(L25/C25*100,"")</f>
        <v>100.36834983115</v>
      </c>
      <c r="Q25" s="20" t="n">
        <v>124.61832</v>
      </c>
      <c r="R25" s="20" t="n">
        <v>124.61832</v>
      </c>
      <c r="S25" s="20" t="n">
        <v>124.61832</v>
      </c>
    </row>
    <row r="26" customFormat="false" ht="15" hidden="true" customHeight="false" outlineLevel="1" collapsed="false">
      <c r="A26" s="16" t="s">
        <v>67</v>
      </c>
      <c r="B26" s="22" t="s">
        <v>68</v>
      </c>
      <c r="C26" s="18" t="n">
        <f aca="false">SUMIF('2021'!$J$4:$J$230,Расходы!$B26,'2021'!$G$4:$G$230)/1000</f>
        <v>0</v>
      </c>
      <c r="D26" s="18" t="n">
        <f aca="false">SUMIF('3 месяца 2021'!$J$4:$J$230,Расходы!$B26,'3 месяца 2021'!$H$4:$H$230)/1000</f>
        <v>0</v>
      </c>
      <c r="E26" s="18" t="n">
        <f aca="false">SUMIF('6 месяцев 2021'!$J$4:$J$230,Расходы!$B26,'6 месяцев 2021'!$H$4:$H$230)/1000</f>
        <v>0</v>
      </c>
      <c r="F26" s="18" t="n">
        <f aca="false">SUMIF('9 месяцев 2021'!$J$4:$J$230,Расходы!$B26,'9 месяцев 2021'!$H$4:$H$230)/1000</f>
        <v>0</v>
      </c>
      <c r="G26" s="18" t="n">
        <f aca="false">SUMIF('2021'!$J$4:$J$230,Расходы!$B26,'2021'!$H$4:$H$230)/1000</f>
        <v>0</v>
      </c>
      <c r="H26" s="18" t="n">
        <f aca="false">SUMIF('ОЦЕНКА 2022'!$J$4:$J$230,Расходы!$B26,'ОЦЕНКА 2022'!$G$4:$G$230)/1000</f>
        <v>0</v>
      </c>
      <c r="I26" s="18" t="n">
        <f aca="false">SUMIF('3 месяца 2022'!$J$4:$J$230,Расходы!$B26,'3 месяца 2022'!$H$4:$H$230)/1000</f>
        <v>0</v>
      </c>
      <c r="J26" s="18" t="n">
        <f aca="false">SUMIF('6 месяцев 2022'!$J$4:$J$230,Расходы!$B26,'6 месяцев 2022'!$H$4:$H$230)/1000</f>
        <v>0</v>
      </c>
      <c r="K26" s="18" t="n">
        <f aca="false">SUMIF('9 месяцев 2022'!$J$4:$J$230,Расходы!$B26,'9 месяцев 2022'!$H$4:$H$230)/1000</f>
        <v>0</v>
      </c>
      <c r="L26" s="18" t="n">
        <f aca="false">SUMIF('ОЦЕНКА 2022'!$J$4:$J$230,Расходы!$B26,'ОЦЕНКА 2022'!$G$4:$G$230)/1000</f>
        <v>0</v>
      </c>
      <c r="M26" s="19" t="str">
        <f aca="false">IFERROR(I26/D26*100,"")</f>
        <v/>
      </c>
      <c r="N26" s="19" t="str">
        <f aca="false">IFERROR(J26/E26*100,"")</f>
        <v/>
      </c>
      <c r="O26" s="19" t="str">
        <f aca="false">IFERROR(K26/F26*100,"")</f>
        <v/>
      </c>
      <c r="P26" s="19" t="str">
        <f aca="false">IFERROR(L26/C26*100,"")</f>
        <v/>
      </c>
      <c r="Q26" s="20" t="n">
        <f aca="false">SUMIF('ОЦЕНКА 2021'!$J$4:$J$230,Расходы!$B26,'ОЦЕНКА 2021'!$G$4:$G$230)/1000</f>
        <v>0</v>
      </c>
      <c r="R26" s="20" t="n">
        <f aca="false">SUMIF('ОЦЕНКА 2021'!$J$4:$J$230,Расходы!$B26,'ОЦЕНКА 2021'!$G$4:$G$230)/1000</f>
        <v>0</v>
      </c>
      <c r="S26" s="20" t="n">
        <f aca="false">SUMIF('ОЦЕНКА 2021'!$J$4:$J$230,Расходы!$B26,'ОЦЕНКА 2021'!$G$4:$G$230)/1000</f>
        <v>0</v>
      </c>
    </row>
    <row r="27" s="15" customFormat="true" ht="15" hidden="false" customHeight="false" outlineLevel="0" collapsed="false">
      <c r="A27" s="10" t="s">
        <v>69</v>
      </c>
      <c r="B27" s="11" t="s">
        <v>70</v>
      </c>
      <c r="C27" s="12" t="n">
        <f aca="false">SUM(C28:C31)</f>
        <v>8548.96375</v>
      </c>
      <c r="D27" s="12" t="n">
        <f aca="false">SUM(D28:D31)</f>
        <v>710.06605</v>
      </c>
      <c r="E27" s="12" t="n">
        <f aca="false">SUM(E28:E31)</f>
        <v>1129.7754</v>
      </c>
      <c r="F27" s="12" t="n">
        <f aca="false">SUM(F28:F31)</f>
        <v>6183.99478</v>
      </c>
      <c r="G27" s="12" t="n">
        <f aca="false">SUM(G28:G31)</f>
        <v>8244.36059</v>
      </c>
      <c r="H27" s="12" t="n">
        <f aca="false">SUM(H28:H31)</f>
        <v>62746.07585</v>
      </c>
      <c r="I27" s="12" t="n">
        <f aca="false">SUM(I28:I31)</f>
        <v>805.40143</v>
      </c>
      <c r="J27" s="12" t="n">
        <f aca="false">SUM(J28:J31)</f>
        <v>7243.22703</v>
      </c>
      <c r="K27" s="12" t="n">
        <f aca="false">SUM(K28:K31)</f>
        <v>8594.08482</v>
      </c>
      <c r="L27" s="12" t="n">
        <f aca="false">SUM(L28:L31)</f>
        <v>62608.48263</v>
      </c>
      <c r="M27" s="13" t="n">
        <f aca="false">IFERROR(I27/D27*100,"")</f>
        <v>113.426269288611</v>
      </c>
      <c r="N27" s="13" t="n">
        <f aca="false">IFERROR(J27/E27*100,"")</f>
        <v>641.12097236318</v>
      </c>
      <c r="O27" s="13" t="n">
        <f aca="false">IFERROR(K27/F27*100,"")</f>
        <v>138.973028369859</v>
      </c>
      <c r="P27" s="13" t="n">
        <f aca="false">IFERROR(L27/C27*100,"")</f>
        <v>732.351714908137</v>
      </c>
      <c r="Q27" s="14" t="n">
        <f aca="false">SUM(Q28:Q31)</f>
        <v>9461.80023</v>
      </c>
      <c r="R27" s="14" t="n">
        <f aca="false">SUM(R28:R31)</f>
        <v>4637.33524</v>
      </c>
      <c r="S27" s="14" t="n">
        <f aca="false">SUM(S28:S31)</f>
        <v>4547.64753</v>
      </c>
    </row>
    <row r="28" customFormat="false" ht="15" hidden="false" customHeight="false" outlineLevel="0" collapsed="false">
      <c r="A28" s="21" t="s">
        <v>71</v>
      </c>
      <c r="B28" s="22" t="s">
        <v>72</v>
      </c>
      <c r="C28" s="18" t="n">
        <f aca="false">SUMIF('2021'!$J$4:$J$230,Расходы!$B28,'2021'!$G$4:$G$230)/1000</f>
        <v>4.40385</v>
      </c>
      <c r="D28" s="18" t="n">
        <f aca="false">SUMIF('3 месяца 2021'!$J$4:$J$230,Расходы!$B28,'3 месяца 2021'!$H$4:$H$230)/1000</f>
        <v>0.9648</v>
      </c>
      <c r="E28" s="18" t="n">
        <f aca="false">SUMIF('6 месяцев 2021'!$J$4:$J$230,Расходы!$B28,'6 месяцев 2021'!$H$4:$H$230)/1000</f>
        <v>2.412</v>
      </c>
      <c r="F28" s="18" t="n">
        <f aca="false">SUMIF('9 месяцев 2021'!$J$4:$J$230,Расходы!$B28,'9 месяцев 2021'!$H$4:$H$230)/1000</f>
        <v>3.8592</v>
      </c>
      <c r="G28" s="18" t="n">
        <f aca="false">SUMIF('2021'!$J$4:$J$230,Расходы!$B28,'2021'!$H$4:$H$230)/1000</f>
        <v>4.40385</v>
      </c>
      <c r="H28" s="18" t="n">
        <f aca="false">SUMIF('ОЦЕНКА 2022'!$J$4:$J$230,Расходы!$B28,'ОЦЕНКА 2022'!$G$4:$G$230)/1000</f>
        <v>0</v>
      </c>
      <c r="I28" s="18" t="n">
        <f aca="false">SUMIF('3 месяца 2022'!$J$4:$J$230,Расходы!$B28,'3 месяца 2022'!$H$4:$H$230)/1000</f>
        <v>0</v>
      </c>
      <c r="J28" s="18" t="n">
        <f aca="false">SUMIF('6 месяцев 2022'!$J$4:$J$230,Расходы!$B28,'6 месяцев 2022'!$H$4:$H$230)/1000</f>
        <v>0</v>
      </c>
      <c r="K28" s="18" t="n">
        <f aca="false">SUMIF('9 месяцев 2022'!$J$4:$J$230,Расходы!$B28,'9 месяцев 2022'!$H$4:$H$230)/1000</f>
        <v>0</v>
      </c>
      <c r="L28" s="18" t="n">
        <f aca="false">SUMIF('ОЦЕНКА 2022'!$J$4:$J$230,Расходы!$B28,'ОЦЕНКА 2022'!$G$4:$G$230)/1000</f>
        <v>0</v>
      </c>
      <c r="M28" s="19" t="n">
        <f aca="false">IFERROR(I28/D28*100,"")</f>
        <v>0</v>
      </c>
      <c r="N28" s="19" t="n">
        <f aca="false">IFERROR(J28/E28*100,"")</f>
        <v>0</v>
      </c>
      <c r="O28" s="19" t="n">
        <f aca="false">IFERROR(K28/F28*100,"")</f>
        <v>0</v>
      </c>
      <c r="P28" s="19" t="n">
        <f aca="false">IFERROR(L28/C28*100,"")</f>
        <v>0</v>
      </c>
      <c r="Q28" s="20"/>
      <c r="R28" s="20"/>
      <c r="S28" s="20"/>
    </row>
    <row r="29" customFormat="false" ht="15" hidden="false" customHeight="false" outlineLevel="0" collapsed="false">
      <c r="A29" s="21" t="s">
        <v>73</v>
      </c>
      <c r="B29" s="22" t="s">
        <v>74</v>
      </c>
      <c r="C29" s="18" t="n">
        <f aca="false">SUMIF('2021'!$J$4:$J$230,Расходы!$B29,'2021'!$G$4:$G$230)/1000</f>
        <v>0</v>
      </c>
      <c r="D29" s="18" t="n">
        <f aca="false">SUMIF('3 месяца 2021'!$J$4:$J$230,Расходы!$B29,'3 месяца 2021'!$H$4:$H$230)/1000</f>
        <v>0</v>
      </c>
      <c r="E29" s="18" t="n">
        <f aca="false">SUMIF('6 месяцев 2021'!$J$4:$J$230,Расходы!$B29,'6 месяцев 2021'!$H$4:$H$230)/1000</f>
        <v>0</v>
      </c>
      <c r="F29" s="18" t="n">
        <f aca="false">SUMIF('9 месяцев 2021'!$J$4:$J$230,Расходы!$B29,'9 месяцев 2021'!$H$4:$H$230)/1000</f>
        <v>0</v>
      </c>
      <c r="G29" s="18" t="n">
        <f aca="false">SUMIF('2021'!$J$4:$J$230,Расходы!$B29,'2021'!$H$4:$H$230)/1000</f>
        <v>0</v>
      </c>
      <c r="H29" s="18" t="n">
        <f aca="false">SUMIF('ОЦЕНКА 2022'!$J$4:$J$230,Расходы!$B29,'ОЦЕНКА 2022'!$G$4:$G$230)/1000</f>
        <v>0</v>
      </c>
      <c r="I29" s="18" t="n">
        <f aca="false">SUMIF('3 месяца 2022'!$J$4:$J$230,Расходы!$B29,'3 месяца 2022'!$H$4:$H$230)/1000</f>
        <v>0</v>
      </c>
      <c r="J29" s="18" t="n">
        <f aca="false">SUMIF('6 месяцев 2022'!$J$4:$J$230,Расходы!$B29,'6 месяцев 2022'!$H$4:$H$230)/1000</f>
        <v>0</v>
      </c>
      <c r="K29" s="18" t="n">
        <f aca="false">SUMIF('9 месяцев 2022'!$J$4:$J$230,Расходы!$B29,'9 месяцев 2022'!$H$4:$H$230)/1000</f>
        <v>0</v>
      </c>
      <c r="L29" s="18" t="n">
        <f aca="false">SUMIF('ОЦЕНКА 2022'!$J$4:$J$230,Расходы!$B29,'ОЦЕНКА 2022'!$G$4:$G$230)/1000</f>
        <v>0</v>
      </c>
      <c r="M29" s="19" t="str">
        <f aca="false">IFERROR(I29/D29*100,"")</f>
        <v/>
      </c>
      <c r="N29" s="19" t="str">
        <f aca="false">IFERROR(J29/E29*100,"")</f>
        <v/>
      </c>
      <c r="O29" s="19" t="str">
        <f aca="false">IFERROR(K29/F29*100,"")</f>
        <v/>
      </c>
      <c r="P29" s="19" t="str">
        <f aca="false">IFERROR(L29/C29*100,"")</f>
        <v/>
      </c>
      <c r="Q29" s="20" t="n">
        <f aca="false">SUMIF('ОЦЕНКА 2021'!$J$4:$J$230,Расходы!$B29,'ОЦЕНКА 2021'!$G$4:$G$230)/1000</f>
        <v>0</v>
      </c>
      <c r="R29" s="20" t="n">
        <f aca="false">SUMIF('ОЦЕНКА 2021'!$J$4:$J$230,Расходы!$B29,'ОЦЕНКА 2021'!$G$4:$G$230)/1000</f>
        <v>0</v>
      </c>
      <c r="S29" s="20" t="n">
        <f aca="false">SUMIF('ОЦЕНКА 2021'!$J$4:$J$230,Расходы!$B29,'ОЦЕНКА 2021'!$G$4:$G$230)/1000</f>
        <v>0</v>
      </c>
    </row>
    <row r="30" customFormat="false" ht="15" hidden="false" customHeight="false" outlineLevel="0" collapsed="false">
      <c r="A30" s="21" t="s">
        <v>75</v>
      </c>
      <c r="B30" s="22" t="s">
        <v>76</v>
      </c>
      <c r="C30" s="18" t="n">
        <f aca="false">SUMIF('2021'!$J$4:$J$230,Расходы!$B30,'2021'!$G$4:$G$230)/1000</f>
        <v>8544.5599</v>
      </c>
      <c r="D30" s="18" t="n">
        <f aca="false">SUMIF('3 месяца 2021'!$J$4:$J$230,Расходы!$B30,'3 месяца 2021'!$H$4:$H$230)/1000</f>
        <v>709.10125</v>
      </c>
      <c r="E30" s="18" t="n">
        <f aca="false">SUMIF('6 месяцев 2021'!$J$4:$J$230,Расходы!$B30,'6 месяцев 2021'!$H$4:$H$230)/1000</f>
        <v>1127.3634</v>
      </c>
      <c r="F30" s="18" t="n">
        <f aca="false">SUMIF('9 месяцев 2021'!$J$4:$J$230,Расходы!$B30,'9 месяцев 2021'!$H$4:$H$230)/1000</f>
        <v>6180.13558</v>
      </c>
      <c r="G30" s="18" t="n">
        <f aca="false">SUMIF('2021'!$J$4:$J$230,Расходы!$B30,'2021'!$H$4:$H$230)/1000</f>
        <v>8239.95674</v>
      </c>
      <c r="H30" s="18" t="n">
        <f aca="false">SUMIF('ОЦЕНКА 2022'!$J$4:$J$230,Расходы!$B30,'ОЦЕНКА 2022'!$G$4:$G$230)/1000</f>
        <v>62746.07585</v>
      </c>
      <c r="I30" s="18" t="n">
        <f aca="false">SUMIF('3 месяца 2022'!$J$4:$J$230,Расходы!$B30,'3 месяца 2022'!$H$4:$H$230)/1000</f>
        <v>805.40143</v>
      </c>
      <c r="J30" s="18" t="n">
        <f aca="false">SUMIF('6 месяцев 2022'!$J$4:$J$230,Расходы!$B30,'6 месяцев 2022'!$H$4:$H$230)/1000</f>
        <v>7243.22703</v>
      </c>
      <c r="K30" s="18" t="n">
        <f aca="false">SUMIF('9 месяцев 2022'!$J$4:$J$230,Расходы!$B30,'9 месяцев 2022'!$H$4:$H$230)/1000</f>
        <v>8594.08482</v>
      </c>
      <c r="L30" s="18" t="n">
        <f aca="false">SUMIF('ОЦЕНКА 2022'!$J$4:$J$230,Расходы!$B30,'ОЦЕНКА 2022'!$G$4:$G$230)/1000-137.59322</f>
        <v>62608.48263</v>
      </c>
      <c r="M30" s="19" t="n">
        <f aca="false">IFERROR(I30/D30*100,"")</f>
        <v>113.580596565018</v>
      </c>
      <c r="N30" s="19" t="n">
        <f aca="false">IFERROR(J30/E30*100,"")</f>
        <v>642.492654098936</v>
      </c>
      <c r="O30" s="19" t="n">
        <f aca="false">IFERROR(K30/F30*100,"")</f>
        <v>139.059810399823</v>
      </c>
      <c r="P30" s="19" t="n">
        <f aca="false">IFERROR(L30/C30*100,"")</f>
        <v>732.729167595864</v>
      </c>
      <c r="Q30" s="20" t="n">
        <v>9461.80023</v>
      </c>
      <c r="R30" s="20" t="n">
        <v>4637.33524</v>
      </c>
      <c r="S30" s="20" t="n">
        <v>4547.64753</v>
      </c>
    </row>
    <row r="31" customFormat="false" ht="15" hidden="false" customHeight="false" outlineLevel="0" collapsed="false">
      <c r="A31" s="21" t="s">
        <v>77</v>
      </c>
      <c r="B31" s="22" t="s">
        <v>78</v>
      </c>
      <c r="C31" s="18" t="n">
        <f aca="false">SUMIF('2021'!$J$4:$J$230,Расходы!$B31,'2021'!$G$4:$G$230)/1000</f>
        <v>0</v>
      </c>
      <c r="D31" s="18" t="n">
        <f aca="false">SUMIF('3 месяца 2021'!$J$4:$J$230,Расходы!$B31,'3 месяца 2021'!$H$4:$H$230)/1000</f>
        <v>0</v>
      </c>
      <c r="E31" s="18" t="n">
        <f aca="false">SUMIF('6 месяцев 2021'!$J$4:$J$230,Расходы!$B31,'6 месяцев 2021'!$H$4:$H$230)/1000</f>
        <v>0</v>
      </c>
      <c r="F31" s="18" t="n">
        <f aca="false">SUMIF('9 месяцев 2021'!$J$4:$J$230,Расходы!$B31,'9 месяцев 2021'!$H$4:$H$230)/1000</f>
        <v>0</v>
      </c>
      <c r="G31" s="18" t="n">
        <f aca="false">SUMIF('2021'!$J$4:$J$230,Расходы!$B31,'2021'!$H$4:$H$230)/1000</f>
        <v>0</v>
      </c>
      <c r="H31" s="18" t="n">
        <f aca="false">SUMIF('ОЦЕНКА 2022'!$J$4:$J$230,Расходы!$B31,'ОЦЕНКА 2022'!$G$4:$G$230)/1000</f>
        <v>0</v>
      </c>
      <c r="I31" s="18" t="n">
        <f aca="false">SUMIF('3 месяца 2022'!$J$4:$J$230,Расходы!$B31,'3 месяца 2022'!$H$4:$H$230)/1000</f>
        <v>0</v>
      </c>
      <c r="J31" s="18" t="n">
        <f aca="false">SUMIF('6 месяцев 2022'!$J$4:$J$230,Расходы!$B31,'6 месяцев 2022'!$H$4:$H$230)/1000</f>
        <v>0</v>
      </c>
      <c r="K31" s="18" t="n">
        <f aca="false">SUMIF('9 месяцев 2022'!$J$4:$J$230,Расходы!$B31,'9 месяцев 2022'!$H$4:$H$230)/1000</f>
        <v>0</v>
      </c>
      <c r="L31" s="18" t="n">
        <f aca="false">SUMIF('ОЦЕНКА 2022'!$J$4:$J$230,Расходы!$B31,'ОЦЕНКА 2022'!$G$4:$G$230)/1000</f>
        <v>0</v>
      </c>
      <c r="M31" s="19" t="str">
        <f aca="false">IFERROR(I31/D31*100,"")</f>
        <v/>
      </c>
      <c r="N31" s="19" t="str">
        <f aca="false">IFERROR(J31/E31*100,"")</f>
        <v/>
      </c>
      <c r="O31" s="19" t="str">
        <f aca="false">IFERROR(K31/F31*100,"")</f>
        <v/>
      </c>
      <c r="P31" s="19" t="str">
        <f aca="false">IFERROR(L31/C31*100,"")</f>
        <v/>
      </c>
      <c r="Q31" s="20" t="n">
        <f aca="false">SUMIF('ОЦЕНКА 2021'!$J$4:$J$230,Расходы!$B31,'ОЦЕНКА 2021'!$G$4:$G$230)/1000</f>
        <v>0</v>
      </c>
      <c r="R31" s="20" t="n">
        <f aca="false">SUMIF('ОЦЕНКА 2021'!$J$4:$J$230,Расходы!$B31,'ОЦЕНКА 2021'!$G$4:$G$230)/1000</f>
        <v>0</v>
      </c>
      <c r="S31" s="20" t="n">
        <f aca="false">SUMIF('ОЦЕНКА 2021'!$J$4:$J$230,Расходы!$B31,'ОЦЕНКА 2021'!$G$4:$G$230)/1000</f>
        <v>0</v>
      </c>
    </row>
    <row r="32" s="15" customFormat="true" ht="15" hidden="true" customHeight="false" outlineLevel="1" collapsed="false">
      <c r="A32" s="10" t="s">
        <v>79</v>
      </c>
      <c r="B32" s="11" t="s">
        <v>80</v>
      </c>
      <c r="C32" s="12" t="n">
        <f aca="false">SUM(C33:C34)</f>
        <v>0</v>
      </c>
      <c r="D32" s="12" t="n">
        <f aca="false">SUM(D33:D34)</f>
        <v>0</v>
      </c>
      <c r="E32" s="12" t="n">
        <f aca="false">SUM(E33:E34)</f>
        <v>0</v>
      </c>
      <c r="F32" s="12" t="n">
        <f aca="false">SUM(F33:F34)</f>
        <v>0</v>
      </c>
      <c r="G32" s="12" t="n">
        <f aca="false">SUM(G33:G34)</f>
        <v>0</v>
      </c>
      <c r="H32" s="12" t="n">
        <f aca="false">SUM(H33:H34)</f>
        <v>0</v>
      </c>
      <c r="I32" s="12" t="n">
        <f aca="false">SUM(I33:I34)</f>
        <v>0</v>
      </c>
      <c r="J32" s="12" t="n">
        <f aca="false">SUM(J33:J34)</f>
        <v>0</v>
      </c>
      <c r="K32" s="12" t="n">
        <f aca="false">SUM(K33:K34)</f>
        <v>0</v>
      </c>
      <c r="L32" s="12" t="n">
        <f aca="false">SUM(L33:L34)</f>
        <v>0</v>
      </c>
      <c r="M32" s="13" t="str">
        <f aca="false">IFERROR(I32/D32*100,"")</f>
        <v/>
      </c>
      <c r="N32" s="13" t="str">
        <f aca="false">IFERROR(J32/E32*100,"")</f>
        <v/>
      </c>
      <c r="O32" s="13" t="str">
        <f aca="false">IFERROR(K32/F32*100,"")</f>
        <v/>
      </c>
      <c r="P32" s="13" t="str">
        <f aca="false">IFERROR(L32/C32*100,"")</f>
        <v/>
      </c>
      <c r="Q32" s="14" t="n">
        <f aca="false">SUM(Q33:Q34)</f>
        <v>0</v>
      </c>
      <c r="R32" s="14" t="n">
        <f aca="false">SUM(R33:R34)</f>
        <v>0</v>
      </c>
      <c r="S32" s="14" t="n">
        <f aca="false">SUM(S33:S34)</f>
        <v>0</v>
      </c>
    </row>
    <row r="33" customFormat="false" ht="15" hidden="true" customHeight="false" outlineLevel="1" collapsed="false">
      <c r="A33" s="16" t="s">
        <v>81</v>
      </c>
      <c r="B33" s="17" t="s">
        <v>82</v>
      </c>
      <c r="C33" s="18" t="n">
        <f aca="false">SUMIF('2021'!$J$4:$J$230,Расходы!$B33,'2021'!$G$4:$G$230)/1000</f>
        <v>0</v>
      </c>
      <c r="D33" s="18" t="n">
        <f aca="false">SUMIF('3 месяца 2021'!$J$4:$J$230,Расходы!$B33,'3 месяца 2021'!$H$4:$H$230)/1000</f>
        <v>0</v>
      </c>
      <c r="E33" s="18" t="n">
        <f aca="false">SUMIF('6 месяцев 2021'!$J$4:$J$230,Расходы!$B33,'6 месяцев 2021'!$H$4:$H$230)/1000</f>
        <v>0</v>
      </c>
      <c r="F33" s="18" t="n">
        <f aca="false">SUMIF('9 месяцев 2021'!$J$4:$J$230,Расходы!$B33,'9 месяцев 2021'!$H$4:$H$230)/1000</f>
        <v>0</v>
      </c>
      <c r="G33" s="18" t="n">
        <f aca="false">SUMIF('2021'!$J$4:$J$230,Расходы!$B33,'2021'!$H$4:$H$230)/1000</f>
        <v>0</v>
      </c>
      <c r="H33" s="18" t="n">
        <f aca="false">SUMIF('ОЦЕНКА 2022'!$J$4:$J$230,Расходы!$B33,'ОЦЕНКА 2022'!$G$4:$G$230)/1000</f>
        <v>0</v>
      </c>
      <c r="I33" s="18" t="n">
        <f aca="false">SUMIF('3 месяца 2022'!$J$4:$J$230,Расходы!$B33,'3 месяца 2022'!$H$4:$H$230)/1000</f>
        <v>0</v>
      </c>
      <c r="J33" s="18" t="n">
        <f aca="false">SUMIF('6 месяцев 2022'!$J$4:$J$230,Расходы!$B33,'6 месяцев 2022'!$H$4:$H$230)/1000</f>
        <v>0</v>
      </c>
      <c r="K33" s="18" t="n">
        <f aca="false">SUMIF('9 месяцев 2022'!$J$4:$J$230,Расходы!$B33,'9 месяцев 2022'!$H$4:$H$230)/1000</f>
        <v>0</v>
      </c>
      <c r="L33" s="18" t="n">
        <f aca="false">SUMIF('ОЦЕНКА 2022'!$J$4:$J$230,Расходы!$B33,'ОЦЕНКА 2022'!$G$4:$G$230)/1000</f>
        <v>0</v>
      </c>
      <c r="M33" s="19" t="str">
        <f aca="false">IFERROR(I33/D33*100,"")</f>
        <v/>
      </c>
      <c r="N33" s="19" t="str">
        <f aca="false">IFERROR(J33/E33*100,"")</f>
        <v/>
      </c>
      <c r="O33" s="19" t="str">
        <f aca="false">IFERROR(K33/F33*100,"")</f>
        <v/>
      </c>
      <c r="P33" s="19" t="str">
        <f aca="false">IFERROR(L33/C33*100,"")</f>
        <v/>
      </c>
      <c r="Q33" s="20" t="n">
        <f aca="false">SUMIF('ОЦЕНКА 2021'!$J$4:$J$230,Расходы!$B33,'ОЦЕНКА 2021'!$G$4:$G$230)/1000</f>
        <v>0</v>
      </c>
      <c r="R33" s="20" t="n">
        <f aca="false">SUMIF('ОЦЕНКА 2021'!$J$4:$J$230,Расходы!$B33,'ОЦЕНКА 2021'!$G$4:$G$230)/1000</f>
        <v>0</v>
      </c>
      <c r="S33" s="20" t="n">
        <f aca="false">SUMIF('ОЦЕНКА 2021'!$J$4:$J$230,Расходы!$B33,'ОЦЕНКА 2021'!$G$4:$G$230)/1000</f>
        <v>0</v>
      </c>
    </row>
    <row r="34" customFormat="false" ht="25.5" hidden="true" customHeight="false" outlineLevel="1" collapsed="false">
      <c r="A34" s="21" t="s">
        <v>83</v>
      </c>
      <c r="B34" s="17" t="s">
        <v>84</v>
      </c>
      <c r="C34" s="18" t="n">
        <f aca="false">SUMIF('2021'!$J$4:$J$230,Расходы!$B34,'2021'!$G$4:$G$230)/1000</f>
        <v>0</v>
      </c>
      <c r="D34" s="18" t="n">
        <f aca="false">SUMIF('3 месяца 2021'!$J$4:$J$230,Расходы!$B34,'3 месяца 2021'!$H$4:$H$230)/1000</f>
        <v>0</v>
      </c>
      <c r="E34" s="18" t="n">
        <f aca="false">SUMIF('6 месяцев 2021'!$J$4:$J$230,Расходы!$B34,'6 месяцев 2021'!$H$4:$H$230)/1000</f>
        <v>0</v>
      </c>
      <c r="F34" s="18" t="n">
        <f aca="false">SUMIF('9 месяцев 2021'!$J$4:$J$230,Расходы!$B34,'9 месяцев 2021'!$H$4:$H$230)/1000</f>
        <v>0</v>
      </c>
      <c r="G34" s="18" t="n">
        <f aca="false">SUMIF('2021'!$J$4:$J$230,Расходы!$B34,'2021'!$H$4:$H$230)/1000</f>
        <v>0</v>
      </c>
      <c r="H34" s="18" t="n">
        <f aca="false">SUMIF('ОЦЕНКА 2022'!$J$4:$J$230,Расходы!$B34,'ОЦЕНКА 2022'!$G$4:$G$230)/1000</f>
        <v>0</v>
      </c>
      <c r="I34" s="18" t="n">
        <f aca="false">SUMIF('3 месяца 2022'!$J$4:$J$230,Расходы!$B34,'3 месяца 2022'!$H$4:$H$230)/1000</f>
        <v>0</v>
      </c>
      <c r="J34" s="18" t="n">
        <f aca="false">SUMIF('6 месяцев 2022'!$J$4:$J$230,Расходы!$B34,'6 месяцев 2022'!$H$4:$H$230)/1000</f>
        <v>0</v>
      </c>
      <c r="K34" s="18" t="n">
        <f aca="false">SUMIF('9 месяцев 2022'!$J$4:$J$230,Расходы!$B34,'9 месяцев 2022'!$H$4:$H$230)/1000</f>
        <v>0</v>
      </c>
      <c r="L34" s="18" t="n">
        <f aca="false">SUMIF('ОЦЕНКА 2022'!$J$4:$J$230,Расходы!$B34,'ОЦЕНКА 2022'!$G$4:$G$230)/1000</f>
        <v>0</v>
      </c>
      <c r="M34" s="19" t="str">
        <f aca="false">IFERROR(I34/D34*100,"")</f>
        <v/>
      </c>
      <c r="N34" s="19" t="str">
        <f aca="false">IFERROR(J34/E34*100,"")</f>
        <v/>
      </c>
      <c r="O34" s="19" t="str">
        <f aca="false">IFERROR(K34/F34*100,"")</f>
        <v/>
      </c>
      <c r="P34" s="19" t="str">
        <f aca="false">IFERROR(L34/C34*100,"")</f>
        <v/>
      </c>
      <c r="Q34" s="20" t="n">
        <f aca="false">SUMIF('ОЦЕНКА 2021'!$J$4:$J$230,Расходы!$B34,'ОЦЕНКА 2021'!$G$4:$G$230)/1000</f>
        <v>0</v>
      </c>
      <c r="R34" s="20" t="n">
        <f aca="false">SUMIF('ОЦЕНКА 2021'!$J$4:$J$230,Расходы!$B34,'ОЦЕНКА 2021'!$G$4:$G$230)/1000</f>
        <v>0</v>
      </c>
      <c r="S34" s="20" t="n">
        <f aca="false">SUMIF('ОЦЕНКА 2021'!$J$4:$J$230,Расходы!$B34,'ОЦЕНКА 2021'!$G$4:$G$230)/1000</f>
        <v>0</v>
      </c>
    </row>
    <row r="35" s="15" customFormat="true" ht="15" hidden="true" customHeight="false" outlineLevel="1" collapsed="false">
      <c r="A35" s="10" t="s">
        <v>85</v>
      </c>
      <c r="B35" s="11" t="s">
        <v>86</v>
      </c>
      <c r="C35" s="12" t="n">
        <f aca="false">SUM(C36:C40)</f>
        <v>0</v>
      </c>
      <c r="D35" s="12" t="n">
        <f aca="false">SUM(D36:D40)</f>
        <v>0</v>
      </c>
      <c r="E35" s="12" t="n">
        <f aca="false">SUM(E36:E40)</f>
        <v>0</v>
      </c>
      <c r="F35" s="12" t="n">
        <f aca="false">SUM(F36:F40)</f>
        <v>0</v>
      </c>
      <c r="G35" s="12" t="n">
        <f aca="false">SUM(G36:G40)</f>
        <v>0</v>
      </c>
      <c r="H35" s="12" t="n">
        <f aca="false">SUM(H36:H40)</f>
        <v>0</v>
      </c>
      <c r="I35" s="12" t="n">
        <f aca="false">SUM(I36:I40)</f>
        <v>0</v>
      </c>
      <c r="J35" s="12" t="n">
        <f aca="false">SUM(J36:J40)</f>
        <v>0</v>
      </c>
      <c r="K35" s="12" t="n">
        <f aca="false">SUM(K36:K40)</f>
        <v>0</v>
      </c>
      <c r="L35" s="12" t="n">
        <f aca="false">SUM(L36:L40)</f>
        <v>0</v>
      </c>
      <c r="M35" s="13" t="str">
        <f aca="false">IFERROR(I35/D35*100,"")</f>
        <v/>
      </c>
      <c r="N35" s="13" t="str">
        <f aca="false">IFERROR(J35/E35*100,"")</f>
        <v/>
      </c>
      <c r="O35" s="13" t="str">
        <f aca="false">IFERROR(K35/F35*100,"")</f>
        <v/>
      </c>
      <c r="P35" s="13" t="str">
        <f aca="false">IFERROR(L35/C35*100,"")</f>
        <v/>
      </c>
      <c r="Q35" s="14" t="n">
        <f aca="false">SUM(Q36:Q40)</f>
        <v>0</v>
      </c>
      <c r="R35" s="14" t="n">
        <f aca="false">SUM(R36:R40)</f>
        <v>0</v>
      </c>
      <c r="S35" s="14" t="n">
        <f aca="false">SUM(S36:S40)</f>
        <v>0</v>
      </c>
    </row>
    <row r="36" customFormat="false" ht="15" hidden="true" customHeight="false" outlineLevel="1" collapsed="false">
      <c r="A36" s="16" t="s">
        <v>87</v>
      </c>
      <c r="B36" s="22" t="s">
        <v>88</v>
      </c>
      <c r="C36" s="18" t="n">
        <f aca="false">SUMIF('2021'!$J$4:$J$230,Расходы!$B36,'2021'!$G$4:$G$230)/1000</f>
        <v>0</v>
      </c>
      <c r="D36" s="18" t="n">
        <f aca="false">SUMIF('3 месяца 2021'!$J$4:$J$230,Расходы!$B36,'3 месяца 2021'!$H$4:$H$230)/1000</f>
        <v>0</v>
      </c>
      <c r="E36" s="18" t="n">
        <f aca="false">SUMIF('6 месяцев 2021'!$J$4:$J$230,Расходы!$B36,'6 месяцев 2021'!$H$4:$H$230)/1000</f>
        <v>0</v>
      </c>
      <c r="F36" s="18" t="n">
        <f aca="false">SUMIF('9 месяцев 2021'!$J$4:$J$230,Расходы!$B36,'9 месяцев 2021'!$H$4:$H$230)/1000</f>
        <v>0</v>
      </c>
      <c r="G36" s="18" t="n">
        <f aca="false">SUMIF('2021'!$J$4:$J$230,Расходы!$B36,'2021'!$H$4:$H$230)/1000</f>
        <v>0</v>
      </c>
      <c r="H36" s="18" t="n">
        <f aca="false">SUMIF('ОЦЕНКА 2022'!$J$4:$J$230,Расходы!$B36,'ОЦЕНКА 2022'!$G$4:$G$230)/1000</f>
        <v>0</v>
      </c>
      <c r="I36" s="18" t="n">
        <f aca="false">SUMIF('3 месяца 2022'!$J$4:$J$230,Расходы!$B36,'3 месяца 2022'!$H$4:$H$230)/1000</f>
        <v>0</v>
      </c>
      <c r="J36" s="18" t="n">
        <f aca="false">SUMIF('6 месяцев 2022'!$J$4:$J$230,Расходы!$B36,'6 месяцев 2022'!$H$4:$H$230)/1000</f>
        <v>0</v>
      </c>
      <c r="K36" s="18" t="n">
        <f aca="false">SUMIF('9 месяцев 2022'!$J$4:$J$230,Расходы!$B36,'9 месяцев 2022'!$H$4:$H$230)/1000</f>
        <v>0</v>
      </c>
      <c r="L36" s="18" t="n">
        <f aca="false">SUMIF('ОЦЕНКА 2022'!$J$4:$J$230,Расходы!$B36,'ОЦЕНКА 2022'!$G$4:$G$230)/1000</f>
        <v>0</v>
      </c>
      <c r="M36" s="19" t="str">
        <f aca="false">IFERROR(I36/D36*100,"")</f>
        <v/>
      </c>
      <c r="N36" s="19" t="str">
        <f aca="false">IFERROR(J36/E36*100,"")</f>
        <v/>
      </c>
      <c r="O36" s="19" t="str">
        <f aca="false">IFERROR(K36/F36*100,"")</f>
        <v/>
      </c>
      <c r="P36" s="19" t="str">
        <f aca="false">IFERROR(L36/C36*100,"")</f>
        <v/>
      </c>
      <c r="Q36" s="20" t="n">
        <f aca="false">SUMIF('ОЦЕНКА 2021'!$J$4:$J$230,Расходы!$B36,'ОЦЕНКА 2021'!$G$4:$G$230)/1000</f>
        <v>0</v>
      </c>
      <c r="R36" s="20" t="n">
        <f aca="false">SUMIF('ОЦЕНКА 2021'!$J$4:$J$230,Расходы!$B36,'ОЦЕНКА 2021'!$G$4:$G$230)/1000</f>
        <v>0</v>
      </c>
      <c r="S36" s="20" t="n">
        <f aca="false">SUMIF('ОЦЕНКА 2021'!$J$4:$J$230,Расходы!$B36,'ОЦЕНКА 2021'!$G$4:$G$230)/1000</f>
        <v>0</v>
      </c>
    </row>
    <row r="37" customFormat="false" ht="15" hidden="true" customHeight="false" outlineLevel="1" collapsed="false">
      <c r="A37" s="16" t="s">
        <v>89</v>
      </c>
      <c r="B37" s="22" t="s">
        <v>90</v>
      </c>
      <c r="C37" s="18" t="n">
        <f aca="false">SUMIF('2021'!$J$4:$J$230,Расходы!$B37,'2021'!$G$4:$G$230)/1000</f>
        <v>0</v>
      </c>
      <c r="D37" s="18" t="n">
        <f aca="false">SUMIF('3 месяца 2021'!$J$4:$J$230,Расходы!$B37,'3 месяца 2021'!$H$4:$H$230)/1000</f>
        <v>0</v>
      </c>
      <c r="E37" s="18" t="n">
        <f aca="false">SUMIF('6 месяцев 2021'!$J$4:$J$230,Расходы!$B37,'6 месяцев 2021'!$H$4:$H$230)/1000</f>
        <v>0</v>
      </c>
      <c r="F37" s="18" t="n">
        <f aca="false">SUMIF('9 месяцев 2021'!$J$4:$J$230,Расходы!$B37,'9 месяцев 2021'!$H$4:$H$230)/1000</f>
        <v>0</v>
      </c>
      <c r="G37" s="18" t="n">
        <f aca="false">SUMIF('2021'!$J$4:$J$230,Расходы!$B37,'2021'!$H$4:$H$230)/1000</f>
        <v>0</v>
      </c>
      <c r="H37" s="18" t="n">
        <f aca="false">SUMIF('ОЦЕНКА 2022'!$J$4:$J$230,Расходы!$B37,'ОЦЕНКА 2022'!$G$4:$G$230)/1000</f>
        <v>0</v>
      </c>
      <c r="I37" s="18" t="n">
        <f aca="false">SUMIF('3 месяца 2022'!$J$4:$J$230,Расходы!$B37,'3 месяца 2022'!$H$4:$H$230)/1000</f>
        <v>0</v>
      </c>
      <c r="J37" s="18" t="n">
        <f aca="false">SUMIF('6 месяцев 2022'!$J$4:$J$230,Расходы!$B37,'6 месяцев 2022'!$H$4:$H$230)/1000</f>
        <v>0</v>
      </c>
      <c r="K37" s="18" t="n">
        <f aca="false">SUMIF('9 месяцев 2022'!$J$4:$J$230,Расходы!$B37,'9 месяцев 2022'!$H$4:$H$230)/1000</f>
        <v>0</v>
      </c>
      <c r="L37" s="18" t="n">
        <f aca="false">SUMIF('ОЦЕНКА 2022'!$J$4:$J$230,Расходы!$B37,'ОЦЕНКА 2022'!$G$4:$G$230)/1000</f>
        <v>0</v>
      </c>
      <c r="M37" s="19" t="str">
        <f aca="false">IFERROR(I37/D37*100,"")</f>
        <v/>
      </c>
      <c r="N37" s="19" t="str">
        <f aca="false">IFERROR(J37/E37*100,"")</f>
        <v/>
      </c>
      <c r="O37" s="19" t="str">
        <f aca="false">IFERROR(K37/F37*100,"")</f>
        <v/>
      </c>
      <c r="P37" s="19" t="str">
        <f aca="false">IFERROR(L37/C37*100,"")</f>
        <v/>
      </c>
      <c r="Q37" s="20" t="n">
        <f aca="false">SUMIF('ОЦЕНКА 2021'!$J$4:$J$230,Расходы!$B37,'ОЦЕНКА 2021'!$G$4:$G$230)/1000</f>
        <v>0</v>
      </c>
      <c r="R37" s="20" t="n">
        <f aca="false">SUMIF('ОЦЕНКА 2021'!$J$4:$J$230,Расходы!$B37,'ОЦЕНКА 2021'!$G$4:$G$230)/1000</f>
        <v>0</v>
      </c>
      <c r="S37" s="20" t="n">
        <f aca="false">SUMIF('ОЦЕНКА 2021'!$J$4:$J$230,Расходы!$B37,'ОЦЕНКА 2021'!$G$4:$G$230)/1000</f>
        <v>0</v>
      </c>
    </row>
    <row r="38" customFormat="false" ht="15" hidden="true" customHeight="false" outlineLevel="1" collapsed="false">
      <c r="A38" s="26" t="s">
        <v>91</v>
      </c>
      <c r="B38" s="22" t="s">
        <v>92</v>
      </c>
      <c r="C38" s="18" t="n">
        <f aca="false">SUMIF('2021'!$J$4:$J$230,Расходы!$B38,'2021'!$G$4:$G$230)/1000</f>
        <v>0</v>
      </c>
      <c r="D38" s="18" t="n">
        <f aca="false">SUMIF('3 месяца 2021'!$J$4:$J$230,Расходы!$B38,'3 месяца 2021'!$H$4:$H$230)/1000</f>
        <v>0</v>
      </c>
      <c r="E38" s="18" t="n">
        <f aca="false">SUMIF('6 месяцев 2021'!$J$4:$J$230,Расходы!$B38,'6 месяцев 2021'!$H$4:$H$230)/1000</f>
        <v>0</v>
      </c>
      <c r="F38" s="18" t="n">
        <f aca="false">SUMIF('9 месяцев 2021'!$J$4:$J$230,Расходы!$B38,'9 месяцев 2021'!$H$4:$H$230)/1000</f>
        <v>0</v>
      </c>
      <c r="G38" s="18" t="n">
        <f aca="false">SUMIF('2021'!$J$4:$J$230,Расходы!$B38,'2021'!$H$4:$H$230)/1000</f>
        <v>0</v>
      </c>
      <c r="H38" s="18" t="n">
        <f aca="false">SUMIF('ОЦЕНКА 2022'!$J$4:$J$230,Расходы!$B38,'ОЦЕНКА 2022'!$G$4:$G$230)/1000</f>
        <v>0</v>
      </c>
      <c r="I38" s="18" t="n">
        <f aca="false">SUMIF('3 месяца 2022'!$J$4:$J$230,Расходы!$B38,'3 месяца 2022'!$H$4:$H$230)/1000</f>
        <v>0</v>
      </c>
      <c r="J38" s="18" t="n">
        <f aca="false">SUMIF('6 месяцев 2022'!$J$4:$J$230,Расходы!$B38,'6 месяцев 2022'!$H$4:$H$230)/1000</f>
        <v>0</v>
      </c>
      <c r="K38" s="18" t="n">
        <f aca="false">SUMIF('9 месяцев 2022'!$J$4:$J$230,Расходы!$B38,'9 месяцев 2022'!$H$4:$H$230)/1000</f>
        <v>0</v>
      </c>
      <c r="L38" s="18" t="n">
        <f aca="false">SUMIF('ОЦЕНКА 2022'!$J$4:$J$230,Расходы!$B38,'ОЦЕНКА 2022'!$G$4:$G$230)/1000</f>
        <v>0</v>
      </c>
      <c r="M38" s="19" t="str">
        <f aca="false">IFERROR(I38/D38*100,"")</f>
        <v/>
      </c>
      <c r="N38" s="19" t="str">
        <f aca="false">IFERROR(J38/E38*100,"")</f>
        <v/>
      </c>
      <c r="O38" s="19" t="str">
        <f aca="false">IFERROR(K38/F38*100,"")</f>
        <v/>
      </c>
      <c r="P38" s="19" t="str">
        <f aca="false">IFERROR(L38/C38*100,"")</f>
        <v/>
      </c>
      <c r="Q38" s="20" t="n">
        <f aca="false">SUMIF('ОЦЕНКА 2021'!$J$4:$J$230,Расходы!$B38,'ОЦЕНКА 2021'!$G$4:$G$230)/1000</f>
        <v>0</v>
      </c>
      <c r="R38" s="20" t="n">
        <f aca="false">SUMIF('ОЦЕНКА 2021'!$J$4:$J$230,Расходы!$B38,'ОЦЕНКА 2021'!$G$4:$G$230)/1000</f>
        <v>0</v>
      </c>
      <c r="S38" s="20" t="n">
        <f aca="false">SUMIF('ОЦЕНКА 2021'!$J$4:$J$230,Расходы!$B38,'ОЦЕНКА 2021'!$G$4:$G$230)/1000</f>
        <v>0</v>
      </c>
    </row>
    <row r="39" customFormat="false" ht="15" hidden="true" customHeight="false" outlineLevel="1" collapsed="false">
      <c r="A39" s="21" t="s">
        <v>93</v>
      </c>
      <c r="B39" s="22" t="s">
        <v>94</v>
      </c>
      <c r="C39" s="18" t="n">
        <f aca="false">SUMIF('2021'!$J$4:$J$230,Расходы!$B39,'2021'!$G$4:$G$230)/1000</f>
        <v>0</v>
      </c>
      <c r="D39" s="18" t="n">
        <f aca="false">SUMIF('3 месяца 2021'!$J$4:$J$230,Расходы!$B39,'3 месяца 2021'!$H$4:$H$230)/1000</f>
        <v>0</v>
      </c>
      <c r="E39" s="18" t="n">
        <f aca="false">SUMIF('6 месяцев 2021'!$J$4:$J$230,Расходы!$B39,'6 месяцев 2021'!$H$4:$H$230)/1000</f>
        <v>0</v>
      </c>
      <c r="F39" s="18" t="n">
        <f aca="false">SUMIF('9 месяцев 2021'!$J$4:$J$230,Расходы!$B39,'9 месяцев 2021'!$H$4:$H$230)/1000</f>
        <v>0</v>
      </c>
      <c r="G39" s="18" t="n">
        <f aca="false">SUMIF('2021'!$J$4:$J$230,Расходы!$B39,'2021'!$H$4:$H$230)/1000</f>
        <v>0</v>
      </c>
      <c r="H39" s="18" t="n">
        <f aca="false">SUMIF('ОЦЕНКА 2022'!$J$4:$J$230,Расходы!$B39,'ОЦЕНКА 2022'!$G$4:$G$230)/1000</f>
        <v>0</v>
      </c>
      <c r="I39" s="18" t="n">
        <f aca="false">SUMIF('3 месяца 2022'!$J$4:$J$230,Расходы!$B39,'3 месяца 2022'!$H$4:$H$230)/1000</f>
        <v>0</v>
      </c>
      <c r="J39" s="18" t="n">
        <f aca="false">SUMIF('6 месяцев 2022'!$J$4:$J$230,Расходы!$B39,'6 месяцев 2022'!$H$4:$H$230)/1000</f>
        <v>0</v>
      </c>
      <c r="K39" s="18" t="n">
        <f aca="false">SUMIF('9 месяцев 2022'!$J$4:$J$230,Расходы!$B39,'9 месяцев 2022'!$H$4:$H$230)/1000</f>
        <v>0</v>
      </c>
      <c r="L39" s="18" t="n">
        <f aca="false">SUMIF('ОЦЕНКА 2022'!$J$4:$J$230,Расходы!$B39,'ОЦЕНКА 2022'!$G$4:$G$230)/1000</f>
        <v>0</v>
      </c>
      <c r="M39" s="19" t="str">
        <f aca="false">IFERROR(I39/D39*100,"")</f>
        <v/>
      </c>
      <c r="N39" s="19" t="str">
        <f aca="false">IFERROR(J39/E39*100,"")</f>
        <v/>
      </c>
      <c r="O39" s="19" t="str">
        <f aca="false">IFERROR(K39/F39*100,"")</f>
        <v/>
      </c>
      <c r="P39" s="19" t="str">
        <f aca="false">IFERROR(L39/C39*100,"")</f>
        <v/>
      </c>
      <c r="Q39" s="20" t="n">
        <f aca="false">SUMIF('ОЦЕНКА 2021'!$J$4:$J$230,Расходы!$B39,'ОЦЕНКА 2021'!$G$4:$G$230)/1000</f>
        <v>0</v>
      </c>
      <c r="R39" s="20" t="n">
        <f aca="false">SUMIF('ОЦЕНКА 2021'!$J$4:$J$230,Расходы!$B39,'ОЦЕНКА 2021'!$G$4:$G$230)/1000</f>
        <v>0</v>
      </c>
      <c r="S39" s="20" t="n">
        <f aca="false">SUMIF('ОЦЕНКА 2021'!$J$4:$J$230,Расходы!$B39,'ОЦЕНКА 2021'!$G$4:$G$230)/1000</f>
        <v>0</v>
      </c>
    </row>
    <row r="40" customFormat="false" ht="15" hidden="true" customHeight="false" outlineLevel="1" collapsed="false">
      <c r="A40" s="21" t="s">
        <v>95</v>
      </c>
      <c r="B40" s="22" t="s">
        <v>96</v>
      </c>
      <c r="C40" s="18" t="n">
        <f aca="false">SUMIF('2021'!$J$4:$J$230,Расходы!$B40,'2021'!$G$4:$G$230)/1000</f>
        <v>0</v>
      </c>
      <c r="D40" s="18" t="n">
        <f aca="false">SUMIF('3 месяца 2021'!$J$4:$J$230,Расходы!$B40,'3 месяца 2021'!$H$4:$H$230)/1000</f>
        <v>0</v>
      </c>
      <c r="E40" s="18" t="n">
        <f aca="false">SUMIF('6 месяцев 2021'!$J$4:$J$230,Расходы!$B40,'6 месяцев 2021'!$H$4:$H$230)/1000</f>
        <v>0</v>
      </c>
      <c r="F40" s="18" t="n">
        <f aca="false">SUMIF('9 месяцев 2021'!$J$4:$J$230,Расходы!$B40,'9 месяцев 2021'!$H$4:$H$230)/1000</f>
        <v>0</v>
      </c>
      <c r="G40" s="18" t="n">
        <f aca="false">SUMIF('2021'!$J$4:$J$230,Расходы!$B40,'2021'!$H$4:$H$230)/1000</f>
        <v>0</v>
      </c>
      <c r="H40" s="18" t="n">
        <f aca="false">SUMIF('ОЦЕНКА 2022'!$J$4:$J$230,Расходы!$B40,'ОЦЕНКА 2022'!$G$4:$G$230)/1000</f>
        <v>0</v>
      </c>
      <c r="I40" s="18" t="n">
        <f aca="false">SUMIF('3 месяца 2022'!$J$4:$J$230,Расходы!$B40,'3 месяца 2022'!$H$4:$H$230)/1000</f>
        <v>0</v>
      </c>
      <c r="J40" s="18" t="n">
        <f aca="false">SUMIF('6 месяцев 2022'!$J$4:$J$230,Расходы!$B40,'6 месяцев 2022'!$H$4:$H$230)/1000</f>
        <v>0</v>
      </c>
      <c r="K40" s="18" t="n">
        <f aca="false">SUMIF('9 месяцев 2022'!$J$4:$J$230,Расходы!$B40,'9 месяцев 2022'!$H$4:$H$230)/1000</f>
        <v>0</v>
      </c>
      <c r="L40" s="18" t="n">
        <f aca="false">SUMIF('ОЦЕНКА 2022'!$J$4:$J$230,Расходы!$B40,'ОЦЕНКА 2022'!$G$4:$G$230)/1000</f>
        <v>0</v>
      </c>
      <c r="M40" s="19" t="str">
        <f aca="false">IFERROR(I40/D40*100,"")</f>
        <v/>
      </c>
      <c r="N40" s="19" t="str">
        <f aca="false">IFERROR(J40/E40*100,"")</f>
        <v/>
      </c>
      <c r="O40" s="19" t="str">
        <f aca="false">IFERROR(K40/F40*100,"")</f>
        <v/>
      </c>
      <c r="P40" s="19" t="str">
        <f aca="false">IFERROR(L40/C40*100,"")</f>
        <v/>
      </c>
      <c r="Q40" s="20" t="n">
        <f aca="false">SUMIF('ОЦЕНКА 2021'!$J$4:$J$230,Расходы!$B40,'ОЦЕНКА 2021'!$G$4:$G$230)/1000</f>
        <v>0</v>
      </c>
      <c r="R40" s="20" t="n">
        <f aca="false">SUMIF('ОЦЕНКА 2021'!$J$4:$J$230,Расходы!$B40,'ОЦЕНКА 2021'!$G$4:$G$230)/1000</f>
        <v>0</v>
      </c>
      <c r="S40" s="20" t="n">
        <f aca="false">SUMIF('ОЦЕНКА 2021'!$J$4:$J$230,Расходы!$B40,'ОЦЕНКА 2021'!$G$4:$G$230)/1000</f>
        <v>0</v>
      </c>
    </row>
    <row r="41" s="15" customFormat="true" ht="15" hidden="false" customHeight="false" outlineLevel="0" collapsed="false">
      <c r="A41" s="10" t="s">
        <v>97</v>
      </c>
      <c r="B41" s="11" t="s">
        <v>98</v>
      </c>
      <c r="C41" s="12" t="n">
        <f aca="false">SUM(C42:C43)</f>
        <v>41597.8886</v>
      </c>
      <c r="D41" s="12" t="n">
        <f aca="false">SUM(D42:D43)</f>
        <v>4587.31883</v>
      </c>
      <c r="E41" s="12" t="n">
        <f aca="false">SUM(E42:E43)</f>
        <v>13350.18372</v>
      </c>
      <c r="F41" s="12" t="n">
        <f aca="false">SUM(F42:F43)</f>
        <v>19190.63381</v>
      </c>
      <c r="G41" s="12" t="n">
        <f aca="false">SUM(G42:G43)</f>
        <v>41580.93278</v>
      </c>
      <c r="H41" s="12" t="n">
        <f aca="false">SUM(H42:H43)</f>
        <v>35845.051</v>
      </c>
      <c r="I41" s="12" t="n">
        <f aca="false">SUM(I42:I43)</f>
        <v>5738.38268</v>
      </c>
      <c r="J41" s="12" t="n">
        <f aca="false">SUM(J42:J43)</f>
        <v>18022.41471</v>
      </c>
      <c r="K41" s="12" t="n">
        <f aca="false">SUM(K42:K43)</f>
        <v>23832.79744</v>
      </c>
      <c r="L41" s="12" t="n">
        <f aca="false">SUM(L42:L43)</f>
        <v>35576.95892</v>
      </c>
      <c r="M41" s="13" t="n">
        <f aca="false">IFERROR(I41/D41*100,"")</f>
        <v>125.092301029357</v>
      </c>
      <c r="N41" s="13" t="n">
        <f aca="false">IFERROR(J41/E41*100,"")</f>
        <v>134.997503315258</v>
      </c>
      <c r="O41" s="13" t="n">
        <f aca="false">IFERROR(K41/F41*100,"")</f>
        <v>124.189735867822</v>
      </c>
      <c r="P41" s="13" t="n">
        <f aca="false">IFERROR(L41/C41*100,"")</f>
        <v>85.52587671481</v>
      </c>
      <c r="Q41" s="14" t="n">
        <f aca="false">SUM(Q42:Q43)</f>
        <v>35787</v>
      </c>
      <c r="R41" s="14" t="n">
        <f aca="false">SUM(R42:R43)</f>
        <v>38052.1</v>
      </c>
      <c r="S41" s="14" t="n">
        <f aca="false">SUM(S42:S43)</f>
        <v>39400.4</v>
      </c>
    </row>
    <row r="42" customFormat="false" ht="15" hidden="false" customHeight="false" outlineLevel="0" collapsed="false">
      <c r="A42" s="16" t="s">
        <v>99</v>
      </c>
      <c r="B42" s="17" t="s">
        <v>100</v>
      </c>
      <c r="C42" s="18" t="n">
        <f aca="false">SUMIF('2021'!$J$4:$J$230,Расходы!$B42,'2021'!$G$4:$G$230)/1000</f>
        <v>41597.8886</v>
      </c>
      <c r="D42" s="18" t="n">
        <f aca="false">SUMIF('3 месяца 2021'!$J$4:$J$230,Расходы!$B42,'3 месяца 2021'!$H$4:$H$230)/1000</f>
        <v>4587.31883</v>
      </c>
      <c r="E42" s="18" t="n">
        <f aca="false">SUMIF('6 месяцев 2021'!$J$4:$J$230,Расходы!$B42,'6 месяцев 2021'!$H$4:$H$230)/1000</f>
        <v>13350.18372</v>
      </c>
      <c r="F42" s="18" t="n">
        <f aca="false">SUMIF('9 месяцев 2021'!$J$4:$J$230,Расходы!$B42,'9 месяцев 2021'!$H$4:$H$230)/1000</f>
        <v>19190.63381</v>
      </c>
      <c r="G42" s="18" t="n">
        <f aca="false">SUMIF('2021'!$J$4:$J$230,Расходы!$B42,'2021'!$H$4:$H$230)/1000</f>
        <v>41580.93278</v>
      </c>
      <c r="H42" s="18" t="n">
        <f aca="false">SUMIF('ОЦЕНКА 2022'!$J$4:$J$230,Расходы!$B42,'ОЦЕНКА 2022'!$G$4:$G$230)/1000</f>
        <v>35845.051</v>
      </c>
      <c r="I42" s="18" t="n">
        <f aca="false">SUMIF('3 месяца 2022'!$J$4:$J$230,Расходы!$B42,'3 месяца 2022'!$H$4:$H$230)/1000</f>
        <v>5738.38268</v>
      </c>
      <c r="J42" s="18" t="n">
        <f aca="false">SUMIF('6 месяцев 2022'!$J$4:$J$230,Расходы!$B42,'6 месяцев 2022'!$H$4:$H$230)/1000</f>
        <v>18022.41471</v>
      </c>
      <c r="K42" s="18" t="n">
        <f aca="false">SUMIF('9 месяцев 2022'!$J$4:$J$230,Расходы!$B42,'9 месяцев 2022'!$H$4:$H$230)/1000</f>
        <v>23832.79744</v>
      </c>
      <c r="L42" s="18" t="n">
        <f aca="false">SUMIF('ОЦЕНКА 2022'!$J$4:$J$230,Расходы!$B42,'ОЦЕНКА 2022'!$G$4:$G$230)/1000-268.09208</f>
        <v>35576.95892</v>
      </c>
      <c r="M42" s="19" t="n">
        <f aca="false">IFERROR(I42/D42*100,"")</f>
        <v>125.092301029357</v>
      </c>
      <c r="N42" s="19" t="n">
        <f aca="false">IFERROR(J42/E42*100,"")</f>
        <v>134.997503315258</v>
      </c>
      <c r="O42" s="19" t="n">
        <f aca="false">IFERROR(K42/F42*100,"")</f>
        <v>124.189735867822</v>
      </c>
      <c r="P42" s="19" t="n">
        <f aca="false">IFERROR(L42/C42*100,"")</f>
        <v>85.52587671481</v>
      </c>
      <c r="Q42" s="20" t="n">
        <v>35787</v>
      </c>
      <c r="R42" s="20" t="n">
        <v>38052.1</v>
      </c>
      <c r="S42" s="20" t="n">
        <v>39400.4</v>
      </c>
    </row>
    <row r="43" customFormat="false" ht="15" hidden="true" customHeight="false" outlineLevel="1" collapsed="false">
      <c r="A43" s="21" t="s">
        <v>101</v>
      </c>
      <c r="B43" s="17" t="s">
        <v>102</v>
      </c>
      <c r="C43" s="18" t="n">
        <f aca="false">SUMIF('2021'!$J$4:$J$230,Расходы!$B43,'2021'!$G$4:$G$230)/1000</f>
        <v>0</v>
      </c>
      <c r="D43" s="18" t="n">
        <f aca="false">SUMIF('3 месяца 2021'!$J$4:$J$230,Расходы!$B43,'3 месяца 2021'!$H$4:$H$230)/1000</f>
        <v>0</v>
      </c>
      <c r="E43" s="18" t="n">
        <f aca="false">SUMIF('6 месяцев 2021'!$J$4:$J$230,Расходы!$B43,'6 месяцев 2021'!$H$4:$H$230)/1000</f>
        <v>0</v>
      </c>
      <c r="F43" s="18" t="n">
        <f aca="false">SUMIF('9 месяцев 2021'!$J$4:$J$230,Расходы!$B43,'9 месяцев 2021'!$H$4:$H$230)/1000</f>
        <v>0</v>
      </c>
      <c r="G43" s="18" t="n">
        <f aca="false">SUMIF('2021'!$J$4:$J$230,Расходы!$B43,'2021'!$H$4:$H$230)/1000</f>
        <v>0</v>
      </c>
      <c r="H43" s="18" t="n">
        <f aca="false">SUMIF('ОЦЕНКА 2022'!$J$4:$J$230,Расходы!$B43,'ОЦЕНКА 2022'!$G$4:$G$230)/1000</f>
        <v>0</v>
      </c>
      <c r="I43" s="18" t="n">
        <f aca="false">SUMIF('3 месяца 2022'!$J$4:$J$230,Расходы!$B43,'3 месяца 2022'!$H$4:$H$230)/1000</f>
        <v>0</v>
      </c>
      <c r="J43" s="18" t="n">
        <f aca="false">SUMIF('6 месяцев 2022'!$J$4:$J$230,Расходы!$B43,'6 месяцев 2022'!$H$4:$H$230)/1000</f>
        <v>0</v>
      </c>
      <c r="K43" s="18" t="n">
        <f aca="false">SUMIF('9 месяцев 2022'!$J$4:$J$230,Расходы!$B43,'9 месяцев 2022'!$H$4:$H$230)/1000</f>
        <v>0</v>
      </c>
      <c r="L43" s="18" t="n">
        <f aca="false">SUMIF('ОЦЕНКА 2022'!$J$4:$J$230,Расходы!$B43,'ОЦЕНКА 2022'!$G$4:$G$230)/1000</f>
        <v>0</v>
      </c>
      <c r="M43" s="19" t="str">
        <f aca="false">IFERROR(I43/D43*100,"")</f>
        <v/>
      </c>
      <c r="N43" s="19" t="str">
        <f aca="false">IFERROR(J43/E43*100,"")</f>
        <v/>
      </c>
      <c r="O43" s="19" t="str">
        <f aca="false">IFERROR(K43/F43*100,"")</f>
        <v/>
      </c>
      <c r="P43" s="19" t="str">
        <f aca="false">IFERROR(L43/C43*100,"")</f>
        <v/>
      </c>
      <c r="Q43" s="20" t="n">
        <f aca="false">SUMIF('ОЦЕНКА 2021'!$J$4:$J$230,Расходы!$B43,'ОЦЕНКА 2021'!$G$4:$G$230)/1000</f>
        <v>0</v>
      </c>
      <c r="R43" s="20" t="n">
        <f aca="false">SUMIF('ОЦЕНКА 2021'!$J$4:$J$230,Расходы!$B43,'ОЦЕНКА 2021'!$G$4:$G$230)/1000</f>
        <v>0</v>
      </c>
      <c r="S43" s="20" t="n">
        <f aca="false">SUMIF('ОЦЕНКА 2021'!$J$4:$J$230,Расходы!$B43,'ОЦЕНКА 2021'!$G$4:$G$230)/1000</f>
        <v>0</v>
      </c>
    </row>
    <row r="44" s="15" customFormat="true" ht="15" hidden="true" customHeight="false" outlineLevel="1" collapsed="false">
      <c r="A44" s="10" t="s">
        <v>103</v>
      </c>
      <c r="B44" s="11" t="s">
        <v>104</v>
      </c>
      <c r="C44" s="12" t="n">
        <f aca="false">C45</f>
        <v>0</v>
      </c>
      <c r="D44" s="12" t="n">
        <f aca="false">D45</f>
        <v>0</v>
      </c>
      <c r="E44" s="12" t="n">
        <f aca="false">E45</f>
        <v>0</v>
      </c>
      <c r="F44" s="12" t="n">
        <f aca="false">F45</f>
        <v>0</v>
      </c>
      <c r="G44" s="12" t="n">
        <f aca="false">G45</f>
        <v>0</v>
      </c>
      <c r="H44" s="12" t="n">
        <f aca="false">H45</f>
        <v>0</v>
      </c>
      <c r="I44" s="12" t="n">
        <f aca="false">I45</f>
        <v>0</v>
      </c>
      <c r="J44" s="12" t="n">
        <f aca="false">J45</f>
        <v>0</v>
      </c>
      <c r="K44" s="12" t="n">
        <f aca="false">K45</f>
        <v>0</v>
      </c>
      <c r="L44" s="12" t="n">
        <f aca="false">L45</f>
        <v>0</v>
      </c>
      <c r="M44" s="13" t="str">
        <f aca="false">IFERROR(I44/D44*100,"")</f>
        <v/>
      </c>
      <c r="N44" s="13" t="str">
        <f aca="false">IFERROR(J44/E44*100,"")</f>
        <v/>
      </c>
      <c r="O44" s="13" t="str">
        <f aca="false">IFERROR(K44/F44*100,"")</f>
        <v/>
      </c>
      <c r="P44" s="13" t="str">
        <f aca="false">IFERROR(L44/C44*100,"")</f>
        <v/>
      </c>
      <c r="Q44" s="14" t="n">
        <f aca="false">Q45</f>
        <v>0</v>
      </c>
      <c r="R44" s="14" t="n">
        <f aca="false">R45</f>
        <v>0</v>
      </c>
      <c r="S44" s="14" t="n">
        <f aca="false">S45</f>
        <v>0</v>
      </c>
    </row>
    <row r="45" customFormat="false" ht="15" hidden="true" customHeight="false" outlineLevel="1" collapsed="false">
      <c r="A45" s="21" t="s">
        <v>105</v>
      </c>
      <c r="B45" s="22" t="s">
        <v>106</v>
      </c>
      <c r="C45" s="18" t="n">
        <f aca="false">SUMIF('2021'!$J$4:$J$230,Расходы!$B45,'2021'!$G$4:$G$230)/1000</f>
        <v>0</v>
      </c>
      <c r="D45" s="18" t="n">
        <f aca="false">SUMIF('3 месяца 2021'!$J$4:$J$230,Расходы!$B45,'3 месяца 2021'!$H$4:$H$230)/1000</f>
        <v>0</v>
      </c>
      <c r="E45" s="18" t="n">
        <f aca="false">SUMIF('6 месяцев 2021'!$J$4:$J$230,Расходы!$B45,'6 месяцев 2021'!$H$4:$H$230)/1000</f>
        <v>0</v>
      </c>
      <c r="F45" s="18" t="n">
        <f aca="false">SUMIF('9 месяцев 2021'!$J$4:$J$230,Расходы!$B45,'9 месяцев 2021'!$H$4:$H$230)/1000</f>
        <v>0</v>
      </c>
      <c r="G45" s="18" t="n">
        <f aca="false">SUMIF('2021'!$J$4:$J$230,Расходы!$B45,'2021'!$H$4:$H$230)/1000</f>
        <v>0</v>
      </c>
      <c r="H45" s="18" t="n">
        <f aca="false">SUMIF('ОЦЕНКА 2022'!$J$4:$J$230,Расходы!$B45,'ОЦЕНКА 2022'!$G$4:$G$230)/1000</f>
        <v>0</v>
      </c>
      <c r="I45" s="18" t="n">
        <f aca="false">SUMIF('3 месяца 2022'!$J$4:$J$230,Расходы!$B45,'3 месяца 2022'!$H$4:$H$230)/1000</f>
        <v>0</v>
      </c>
      <c r="J45" s="18" t="n">
        <f aca="false">SUMIF('6 месяцев 2022'!$J$4:$J$230,Расходы!$B45,'6 месяцев 2022'!$H$4:$H$230)/1000</f>
        <v>0</v>
      </c>
      <c r="K45" s="18" t="n">
        <f aca="false">SUMIF('9 месяцев 2022'!$J$4:$J$230,Расходы!$B45,'9 месяцев 2022'!$H$4:$H$230)/1000</f>
        <v>0</v>
      </c>
      <c r="L45" s="18" t="n">
        <f aca="false">SUMIF('ОЦЕНКА 2022'!$J$4:$J$230,Расходы!$B45,'ОЦЕНКА 2022'!$G$4:$G$230)/1000</f>
        <v>0</v>
      </c>
      <c r="M45" s="19" t="str">
        <f aca="false">IFERROR(I45/D45*100,"")</f>
        <v/>
      </c>
      <c r="N45" s="19" t="str">
        <f aca="false">IFERROR(J45/E45*100,"")</f>
        <v/>
      </c>
      <c r="O45" s="19" t="str">
        <f aca="false">IFERROR(K45/F45*100,"")</f>
        <v/>
      </c>
      <c r="P45" s="19" t="str">
        <f aca="false">IFERROR(L45/C45*100,"")</f>
        <v/>
      </c>
      <c r="Q45" s="20" t="n">
        <f aca="false">SUMIF('ОЦЕНКА 2021'!$J$4:$J$230,Расходы!$B45,'ОЦЕНКА 2021'!$G$4:$G$230)/1000</f>
        <v>0</v>
      </c>
      <c r="R45" s="20" t="n">
        <f aca="false">SUMIF('ОЦЕНКА 2021'!$J$4:$J$230,Расходы!$B45,'ОЦЕНКА 2021'!$G$4:$G$230)/1000</f>
        <v>0</v>
      </c>
      <c r="S45" s="20" t="n">
        <f aca="false">SUMIF('ОЦЕНКА 2021'!$J$4:$J$230,Расходы!$B45,'ОЦЕНКА 2021'!$G$4:$G$230)/1000</f>
        <v>0</v>
      </c>
    </row>
    <row r="46" s="15" customFormat="true" ht="15" hidden="false" customHeight="false" outlineLevel="0" collapsed="false">
      <c r="A46" s="10" t="s">
        <v>107</v>
      </c>
      <c r="B46" s="27" t="n">
        <v>1000</v>
      </c>
      <c r="C46" s="12" t="n">
        <f aca="false">SUM(C47:C49)</f>
        <v>0</v>
      </c>
      <c r="D46" s="12" t="n">
        <f aca="false">SUM(D47:D49)</f>
        <v>0</v>
      </c>
      <c r="E46" s="12" t="n">
        <f aca="false">SUM(E47:E49)</f>
        <v>0</v>
      </c>
      <c r="F46" s="12" t="n">
        <f aca="false">SUM(F47:F49)</f>
        <v>0</v>
      </c>
      <c r="G46" s="12" t="n">
        <f aca="false">SUM(G47:G49)</f>
        <v>0</v>
      </c>
      <c r="H46" s="12" t="n">
        <f aca="false">SUM(H47:H49)</f>
        <v>0</v>
      </c>
      <c r="I46" s="12" t="n">
        <f aca="false">SUM(I47:I49)</f>
        <v>0</v>
      </c>
      <c r="J46" s="12" t="n">
        <f aca="false">SUM(J47:J49)</f>
        <v>0</v>
      </c>
      <c r="K46" s="12" t="n">
        <f aca="false">SUM(K47:K49)</f>
        <v>0</v>
      </c>
      <c r="L46" s="12" t="n">
        <f aca="false">SUM(L47:L49)</f>
        <v>0</v>
      </c>
      <c r="M46" s="13" t="str">
        <f aca="false">IFERROR(I46/D46*100,"")</f>
        <v/>
      </c>
      <c r="N46" s="13" t="str">
        <f aca="false">IFERROR(J46/E46*100,"")</f>
        <v/>
      </c>
      <c r="O46" s="13" t="str">
        <f aca="false">IFERROR(K46/F46*100,"")</f>
        <v/>
      </c>
      <c r="P46" s="13" t="str">
        <f aca="false">IFERROR(L46/C46*100,"")</f>
        <v/>
      </c>
      <c r="Q46" s="14" t="n">
        <f aca="false">SUM(Q47:Q49)</f>
        <v>256.97484</v>
      </c>
      <c r="R46" s="14" t="n">
        <f aca="false">SUM(R47:R49)</f>
        <v>256.97484</v>
      </c>
      <c r="S46" s="14" t="n">
        <f aca="false">SUM(S47:S49)</f>
        <v>256.97484</v>
      </c>
    </row>
    <row r="47" customFormat="false" ht="15" hidden="false" customHeight="false" outlineLevel="0" collapsed="false">
      <c r="A47" s="16" t="s">
        <v>108</v>
      </c>
      <c r="B47" s="28" t="n">
        <v>1001</v>
      </c>
      <c r="C47" s="18" t="n">
        <f aca="false">SUMIF('2021'!$J$4:$J$230,Расходы!$B47,'2021'!$G$4:$G$230)/1000</f>
        <v>0</v>
      </c>
      <c r="D47" s="18" t="n">
        <f aca="false">SUMIF('3 месяца 2021'!$J$4:$J$230,Расходы!$B47,'3 месяца 2021'!$H$4:$H$230)/1000</f>
        <v>0</v>
      </c>
      <c r="E47" s="18" t="n">
        <f aca="false">SUMIF('6 месяцев 2021'!$J$4:$J$230,Расходы!$B47,'6 месяцев 2021'!$H$4:$H$230)/1000</f>
        <v>0</v>
      </c>
      <c r="F47" s="18" t="n">
        <f aca="false">SUMIF('9 месяцев 2021'!$J$4:$J$230,Расходы!$B47,'9 месяцев 2021'!$H$4:$H$230)/1000</f>
        <v>0</v>
      </c>
      <c r="G47" s="18" t="n">
        <f aca="false">SUMIF('2021'!$J$4:$J$230,Расходы!$B47,'2021'!$H$4:$H$230)/1000</f>
        <v>0</v>
      </c>
      <c r="H47" s="18" t="n">
        <f aca="false">SUMIF('ОЦЕНКА 2022'!$J$4:$J$230,Расходы!$B47,'ОЦЕНКА 2022'!$G$4:$G$230)/1000</f>
        <v>0</v>
      </c>
      <c r="I47" s="18" t="n">
        <f aca="false">SUMIF('3 месяца 2022'!$J$4:$J$230,Расходы!$B47,'3 месяца 2022'!$H$4:$H$230)/1000</f>
        <v>0</v>
      </c>
      <c r="J47" s="18" t="n">
        <f aca="false">SUMIF('6 месяцев 2022'!$J$4:$J$230,Расходы!$B47,'6 месяцев 2022'!$H$4:$H$230)/1000</f>
        <v>0</v>
      </c>
      <c r="K47" s="18" t="n">
        <f aca="false">SUMIF('9 месяцев 2022'!$J$4:$J$230,Расходы!$B47,'9 месяцев 2022'!$H$4:$H$230)/1000</f>
        <v>0</v>
      </c>
      <c r="L47" s="18" t="n">
        <f aca="false">SUMIF('ОЦЕНКА 2022'!$J$4:$J$230,Расходы!$B47,'ОЦЕНКА 2022'!$G$4:$G$230)/1000</f>
        <v>0</v>
      </c>
      <c r="M47" s="19" t="str">
        <f aca="false">IFERROR(I47/D47*100,"")</f>
        <v/>
      </c>
      <c r="N47" s="19" t="str">
        <f aca="false">IFERROR(J47/E47*100,"")</f>
        <v/>
      </c>
      <c r="O47" s="19" t="str">
        <f aca="false">IFERROR(K47/F47*100,"")</f>
        <v/>
      </c>
      <c r="P47" s="19" t="str">
        <f aca="false">IFERROR(L47/C47*100,"")</f>
        <v/>
      </c>
      <c r="Q47" s="20" t="n">
        <v>256.97484</v>
      </c>
      <c r="R47" s="20" t="n">
        <v>256.97484</v>
      </c>
      <c r="S47" s="20" t="n">
        <v>256.97484</v>
      </c>
    </row>
    <row r="48" customFormat="false" ht="15" hidden="true" customHeight="false" outlineLevel="1" collapsed="false">
      <c r="A48" s="16" t="s">
        <v>109</v>
      </c>
      <c r="B48" s="28" t="n">
        <v>1003</v>
      </c>
      <c r="C48" s="18" t="n">
        <f aca="false">SUMIF('2021'!$J$4:$J$230,Расходы!$B48,'2021'!$G$4:$G$230)/1000</f>
        <v>0</v>
      </c>
      <c r="D48" s="18" t="n">
        <f aca="false">SUMIF('3 месяца 2021'!$J$4:$J$230,Расходы!$B48,'3 месяца 2021'!$H$4:$H$230)/1000</f>
        <v>0</v>
      </c>
      <c r="E48" s="18" t="n">
        <f aca="false">SUMIF('6 месяцев 2021'!$J$4:$J$230,Расходы!$B48,'6 месяцев 2021'!$H$4:$H$230)/1000</f>
        <v>0</v>
      </c>
      <c r="F48" s="18" t="n">
        <f aca="false">SUMIF('9 месяцев 2021'!$J$4:$J$230,Расходы!$B48,'9 месяцев 2021'!$H$4:$H$230)/1000</f>
        <v>0</v>
      </c>
      <c r="G48" s="18" t="n">
        <f aca="false">SUMIF('2021'!$J$4:$J$230,Расходы!$B48,'2021'!$H$4:$H$230)/1000</f>
        <v>0</v>
      </c>
      <c r="H48" s="18" t="n">
        <f aca="false">SUMIF('ОЦЕНКА 2022'!$J$4:$J$230,Расходы!$B48,'ОЦЕНКА 2022'!$G$4:$G$230)/1000</f>
        <v>0</v>
      </c>
      <c r="I48" s="18" t="n">
        <f aca="false">SUMIF('3 месяца 2022'!$J$4:$J$230,Расходы!$B48,'3 месяца 2022'!$H$4:$H$230)/1000</f>
        <v>0</v>
      </c>
      <c r="J48" s="18" t="n">
        <f aca="false">SUMIF('6 месяцев 2022'!$J$4:$J$230,Расходы!$B48,'6 месяцев 2022'!$H$4:$H$230)/1000</f>
        <v>0</v>
      </c>
      <c r="K48" s="18" t="n">
        <f aca="false">SUMIF('9 месяцев 2022'!$J$4:$J$230,Расходы!$B48,'9 месяцев 2022'!$H$4:$H$230)/1000</f>
        <v>0</v>
      </c>
      <c r="L48" s="18" t="n">
        <f aca="false">SUMIF('ОЦЕНКА 2022'!$J$4:$J$230,Расходы!$B48,'ОЦЕНКА 2022'!$G$4:$G$230)/1000</f>
        <v>0</v>
      </c>
      <c r="M48" s="19" t="str">
        <f aca="false">IFERROR(I48/D48*100,"")</f>
        <v/>
      </c>
      <c r="N48" s="19" t="str">
        <f aca="false">IFERROR(J48/E48*100,"")</f>
        <v/>
      </c>
      <c r="O48" s="19" t="str">
        <f aca="false">IFERROR(K48/F48*100,"")</f>
        <v/>
      </c>
      <c r="P48" s="19" t="str">
        <f aca="false">IFERROR(L48/C48*100,"")</f>
        <v/>
      </c>
      <c r="Q48" s="20" t="n">
        <f aca="false">SUMIF('ОЦЕНКА 2021'!$J$4:$J$230,Расходы!$B48,'ОЦЕНКА 2021'!$G$4:$G$230)/1000</f>
        <v>0</v>
      </c>
      <c r="R48" s="20" t="n">
        <f aca="false">SUMIF('ОЦЕНКА 2021'!$J$4:$J$230,Расходы!$B48,'ОЦЕНКА 2021'!$G$4:$G$230)/1000</f>
        <v>0</v>
      </c>
      <c r="S48" s="20" t="n">
        <f aca="false">SUMIF('ОЦЕНКА 2021'!$J$4:$J$230,Расходы!$B48,'ОЦЕНКА 2021'!$G$4:$G$230)/1000</f>
        <v>0</v>
      </c>
    </row>
    <row r="49" customFormat="false" ht="15" hidden="true" customHeight="false" outlineLevel="1" collapsed="false">
      <c r="A49" s="16" t="s">
        <v>110</v>
      </c>
      <c r="B49" s="28" t="n">
        <v>1004</v>
      </c>
      <c r="C49" s="18" t="n">
        <f aca="false">SUMIF('2021'!$J$4:$J$230,Расходы!$B49,'2021'!$G$4:$G$230)/1000</f>
        <v>0</v>
      </c>
      <c r="D49" s="18" t="n">
        <f aca="false">SUMIF('3 месяца 2021'!$J$4:$J$230,Расходы!$B49,'3 месяца 2021'!$H$4:$H$230)/1000</f>
        <v>0</v>
      </c>
      <c r="E49" s="18" t="n">
        <f aca="false">SUMIF('6 месяцев 2021'!$J$4:$J$230,Расходы!$B49,'6 месяцев 2021'!$H$4:$H$230)/1000</f>
        <v>0</v>
      </c>
      <c r="F49" s="18" t="n">
        <f aca="false">SUMIF('9 месяцев 2021'!$J$4:$J$230,Расходы!$B49,'9 месяцев 2021'!$H$4:$H$230)/1000</f>
        <v>0</v>
      </c>
      <c r="G49" s="18" t="n">
        <f aca="false">SUMIF('2021'!$J$4:$J$230,Расходы!$B49,'2021'!$H$4:$H$230)/1000</f>
        <v>0</v>
      </c>
      <c r="H49" s="18" t="n">
        <f aca="false">SUMIF('ОЦЕНКА 2022'!$J$4:$J$230,Расходы!$B49,'ОЦЕНКА 2022'!$G$4:$G$230)/1000</f>
        <v>0</v>
      </c>
      <c r="I49" s="18" t="n">
        <f aca="false">SUMIF('3 месяца 2022'!$J$4:$J$230,Расходы!$B49,'3 месяца 2022'!$H$4:$H$230)/1000</f>
        <v>0</v>
      </c>
      <c r="J49" s="18" t="n">
        <f aca="false">SUMIF('6 месяцев 2022'!$J$4:$J$230,Расходы!$B49,'6 месяцев 2022'!$H$4:$H$230)/1000</f>
        <v>0</v>
      </c>
      <c r="K49" s="18" t="n">
        <f aca="false">SUMIF('9 месяцев 2022'!$J$4:$J$230,Расходы!$B49,'9 месяцев 2022'!$H$4:$H$230)/1000</f>
        <v>0</v>
      </c>
      <c r="L49" s="18" t="n">
        <f aca="false">SUMIF('ОЦЕНКА 2022'!$J$4:$J$230,Расходы!$B49,'ОЦЕНКА 2022'!$G$4:$G$230)/1000</f>
        <v>0</v>
      </c>
      <c r="M49" s="19" t="str">
        <f aca="false">IFERROR(I49/D49*100,"")</f>
        <v/>
      </c>
      <c r="N49" s="19" t="str">
        <f aca="false">IFERROR(J49/E49*100,"")</f>
        <v/>
      </c>
      <c r="O49" s="19" t="str">
        <f aca="false">IFERROR(K49/F49*100,"")</f>
        <v/>
      </c>
      <c r="P49" s="19" t="str">
        <f aca="false">IFERROR(L49/C49*100,"")</f>
        <v/>
      </c>
      <c r="Q49" s="20" t="n">
        <f aca="false">SUMIF('ОЦЕНКА 2021'!$J$4:$J$230,Расходы!$B49,'ОЦЕНКА 2021'!$G$4:$G$230)/1000</f>
        <v>0</v>
      </c>
      <c r="R49" s="20" t="n">
        <f aca="false">SUMIF('ОЦЕНКА 2021'!$J$4:$J$230,Расходы!$B49,'ОЦЕНКА 2021'!$G$4:$G$230)/1000</f>
        <v>0</v>
      </c>
      <c r="S49" s="20" t="n">
        <f aca="false">SUMIF('ОЦЕНКА 2021'!$J$4:$J$230,Расходы!$B49,'ОЦЕНКА 2021'!$G$4:$G$230)/1000</f>
        <v>0</v>
      </c>
    </row>
    <row r="50" s="15" customFormat="true" ht="15" hidden="false" customHeight="false" outlineLevel="0" collapsed="false">
      <c r="A50" s="10" t="s">
        <v>111</v>
      </c>
      <c r="B50" s="27" t="n">
        <v>1100</v>
      </c>
      <c r="C50" s="12" t="n">
        <f aca="false">C51+C52</f>
        <v>0</v>
      </c>
      <c r="D50" s="12" t="n">
        <f aca="false">D51+D52</f>
        <v>0</v>
      </c>
      <c r="E50" s="12" t="n">
        <f aca="false">E51+E52</f>
        <v>0</v>
      </c>
      <c r="F50" s="12" t="n">
        <f aca="false">F51+F52</f>
        <v>0</v>
      </c>
      <c r="G50" s="12" t="n">
        <f aca="false">G51+G52</f>
        <v>0</v>
      </c>
      <c r="H50" s="12" t="n">
        <f aca="false">H51+H52</f>
        <v>0</v>
      </c>
      <c r="I50" s="12" t="n">
        <f aca="false">I51+I52</f>
        <v>0</v>
      </c>
      <c r="J50" s="12" t="n">
        <f aca="false">J51+J52</f>
        <v>0</v>
      </c>
      <c r="K50" s="12" t="n">
        <f aca="false">K51+K52</f>
        <v>0</v>
      </c>
      <c r="L50" s="12" t="n">
        <f aca="false">L51+L52</f>
        <v>0</v>
      </c>
      <c r="M50" s="13" t="str">
        <f aca="false">IFERROR(I50/D50*100,"")</f>
        <v/>
      </c>
      <c r="N50" s="13" t="str">
        <f aca="false">IFERROR(J50/E50*100,"")</f>
        <v/>
      </c>
      <c r="O50" s="13" t="str">
        <f aca="false">IFERROR(K50/F50*100,"")</f>
        <v/>
      </c>
      <c r="P50" s="13" t="str">
        <f aca="false">IFERROR(L50/C50*100,"")</f>
        <v/>
      </c>
      <c r="Q50" s="14" t="n">
        <f aca="false">SUM(Q51:Q53)</f>
        <v>0</v>
      </c>
      <c r="R50" s="14" t="n">
        <f aca="false">SUM(R51:R53)</f>
        <v>0</v>
      </c>
      <c r="S50" s="14" t="n">
        <f aca="false">SUM(S51:S53)</f>
        <v>0</v>
      </c>
    </row>
    <row r="51" customFormat="false" ht="15" hidden="true" customHeight="false" outlineLevel="1" collapsed="false">
      <c r="A51" s="29" t="s">
        <v>112</v>
      </c>
      <c r="B51" s="30" t="n">
        <v>1101</v>
      </c>
      <c r="C51" s="18" t="n">
        <f aca="false">SUMIF('2021'!$J$4:$J$230,Расходы!$B51,'2021'!$G$4:$G$230)/1000</f>
        <v>0</v>
      </c>
      <c r="D51" s="18" t="n">
        <f aca="false">SUMIF('3 месяца 2021'!$J$4:$J$230,Расходы!$B51,'3 месяца 2021'!$H$4:$H$230)/1000</f>
        <v>0</v>
      </c>
      <c r="E51" s="18" t="n">
        <f aca="false">SUMIF('6 месяцев 2021'!$J$4:$J$230,Расходы!$B51,'6 месяцев 2021'!$H$4:$H$230)/1000</f>
        <v>0</v>
      </c>
      <c r="F51" s="18" t="n">
        <f aca="false">SUMIF('9 месяцев 2021'!$J$4:$J$230,Расходы!$B51,'9 месяцев 2021'!$H$4:$H$230)/1000</f>
        <v>0</v>
      </c>
      <c r="G51" s="18" t="n">
        <f aca="false">SUMIF('2021'!$J$4:$J$230,Расходы!$B51,'2021'!$H$4:$H$230)/1000</f>
        <v>0</v>
      </c>
      <c r="H51" s="18" t="n">
        <f aca="false">SUMIF('ОЦЕНКА 2022'!$J$4:$J$230,Расходы!$B51,'ОЦЕНКА 2022'!$G$4:$G$230)/1000</f>
        <v>0</v>
      </c>
      <c r="I51" s="18" t="n">
        <f aca="false">SUMIF('3 месяца 2022'!$J$4:$J$230,Расходы!$B51,'3 месяца 2022'!$H$4:$H$230)/1000</f>
        <v>0</v>
      </c>
      <c r="J51" s="18" t="n">
        <f aca="false">SUMIF('6 месяцев 2022'!$J$4:$J$230,Расходы!$B51,'6 месяцев 2022'!$H$4:$H$230)/1000</f>
        <v>0</v>
      </c>
      <c r="K51" s="18" t="n">
        <f aca="false">SUMIF('9 месяцев 2022'!$J$4:$J$230,Расходы!$B51,'9 месяцев 2022'!$H$4:$H$230)/1000</f>
        <v>0</v>
      </c>
      <c r="L51" s="18" t="n">
        <f aca="false">SUMIF('ОЦЕНКА 2022'!$J$4:$J$230,Расходы!$B51,'ОЦЕНКА 2022'!$G$4:$G$230)/1000</f>
        <v>0</v>
      </c>
      <c r="M51" s="19" t="str">
        <f aca="false">IFERROR(I51/D51*100,"")</f>
        <v/>
      </c>
      <c r="N51" s="19" t="str">
        <f aca="false">IFERROR(J51/E51*100,"")</f>
        <v/>
      </c>
      <c r="O51" s="19" t="str">
        <f aca="false">IFERROR(K51/F51*100,"")</f>
        <v/>
      </c>
      <c r="P51" s="19" t="str">
        <f aca="false">IFERROR(L51/C51*100,"")</f>
        <v/>
      </c>
      <c r="Q51" s="20" t="n">
        <f aca="false">SUMIF('ОЦЕНКА 2021'!$J$4:$J$230,Расходы!$B51,'ОЦЕНКА 2021'!$G$4:$G$230)/1000</f>
        <v>0</v>
      </c>
      <c r="R51" s="20" t="n">
        <f aca="false">SUMIF('ОЦЕНКА 2021'!$J$4:$J$230,Расходы!$B51,'ОЦЕНКА 2021'!$G$4:$G$230)/1000</f>
        <v>0</v>
      </c>
      <c r="S51" s="20" t="n">
        <f aca="false">SUMIF('ОЦЕНКА 2021'!$J$4:$J$230,Расходы!$B51,'ОЦЕНКА 2021'!$G$4:$G$230)/1000</f>
        <v>0</v>
      </c>
    </row>
    <row r="52" customFormat="false" ht="15" hidden="false" customHeight="false" outlineLevel="0" collapsed="false">
      <c r="A52" s="29" t="s">
        <v>113</v>
      </c>
      <c r="B52" s="30" t="n">
        <v>1102</v>
      </c>
      <c r="C52" s="18" t="n">
        <f aca="false">SUMIF('2021'!$J$4:$J$230,Расходы!$B52,'2021'!$G$4:$G$230)/1000</f>
        <v>0</v>
      </c>
      <c r="D52" s="18" t="n">
        <f aca="false">SUMIF('3 месяца 2021'!$J$4:$J$230,Расходы!$B52,'3 месяца 2021'!$H$4:$H$230)/1000</f>
        <v>0</v>
      </c>
      <c r="E52" s="18" t="n">
        <f aca="false">SUMIF('6 месяцев 2021'!$J$4:$J$230,Расходы!$B52,'6 месяцев 2021'!$H$4:$H$230)/1000</f>
        <v>0</v>
      </c>
      <c r="F52" s="18" t="n">
        <f aca="false">SUMIF('9 месяцев 2021'!$J$4:$J$230,Расходы!$B52,'9 месяцев 2021'!$H$4:$H$230)/1000</f>
        <v>0</v>
      </c>
      <c r="G52" s="18" t="n">
        <f aca="false">SUMIF('2021'!$J$4:$J$230,Расходы!$B52,'2021'!$H$4:$H$230)/1000</f>
        <v>0</v>
      </c>
      <c r="H52" s="18" t="n">
        <f aca="false">SUMIF('ОЦЕНКА 2022'!$J$4:$J$230,Расходы!$B52,'ОЦЕНКА 2022'!$G$4:$G$230)/1000</f>
        <v>0</v>
      </c>
      <c r="I52" s="18" t="n">
        <f aca="false">SUMIF('3 месяца 2022'!$J$4:$J$230,Расходы!$B52,'3 месяца 2022'!$H$4:$H$230)/1000</f>
        <v>0</v>
      </c>
      <c r="J52" s="18" t="n">
        <f aca="false">SUMIF('6 месяцев 2022'!$J$4:$J$230,Расходы!$B52,'6 месяцев 2022'!$H$4:$H$230)/1000</f>
        <v>0</v>
      </c>
      <c r="K52" s="18" t="n">
        <f aca="false">SUMIF('9 месяцев 2022'!$J$4:$J$230,Расходы!$B52,'9 месяцев 2022'!$H$4:$H$230)/1000</f>
        <v>0</v>
      </c>
      <c r="L52" s="18" t="n">
        <f aca="false">SUMIF('ОЦЕНКА 2022'!$J$4:$J$230,Расходы!$B52,'ОЦЕНКА 2022'!$G$4:$G$230)/1000</f>
        <v>0</v>
      </c>
      <c r="M52" s="19" t="str">
        <f aca="false">IFERROR(I52/D52*100,"")</f>
        <v/>
      </c>
      <c r="N52" s="19" t="str">
        <f aca="false">IFERROR(J52/E52*100,"")</f>
        <v/>
      </c>
      <c r="O52" s="19" t="str">
        <f aca="false">IFERROR(K52/F52*100,"")</f>
        <v/>
      </c>
      <c r="P52" s="19" t="str">
        <f aca="false">IFERROR(L52/C52*100,"")</f>
        <v/>
      </c>
      <c r="Q52" s="20" t="n">
        <f aca="false">SUMIF('ОЦЕНКА 2021'!$J$4:$J$230,Расходы!$B52,'ОЦЕНКА 2021'!$G$4:$G$230)/1000</f>
        <v>0</v>
      </c>
      <c r="R52" s="20" t="n">
        <f aca="false">SUMIF('ОЦЕНКА 2021'!$J$4:$J$230,Расходы!$B52,'ОЦЕНКА 2021'!$G$4:$G$230)/1000</f>
        <v>0</v>
      </c>
      <c r="S52" s="20" t="n">
        <f aca="false">SUMIF('ОЦЕНКА 2021'!$J$4:$J$230,Расходы!$B52,'ОЦЕНКА 2021'!$G$4:$G$230)/1000</f>
        <v>0</v>
      </c>
    </row>
    <row r="53" customFormat="false" ht="15" hidden="true" customHeight="false" outlineLevel="1" collapsed="false">
      <c r="A53" s="29" t="s">
        <v>114</v>
      </c>
      <c r="B53" s="30" t="n">
        <v>1105</v>
      </c>
      <c r="C53" s="18" t="n">
        <f aca="false">SUMIF('2021'!$J$4:$J$230,Расходы!$B53,'2021'!$G$4:$G$230)/1000</f>
        <v>0</v>
      </c>
      <c r="D53" s="18" t="n">
        <f aca="false">SUMIF('3 месяца 2021'!$J$4:$J$230,Расходы!$B53,'3 месяца 2021'!$H$4:$H$230)/1000</f>
        <v>0</v>
      </c>
      <c r="E53" s="18" t="n">
        <f aca="false">SUMIF('6 месяцев 2021'!$J$4:$J$230,Расходы!$B53,'6 месяцев 2021'!$H$4:$H$230)/1000</f>
        <v>0</v>
      </c>
      <c r="F53" s="18" t="n">
        <f aca="false">SUMIF('9 месяцев 2021'!$J$4:$J$230,Расходы!$B53,'9 месяцев 2021'!$H$4:$H$230)/1000</f>
        <v>0</v>
      </c>
      <c r="G53" s="18" t="n">
        <f aca="false">SUMIF('2021'!$J$4:$J$230,Расходы!$B53,'2021'!$H$4:$H$230)/1000</f>
        <v>0</v>
      </c>
      <c r="H53" s="18" t="n">
        <f aca="false">SUMIF('ОЦЕНКА 2022'!$J$4:$J$230,Расходы!$B53,'ОЦЕНКА 2022'!$G$4:$G$230)/1000</f>
        <v>0</v>
      </c>
      <c r="I53" s="18" t="n">
        <f aca="false">SUMIF('3 месяца 2022'!$J$4:$J$230,Расходы!$B53,'3 месяца 2022'!$H$4:$H$230)/1000</f>
        <v>0</v>
      </c>
      <c r="J53" s="18" t="n">
        <f aca="false">SUMIF('6 месяцев 2022'!$J$4:$J$230,Расходы!$B53,'6 месяцев 2022'!$H$4:$H$230)/1000</f>
        <v>0</v>
      </c>
      <c r="K53" s="18" t="n">
        <f aca="false">SUMIF('9 месяцев 2022'!$J$4:$J$230,Расходы!$B53,'9 месяцев 2022'!$H$4:$H$230)/1000</f>
        <v>0</v>
      </c>
      <c r="L53" s="18" t="n">
        <f aca="false">SUMIF('ОЦЕНКА 2022'!$J$4:$J$230,Расходы!$B53,'ОЦЕНКА 2022'!$G$4:$G$230)/1000</f>
        <v>0</v>
      </c>
      <c r="M53" s="19" t="str">
        <f aca="false">IFERROR(I53/D53*100,"")</f>
        <v/>
      </c>
      <c r="N53" s="19" t="str">
        <f aca="false">IFERROR(J53/E53*100,"")</f>
        <v/>
      </c>
      <c r="O53" s="19" t="str">
        <f aca="false">IFERROR(K53/F53*100,"")</f>
        <v/>
      </c>
      <c r="P53" s="19" t="str">
        <f aca="false">IFERROR(L53/C53*100,"")</f>
        <v/>
      </c>
      <c r="Q53" s="20"/>
      <c r="R53" s="20" t="n">
        <f aca="false">SUMIF('ОЦЕНКА 2021'!$J$4:$J$230,Расходы!$B53,'ОЦЕНКА 2021'!$G$4:$G$230)/1000</f>
        <v>0</v>
      </c>
      <c r="S53" s="20" t="n">
        <f aca="false">SUMIF('ОЦЕНКА 2021'!$J$4:$J$230,Расходы!$B53,'ОЦЕНКА 2021'!$G$4:$G$230)/1000</f>
        <v>0</v>
      </c>
    </row>
    <row r="54" s="15" customFormat="true" ht="15" hidden="true" customHeight="false" outlineLevel="1" collapsed="false">
      <c r="A54" s="10" t="s">
        <v>115</v>
      </c>
      <c r="B54" s="27" t="n">
        <v>1200</v>
      </c>
      <c r="C54" s="12" t="n">
        <f aca="false">C55</f>
        <v>0</v>
      </c>
      <c r="D54" s="12" t="n">
        <f aca="false">D55</f>
        <v>0</v>
      </c>
      <c r="E54" s="12" t="n">
        <f aca="false">E55</f>
        <v>0</v>
      </c>
      <c r="F54" s="12" t="n">
        <f aca="false">F55</f>
        <v>0</v>
      </c>
      <c r="G54" s="12" t="n">
        <f aca="false">G55</f>
        <v>0</v>
      </c>
      <c r="H54" s="12" t="n">
        <f aca="false">H55</f>
        <v>0</v>
      </c>
      <c r="I54" s="12" t="n">
        <f aca="false">I55</f>
        <v>0</v>
      </c>
      <c r="J54" s="12" t="n">
        <f aca="false">J55</f>
        <v>0</v>
      </c>
      <c r="K54" s="12" t="n">
        <f aca="false">K55</f>
        <v>0</v>
      </c>
      <c r="L54" s="12" t="n">
        <f aca="false">L55</f>
        <v>0</v>
      </c>
      <c r="M54" s="13" t="str">
        <f aca="false">IFERROR(I54/D54*100,"")</f>
        <v/>
      </c>
      <c r="N54" s="13" t="str">
        <f aca="false">IFERROR(J54/E54*100,"")</f>
        <v/>
      </c>
      <c r="O54" s="13" t="str">
        <f aca="false">IFERROR(K54/F54*100,"")</f>
        <v/>
      </c>
      <c r="P54" s="13" t="str">
        <f aca="false">IFERROR(L54/C54*100,"")</f>
        <v/>
      </c>
      <c r="Q54" s="14" t="n">
        <f aca="false">Q55</f>
        <v>0</v>
      </c>
      <c r="R54" s="14" t="n">
        <f aca="false">R55</f>
        <v>0</v>
      </c>
      <c r="S54" s="14" t="n">
        <f aca="false">S55</f>
        <v>0</v>
      </c>
    </row>
    <row r="55" customFormat="false" ht="15" hidden="true" customHeight="false" outlineLevel="1" collapsed="false">
      <c r="A55" s="31" t="s">
        <v>116</v>
      </c>
      <c r="B55" s="30" t="n">
        <v>1202</v>
      </c>
      <c r="C55" s="18" t="n">
        <f aca="false">SUMIF('2021'!$J$4:$J$230,Расходы!$B55,'2021'!$G$4:$G$230)/1000</f>
        <v>0</v>
      </c>
      <c r="D55" s="18" t="n">
        <f aca="false">SUMIF('3 месяца 2021'!$J$4:$J$230,Расходы!$B55,'3 месяца 2021'!$H$4:$H$230)/1000</f>
        <v>0</v>
      </c>
      <c r="E55" s="18" t="n">
        <f aca="false">SUMIF('6 месяцев 2021'!$J$4:$J$230,Расходы!$B55,'6 месяцев 2021'!$H$4:$H$230)/1000</f>
        <v>0</v>
      </c>
      <c r="F55" s="18" t="n">
        <f aca="false">SUMIF('9 месяцев 2021'!$J$4:$J$230,Расходы!$B55,'9 месяцев 2021'!$H$4:$H$230)/1000</f>
        <v>0</v>
      </c>
      <c r="G55" s="18" t="n">
        <f aca="false">SUMIF('2021'!$J$4:$J$230,Расходы!$B55,'2021'!$H$4:$H$230)/1000</f>
        <v>0</v>
      </c>
      <c r="H55" s="18" t="n">
        <f aca="false">SUMIF('ОЦЕНКА 2022'!$J$4:$J$230,Расходы!$B55,'ОЦЕНКА 2022'!$G$4:$G$230)/1000</f>
        <v>0</v>
      </c>
      <c r="I55" s="18" t="n">
        <f aca="false">SUMIF('3 месяца 2022'!$J$4:$J$230,Расходы!$B55,'3 месяца 2022'!$H$4:$H$230)/1000</f>
        <v>0</v>
      </c>
      <c r="J55" s="18" t="n">
        <f aca="false">SUMIF('6 месяцев 2022'!$J$4:$J$230,Расходы!$B55,'6 месяцев 2022'!$H$4:$H$230)/1000</f>
        <v>0</v>
      </c>
      <c r="K55" s="18" t="n">
        <f aca="false">SUMIF('9 месяцев 2022'!$J$4:$J$230,Расходы!$B55,'9 месяцев 2022'!$H$4:$H$230)/1000</f>
        <v>0</v>
      </c>
      <c r="L55" s="18" t="n">
        <f aca="false">SUMIF('ОЦЕНКА 2022'!$J$4:$J$230,Расходы!$B55,'ОЦЕНКА 2022'!$G$4:$G$230)/1000</f>
        <v>0</v>
      </c>
      <c r="M55" s="19" t="str">
        <f aca="false">IFERROR(I55/D55*100,"")</f>
        <v/>
      </c>
      <c r="N55" s="19" t="str">
        <f aca="false">IFERROR(J55/E55*100,"")</f>
        <v/>
      </c>
      <c r="O55" s="19" t="str">
        <f aca="false">IFERROR(K55/F55*100,"")</f>
        <v/>
      </c>
      <c r="P55" s="19" t="str">
        <f aca="false">IFERROR(L55/C55*100,"")</f>
        <v/>
      </c>
      <c r="Q55" s="20" t="n">
        <f aca="false">SUMIF('ОЦЕНКА 2021'!$J$4:$J$230,Расходы!$B55,'ОЦЕНКА 2021'!$G$4:$G$230)/1000</f>
        <v>0</v>
      </c>
      <c r="R55" s="20" t="n">
        <f aca="false">SUMIF('ОЦЕНКА 2021'!$J$4:$J$230,Расходы!$B55,'ОЦЕНКА 2021'!$G$4:$G$230)/1000</f>
        <v>0</v>
      </c>
      <c r="S55" s="20" t="n">
        <f aca="false">SUMIF('ОЦЕНКА 2021'!$J$4:$J$230,Расходы!$B55,'ОЦЕНКА 2021'!$G$4:$G$230)/1000</f>
        <v>0</v>
      </c>
    </row>
    <row r="56" s="15" customFormat="true" ht="24" hidden="true" customHeight="false" outlineLevel="1" collapsed="false">
      <c r="A56" s="10" t="s">
        <v>117</v>
      </c>
      <c r="B56" s="27" t="n">
        <v>1300</v>
      </c>
      <c r="C56" s="12"/>
      <c r="D56" s="12"/>
      <c r="E56" s="12"/>
      <c r="F56" s="12"/>
      <c r="G56" s="12"/>
      <c r="H56" s="12"/>
      <c r="I56" s="12"/>
      <c r="J56" s="12"/>
      <c r="K56" s="12"/>
      <c r="L56" s="12"/>
      <c r="M56" s="13"/>
      <c r="N56" s="13"/>
      <c r="O56" s="13" t="str">
        <f aca="false">IFERROR(K56/F56*100,"")</f>
        <v/>
      </c>
      <c r="P56" s="13" t="str">
        <f aca="false">IFERROR(L56/C56*100,"")</f>
        <v/>
      </c>
      <c r="Q56" s="14"/>
      <c r="R56" s="14"/>
      <c r="S56" s="14"/>
    </row>
    <row r="57" customFormat="false" ht="25.5" hidden="true" customHeight="false" outlineLevel="1" collapsed="false">
      <c r="A57" s="21" t="s">
        <v>118</v>
      </c>
      <c r="B57" s="30" t="n">
        <v>1301</v>
      </c>
      <c r="C57" s="18" t="n">
        <f aca="false">SUMIF('2021'!$J$4:$J$230,Расходы!$B57,'2021'!$G$4:$G$230)/1000</f>
        <v>0</v>
      </c>
      <c r="D57" s="18"/>
      <c r="E57" s="18" t="n">
        <f aca="false">SUMIF('6 месяцев 2021'!$J$4:$J$230,Расходы!$B57,'6 месяцев 2021'!$H$4:$H$230)/1000</f>
        <v>0</v>
      </c>
      <c r="F57" s="18" t="n">
        <f aca="false">SUMIF('9 месяцев 2021'!$J$4:$J$230,Расходы!$B57,'9 месяцев 2021'!$H$4:$H$230)/1000</f>
        <v>0</v>
      </c>
      <c r="G57" s="18" t="n">
        <f aca="false">SUMIF('2021'!$J$4:$J$230,Расходы!$B57,'2021'!$H$4:$H$230)/1000</f>
        <v>0</v>
      </c>
      <c r="H57" s="18" t="n">
        <f aca="false">SUMIF('ОЦЕНКА 2022'!$J$4:$J$230,Расходы!$B57,'ОЦЕНКА 2022'!$G$4:$G$230)/1000</f>
        <v>0</v>
      </c>
      <c r="I57" s="18"/>
      <c r="J57" s="18" t="n">
        <f aca="false">SUMIF('6 месяцев 2022'!$J$4:$J$230,Расходы!$B57,'6 месяцев 2022'!$H$4:$H$230)/1000</f>
        <v>0</v>
      </c>
      <c r="K57" s="18" t="n">
        <f aca="false">SUMIF('9 месяцев 2022'!$J$4:$J$230,Расходы!$B57,'9 месяцев 2022'!$H$4:$H$230)/1000</f>
        <v>0</v>
      </c>
      <c r="L57" s="18" t="n">
        <f aca="false">SUMIF('ОЦЕНКА 2022'!$J$4:$J$230,Расходы!$B57,'ОЦЕНКА 2022'!$G$4:$G$230)/1000</f>
        <v>0</v>
      </c>
      <c r="M57" s="19"/>
      <c r="N57" s="19"/>
      <c r="O57" s="19" t="str">
        <f aca="false">IFERROR(K57/F57*100,"")</f>
        <v/>
      </c>
      <c r="P57" s="19" t="str">
        <f aca="false">IFERROR(L57/C57*100,"")</f>
        <v/>
      </c>
      <c r="Q57" s="20" t="n">
        <f aca="false">SUMIF('ОЦЕНКА 2021'!$J$4:$J$230,Расходы!$B57,'ОЦЕНКА 2021'!$G$4:$G$230)/1000</f>
        <v>0</v>
      </c>
      <c r="R57" s="20" t="n">
        <f aca="false">SUMIF('ОЦЕНКА 2021'!$J$4:$J$230,Расходы!$B57,'ОЦЕНКА 2021'!$G$4:$G$230)/1000</f>
        <v>0</v>
      </c>
      <c r="S57" s="20" t="n">
        <f aca="false">SUMIF('ОЦЕНКА 2021'!$J$4:$J$230,Расходы!$B57,'ОЦЕНКА 2021'!$G$4:$G$230)/1000</f>
        <v>0</v>
      </c>
    </row>
    <row r="58" s="15" customFormat="true" ht="24" hidden="true" customHeight="false" outlineLevel="1" collapsed="false">
      <c r="A58" s="10" t="s">
        <v>119</v>
      </c>
      <c r="B58" s="27" t="n">
        <v>1400</v>
      </c>
      <c r="C58" s="12"/>
      <c r="D58" s="12"/>
      <c r="E58" s="12"/>
      <c r="F58" s="12"/>
      <c r="G58" s="12"/>
      <c r="H58" s="12"/>
      <c r="I58" s="12"/>
      <c r="J58" s="12"/>
      <c r="K58" s="12"/>
      <c r="L58" s="12"/>
      <c r="M58" s="13" t="str">
        <f aca="false">IFERROR(I58/D58*100,"")</f>
        <v/>
      </c>
      <c r="N58" s="13" t="str">
        <f aca="false">IFERROR(J58/E58*100,"")</f>
        <v/>
      </c>
      <c r="O58" s="13" t="str">
        <f aca="false">IFERROR(K58/F58*100,"")</f>
        <v/>
      </c>
      <c r="P58" s="13" t="str">
        <f aca="false">IFERROR(L58/C58*100,"")</f>
        <v/>
      </c>
      <c r="Q58" s="14"/>
      <c r="R58" s="14"/>
      <c r="S58" s="14"/>
    </row>
    <row r="59" customFormat="false" ht="25.5" hidden="true" customHeight="false" outlineLevel="1" collapsed="false">
      <c r="A59" s="21" t="s">
        <v>120</v>
      </c>
      <c r="B59" s="28" t="n">
        <v>1401</v>
      </c>
      <c r="C59" s="18" t="n">
        <f aca="false">SUMIF('2021'!$J$4:$J$230,Расходы!$B59,'2021'!$G$4:$G$230)/1000</f>
        <v>0</v>
      </c>
      <c r="D59" s="18"/>
      <c r="E59" s="18" t="n">
        <f aca="false">SUMIF('6 месяцев 2021'!$J$4:$J$230,Расходы!$B59,'6 месяцев 2021'!$H$4:$H$230)/1000</f>
        <v>0</v>
      </c>
      <c r="F59" s="18" t="n">
        <f aca="false">SUMIF('9 месяцев 2021'!$J$4:$J$230,Расходы!$B59,'9 месяцев 2021'!$H$4:$H$230)/1000</f>
        <v>0</v>
      </c>
      <c r="G59" s="18" t="n">
        <f aca="false">SUMIF('2021'!$J$4:$J$230,Расходы!$B59,'2021'!$H$4:$H$230)/1000</f>
        <v>0</v>
      </c>
      <c r="H59" s="18" t="n">
        <f aca="false">SUMIF('ОЦЕНКА 2022'!$J$4:$J$230,Расходы!$B59,'ОЦЕНКА 2022'!$G$4:$G$230)/1000</f>
        <v>0</v>
      </c>
      <c r="I59" s="18"/>
      <c r="J59" s="18" t="n">
        <f aca="false">SUMIF('6 месяцев 2022'!$J$4:$J$230,Расходы!$B59,'6 месяцев 2022'!$H$4:$H$230)/1000</f>
        <v>0</v>
      </c>
      <c r="K59" s="18" t="n">
        <f aca="false">SUMIF('9 месяцев 2022'!$J$4:$J$230,Расходы!$B59,'9 месяцев 2022'!$H$4:$H$230)/1000</f>
        <v>0</v>
      </c>
      <c r="L59" s="18" t="n">
        <f aca="false">SUMIF('ОЦЕНКА 2022'!$J$4:$J$230,Расходы!$B59,'ОЦЕНКА 2022'!$G$4:$G$230)/1000</f>
        <v>0</v>
      </c>
      <c r="M59" s="19" t="str">
        <f aca="false">IFERROR(I59/D59*100,"")</f>
        <v/>
      </c>
      <c r="N59" s="19" t="str">
        <f aca="false">IFERROR(J59/E59*100,"")</f>
        <v/>
      </c>
      <c r="O59" s="19" t="str">
        <f aca="false">IFERROR(K59/F59*100,"")</f>
        <v/>
      </c>
      <c r="P59" s="19" t="str">
        <f aca="false">IFERROR(L59/C59*100,"")</f>
        <v/>
      </c>
      <c r="Q59" s="20" t="n">
        <f aca="false">SUMIF('ОЦЕНКА 2021'!$J$4:$J$230,Расходы!$B59,'ОЦЕНКА 2021'!$G$4:$G$230)/1000</f>
        <v>0</v>
      </c>
      <c r="R59" s="20" t="n">
        <f aca="false">SUMIF('ОЦЕНКА 2021'!$J$4:$J$230,Расходы!$B59,'ОЦЕНКА 2021'!$G$4:$G$230)/1000</f>
        <v>0</v>
      </c>
      <c r="S59" s="20" t="n">
        <f aca="false">SUMIF('ОЦЕНКА 2021'!$J$4:$J$230,Расходы!$B59,'ОЦЕНКА 2021'!$G$4:$G$230)/1000</f>
        <v>0</v>
      </c>
    </row>
    <row r="60" customFormat="false" ht="15" hidden="true" customHeight="false" outlineLevel="1" collapsed="false">
      <c r="A60" s="21" t="s">
        <v>121</v>
      </c>
      <c r="B60" s="28" t="n">
        <v>1402</v>
      </c>
      <c r="C60" s="18" t="n">
        <f aca="false">SUMIF('2021'!$J$4:$J$230,Расходы!$B60,'2021'!$G$4:$G$230)/1000</f>
        <v>0</v>
      </c>
      <c r="D60" s="18"/>
      <c r="E60" s="18" t="n">
        <f aca="false">SUMIF('6 месяцев 2021'!$J$4:$J$230,Расходы!$B60,'6 месяцев 2021'!$H$4:$H$230)/1000</f>
        <v>0</v>
      </c>
      <c r="F60" s="18" t="n">
        <f aca="false">SUMIF('9 месяцев 2021'!$J$4:$J$230,Расходы!$B60,'9 месяцев 2021'!$H$4:$H$230)/1000</f>
        <v>0</v>
      </c>
      <c r="G60" s="18" t="n">
        <f aca="false">SUMIF('2021'!$J$4:$J$230,Расходы!$B60,'2021'!$H$4:$H$230)/1000</f>
        <v>0</v>
      </c>
      <c r="H60" s="18" t="n">
        <f aca="false">SUMIF('ОЦЕНКА 2022'!$J$4:$J$230,Расходы!$B60,'ОЦЕНКА 2022'!$G$4:$G$230)/1000</f>
        <v>0</v>
      </c>
      <c r="I60" s="18"/>
      <c r="J60" s="18" t="n">
        <f aca="false">SUMIF('6 месяцев 2022'!$J$4:$J$230,Расходы!$B60,'6 месяцев 2022'!$H$4:$H$230)/1000</f>
        <v>0</v>
      </c>
      <c r="K60" s="18" t="n">
        <f aca="false">SUMIF('9 месяцев 2022'!$J$4:$J$230,Расходы!$B60,'9 месяцев 2022'!$H$4:$H$230)/1000</f>
        <v>0</v>
      </c>
      <c r="L60" s="18" t="n">
        <f aca="false">SUMIF('ОЦЕНКА 2022'!$J$4:$J$230,Расходы!$B60,'ОЦЕНКА 2022'!$G$4:$G$230)/1000</f>
        <v>0</v>
      </c>
      <c r="M60" s="19" t="str">
        <f aca="false">IFERROR(I60/D60*100,"")</f>
        <v/>
      </c>
      <c r="N60" s="19" t="str">
        <f aca="false">IFERROR(J60/E60*100,"")</f>
        <v/>
      </c>
      <c r="O60" s="19" t="str">
        <f aca="false">IFERROR(K60/F60*100,"")</f>
        <v/>
      </c>
      <c r="P60" s="19" t="str">
        <f aca="false">IFERROR(L60/C60*100,"")</f>
        <v/>
      </c>
      <c r="Q60" s="20" t="n">
        <f aca="false">SUMIF('ОЦЕНКА 2021'!$J$4:$J$230,Расходы!$B60,'ОЦЕНКА 2021'!$G$4:$G$230)/1000</f>
        <v>0</v>
      </c>
      <c r="R60" s="20" t="n">
        <f aca="false">SUMIF('ОЦЕНКА 2021'!$J$4:$J$230,Расходы!$B60,'ОЦЕНКА 2021'!$G$4:$G$230)/1000</f>
        <v>0</v>
      </c>
      <c r="S60" s="20" t="n">
        <f aca="false">SUMIF('ОЦЕНКА 2021'!$J$4:$J$230,Расходы!$B60,'ОЦЕНКА 2021'!$G$4:$G$230)/1000</f>
        <v>0</v>
      </c>
    </row>
    <row r="61" customFormat="false" ht="15" hidden="true" customHeight="false" outlineLevel="1" collapsed="false">
      <c r="A61" s="21" t="s">
        <v>122</v>
      </c>
      <c r="B61" s="28" t="n">
        <v>1403</v>
      </c>
      <c r="C61" s="18" t="n">
        <f aca="false">SUMIF('2021'!$J$4:$J$230,Расходы!$B61,'2021'!$G$4:$G$230)/1000</f>
        <v>0</v>
      </c>
      <c r="D61" s="18"/>
      <c r="E61" s="18" t="n">
        <f aca="false">SUMIF('6 месяцев 2021'!$J$4:$J$230,Расходы!$B61,'6 месяцев 2021'!$H$4:$H$230)/1000</f>
        <v>0</v>
      </c>
      <c r="F61" s="18" t="n">
        <f aca="false">SUMIF('9 месяцев 2021'!$J$4:$J$230,Расходы!$B61,'9 месяцев 2021'!$H$4:$H$230)/1000</f>
        <v>0</v>
      </c>
      <c r="G61" s="18" t="n">
        <f aca="false">SUMIF('2021'!$J$4:$J$230,Расходы!$B61,'2021'!$H$4:$H$230)/1000</f>
        <v>0</v>
      </c>
      <c r="H61" s="18" t="n">
        <f aca="false">SUMIF('ОЦЕНКА 2022'!$J$4:$J$230,Расходы!$B61,'ОЦЕНКА 2022'!$G$4:$G$230)/1000</f>
        <v>0</v>
      </c>
      <c r="I61" s="18"/>
      <c r="J61" s="18" t="n">
        <f aca="false">SUMIF('6 месяцев 2022'!$J$4:$J$230,Расходы!$B61,'6 месяцев 2022'!$H$4:$H$230)/1000</f>
        <v>0</v>
      </c>
      <c r="K61" s="18" t="n">
        <f aca="false">SUMIF('9 месяцев 2022'!$J$4:$J$230,Расходы!$B61,'9 месяцев 2022'!$H$4:$H$230)/1000</f>
        <v>0</v>
      </c>
      <c r="L61" s="18" t="n">
        <f aca="false">SUMIF('ОЦЕНКА 2022'!$J$4:$J$230,Расходы!$B61,'ОЦЕНКА 2022'!$G$4:$G$230)/1000</f>
        <v>0</v>
      </c>
      <c r="M61" s="19" t="str">
        <f aca="false">IFERROR(I61/D61*100,"")</f>
        <v/>
      </c>
      <c r="N61" s="19" t="str">
        <f aca="false">IFERROR(J61/E61*100,"")</f>
        <v/>
      </c>
      <c r="O61" s="19" t="str">
        <f aca="false">IFERROR(K61/F61*100,"")</f>
        <v/>
      </c>
      <c r="P61" s="19" t="str">
        <f aca="false">IFERROR(L61/C61*100,"")</f>
        <v/>
      </c>
      <c r="Q61" s="20" t="n">
        <f aca="false">SUMIF('ОЦЕНКА 2021'!$J$4:$J$230,Расходы!$B61,'ОЦЕНКА 2021'!$G$4:$G$230)/1000</f>
        <v>0</v>
      </c>
      <c r="R61" s="20" t="n">
        <f aca="false">SUMIF('ОЦЕНКА 2021'!$J$4:$J$230,Расходы!$B61,'ОЦЕНКА 2021'!$G$4:$G$230)/1000</f>
        <v>0</v>
      </c>
      <c r="S61" s="20" t="n">
        <f aca="false">SUMIF('ОЦЕНКА 2021'!$J$4:$J$230,Расходы!$B61,'ОЦЕНКА 2021'!$G$4:$G$230)/1000</f>
        <v>0</v>
      </c>
    </row>
    <row r="62" customFormat="false" ht="15" hidden="false" customHeight="false" outlineLevel="0" collapsed="false">
      <c r="A62" s="32" t="s">
        <v>123</v>
      </c>
      <c r="B62" s="32"/>
      <c r="C62" s="33" t="n">
        <f aca="false">C5+C13+C15+C19+C27+C32+C35+C41+C44+C46+C50+C54+C56+C58</f>
        <v>72852.02869</v>
      </c>
      <c r="D62" s="33" t="n">
        <f aca="false">D5+D13+D15+D19+D27+D32+D35+D41+D44+D46+D50+D54+D56+D58</f>
        <v>10149.31308</v>
      </c>
      <c r="E62" s="33" t="n">
        <f aca="false">E5+E13+E15+E19+E27+E32+E35+E41+E44+E46+E50+E54+E56+E58</f>
        <v>24506.98556</v>
      </c>
      <c r="F62" s="33" t="n">
        <f aca="false">F5+F13+F15+F19+F27+F32+F35+F41+F44+F46+F50+F54+F56+F58</f>
        <v>41806.67657</v>
      </c>
      <c r="G62" s="33" t="n">
        <f aca="false">G5+G13+G15+G19+G27+G32+G35+G41+G44+G46+G50+G54+G56+G58</f>
        <v>72114.05056</v>
      </c>
      <c r="H62" s="33" t="n">
        <f aca="false">H5+H13+H15+H19+H27+H32+H35+H41+H44+H46+H50+H54+H56+H58</f>
        <v>118150.58793</v>
      </c>
      <c r="I62" s="33" t="n">
        <f aca="false">I5+I13+I15+I19+I27+I32+I35+I41+I44+I46+I50+I54+I56+I58</f>
        <v>9789.26643</v>
      </c>
      <c r="J62" s="33" t="n">
        <f aca="false">J5+J13+J15+J19+J27+J32+J35+J41+J44+J46+J50+J54+J56+J58</f>
        <v>32875.65247</v>
      </c>
      <c r="K62" s="33" t="n">
        <f aca="false">K5+K13+K15+K19+K27+K32+K35+K41+K44+K46+K50+K54+K56+K58</f>
        <v>46780.3708</v>
      </c>
      <c r="L62" s="33" t="n">
        <f aca="false">L5+L13+L15+L19+L27+L32+L35+L41+L44+L46+L50+L54+L56+L58</f>
        <v>117782.38686</v>
      </c>
      <c r="M62" s="13" t="n">
        <f aca="false">IFERROR(I62/D62*100,"")</f>
        <v>96.4525022810706</v>
      </c>
      <c r="N62" s="13" t="n">
        <f aca="false">IFERROR(J62/E62*100,"")</f>
        <v>134.148087652442</v>
      </c>
      <c r="O62" s="13" t="n">
        <f aca="false">IFERROR(K62/F62*100,"")</f>
        <v>111.896889774704</v>
      </c>
      <c r="P62" s="13" t="n">
        <f aca="false">IFERROR(L62/C62*100,"")</f>
        <v>161.673448190699</v>
      </c>
      <c r="Q62" s="34" t="n">
        <f aca="false">Q5+Q13+Q15+Q19+Q27+Q32+Q35+Q41+Q44+Q46+Q50+Q54+Q56+Q58</f>
        <v>68172.99249</v>
      </c>
      <c r="R62" s="34" t="n">
        <f aca="false">R5+R13+R15+R19+R27+R32+R35+R41+R44+R46+R50+R54+R56+R58</f>
        <v>62511.475</v>
      </c>
      <c r="S62" s="34" t="n">
        <f aca="false">S5+S13+S15+S19+S27+S32+S35+S41+S44+S46+S50+S54+S56+S58</f>
        <v>63308.67209</v>
      </c>
    </row>
    <row r="63" customFormat="false" ht="15" hidden="false" customHeight="false" outlineLevel="0" collapsed="false">
      <c r="C63" s="35" t="n">
        <f aca="false">C62-'2021'!G4/1000</f>
        <v>-210.072839999993</v>
      </c>
      <c r="D63" s="35" t="n">
        <f aca="false">D62-'3 месяца 2021'!H4/1000</f>
        <v>-52.5182099999984</v>
      </c>
      <c r="E63" s="0" t="n">
        <f aca="false">E62-'6 месяцев 2021'!H4/1000</f>
        <v>-105.03642</v>
      </c>
      <c r="F63" s="36" t="n">
        <f aca="false">F62-'9 месяцев 2021'!H4/1000</f>
        <v>-157.554630000006</v>
      </c>
      <c r="G63" s="35" t="n">
        <f aca="false">G62-'2021'!H4/1000</f>
        <v>-210.072840000008</v>
      </c>
      <c r="H63" s="0" t="n">
        <f aca="false">H62-'ОЦЕНКА 2022'!G4/1000</f>
        <v>-5514.38236</v>
      </c>
      <c r="I63" s="0" t="n">
        <f aca="false">I62-'3 месяца 2022'!H4/1000</f>
        <v>-61.8291099999988</v>
      </c>
      <c r="J63" s="0" t="n">
        <f aca="false">J62-'6 месяцев 2022'!H4/1000</f>
        <v>-126.038560000001</v>
      </c>
      <c r="K63" s="36" t="n">
        <f aca="false">K62-'9 месяцев 2022'!H4/1000</f>
        <v>-165.83455</v>
      </c>
      <c r="L63" s="36" t="n">
        <f aca="false">L62-123296.76922</f>
        <v>-5514.38236</v>
      </c>
      <c r="Q63" s="36" t="n">
        <f aca="false">Q62-68172.99249</f>
        <v>0</v>
      </c>
      <c r="R63" s="36" t="n">
        <f aca="false">R62-62511.475</f>
        <v>0</v>
      </c>
      <c r="S63" s="36" t="n">
        <f aca="false">S62-63308.67209</f>
        <v>0</v>
      </c>
    </row>
    <row r="64" customFormat="false" ht="15" hidden="false" customHeight="false" outlineLevel="0" collapsed="false">
      <c r="C64" s="35"/>
      <c r="D64" s="35"/>
      <c r="E64" s="35"/>
      <c r="F64" s="35"/>
      <c r="G64" s="35"/>
    </row>
    <row r="65" customFormat="false" ht="15" hidden="false" customHeight="false" outlineLevel="0" collapsed="false">
      <c r="C65" s="35"/>
      <c r="D65" s="35"/>
      <c r="E65" s="35"/>
      <c r="F65" s="35"/>
      <c r="G65" s="35"/>
    </row>
    <row r="66" customFormat="false" ht="15" hidden="false" customHeight="false" outlineLevel="0" collapsed="false">
      <c r="C66" s="35"/>
      <c r="D66" s="35"/>
      <c r="E66" s="35"/>
      <c r="F66" s="35"/>
      <c r="G66" s="35"/>
    </row>
  </sheetData>
  <mergeCells count="7">
    <mergeCell ref="A1:S1"/>
    <mergeCell ref="A3:A4"/>
    <mergeCell ref="B3:B4"/>
    <mergeCell ref="C3:G3"/>
    <mergeCell ref="H3:L3"/>
    <mergeCell ref="M3:P3"/>
    <mergeCell ref="Q3:S3"/>
  </mergeCells>
  <printOptions headings="false" gridLines="false" gridLinesSet="true" horizontalCentered="false" verticalCentered="false"/>
  <pageMargins left="0.39375" right="0.39375"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162" activeCellId="0" sqref="J162"/>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37" t="s">
        <v>430</v>
      </c>
      <c r="B1" s="38"/>
    </row>
    <row r="2" customFormat="false" ht="45.75" hidden="false" customHeight="false" outlineLevel="0" collapsed="false">
      <c r="A2" s="39" t="s">
        <v>2</v>
      </c>
      <c r="B2" s="39" t="s">
        <v>125</v>
      </c>
      <c r="C2" s="39" t="s">
        <v>126</v>
      </c>
      <c r="D2" s="39" t="s">
        <v>127</v>
      </c>
      <c r="E2" s="39" t="s">
        <v>128</v>
      </c>
      <c r="F2" s="39" t="s">
        <v>129</v>
      </c>
      <c r="G2" s="39" t="s">
        <v>130</v>
      </c>
      <c r="H2" s="39" t="s">
        <v>131</v>
      </c>
      <c r="I2" s="39" t="s">
        <v>132</v>
      </c>
    </row>
    <row r="3" customFormat="false" ht="15.75" hidden="false" customHeight="false" outlineLevel="0" collapsed="false">
      <c r="A3" s="39"/>
      <c r="B3" s="39" t="s">
        <v>133</v>
      </c>
      <c r="C3" s="39"/>
      <c r="D3" s="39"/>
      <c r="E3" s="39"/>
      <c r="F3" s="39"/>
      <c r="G3" s="39" t="s">
        <v>134</v>
      </c>
      <c r="H3" s="39" t="s">
        <v>135</v>
      </c>
      <c r="I3" s="39" t="s">
        <v>136</v>
      </c>
    </row>
    <row r="4" customFormat="false" ht="15" hidden="false" customHeight="false" outlineLevel="0" collapsed="false">
      <c r="A4" s="40" t="s">
        <v>137</v>
      </c>
      <c r="B4" s="40" t="s">
        <v>138</v>
      </c>
      <c r="C4" s="41" t="s">
        <v>139</v>
      </c>
      <c r="D4" s="41" t="s">
        <v>140</v>
      </c>
      <c r="E4" s="41" t="s">
        <v>141</v>
      </c>
      <c r="F4" s="41" t="s">
        <v>139</v>
      </c>
      <c r="G4" s="42" t="n">
        <v>64774334.3</v>
      </c>
      <c r="H4" s="42" t="n">
        <v>24612021.98</v>
      </c>
      <c r="I4" s="42" t="n">
        <v>40162312.32</v>
      </c>
    </row>
    <row r="5" customFormat="false" ht="15" hidden="false" customHeight="false" outlineLevel="0" collapsed="false">
      <c r="A5" s="43" t="s">
        <v>240</v>
      </c>
      <c r="B5" s="43" t="s">
        <v>138</v>
      </c>
      <c r="C5" s="44" t="s">
        <v>241</v>
      </c>
      <c r="D5" s="44" t="s">
        <v>28</v>
      </c>
      <c r="E5" s="44" t="s">
        <v>242</v>
      </c>
      <c r="F5" s="44" t="s">
        <v>139</v>
      </c>
      <c r="G5" s="45" t="n">
        <v>1130126.4</v>
      </c>
      <c r="H5" s="45" t="n">
        <v>473321.13</v>
      </c>
      <c r="I5" s="45" t="n">
        <v>656805.27</v>
      </c>
      <c r="J5" s="0" t="str">
        <f aca="false">IF(F5="000",D5,"-")</f>
        <v>0102</v>
      </c>
    </row>
    <row r="6" customFormat="false" ht="15" hidden="false" customHeight="false" outlineLevel="0" collapsed="false">
      <c r="A6" s="43" t="s">
        <v>144</v>
      </c>
      <c r="B6" s="43" t="s">
        <v>138</v>
      </c>
      <c r="C6" s="44" t="s">
        <v>241</v>
      </c>
      <c r="D6" s="44" t="s">
        <v>28</v>
      </c>
      <c r="E6" s="44" t="s">
        <v>242</v>
      </c>
      <c r="F6" s="44" t="s">
        <v>145</v>
      </c>
      <c r="G6" s="45" t="n">
        <v>1130126.4</v>
      </c>
      <c r="H6" s="45" t="n">
        <v>473321.13</v>
      </c>
      <c r="I6" s="45" t="n">
        <v>656805.27</v>
      </c>
      <c r="J6" s="0" t="str">
        <f aca="false">IF(F6="000",D6,"-")</f>
        <v>-</v>
      </c>
    </row>
    <row r="7" customFormat="false" ht="15" hidden="false" customHeight="false" outlineLevel="0" collapsed="false">
      <c r="A7" s="43" t="s">
        <v>146</v>
      </c>
      <c r="B7" s="43" t="s">
        <v>138</v>
      </c>
      <c r="C7" s="44" t="s">
        <v>241</v>
      </c>
      <c r="D7" s="44" t="s">
        <v>28</v>
      </c>
      <c r="E7" s="44" t="s">
        <v>242</v>
      </c>
      <c r="F7" s="44" t="s">
        <v>147</v>
      </c>
      <c r="G7" s="45" t="n">
        <v>1130126.4</v>
      </c>
      <c r="H7" s="45" t="n">
        <v>473321.13</v>
      </c>
      <c r="I7" s="45" t="n">
        <v>656805.27</v>
      </c>
      <c r="J7" s="0" t="str">
        <f aca="false">IF(F7="000",D7,"-")</f>
        <v>-</v>
      </c>
    </row>
    <row r="8" customFormat="false" ht="15" hidden="false" customHeight="false" outlineLevel="0" collapsed="false">
      <c r="A8" s="43" t="s">
        <v>148</v>
      </c>
      <c r="B8" s="43" t="s">
        <v>138</v>
      </c>
      <c r="C8" s="44" t="s">
        <v>241</v>
      </c>
      <c r="D8" s="44" t="s">
        <v>28</v>
      </c>
      <c r="E8" s="44" t="s">
        <v>242</v>
      </c>
      <c r="F8" s="44" t="s">
        <v>149</v>
      </c>
      <c r="G8" s="46" t="n">
        <v>867992.4</v>
      </c>
      <c r="H8" s="46" t="n">
        <v>369611.01</v>
      </c>
      <c r="I8" s="45" t="n">
        <v>498381.39</v>
      </c>
      <c r="J8" s="0" t="str">
        <f aca="false">IF(F8="000",D8,"-")</f>
        <v>-</v>
      </c>
    </row>
    <row r="9" customFormat="false" ht="15" hidden="false" customHeight="false" outlineLevel="0" collapsed="false">
      <c r="A9" s="43" t="s">
        <v>150</v>
      </c>
      <c r="B9" s="43" t="s">
        <v>138</v>
      </c>
      <c r="C9" s="44" t="s">
        <v>241</v>
      </c>
      <c r="D9" s="44" t="s">
        <v>28</v>
      </c>
      <c r="E9" s="44" t="s">
        <v>242</v>
      </c>
      <c r="F9" s="44" t="s">
        <v>151</v>
      </c>
      <c r="G9" s="46" t="n">
        <v>262134</v>
      </c>
      <c r="H9" s="46" t="n">
        <v>103710.12</v>
      </c>
      <c r="I9" s="45" t="n">
        <v>158423.88</v>
      </c>
      <c r="J9" s="0" t="str">
        <f aca="false">IF(F9="000",D9,"-")</f>
        <v>-</v>
      </c>
    </row>
    <row r="10" customFormat="false" ht="15" hidden="false" customHeight="false" outlineLevel="0" collapsed="false">
      <c r="A10" s="43" t="s">
        <v>293</v>
      </c>
      <c r="B10" s="43" t="s">
        <v>138</v>
      </c>
      <c r="C10" s="44" t="s">
        <v>241</v>
      </c>
      <c r="D10" s="44" t="s">
        <v>30</v>
      </c>
      <c r="E10" s="44" t="s">
        <v>294</v>
      </c>
      <c r="F10" s="44" t="s">
        <v>139</v>
      </c>
      <c r="G10" s="45" t="n">
        <v>134873.6</v>
      </c>
      <c r="H10" s="45" t="n">
        <v>68745</v>
      </c>
      <c r="I10" s="45" t="n">
        <v>66128.6</v>
      </c>
      <c r="J10" s="0" t="str">
        <f aca="false">IF(F10="000",D10,"-")</f>
        <v>0103</v>
      </c>
    </row>
    <row r="11" customFormat="false" ht="15" hidden="false" customHeight="false" outlineLevel="0" collapsed="false">
      <c r="A11" s="43" t="s">
        <v>144</v>
      </c>
      <c r="B11" s="43" t="s">
        <v>138</v>
      </c>
      <c r="C11" s="44" t="s">
        <v>241</v>
      </c>
      <c r="D11" s="44" t="s">
        <v>30</v>
      </c>
      <c r="E11" s="44" t="s">
        <v>294</v>
      </c>
      <c r="F11" s="44" t="s">
        <v>145</v>
      </c>
      <c r="G11" s="45" t="n">
        <v>17382</v>
      </c>
      <c r="H11" s="45" t="n">
        <v>6142</v>
      </c>
      <c r="I11" s="45" t="n">
        <v>11240</v>
      </c>
      <c r="J11" s="0" t="str">
        <f aca="false">IF(F11="000",D11,"-")</f>
        <v>-</v>
      </c>
    </row>
    <row r="12" customFormat="false" ht="15" hidden="false" customHeight="false" outlineLevel="0" collapsed="false">
      <c r="A12" s="43" t="s">
        <v>146</v>
      </c>
      <c r="B12" s="43" t="s">
        <v>138</v>
      </c>
      <c r="C12" s="44" t="s">
        <v>241</v>
      </c>
      <c r="D12" s="44" t="s">
        <v>30</v>
      </c>
      <c r="E12" s="44" t="s">
        <v>294</v>
      </c>
      <c r="F12" s="44" t="s">
        <v>147</v>
      </c>
      <c r="G12" s="45" t="n">
        <v>17382</v>
      </c>
      <c r="H12" s="45" t="n">
        <v>6142</v>
      </c>
      <c r="I12" s="45" t="n">
        <v>11240</v>
      </c>
      <c r="J12" s="0" t="str">
        <f aca="false">IF(F12="000",D12,"-")</f>
        <v>-</v>
      </c>
    </row>
    <row r="13" customFormat="false" ht="15" hidden="false" customHeight="false" outlineLevel="0" collapsed="false">
      <c r="A13" s="43" t="s">
        <v>154</v>
      </c>
      <c r="B13" s="43" t="s">
        <v>138</v>
      </c>
      <c r="C13" s="44" t="s">
        <v>241</v>
      </c>
      <c r="D13" s="44" t="s">
        <v>30</v>
      </c>
      <c r="E13" s="44" t="s">
        <v>294</v>
      </c>
      <c r="F13" s="44" t="s">
        <v>155</v>
      </c>
      <c r="G13" s="46" t="n">
        <v>17382</v>
      </c>
      <c r="H13" s="46" t="n">
        <v>6142</v>
      </c>
      <c r="I13" s="45" t="n">
        <v>11240</v>
      </c>
      <c r="J13" s="0" t="str">
        <f aca="false">IF(F13="000",D13,"-")</f>
        <v>-</v>
      </c>
    </row>
    <row r="14" customFormat="false" ht="15" hidden="false" customHeight="false" outlineLevel="0" collapsed="false">
      <c r="A14" s="43" t="s">
        <v>345</v>
      </c>
      <c r="B14" s="43" t="s">
        <v>138</v>
      </c>
      <c r="C14" s="44" t="s">
        <v>241</v>
      </c>
      <c r="D14" s="44" t="s">
        <v>30</v>
      </c>
      <c r="E14" s="44" t="s">
        <v>294</v>
      </c>
      <c r="F14" s="44" t="s">
        <v>138</v>
      </c>
      <c r="G14" s="45" t="n">
        <v>117491.6</v>
      </c>
      <c r="H14" s="45" t="n">
        <v>62603</v>
      </c>
      <c r="I14" s="45" t="n">
        <v>54888.6</v>
      </c>
      <c r="J14" s="0" t="str">
        <f aca="false">IF(F14="000",D14,"-")</f>
        <v>-</v>
      </c>
    </row>
    <row r="15" customFormat="false" ht="15" hidden="false" customHeight="false" outlineLevel="0" collapsed="false">
      <c r="A15" s="43" t="s">
        <v>159</v>
      </c>
      <c r="B15" s="43" t="s">
        <v>138</v>
      </c>
      <c r="C15" s="44" t="s">
        <v>241</v>
      </c>
      <c r="D15" s="44" t="s">
        <v>30</v>
      </c>
      <c r="E15" s="44" t="s">
        <v>294</v>
      </c>
      <c r="F15" s="44" t="s">
        <v>160</v>
      </c>
      <c r="G15" s="45" t="n">
        <v>117491.6</v>
      </c>
      <c r="H15" s="45" t="n">
        <v>62603</v>
      </c>
      <c r="I15" s="45" t="n">
        <v>54888.6</v>
      </c>
      <c r="J15" s="0" t="str">
        <f aca="false">IF(F15="000",D15,"-")</f>
        <v>-</v>
      </c>
    </row>
    <row r="16" customFormat="false" ht="15" hidden="false" customHeight="false" outlineLevel="0" collapsed="false">
      <c r="A16" s="43" t="s">
        <v>346</v>
      </c>
      <c r="B16" s="43" t="s">
        <v>138</v>
      </c>
      <c r="C16" s="44" t="s">
        <v>241</v>
      </c>
      <c r="D16" s="44" t="s">
        <v>30</v>
      </c>
      <c r="E16" s="44" t="s">
        <v>294</v>
      </c>
      <c r="F16" s="44" t="s">
        <v>164</v>
      </c>
      <c r="G16" s="46" t="n">
        <v>117491.6</v>
      </c>
      <c r="H16" s="46" t="n">
        <v>62603</v>
      </c>
      <c r="I16" s="45" t="n">
        <v>54888.6</v>
      </c>
      <c r="J16" s="0" t="str">
        <f aca="false">IF(F16="000",D16,"-")</f>
        <v>-</v>
      </c>
    </row>
    <row r="17" customFormat="false" ht="15" hidden="false" customHeight="false" outlineLevel="0" collapsed="false">
      <c r="A17" s="43" t="s">
        <v>295</v>
      </c>
      <c r="B17" s="43" t="s">
        <v>138</v>
      </c>
      <c r="C17" s="44" t="s">
        <v>252</v>
      </c>
      <c r="D17" s="44" t="s">
        <v>40</v>
      </c>
      <c r="E17" s="44" t="s">
        <v>296</v>
      </c>
      <c r="F17" s="44" t="s">
        <v>139</v>
      </c>
      <c r="G17" s="45" t="n">
        <v>240000</v>
      </c>
      <c r="H17" s="45" t="n">
        <v>119555</v>
      </c>
      <c r="I17" s="45" t="n">
        <v>120445</v>
      </c>
      <c r="J17" s="0" t="str">
        <f aca="false">IF(F17="000",D17,"-")</f>
        <v>0113</v>
      </c>
    </row>
    <row r="18" customFormat="false" ht="15" hidden="false" customHeight="false" outlineLevel="0" collapsed="false">
      <c r="A18" s="43" t="s">
        <v>345</v>
      </c>
      <c r="B18" s="43" t="s">
        <v>138</v>
      </c>
      <c r="C18" s="44" t="s">
        <v>252</v>
      </c>
      <c r="D18" s="44" t="s">
        <v>40</v>
      </c>
      <c r="E18" s="44" t="s">
        <v>296</v>
      </c>
      <c r="F18" s="44" t="s">
        <v>138</v>
      </c>
      <c r="G18" s="45" t="n">
        <v>240000</v>
      </c>
      <c r="H18" s="45" t="n">
        <v>119555</v>
      </c>
      <c r="I18" s="45" t="n">
        <v>120445</v>
      </c>
      <c r="J18" s="0" t="str">
        <f aca="false">IF(F18="000",D18,"-")</f>
        <v>-</v>
      </c>
    </row>
    <row r="19" customFormat="false" ht="15" hidden="false" customHeight="false" outlineLevel="0" collapsed="false">
      <c r="A19" s="43" t="s">
        <v>159</v>
      </c>
      <c r="B19" s="43" t="s">
        <v>138</v>
      </c>
      <c r="C19" s="44" t="s">
        <v>252</v>
      </c>
      <c r="D19" s="44" t="s">
        <v>40</v>
      </c>
      <c r="E19" s="44" t="s">
        <v>296</v>
      </c>
      <c r="F19" s="44" t="s">
        <v>160</v>
      </c>
      <c r="G19" s="45" t="n">
        <v>240000</v>
      </c>
      <c r="H19" s="45" t="n">
        <v>119555</v>
      </c>
      <c r="I19" s="45" t="n">
        <v>120445</v>
      </c>
      <c r="J19" s="0" t="str">
        <f aca="false">IF(F19="000",D19,"-")</f>
        <v>-</v>
      </c>
    </row>
    <row r="20" customFormat="false" ht="15" hidden="false" customHeight="false" outlineLevel="0" collapsed="false">
      <c r="A20" s="43" t="s">
        <v>346</v>
      </c>
      <c r="B20" s="43" t="s">
        <v>138</v>
      </c>
      <c r="C20" s="44" t="s">
        <v>252</v>
      </c>
      <c r="D20" s="44" t="s">
        <v>40</v>
      </c>
      <c r="E20" s="44" t="s">
        <v>296</v>
      </c>
      <c r="F20" s="44" t="s">
        <v>164</v>
      </c>
      <c r="G20" s="46" t="n">
        <v>240000</v>
      </c>
      <c r="H20" s="46" t="n">
        <v>119555</v>
      </c>
      <c r="I20" s="45" t="n">
        <v>120445</v>
      </c>
      <c r="J20" s="0" t="str">
        <f aca="false">IF(F20="000",D20,"-")</f>
        <v>-</v>
      </c>
    </row>
    <row r="21" customFormat="false" ht="15" hidden="false" customHeight="false" outlineLevel="0" collapsed="false">
      <c r="A21" s="43" t="s">
        <v>314</v>
      </c>
      <c r="B21" s="43" t="s">
        <v>138</v>
      </c>
      <c r="C21" s="44" t="s">
        <v>252</v>
      </c>
      <c r="D21" s="44" t="s">
        <v>40</v>
      </c>
      <c r="E21" s="44" t="s">
        <v>315</v>
      </c>
      <c r="F21" s="44" t="s">
        <v>139</v>
      </c>
      <c r="G21" s="45" t="n">
        <v>25000</v>
      </c>
      <c r="H21" s="45" t="s">
        <v>153</v>
      </c>
      <c r="I21" s="45" t="n">
        <v>25000</v>
      </c>
      <c r="J21" s="0" t="str">
        <f aca="false">IF(F21="000",D21,"-")</f>
        <v>0113</v>
      </c>
    </row>
    <row r="22" customFormat="false" ht="15" hidden="false" customHeight="false" outlineLevel="0" collapsed="false">
      <c r="A22" s="43" t="s">
        <v>345</v>
      </c>
      <c r="B22" s="43" t="s">
        <v>138</v>
      </c>
      <c r="C22" s="44" t="s">
        <v>252</v>
      </c>
      <c r="D22" s="44" t="s">
        <v>40</v>
      </c>
      <c r="E22" s="44" t="s">
        <v>315</v>
      </c>
      <c r="F22" s="44" t="s">
        <v>138</v>
      </c>
      <c r="G22" s="45" t="n">
        <v>25000</v>
      </c>
      <c r="H22" s="45" t="s">
        <v>153</v>
      </c>
      <c r="I22" s="45" t="n">
        <v>25000</v>
      </c>
      <c r="J22" s="0" t="str">
        <f aca="false">IF(F22="000",D22,"-")</f>
        <v>-</v>
      </c>
    </row>
    <row r="23" customFormat="false" ht="15" hidden="false" customHeight="false" outlineLevel="0" collapsed="false">
      <c r="A23" s="43" t="s">
        <v>159</v>
      </c>
      <c r="B23" s="43" t="s">
        <v>138</v>
      </c>
      <c r="C23" s="44" t="s">
        <v>252</v>
      </c>
      <c r="D23" s="44" t="s">
        <v>40</v>
      </c>
      <c r="E23" s="44" t="s">
        <v>315</v>
      </c>
      <c r="F23" s="44" t="s">
        <v>160</v>
      </c>
      <c r="G23" s="45" t="n">
        <v>25000</v>
      </c>
      <c r="H23" s="45" t="s">
        <v>153</v>
      </c>
      <c r="I23" s="45" t="n">
        <v>25000</v>
      </c>
      <c r="J23" s="0" t="str">
        <f aca="false">IF(F23="000",D23,"-")</f>
        <v>-</v>
      </c>
    </row>
    <row r="24" customFormat="false" ht="15" hidden="false" customHeight="false" outlineLevel="0" collapsed="false">
      <c r="A24" s="43" t="s">
        <v>346</v>
      </c>
      <c r="B24" s="43" t="s">
        <v>138</v>
      </c>
      <c r="C24" s="44" t="s">
        <v>252</v>
      </c>
      <c r="D24" s="44" t="s">
        <v>40</v>
      </c>
      <c r="E24" s="44" t="s">
        <v>315</v>
      </c>
      <c r="F24" s="44" t="s">
        <v>164</v>
      </c>
      <c r="G24" s="46" t="n">
        <v>25000</v>
      </c>
      <c r="H24" s="46" t="s">
        <v>153</v>
      </c>
      <c r="I24" s="45" t="n">
        <v>25000</v>
      </c>
      <c r="J24" s="0" t="str">
        <f aca="false">IF(F24="000",D24,"-")</f>
        <v>-</v>
      </c>
    </row>
    <row r="25" customFormat="false" ht="15" hidden="false" customHeight="false" outlineLevel="0" collapsed="false">
      <c r="A25" s="43" t="s">
        <v>347</v>
      </c>
      <c r="B25" s="43" t="s">
        <v>138</v>
      </c>
      <c r="C25" s="44" t="s">
        <v>252</v>
      </c>
      <c r="D25" s="44" t="s">
        <v>40</v>
      </c>
      <c r="E25" s="44" t="s">
        <v>183</v>
      </c>
      <c r="F25" s="44" t="s">
        <v>139</v>
      </c>
      <c r="G25" s="45" t="n">
        <v>4000</v>
      </c>
      <c r="H25" s="45" t="s">
        <v>153</v>
      </c>
      <c r="I25" s="45" t="n">
        <v>4000</v>
      </c>
      <c r="J25" s="0" t="str">
        <f aca="false">IF(F25="000",D25,"-")</f>
        <v>0113</v>
      </c>
    </row>
    <row r="26" customFormat="false" ht="15" hidden="false" customHeight="false" outlineLevel="0" collapsed="false">
      <c r="A26" s="43" t="s">
        <v>345</v>
      </c>
      <c r="B26" s="43" t="s">
        <v>138</v>
      </c>
      <c r="C26" s="44" t="s">
        <v>252</v>
      </c>
      <c r="D26" s="44" t="s">
        <v>40</v>
      </c>
      <c r="E26" s="44" t="s">
        <v>183</v>
      </c>
      <c r="F26" s="44" t="s">
        <v>138</v>
      </c>
      <c r="G26" s="45" t="n">
        <v>4000</v>
      </c>
      <c r="H26" s="45" t="s">
        <v>153</v>
      </c>
      <c r="I26" s="45" t="n">
        <v>4000</v>
      </c>
      <c r="J26" s="0" t="str">
        <f aca="false">IF(F26="000",D26,"-")</f>
        <v>-</v>
      </c>
    </row>
    <row r="27" customFormat="false" ht="15" hidden="false" customHeight="false" outlineLevel="0" collapsed="false">
      <c r="A27" s="43" t="s">
        <v>159</v>
      </c>
      <c r="B27" s="43" t="s">
        <v>138</v>
      </c>
      <c r="C27" s="44" t="s">
        <v>252</v>
      </c>
      <c r="D27" s="44" t="s">
        <v>40</v>
      </c>
      <c r="E27" s="44" t="s">
        <v>183</v>
      </c>
      <c r="F27" s="44" t="s">
        <v>160</v>
      </c>
      <c r="G27" s="45" t="n">
        <v>4000</v>
      </c>
      <c r="H27" s="45" t="s">
        <v>153</v>
      </c>
      <c r="I27" s="45" t="n">
        <v>4000</v>
      </c>
      <c r="J27" s="0" t="str">
        <f aca="false">IF(F27="000",D27,"-")</f>
        <v>-</v>
      </c>
    </row>
    <row r="28" customFormat="false" ht="15" hidden="false" customHeight="false" outlineLevel="0" collapsed="false">
      <c r="A28" s="43" t="s">
        <v>346</v>
      </c>
      <c r="B28" s="43" t="s">
        <v>138</v>
      </c>
      <c r="C28" s="44" t="s">
        <v>252</v>
      </c>
      <c r="D28" s="44" t="s">
        <v>40</v>
      </c>
      <c r="E28" s="44" t="s">
        <v>183</v>
      </c>
      <c r="F28" s="44" t="s">
        <v>164</v>
      </c>
      <c r="G28" s="46" t="n">
        <v>4000</v>
      </c>
      <c r="H28" s="46" t="s">
        <v>153</v>
      </c>
      <c r="I28" s="45" t="n">
        <v>4000</v>
      </c>
      <c r="J28" s="0" t="str">
        <f aca="false">IF(F28="000",D28,"-")</f>
        <v>-</v>
      </c>
    </row>
    <row r="29" customFormat="false" ht="15" hidden="false" customHeight="false" outlineLevel="0" collapsed="false">
      <c r="A29" s="43" t="s">
        <v>298</v>
      </c>
      <c r="B29" s="43" t="s">
        <v>138</v>
      </c>
      <c r="C29" s="44" t="s">
        <v>252</v>
      </c>
      <c r="D29" s="44" t="s">
        <v>44</v>
      </c>
      <c r="E29" s="44" t="s">
        <v>184</v>
      </c>
      <c r="F29" s="44" t="s">
        <v>139</v>
      </c>
      <c r="G29" s="45" t="n">
        <v>496700</v>
      </c>
      <c r="H29" s="45" t="n">
        <v>215514.97</v>
      </c>
      <c r="I29" s="45" t="n">
        <v>281185.03</v>
      </c>
      <c r="J29" s="0" t="str">
        <f aca="false">IF(F29="000",D29,"-")</f>
        <v>0203</v>
      </c>
    </row>
    <row r="30" customFormat="false" ht="15" hidden="false" customHeight="false" outlineLevel="0" collapsed="false">
      <c r="A30" s="43" t="s">
        <v>144</v>
      </c>
      <c r="B30" s="43" t="s">
        <v>138</v>
      </c>
      <c r="C30" s="44" t="s">
        <v>252</v>
      </c>
      <c r="D30" s="44" t="s">
        <v>44</v>
      </c>
      <c r="E30" s="44" t="s">
        <v>184</v>
      </c>
      <c r="F30" s="44" t="s">
        <v>145</v>
      </c>
      <c r="G30" s="45" t="n">
        <v>444448.34</v>
      </c>
      <c r="H30" s="45" t="n">
        <v>190814.97</v>
      </c>
      <c r="I30" s="45" t="n">
        <v>253633.37</v>
      </c>
      <c r="J30" s="0" t="str">
        <f aca="false">IF(F30="000",D30,"-")</f>
        <v>-</v>
      </c>
    </row>
    <row r="31" customFormat="false" ht="15" hidden="false" customHeight="false" outlineLevel="0" collapsed="false">
      <c r="A31" s="43" t="s">
        <v>146</v>
      </c>
      <c r="B31" s="43" t="s">
        <v>138</v>
      </c>
      <c r="C31" s="44" t="s">
        <v>252</v>
      </c>
      <c r="D31" s="44" t="s">
        <v>44</v>
      </c>
      <c r="E31" s="44" t="s">
        <v>184</v>
      </c>
      <c r="F31" s="44" t="s">
        <v>147</v>
      </c>
      <c r="G31" s="45" t="n">
        <v>444448.34</v>
      </c>
      <c r="H31" s="45" t="n">
        <v>190814.97</v>
      </c>
      <c r="I31" s="45" t="n">
        <v>253633.37</v>
      </c>
      <c r="J31" s="0" t="str">
        <f aca="false">IF(F31="000",D31,"-")</f>
        <v>-</v>
      </c>
    </row>
    <row r="32" customFormat="false" ht="15" hidden="false" customHeight="false" outlineLevel="0" collapsed="false">
      <c r="A32" s="43" t="s">
        <v>148</v>
      </c>
      <c r="B32" s="43" t="s">
        <v>138</v>
      </c>
      <c r="C32" s="44" t="s">
        <v>252</v>
      </c>
      <c r="D32" s="44" t="s">
        <v>44</v>
      </c>
      <c r="E32" s="44" t="s">
        <v>184</v>
      </c>
      <c r="F32" s="44" t="s">
        <v>149</v>
      </c>
      <c r="G32" s="46" t="n">
        <v>315551.74</v>
      </c>
      <c r="H32" s="46" t="n">
        <v>128906.28</v>
      </c>
      <c r="I32" s="45" t="n">
        <v>186645.46</v>
      </c>
      <c r="J32" s="0" t="str">
        <f aca="false">IF(F32="000",D32,"-")</f>
        <v>-</v>
      </c>
    </row>
    <row r="33" customFormat="false" ht="15" hidden="false" customHeight="false" outlineLevel="0" collapsed="false">
      <c r="A33" s="43" t="s">
        <v>154</v>
      </c>
      <c r="B33" s="43" t="s">
        <v>138</v>
      </c>
      <c r="C33" s="44" t="s">
        <v>252</v>
      </c>
      <c r="D33" s="44" t="s">
        <v>44</v>
      </c>
      <c r="E33" s="44" t="s">
        <v>184</v>
      </c>
      <c r="F33" s="44" t="s">
        <v>155</v>
      </c>
      <c r="G33" s="46" t="n">
        <v>33600</v>
      </c>
      <c r="H33" s="46" t="n">
        <v>25848</v>
      </c>
      <c r="I33" s="45" t="n">
        <v>7752</v>
      </c>
      <c r="J33" s="0" t="str">
        <f aca="false">IF(F33="000",D33,"-")</f>
        <v>-</v>
      </c>
    </row>
    <row r="34" customFormat="false" ht="15" hidden="false" customHeight="false" outlineLevel="0" collapsed="false">
      <c r="A34" s="43" t="s">
        <v>150</v>
      </c>
      <c r="B34" s="43" t="s">
        <v>138</v>
      </c>
      <c r="C34" s="44" t="s">
        <v>252</v>
      </c>
      <c r="D34" s="44" t="s">
        <v>44</v>
      </c>
      <c r="E34" s="44" t="s">
        <v>184</v>
      </c>
      <c r="F34" s="44" t="s">
        <v>151</v>
      </c>
      <c r="G34" s="46" t="n">
        <v>95296.6</v>
      </c>
      <c r="H34" s="46" t="n">
        <v>36060.69</v>
      </c>
      <c r="I34" s="45" t="n">
        <v>59235.91</v>
      </c>
      <c r="J34" s="0" t="str">
        <f aca="false">IF(F34="000",D34,"-")</f>
        <v>-</v>
      </c>
    </row>
    <row r="35" customFormat="false" ht="15" hidden="false" customHeight="false" outlineLevel="0" collapsed="false">
      <c r="A35" s="43" t="s">
        <v>345</v>
      </c>
      <c r="B35" s="43" t="s">
        <v>138</v>
      </c>
      <c r="C35" s="44" t="s">
        <v>252</v>
      </c>
      <c r="D35" s="44" t="s">
        <v>44</v>
      </c>
      <c r="E35" s="44" t="s">
        <v>184</v>
      </c>
      <c r="F35" s="44" t="s">
        <v>138</v>
      </c>
      <c r="G35" s="45" t="n">
        <v>52251.66</v>
      </c>
      <c r="H35" s="45" t="n">
        <v>24700</v>
      </c>
      <c r="I35" s="45" t="n">
        <v>27551.66</v>
      </c>
      <c r="J35" s="0" t="str">
        <f aca="false">IF(F35="000",D35,"-")</f>
        <v>-</v>
      </c>
    </row>
    <row r="36" customFormat="false" ht="15" hidden="false" customHeight="false" outlineLevel="0" collapsed="false">
      <c r="A36" s="43" t="s">
        <v>159</v>
      </c>
      <c r="B36" s="43" t="s">
        <v>138</v>
      </c>
      <c r="C36" s="44" t="s">
        <v>252</v>
      </c>
      <c r="D36" s="44" t="s">
        <v>44</v>
      </c>
      <c r="E36" s="44" t="s">
        <v>184</v>
      </c>
      <c r="F36" s="44" t="s">
        <v>160</v>
      </c>
      <c r="G36" s="45" t="n">
        <v>52251.66</v>
      </c>
      <c r="H36" s="45" t="n">
        <v>24700</v>
      </c>
      <c r="I36" s="45" t="n">
        <v>27551.66</v>
      </c>
      <c r="J36" s="0" t="str">
        <f aca="false">IF(F36="000",D36,"-")</f>
        <v>-</v>
      </c>
    </row>
    <row r="37" customFormat="false" ht="15" hidden="false" customHeight="false" outlineLevel="0" collapsed="false">
      <c r="A37" s="43" t="s">
        <v>346</v>
      </c>
      <c r="B37" s="43" t="s">
        <v>138</v>
      </c>
      <c r="C37" s="44" t="s">
        <v>252</v>
      </c>
      <c r="D37" s="44" t="s">
        <v>44</v>
      </c>
      <c r="E37" s="44" t="s">
        <v>184</v>
      </c>
      <c r="F37" s="44" t="s">
        <v>164</v>
      </c>
      <c r="G37" s="46" t="n">
        <v>52251.66</v>
      </c>
      <c r="H37" s="46" t="n">
        <v>24700</v>
      </c>
      <c r="I37" s="45" t="n">
        <v>27551.66</v>
      </c>
      <c r="J37" s="0" t="str">
        <f aca="false">IF(F37="000",D37,"-")</f>
        <v>-</v>
      </c>
    </row>
    <row r="38" customFormat="false" ht="15" hidden="false" customHeight="false" outlineLevel="0" collapsed="false">
      <c r="A38" s="43" t="s">
        <v>299</v>
      </c>
      <c r="B38" s="43" t="s">
        <v>138</v>
      </c>
      <c r="C38" s="44" t="s">
        <v>252</v>
      </c>
      <c r="D38" s="44" t="s">
        <v>52</v>
      </c>
      <c r="E38" s="44" t="s">
        <v>258</v>
      </c>
      <c r="F38" s="44" t="s">
        <v>139</v>
      </c>
      <c r="G38" s="45" t="n">
        <v>30387.06</v>
      </c>
      <c r="H38" s="45" t="n">
        <v>18331.63</v>
      </c>
      <c r="I38" s="45" t="n">
        <v>12055.43</v>
      </c>
      <c r="J38" s="0" t="str">
        <f aca="false">IF(F38="000",D38,"-")</f>
        <v>0310</v>
      </c>
    </row>
    <row r="39" customFormat="false" ht="15" hidden="false" customHeight="false" outlineLevel="0" collapsed="false">
      <c r="A39" s="43" t="s">
        <v>345</v>
      </c>
      <c r="B39" s="43" t="s">
        <v>138</v>
      </c>
      <c r="C39" s="44" t="s">
        <v>252</v>
      </c>
      <c r="D39" s="44" t="s">
        <v>52</v>
      </c>
      <c r="E39" s="44" t="s">
        <v>258</v>
      </c>
      <c r="F39" s="44" t="s">
        <v>138</v>
      </c>
      <c r="G39" s="45" t="n">
        <v>30387.06</v>
      </c>
      <c r="H39" s="45" t="n">
        <v>18331.63</v>
      </c>
      <c r="I39" s="45" t="n">
        <v>12055.43</v>
      </c>
      <c r="J39" s="0" t="str">
        <f aca="false">IF(F39="000",D39,"-")</f>
        <v>-</v>
      </c>
    </row>
    <row r="40" customFormat="false" ht="15" hidden="false" customHeight="false" outlineLevel="0" collapsed="false">
      <c r="A40" s="43" t="s">
        <v>159</v>
      </c>
      <c r="B40" s="43" t="s">
        <v>138</v>
      </c>
      <c r="C40" s="44" t="s">
        <v>252</v>
      </c>
      <c r="D40" s="44" t="s">
        <v>52</v>
      </c>
      <c r="E40" s="44" t="s">
        <v>258</v>
      </c>
      <c r="F40" s="44" t="s">
        <v>160</v>
      </c>
      <c r="G40" s="45" t="n">
        <v>30387.06</v>
      </c>
      <c r="H40" s="45" t="n">
        <v>18331.63</v>
      </c>
      <c r="I40" s="45" t="n">
        <v>12055.43</v>
      </c>
      <c r="J40" s="0" t="str">
        <f aca="false">IF(F40="000",D40,"-")</f>
        <v>-</v>
      </c>
    </row>
    <row r="41" customFormat="false" ht="15" hidden="false" customHeight="false" outlineLevel="0" collapsed="false">
      <c r="A41" s="43" t="s">
        <v>346</v>
      </c>
      <c r="B41" s="43" t="s">
        <v>138</v>
      </c>
      <c r="C41" s="44" t="s">
        <v>252</v>
      </c>
      <c r="D41" s="44" t="s">
        <v>52</v>
      </c>
      <c r="E41" s="44" t="s">
        <v>258</v>
      </c>
      <c r="F41" s="44" t="s">
        <v>164</v>
      </c>
      <c r="G41" s="46" t="n">
        <v>30387.06</v>
      </c>
      <c r="H41" s="46" t="n">
        <v>18331.63</v>
      </c>
      <c r="I41" s="45" t="n">
        <v>12055.43</v>
      </c>
      <c r="J41" s="0" t="str">
        <f aca="false">IF(F41="000",D41,"-")</f>
        <v>-</v>
      </c>
    </row>
    <row r="42" customFormat="false" ht="15" hidden="false" customHeight="false" outlineLevel="0" collapsed="false">
      <c r="A42" s="43" t="s">
        <v>300</v>
      </c>
      <c r="B42" s="43" t="s">
        <v>138</v>
      </c>
      <c r="C42" s="44" t="s">
        <v>252</v>
      </c>
      <c r="D42" s="44" t="s">
        <v>52</v>
      </c>
      <c r="E42" s="44" t="s">
        <v>259</v>
      </c>
      <c r="F42" s="44" t="s">
        <v>139</v>
      </c>
      <c r="G42" s="45" t="n">
        <v>80000</v>
      </c>
      <c r="H42" s="45" t="n">
        <v>80000</v>
      </c>
      <c r="I42" s="45" t="s">
        <v>153</v>
      </c>
      <c r="J42" s="0" t="str">
        <f aca="false">IF(F42="000",D42,"-")</f>
        <v>0310</v>
      </c>
    </row>
    <row r="43" customFormat="false" ht="15" hidden="false" customHeight="false" outlineLevel="0" collapsed="false">
      <c r="A43" s="43" t="s">
        <v>345</v>
      </c>
      <c r="B43" s="43" t="s">
        <v>138</v>
      </c>
      <c r="C43" s="44" t="s">
        <v>252</v>
      </c>
      <c r="D43" s="44" t="s">
        <v>52</v>
      </c>
      <c r="E43" s="44" t="s">
        <v>259</v>
      </c>
      <c r="F43" s="44" t="s">
        <v>138</v>
      </c>
      <c r="G43" s="45" t="n">
        <v>80000</v>
      </c>
      <c r="H43" s="45" t="n">
        <v>80000</v>
      </c>
      <c r="I43" s="45" t="s">
        <v>153</v>
      </c>
      <c r="J43" s="0" t="str">
        <f aca="false">IF(F43="000",D43,"-")</f>
        <v>-</v>
      </c>
    </row>
    <row r="44" customFormat="false" ht="15" hidden="false" customHeight="false" outlineLevel="0" collapsed="false">
      <c r="A44" s="43" t="s">
        <v>159</v>
      </c>
      <c r="B44" s="43" t="s">
        <v>138</v>
      </c>
      <c r="C44" s="44" t="s">
        <v>252</v>
      </c>
      <c r="D44" s="44" t="s">
        <v>52</v>
      </c>
      <c r="E44" s="44" t="s">
        <v>259</v>
      </c>
      <c r="F44" s="44" t="s">
        <v>160</v>
      </c>
      <c r="G44" s="45" t="n">
        <v>80000</v>
      </c>
      <c r="H44" s="45" t="n">
        <v>80000</v>
      </c>
      <c r="I44" s="45" t="s">
        <v>153</v>
      </c>
      <c r="J44" s="0" t="str">
        <f aca="false">IF(F44="000",D44,"-")</f>
        <v>-</v>
      </c>
    </row>
    <row r="45" customFormat="false" ht="15" hidden="false" customHeight="false" outlineLevel="0" collapsed="false">
      <c r="A45" s="43" t="s">
        <v>346</v>
      </c>
      <c r="B45" s="43" t="s">
        <v>138</v>
      </c>
      <c r="C45" s="44" t="s">
        <v>252</v>
      </c>
      <c r="D45" s="44" t="s">
        <v>52</v>
      </c>
      <c r="E45" s="44" t="s">
        <v>259</v>
      </c>
      <c r="F45" s="44" t="s">
        <v>164</v>
      </c>
      <c r="G45" s="46" t="n">
        <v>80000</v>
      </c>
      <c r="H45" s="46" t="n">
        <v>80000</v>
      </c>
      <c r="I45" s="45" t="s">
        <v>153</v>
      </c>
      <c r="J45" s="0" t="str">
        <f aca="false">IF(F45="000",D45,"-")</f>
        <v>-</v>
      </c>
    </row>
    <row r="46" customFormat="false" ht="15" hidden="false" customHeight="false" outlineLevel="0" collapsed="false">
      <c r="A46" s="43" t="s">
        <v>301</v>
      </c>
      <c r="B46" s="43" t="s">
        <v>138</v>
      </c>
      <c r="C46" s="44" t="s">
        <v>252</v>
      </c>
      <c r="D46" s="44" t="s">
        <v>52</v>
      </c>
      <c r="E46" s="44" t="s">
        <v>260</v>
      </c>
      <c r="F46" s="44" t="s">
        <v>139</v>
      </c>
      <c r="G46" s="45" t="n">
        <v>6500</v>
      </c>
      <c r="H46" s="45" t="n">
        <v>6500</v>
      </c>
      <c r="I46" s="45" t="s">
        <v>153</v>
      </c>
      <c r="J46" s="0" t="str">
        <f aca="false">IF(F46="000",D46,"-")</f>
        <v>0310</v>
      </c>
    </row>
    <row r="47" customFormat="false" ht="15" hidden="false" customHeight="false" outlineLevel="0" collapsed="false">
      <c r="A47" s="43" t="s">
        <v>345</v>
      </c>
      <c r="B47" s="43" t="s">
        <v>138</v>
      </c>
      <c r="C47" s="44" t="s">
        <v>252</v>
      </c>
      <c r="D47" s="44" t="s">
        <v>52</v>
      </c>
      <c r="E47" s="44" t="s">
        <v>260</v>
      </c>
      <c r="F47" s="44" t="s">
        <v>138</v>
      </c>
      <c r="G47" s="45" t="n">
        <v>6500</v>
      </c>
      <c r="H47" s="45" t="n">
        <v>6500</v>
      </c>
      <c r="I47" s="45" t="s">
        <v>153</v>
      </c>
      <c r="J47" s="0" t="str">
        <f aca="false">IF(F47="000",D47,"-")</f>
        <v>-</v>
      </c>
    </row>
    <row r="48" customFormat="false" ht="15" hidden="false" customHeight="false" outlineLevel="0" collapsed="false">
      <c r="A48" s="43" t="s">
        <v>159</v>
      </c>
      <c r="B48" s="43" t="s">
        <v>138</v>
      </c>
      <c r="C48" s="44" t="s">
        <v>252</v>
      </c>
      <c r="D48" s="44" t="s">
        <v>52</v>
      </c>
      <c r="E48" s="44" t="s">
        <v>260</v>
      </c>
      <c r="F48" s="44" t="s">
        <v>160</v>
      </c>
      <c r="G48" s="45" t="n">
        <v>6500</v>
      </c>
      <c r="H48" s="45" t="n">
        <v>6500</v>
      </c>
      <c r="I48" s="45" t="s">
        <v>153</v>
      </c>
      <c r="J48" s="0" t="str">
        <f aca="false">IF(F48="000",D48,"-")</f>
        <v>-</v>
      </c>
    </row>
    <row r="49" customFormat="false" ht="15" hidden="false" customHeight="false" outlineLevel="0" collapsed="false">
      <c r="A49" s="43" t="s">
        <v>346</v>
      </c>
      <c r="B49" s="43" t="s">
        <v>138</v>
      </c>
      <c r="C49" s="44" t="s">
        <v>252</v>
      </c>
      <c r="D49" s="44" t="s">
        <v>52</v>
      </c>
      <c r="E49" s="44" t="s">
        <v>260</v>
      </c>
      <c r="F49" s="44" t="s">
        <v>164</v>
      </c>
      <c r="G49" s="46" t="n">
        <v>6500</v>
      </c>
      <c r="H49" s="46" t="n">
        <v>6500</v>
      </c>
      <c r="I49" s="45" t="s">
        <v>153</v>
      </c>
      <c r="J49" s="0" t="str">
        <f aca="false">IF(F49="000",D49,"-")</f>
        <v>-</v>
      </c>
    </row>
    <row r="50" customFormat="false" ht="15" hidden="false" customHeight="false" outlineLevel="0" collapsed="false">
      <c r="A50" s="43" t="s">
        <v>302</v>
      </c>
      <c r="B50" s="43" t="s">
        <v>138</v>
      </c>
      <c r="C50" s="44" t="s">
        <v>252</v>
      </c>
      <c r="D50" s="44" t="s">
        <v>52</v>
      </c>
      <c r="E50" s="44" t="s">
        <v>261</v>
      </c>
      <c r="F50" s="44" t="s">
        <v>139</v>
      </c>
      <c r="G50" s="45" t="n">
        <v>25000</v>
      </c>
      <c r="H50" s="45" t="n">
        <v>25000</v>
      </c>
      <c r="I50" s="45" t="s">
        <v>153</v>
      </c>
      <c r="J50" s="0" t="str">
        <f aca="false">IF(F50="000",D50,"-")</f>
        <v>0310</v>
      </c>
    </row>
    <row r="51" customFormat="false" ht="15" hidden="false" customHeight="false" outlineLevel="0" collapsed="false">
      <c r="A51" s="43" t="s">
        <v>189</v>
      </c>
      <c r="B51" s="43" t="s">
        <v>138</v>
      </c>
      <c r="C51" s="44" t="s">
        <v>252</v>
      </c>
      <c r="D51" s="44" t="s">
        <v>52</v>
      </c>
      <c r="E51" s="44" t="s">
        <v>261</v>
      </c>
      <c r="F51" s="44" t="s">
        <v>190</v>
      </c>
      <c r="G51" s="45" t="n">
        <v>25000</v>
      </c>
      <c r="H51" s="45" t="n">
        <v>25000</v>
      </c>
      <c r="I51" s="45" t="s">
        <v>153</v>
      </c>
      <c r="J51" s="0" t="str">
        <f aca="false">IF(F51="000",D51,"-")</f>
        <v>-</v>
      </c>
    </row>
    <row r="52" customFormat="false" ht="15" hidden="false" customHeight="false" outlineLevel="0" collapsed="false">
      <c r="A52" s="43" t="s">
        <v>191</v>
      </c>
      <c r="B52" s="43" t="s">
        <v>138</v>
      </c>
      <c r="C52" s="44" t="s">
        <v>252</v>
      </c>
      <c r="D52" s="44" t="s">
        <v>52</v>
      </c>
      <c r="E52" s="44" t="s">
        <v>261</v>
      </c>
      <c r="F52" s="44" t="s">
        <v>192</v>
      </c>
      <c r="G52" s="46" t="n">
        <v>25000</v>
      </c>
      <c r="H52" s="46" t="n">
        <v>25000</v>
      </c>
      <c r="I52" s="45" t="s">
        <v>153</v>
      </c>
      <c r="J52" s="0" t="str">
        <f aca="false">IF(F52="000",D52,"-")</f>
        <v>-</v>
      </c>
    </row>
    <row r="53" customFormat="false" ht="15" hidden="false" customHeight="false" outlineLevel="0" collapsed="false">
      <c r="A53" s="43" t="s">
        <v>303</v>
      </c>
      <c r="B53" s="43" t="s">
        <v>138</v>
      </c>
      <c r="C53" s="44" t="s">
        <v>252</v>
      </c>
      <c r="D53" s="44" t="s">
        <v>52</v>
      </c>
      <c r="E53" s="44" t="s">
        <v>264</v>
      </c>
      <c r="F53" s="44" t="s">
        <v>139</v>
      </c>
      <c r="G53" s="45" t="n">
        <v>224470.55</v>
      </c>
      <c r="H53" s="45" t="n">
        <v>88629.84</v>
      </c>
      <c r="I53" s="45" t="n">
        <v>135840.71</v>
      </c>
      <c r="J53" s="0" t="str">
        <f aca="false">IF(F53="000",D53,"-")</f>
        <v>0310</v>
      </c>
    </row>
    <row r="54" customFormat="false" ht="15" hidden="false" customHeight="false" outlineLevel="0" collapsed="false">
      <c r="A54" s="43" t="s">
        <v>345</v>
      </c>
      <c r="B54" s="43" t="s">
        <v>138</v>
      </c>
      <c r="C54" s="44" t="s">
        <v>252</v>
      </c>
      <c r="D54" s="44" t="s">
        <v>52</v>
      </c>
      <c r="E54" s="44" t="s">
        <v>264</v>
      </c>
      <c r="F54" s="44" t="s">
        <v>138</v>
      </c>
      <c r="G54" s="45" t="n">
        <v>224470.55</v>
      </c>
      <c r="H54" s="45" t="n">
        <v>88629.84</v>
      </c>
      <c r="I54" s="45" t="n">
        <v>135840.71</v>
      </c>
      <c r="J54" s="0" t="str">
        <f aca="false">IF(F54="000",D54,"-")</f>
        <v>-</v>
      </c>
    </row>
    <row r="55" customFormat="false" ht="15" hidden="false" customHeight="false" outlineLevel="0" collapsed="false">
      <c r="A55" s="43" t="s">
        <v>159</v>
      </c>
      <c r="B55" s="43" t="s">
        <v>138</v>
      </c>
      <c r="C55" s="44" t="s">
        <v>252</v>
      </c>
      <c r="D55" s="44" t="s">
        <v>52</v>
      </c>
      <c r="E55" s="44" t="s">
        <v>264</v>
      </c>
      <c r="F55" s="44" t="s">
        <v>160</v>
      </c>
      <c r="G55" s="45" t="n">
        <v>224470.55</v>
      </c>
      <c r="H55" s="45" t="n">
        <v>88629.84</v>
      </c>
      <c r="I55" s="45" t="n">
        <v>135840.71</v>
      </c>
      <c r="J55" s="0" t="str">
        <f aca="false">IF(F55="000",D55,"-")</f>
        <v>-</v>
      </c>
    </row>
    <row r="56" customFormat="false" ht="15" hidden="false" customHeight="false" outlineLevel="0" collapsed="false">
      <c r="A56" s="43" t="s">
        <v>346</v>
      </c>
      <c r="B56" s="43" t="s">
        <v>138</v>
      </c>
      <c r="C56" s="44" t="s">
        <v>252</v>
      </c>
      <c r="D56" s="44" t="s">
        <v>52</v>
      </c>
      <c r="E56" s="44" t="s">
        <v>264</v>
      </c>
      <c r="F56" s="44" t="s">
        <v>164</v>
      </c>
      <c r="G56" s="46" t="n">
        <v>68470.55</v>
      </c>
      <c r="H56" s="46" t="s">
        <v>153</v>
      </c>
      <c r="I56" s="45" t="n">
        <v>68470.55</v>
      </c>
      <c r="J56" s="0" t="str">
        <f aca="false">IF(F56="000",D56,"-")</f>
        <v>-</v>
      </c>
    </row>
    <row r="57" customFormat="false" ht="15" hidden="false" customHeight="false" outlineLevel="0" collapsed="false">
      <c r="A57" s="43" t="s">
        <v>348</v>
      </c>
      <c r="B57" s="43" t="s">
        <v>138</v>
      </c>
      <c r="C57" s="44" t="s">
        <v>252</v>
      </c>
      <c r="D57" s="44" t="s">
        <v>52</v>
      </c>
      <c r="E57" s="44" t="s">
        <v>264</v>
      </c>
      <c r="F57" s="44" t="s">
        <v>349</v>
      </c>
      <c r="G57" s="46" t="n">
        <v>156000</v>
      </c>
      <c r="H57" s="46" t="n">
        <v>88629.84</v>
      </c>
      <c r="I57" s="45" t="n">
        <v>67370.16</v>
      </c>
      <c r="J57" s="0" t="str">
        <f aca="false">IF(F57="000",D57,"-")</f>
        <v>-</v>
      </c>
    </row>
    <row r="58" customFormat="false" ht="15" hidden="false" customHeight="false" outlineLevel="0" collapsed="false">
      <c r="A58" s="43" t="s">
        <v>304</v>
      </c>
      <c r="B58" s="43" t="s">
        <v>138</v>
      </c>
      <c r="C58" s="44" t="s">
        <v>252</v>
      </c>
      <c r="D58" s="44" t="s">
        <v>52</v>
      </c>
      <c r="E58" s="44" t="s">
        <v>305</v>
      </c>
      <c r="F58" s="44" t="s">
        <v>139</v>
      </c>
      <c r="G58" s="45" t="n">
        <v>6500</v>
      </c>
      <c r="H58" s="45" t="s">
        <v>153</v>
      </c>
      <c r="I58" s="45" t="n">
        <v>6500</v>
      </c>
      <c r="J58" s="0" t="str">
        <f aca="false">IF(F58="000",D58,"-")</f>
        <v>0310</v>
      </c>
    </row>
    <row r="59" customFormat="false" ht="15" hidden="false" customHeight="false" outlineLevel="0" collapsed="false">
      <c r="A59" s="43" t="s">
        <v>345</v>
      </c>
      <c r="B59" s="43" t="s">
        <v>138</v>
      </c>
      <c r="C59" s="44" t="s">
        <v>252</v>
      </c>
      <c r="D59" s="44" t="s">
        <v>52</v>
      </c>
      <c r="E59" s="44" t="s">
        <v>305</v>
      </c>
      <c r="F59" s="44" t="s">
        <v>138</v>
      </c>
      <c r="G59" s="45" t="n">
        <v>6500</v>
      </c>
      <c r="H59" s="45" t="s">
        <v>153</v>
      </c>
      <c r="I59" s="45" t="n">
        <v>6500</v>
      </c>
      <c r="J59" s="0" t="str">
        <f aca="false">IF(F59="000",D59,"-")</f>
        <v>-</v>
      </c>
    </row>
    <row r="60" customFormat="false" ht="15" hidden="false" customHeight="false" outlineLevel="0" collapsed="false">
      <c r="A60" s="43" t="s">
        <v>159</v>
      </c>
      <c r="B60" s="43" t="s">
        <v>138</v>
      </c>
      <c r="C60" s="44" t="s">
        <v>252</v>
      </c>
      <c r="D60" s="44" t="s">
        <v>52</v>
      </c>
      <c r="E60" s="44" t="s">
        <v>305</v>
      </c>
      <c r="F60" s="44" t="s">
        <v>160</v>
      </c>
      <c r="G60" s="45" t="n">
        <v>6500</v>
      </c>
      <c r="H60" s="45" t="s">
        <v>153</v>
      </c>
      <c r="I60" s="45" t="n">
        <v>6500</v>
      </c>
      <c r="J60" s="0" t="str">
        <f aca="false">IF(F60="000",D60,"-")</f>
        <v>-</v>
      </c>
    </row>
    <row r="61" customFormat="false" ht="15" hidden="false" customHeight="false" outlineLevel="0" collapsed="false">
      <c r="A61" s="43" t="s">
        <v>346</v>
      </c>
      <c r="B61" s="43" t="s">
        <v>138</v>
      </c>
      <c r="C61" s="44" t="s">
        <v>252</v>
      </c>
      <c r="D61" s="44" t="s">
        <v>52</v>
      </c>
      <c r="E61" s="44" t="s">
        <v>305</v>
      </c>
      <c r="F61" s="44" t="s">
        <v>164</v>
      </c>
      <c r="G61" s="46" t="n">
        <v>6500</v>
      </c>
      <c r="H61" s="46" t="s">
        <v>153</v>
      </c>
      <c r="I61" s="45" t="n">
        <v>6500</v>
      </c>
      <c r="J61" s="0" t="str">
        <f aca="false">IF(F61="000",D61,"-")</f>
        <v>-</v>
      </c>
    </row>
    <row r="62" customFormat="false" ht="15" hidden="false" customHeight="false" outlineLevel="0" collapsed="false">
      <c r="A62" s="43" t="s">
        <v>350</v>
      </c>
      <c r="B62" s="43" t="s">
        <v>138</v>
      </c>
      <c r="C62" s="44" t="s">
        <v>252</v>
      </c>
      <c r="D62" s="44" t="s">
        <v>60</v>
      </c>
      <c r="E62" s="44" t="s">
        <v>265</v>
      </c>
      <c r="F62" s="44" t="s">
        <v>139</v>
      </c>
      <c r="G62" s="45" t="n">
        <v>458893.5</v>
      </c>
      <c r="H62" s="45" t="n">
        <v>59155.5</v>
      </c>
      <c r="I62" s="45" t="n">
        <v>399738</v>
      </c>
      <c r="J62" s="0" t="str">
        <f aca="false">IF(F62="000",D62,"-")</f>
        <v>0405</v>
      </c>
    </row>
    <row r="63" customFormat="false" ht="15" hidden="false" customHeight="false" outlineLevel="0" collapsed="false">
      <c r="A63" s="43" t="s">
        <v>345</v>
      </c>
      <c r="B63" s="43" t="s">
        <v>138</v>
      </c>
      <c r="C63" s="44" t="s">
        <v>252</v>
      </c>
      <c r="D63" s="44" t="s">
        <v>60</v>
      </c>
      <c r="E63" s="44" t="s">
        <v>265</v>
      </c>
      <c r="F63" s="44" t="s">
        <v>138</v>
      </c>
      <c r="G63" s="45" t="n">
        <v>458893.5</v>
      </c>
      <c r="H63" s="45" t="n">
        <v>59155.5</v>
      </c>
      <c r="I63" s="45" t="n">
        <v>399738</v>
      </c>
      <c r="J63" s="0" t="str">
        <f aca="false">IF(F63="000",D63,"-")</f>
        <v>-</v>
      </c>
    </row>
    <row r="64" customFormat="false" ht="15" hidden="false" customHeight="false" outlineLevel="0" collapsed="false">
      <c r="A64" s="43" t="s">
        <v>159</v>
      </c>
      <c r="B64" s="43" t="s">
        <v>138</v>
      </c>
      <c r="C64" s="44" t="s">
        <v>252</v>
      </c>
      <c r="D64" s="44" t="s">
        <v>60</v>
      </c>
      <c r="E64" s="44" t="s">
        <v>265</v>
      </c>
      <c r="F64" s="44" t="s">
        <v>160</v>
      </c>
      <c r="G64" s="45" t="n">
        <v>458893.5</v>
      </c>
      <c r="H64" s="45" t="n">
        <v>59155.5</v>
      </c>
      <c r="I64" s="45" t="n">
        <v>399738</v>
      </c>
      <c r="J64" s="0" t="str">
        <f aca="false">IF(F64="000",D64,"-")</f>
        <v>-</v>
      </c>
    </row>
    <row r="65" customFormat="false" ht="15" hidden="false" customHeight="false" outlineLevel="0" collapsed="false">
      <c r="A65" s="43" t="s">
        <v>346</v>
      </c>
      <c r="B65" s="43" t="s">
        <v>138</v>
      </c>
      <c r="C65" s="44" t="s">
        <v>252</v>
      </c>
      <c r="D65" s="44" t="s">
        <v>60</v>
      </c>
      <c r="E65" s="44" t="s">
        <v>265</v>
      </c>
      <c r="F65" s="44" t="s">
        <v>164</v>
      </c>
      <c r="G65" s="46" t="n">
        <v>458893.5</v>
      </c>
      <c r="H65" s="46" t="n">
        <v>59155.5</v>
      </c>
      <c r="I65" s="45" t="n">
        <v>399738</v>
      </c>
      <c r="J65" s="0" t="str">
        <f aca="false">IF(F65="000",D65,"-")</f>
        <v>-</v>
      </c>
    </row>
    <row r="66" customFormat="false" ht="15" hidden="false" customHeight="false" outlineLevel="0" collapsed="false">
      <c r="A66" s="43" t="s">
        <v>351</v>
      </c>
      <c r="B66" s="43" t="s">
        <v>138</v>
      </c>
      <c r="C66" s="44" t="s">
        <v>252</v>
      </c>
      <c r="D66" s="44" t="s">
        <v>60</v>
      </c>
      <c r="E66" s="44" t="s">
        <v>352</v>
      </c>
      <c r="F66" s="44" t="s">
        <v>139</v>
      </c>
      <c r="G66" s="45" t="n">
        <v>21480</v>
      </c>
      <c r="H66" s="45" t="n">
        <v>21480</v>
      </c>
      <c r="I66" s="45" t="s">
        <v>153</v>
      </c>
      <c r="J66" s="0" t="str">
        <f aca="false">IF(F66="000",D66,"-")</f>
        <v>0405</v>
      </c>
    </row>
    <row r="67" customFormat="false" ht="15" hidden="false" customHeight="false" outlineLevel="0" collapsed="false">
      <c r="A67" s="43" t="s">
        <v>345</v>
      </c>
      <c r="B67" s="43" t="s">
        <v>138</v>
      </c>
      <c r="C67" s="44" t="s">
        <v>252</v>
      </c>
      <c r="D67" s="44" t="s">
        <v>60</v>
      </c>
      <c r="E67" s="44" t="s">
        <v>352</v>
      </c>
      <c r="F67" s="44" t="s">
        <v>138</v>
      </c>
      <c r="G67" s="45" t="n">
        <v>21480</v>
      </c>
      <c r="H67" s="45" t="n">
        <v>21480</v>
      </c>
      <c r="I67" s="45" t="s">
        <v>153</v>
      </c>
      <c r="J67" s="0" t="str">
        <f aca="false">IF(F67="000",D67,"-")</f>
        <v>-</v>
      </c>
    </row>
    <row r="68" customFormat="false" ht="15" hidden="false" customHeight="false" outlineLevel="0" collapsed="false">
      <c r="A68" s="43" t="s">
        <v>159</v>
      </c>
      <c r="B68" s="43" t="s">
        <v>138</v>
      </c>
      <c r="C68" s="44" t="s">
        <v>252</v>
      </c>
      <c r="D68" s="44" t="s">
        <v>60</v>
      </c>
      <c r="E68" s="44" t="s">
        <v>352</v>
      </c>
      <c r="F68" s="44" t="s">
        <v>160</v>
      </c>
      <c r="G68" s="45" t="n">
        <v>21480</v>
      </c>
      <c r="H68" s="45" t="n">
        <v>21480</v>
      </c>
      <c r="I68" s="45" t="s">
        <v>153</v>
      </c>
      <c r="J68" s="0" t="str">
        <f aca="false">IF(F68="000",D68,"-")</f>
        <v>-</v>
      </c>
    </row>
    <row r="69" customFormat="false" ht="15" hidden="false" customHeight="false" outlineLevel="0" collapsed="false">
      <c r="A69" s="43" t="s">
        <v>346</v>
      </c>
      <c r="B69" s="43" t="s">
        <v>138</v>
      </c>
      <c r="C69" s="44" t="s">
        <v>252</v>
      </c>
      <c r="D69" s="44" t="s">
        <v>60</v>
      </c>
      <c r="E69" s="44" t="s">
        <v>352</v>
      </c>
      <c r="F69" s="44" t="s">
        <v>164</v>
      </c>
      <c r="G69" s="46" t="n">
        <v>21480</v>
      </c>
      <c r="H69" s="46" t="n">
        <v>21480</v>
      </c>
      <c r="I69" s="45" t="s">
        <v>153</v>
      </c>
      <c r="J69" s="0" t="str">
        <f aca="false">IF(F69="000",D69,"-")</f>
        <v>-</v>
      </c>
    </row>
    <row r="70" customFormat="false" ht="15" hidden="false" customHeight="false" outlineLevel="0" collapsed="false">
      <c r="A70" s="43" t="s">
        <v>306</v>
      </c>
      <c r="B70" s="43" t="s">
        <v>138</v>
      </c>
      <c r="C70" s="44" t="s">
        <v>267</v>
      </c>
      <c r="D70" s="44" t="s">
        <v>62</v>
      </c>
      <c r="E70" s="44" t="s">
        <v>268</v>
      </c>
      <c r="F70" s="44" t="s">
        <v>139</v>
      </c>
      <c r="G70" s="45" t="n">
        <v>16090909.05</v>
      </c>
      <c r="H70" s="45" t="n">
        <v>8367800.45</v>
      </c>
      <c r="I70" s="45" t="n">
        <v>7723108.6</v>
      </c>
      <c r="J70" s="0" t="str">
        <f aca="false">IF(F70="000",D70,"-")</f>
        <v>0408</v>
      </c>
    </row>
    <row r="71" customFormat="false" ht="15" hidden="false" customHeight="false" outlineLevel="0" collapsed="false">
      <c r="A71" s="43" t="s">
        <v>199</v>
      </c>
      <c r="B71" s="43" t="s">
        <v>138</v>
      </c>
      <c r="C71" s="44" t="s">
        <v>267</v>
      </c>
      <c r="D71" s="44" t="s">
        <v>62</v>
      </c>
      <c r="E71" s="44" t="s">
        <v>268</v>
      </c>
      <c r="F71" s="44" t="s">
        <v>200</v>
      </c>
      <c r="G71" s="45" t="n">
        <v>16090909.05</v>
      </c>
      <c r="H71" s="45" t="n">
        <v>8367800.45</v>
      </c>
      <c r="I71" s="45" t="n">
        <v>7723108.6</v>
      </c>
      <c r="J71" s="0" t="str">
        <f aca="false">IF(F71="000",D71,"-")</f>
        <v>-</v>
      </c>
    </row>
    <row r="72" customFormat="false" ht="15" hidden="false" customHeight="false" outlineLevel="0" collapsed="false">
      <c r="A72" s="43" t="s">
        <v>201</v>
      </c>
      <c r="B72" s="43" t="s">
        <v>138</v>
      </c>
      <c r="C72" s="44" t="s">
        <v>267</v>
      </c>
      <c r="D72" s="44" t="s">
        <v>62</v>
      </c>
      <c r="E72" s="44" t="s">
        <v>268</v>
      </c>
      <c r="F72" s="44" t="s">
        <v>202</v>
      </c>
      <c r="G72" s="46" t="n">
        <v>16090909.05</v>
      </c>
      <c r="H72" s="46" t="n">
        <v>8367800.45</v>
      </c>
      <c r="I72" s="45" t="n">
        <v>7723108.6</v>
      </c>
      <c r="J72" s="0" t="str">
        <f aca="false">IF(F72="000",D72,"-")</f>
        <v>-</v>
      </c>
    </row>
    <row r="73" customFormat="false" ht="15" hidden="false" customHeight="false" outlineLevel="0" collapsed="false">
      <c r="A73" s="43" t="s">
        <v>307</v>
      </c>
      <c r="B73" s="43" t="s">
        <v>138</v>
      </c>
      <c r="C73" s="44" t="s">
        <v>267</v>
      </c>
      <c r="D73" s="44" t="s">
        <v>62</v>
      </c>
      <c r="E73" s="44" t="s">
        <v>269</v>
      </c>
      <c r="F73" s="44" t="s">
        <v>139</v>
      </c>
      <c r="G73" s="45" t="n">
        <v>846889.95</v>
      </c>
      <c r="H73" s="45" t="n">
        <v>440410.55</v>
      </c>
      <c r="I73" s="45" t="n">
        <v>406479.4</v>
      </c>
      <c r="J73" s="0" t="str">
        <f aca="false">IF(F73="000",D73,"-")</f>
        <v>0408</v>
      </c>
    </row>
    <row r="74" customFormat="false" ht="15" hidden="false" customHeight="false" outlineLevel="0" collapsed="false">
      <c r="A74" s="43" t="s">
        <v>199</v>
      </c>
      <c r="B74" s="43" t="s">
        <v>138</v>
      </c>
      <c r="C74" s="44" t="s">
        <v>267</v>
      </c>
      <c r="D74" s="44" t="s">
        <v>62</v>
      </c>
      <c r="E74" s="44" t="s">
        <v>269</v>
      </c>
      <c r="F74" s="44" t="s">
        <v>200</v>
      </c>
      <c r="G74" s="45" t="n">
        <v>846889.95</v>
      </c>
      <c r="H74" s="45" t="n">
        <v>440410.55</v>
      </c>
      <c r="I74" s="45" t="n">
        <v>406479.4</v>
      </c>
      <c r="J74" s="0" t="str">
        <f aca="false">IF(F74="000",D74,"-")</f>
        <v>-</v>
      </c>
    </row>
    <row r="75" customFormat="false" ht="15" hidden="false" customHeight="false" outlineLevel="0" collapsed="false">
      <c r="A75" s="43" t="s">
        <v>201</v>
      </c>
      <c r="B75" s="43" t="s">
        <v>138</v>
      </c>
      <c r="C75" s="44" t="s">
        <v>267</v>
      </c>
      <c r="D75" s="44" t="s">
        <v>62</v>
      </c>
      <c r="E75" s="44" t="s">
        <v>269</v>
      </c>
      <c r="F75" s="44" t="s">
        <v>202</v>
      </c>
      <c r="G75" s="46" t="n">
        <v>846889.95</v>
      </c>
      <c r="H75" s="46" t="n">
        <v>440410.55</v>
      </c>
      <c r="I75" s="45" t="n">
        <v>406479.4</v>
      </c>
      <c r="J75" s="0" t="str">
        <f aca="false">IF(F75="000",D75,"-")</f>
        <v>-</v>
      </c>
    </row>
    <row r="76" customFormat="false" ht="15" hidden="false" customHeight="false" outlineLevel="0" collapsed="false">
      <c r="A76" s="43" t="s">
        <v>308</v>
      </c>
      <c r="B76" s="43" t="s">
        <v>138</v>
      </c>
      <c r="C76" s="44" t="s">
        <v>252</v>
      </c>
      <c r="D76" s="44" t="s">
        <v>66</v>
      </c>
      <c r="E76" s="44" t="s">
        <v>309</v>
      </c>
      <c r="F76" s="44" t="s">
        <v>139</v>
      </c>
      <c r="G76" s="45" t="n">
        <v>92690.32</v>
      </c>
      <c r="H76" s="45" t="n">
        <v>42582.37</v>
      </c>
      <c r="I76" s="45" t="n">
        <v>50107.95</v>
      </c>
      <c r="J76" s="0" t="str">
        <f aca="false">IF(F76="000",D76,"-")</f>
        <v>0410</v>
      </c>
    </row>
    <row r="77" customFormat="false" ht="15" hidden="false" customHeight="false" outlineLevel="0" collapsed="false">
      <c r="A77" s="43" t="s">
        <v>345</v>
      </c>
      <c r="B77" s="43" t="s">
        <v>138</v>
      </c>
      <c r="C77" s="44" t="s">
        <v>252</v>
      </c>
      <c r="D77" s="44" t="s">
        <v>66</v>
      </c>
      <c r="E77" s="44" t="s">
        <v>309</v>
      </c>
      <c r="F77" s="44" t="s">
        <v>138</v>
      </c>
      <c r="G77" s="45" t="n">
        <v>92690.32</v>
      </c>
      <c r="H77" s="45" t="n">
        <v>42582.37</v>
      </c>
      <c r="I77" s="45" t="n">
        <v>50107.95</v>
      </c>
      <c r="J77" s="0" t="str">
        <f aca="false">IF(F77="000",D77,"-")</f>
        <v>-</v>
      </c>
    </row>
    <row r="78" customFormat="false" ht="15" hidden="false" customHeight="false" outlineLevel="0" collapsed="false">
      <c r="A78" s="43" t="s">
        <v>159</v>
      </c>
      <c r="B78" s="43" t="s">
        <v>138</v>
      </c>
      <c r="C78" s="44" t="s">
        <v>252</v>
      </c>
      <c r="D78" s="44" t="s">
        <v>66</v>
      </c>
      <c r="E78" s="44" t="s">
        <v>309</v>
      </c>
      <c r="F78" s="44" t="s">
        <v>160</v>
      </c>
      <c r="G78" s="45" t="n">
        <v>92690.32</v>
      </c>
      <c r="H78" s="45" t="n">
        <v>42582.37</v>
      </c>
      <c r="I78" s="45" t="n">
        <v>50107.95</v>
      </c>
      <c r="J78" s="0" t="str">
        <f aca="false">IF(F78="000",D78,"-")</f>
        <v>-</v>
      </c>
    </row>
    <row r="79" customFormat="false" ht="15" hidden="false" customHeight="false" outlineLevel="0" collapsed="false">
      <c r="A79" s="43" t="s">
        <v>346</v>
      </c>
      <c r="B79" s="43" t="s">
        <v>138</v>
      </c>
      <c r="C79" s="44" t="s">
        <v>252</v>
      </c>
      <c r="D79" s="44" t="s">
        <v>66</v>
      </c>
      <c r="E79" s="44" t="s">
        <v>309</v>
      </c>
      <c r="F79" s="44" t="s">
        <v>164</v>
      </c>
      <c r="G79" s="46" t="n">
        <v>92690.32</v>
      </c>
      <c r="H79" s="46" t="n">
        <v>42582.37</v>
      </c>
      <c r="I79" s="45" t="n">
        <v>50107.95</v>
      </c>
      <c r="J79" s="0" t="str">
        <f aca="false">IF(F79="000",D79,"-")</f>
        <v>-</v>
      </c>
    </row>
    <row r="80" customFormat="false" ht="15" hidden="false" customHeight="false" outlineLevel="0" collapsed="false">
      <c r="A80" s="43" t="s">
        <v>310</v>
      </c>
      <c r="B80" s="43" t="s">
        <v>138</v>
      </c>
      <c r="C80" s="44" t="s">
        <v>241</v>
      </c>
      <c r="D80" s="44" t="s">
        <v>66</v>
      </c>
      <c r="E80" s="44" t="s">
        <v>311</v>
      </c>
      <c r="F80" s="44" t="s">
        <v>139</v>
      </c>
      <c r="G80" s="45" t="n">
        <v>29165</v>
      </c>
      <c r="H80" s="45" t="s">
        <v>153</v>
      </c>
      <c r="I80" s="45" t="n">
        <v>29165</v>
      </c>
      <c r="J80" s="0" t="str">
        <f aca="false">IF(F80="000",D80,"-")</f>
        <v>0410</v>
      </c>
    </row>
    <row r="81" customFormat="false" ht="15" hidden="false" customHeight="false" outlineLevel="0" collapsed="false">
      <c r="A81" s="43" t="s">
        <v>345</v>
      </c>
      <c r="B81" s="43" t="s">
        <v>138</v>
      </c>
      <c r="C81" s="44" t="s">
        <v>241</v>
      </c>
      <c r="D81" s="44" t="s">
        <v>66</v>
      </c>
      <c r="E81" s="44" t="s">
        <v>311</v>
      </c>
      <c r="F81" s="44" t="s">
        <v>138</v>
      </c>
      <c r="G81" s="45" t="n">
        <v>29165</v>
      </c>
      <c r="H81" s="45" t="s">
        <v>153</v>
      </c>
      <c r="I81" s="45" t="n">
        <v>29165</v>
      </c>
      <c r="J81" s="0" t="str">
        <f aca="false">IF(F81="000",D81,"-")</f>
        <v>-</v>
      </c>
    </row>
    <row r="82" customFormat="false" ht="15" hidden="false" customHeight="false" outlineLevel="0" collapsed="false">
      <c r="A82" s="43" t="s">
        <v>159</v>
      </c>
      <c r="B82" s="43" t="s">
        <v>138</v>
      </c>
      <c r="C82" s="44" t="s">
        <v>241</v>
      </c>
      <c r="D82" s="44" t="s">
        <v>66</v>
      </c>
      <c r="E82" s="44" t="s">
        <v>311</v>
      </c>
      <c r="F82" s="44" t="s">
        <v>160</v>
      </c>
      <c r="G82" s="45" t="n">
        <v>29165</v>
      </c>
      <c r="H82" s="45" t="s">
        <v>153</v>
      </c>
      <c r="I82" s="45" t="n">
        <v>29165</v>
      </c>
      <c r="J82" s="0" t="str">
        <f aca="false">IF(F82="000",D82,"-")</f>
        <v>-</v>
      </c>
    </row>
    <row r="83" customFormat="false" ht="15" hidden="false" customHeight="false" outlineLevel="0" collapsed="false">
      <c r="A83" s="43" t="s">
        <v>346</v>
      </c>
      <c r="B83" s="43" t="s">
        <v>138</v>
      </c>
      <c r="C83" s="44" t="s">
        <v>241</v>
      </c>
      <c r="D83" s="44" t="s">
        <v>66</v>
      </c>
      <c r="E83" s="44" t="s">
        <v>311</v>
      </c>
      <c r="F83" s="44" t="s">
        <v>164</v>
      </c>
      <c r="G83" s="46" t="n">
        <v>29165</v>
      </c>
      <c r="H83" s="46" t="s">
        <v>153</v>
      </c>
      <c r="I83" s="45" t="n">
        <v>29165</v>
      </c>
      <c r="J83" s="0" t="str">
        <f aca="false">IF(F83="000",D83,"-")</f>
        <v>-</v>
      </c>
    </row>
    <row r="84" customFormat="false" ht="15" hidden="false" customHeight="false" outlineLevel="0" collapsed="false">
      <c r="A84" s="43" t="s">
        <v>312</v>
      </c>
      <c r="B84" s="43" t="s">
        <v>138</v>
      </c>
      <c r="C84" s="44" t="s">
        <v>241</v>
      </c>
      <c r="D84" s="44" t="s">
        <v>66</v>
      </c>
      <c r="E84" s="44" t="s">
        <v>313</v>
      </c>
      <c r="F84" s="44" t="s">
        <v>139</v>
      </c>
      <c r="G84" s="45" t="n">
        <v>1535</v>
      </c>
      <c r="H84" s="45" t="s">
        <v>153</v>
      </c>
      <c r="I84" s="45" t="n">
        <v>1535</v>
      </c>
      <c r="J84" s="0" t="str">
        <f aca="false">IF(F84="000",D84,"-")</f>
        <v>0410</v>
      </c>
    </row>
    <row r="85" customFormat="false" ht="15" hidden="false" customHeight="false" outlineLevel="0" collapsed="false">
      <c r="A85" s="43" t="s">
        <v>345</v>
      </c>
      <c r="B85" s="43" t="s">
        <v>138</v>
      </c>
      <c r="C85" s="44" t="s">
        <v>241</v>
      </c>
      <c r="D85" s="44" t="s">
        <v>66</v>
      </c>
      <c r="E85" s="44" t="s">
        <v>313</v>
      </c>
      <c r="F85" s="44" t="s">
        <v>138</v>
      </c>
      <c r="G85" s="45" t="n">
        <v>1535</v>
      </c>
      <c r="H85" s="45" t="s">
        <v>153</v>
      </c>
      <c r="I85" s="45" t="n">
        <v>1535</v>
      </c>
      <c r="J85" s="0" t="str">
        <f aca="false">IF(F85="000",D85,"-")</f>
        <v>-</v>
      </c>
    </row>
    <row r="86" customFormat="false" ht="15" hidden="false" customHeight="false" outlineLevel="0" collapsed="false">
      <c r="A86" s="43" t="s">
        <v>159</v>
      </c>
      <c r="B86" s="43" t="s">
        <v>138</v>
      </c>
      <c r="C86" s="44" t="s">
        <v>241</v>
      </c>
      <c r="D86" s="44" t="s">
        <v>66</v>
      </c>
      <c r="E86" s="44" t="s">
        <v>313</v>
      </c>
      <c r="F86" s="44" t="s">
        <v>160</v>
      </c>
      <c r="G86" s="45" t="n">
        <v>1535</v>
      </c>
      <c r="H86" s="45" t="s">
        <v>153</v>
      </c>
      <c r="I86" s="45" t="n">
        <v>1535</v>
      </c>
      <c r="J86" s="0" t="str">
        <f aca="false">IF(F86="000",D86,"-")</f>
        <v>-</v>
      </c>
    </row>
    <row r="87" customFormat="false" ht="15" hidden="false" customHeight="false" outlineLevel="0" collapsed="false">
      <c r="A87" s="43" t="s">
        <v>346</v>
      </c>
      <c r="B87" s="43" t="s">
        <v>138</v>
      </c>
      <c r="C87" s="44" t="s">
        <v>241</v>
      </c>
      <c r="D87" s="44" t="s">
        <v>66</v>
      </c>
      <c r="E87" s="44" t="s">
        <v>313</v>
      </c>
      <c r="F87" s="44" t="s">
        <v>164</v>
      </c>
      <c r="G87" s="46" t="n">
        <v>1535</v>
      </c>
      <c r="H87" s="46" t="s">
        <v>153</v>
      </c>
      <c r="I87" s="45" t="n">
        <v>1535</v>
      </c>
      <c r="J87" s="0" t="str">
        <f aca="false">IF(F87="000",D87,"-")</f>
        <v>-</v>
      </c>
    </row>
    <row r="88" customFormat="false" ht="15" hidden="false" customHeight="false" outlineLevel="0" collapsed="false">
      <c r="A88" s="43" t="s">
        <v>316</v>
      </c>
      <c r="B88" s="43" t="s">
        <v>138</v>
      </c>
      <c r="C88" s="44" t="s">
        <v>252</v>
      </c>
      <c r="D88" s="44" t="s">
        <v>72</v>
      </c>
      <c r="E88" s="44" t="s">
        <v>317</v>
      </c>
      <c r="F88" s="44" t="s">
        <v>139</v>
      </c>
      <c r="G88" s="45" t="n">
        <v>5788.8</v>
      </c>
      <c r="H88" s="45" t="n">
        <v>2412</v>
      </c>
      <c r="I88" s="45" t="n">
        <v>3376.8</v>
      </c>
      <c r="J88" s="0" t="str">
        <f aca="false">IF(F88="000",D88,"-")</f>
        <v>0501</v>
      </c>
    </row>
    <row r="89" customFormat="false" ht="15" hidden="false" customHeight="false" outlineLevel="0" collapsed="false">
      <c r="A89" s="43" t="s">
        <v>345</v>
      </c>
      <c r="B89" s="43" t="s">
        <v>138</v>
      </c>
      <c r="C89" s="44" t="s">
        <v>252</v>
      </c>
      <c r="D89" s="44" t="s">
        <v>72</v>
      </c>
      <c r="E89" s="44" t="s">
        <v>317</v>
      </c>
      <c r="F89" s="44" t="s">
        <v>138</v>
      </c>
      <c r="G89" s="45" t="n">
        <v>5788.8</v>
      </c>
      <c r="H89" s="45" t="n">
        <v>2412</v>
      </c>
      <c r="I89" s="45" t="n">
        <v>3376.8</v>
      </c>
      <c r="J89" s="0" t="str">
        <f aca="false">IF(F89="000",D89,"-")</f>
        <v>-</v>
      </c>
    </row>
    <row r="90" customFormat="false" ht="15" hidden="false" customHeight="false" outlineLevel="0" collapsed="false">
      <c r="A90" s="43" t="s">
        <v>159</v>
      </c>
      <c r="B90" s="43" t="s">
        <v>138</v>
      </c>
      <c r="C90" s="44" t="s">
        <v>252</v>
      </c>
      <c r="D90" s="44" t="s">
        <v>72</v>
      </c>
      <c r="E90" s="44" t="s">
        <v>317</v>
      </c>
      <c r="F90" s="44" t="s">
        <v>160</v>
      </c>
      <c r="G90" s="45" t="n">
        <v>5788.8</v>
      </c>
      <c r="H90" s="45" t="n">
        <v>2412</v>
      </c>
      <c r="I90" s="45" t="n">
        <v>3376.8</v>
      </c>
      <c r="J90" s="0" t="str">
        <f aca="false">IF(F90="000",D90,"-")</f>
        <v>-</v>
      </c>
    </row>
    <row r="91" customFormat="false" ht="15" hidden="false" customHeight="false" outlineLevel="0" collapsed="false">
      <c r="A91" s="43" t="s">
        <v>346</v>
      </c>
      <c r="B91" s="43" t="s">
        <v>138</v>
      </c>
      <c r="C91" s="44" t="s">
        <v>252</v>
      </c>
      <c r="D91" s="44" t="s">
        <v>72</v>
      </c>
      <c r="E91" s="44" t="s">
        <v>317</v>
      </c>
      <c r="F91" s="44" t="s">
        <v>164</v>
      </c>
      <c r="G91" s="46" t="n">
        <v>5788.8</v>
      </c>
      <c r="H91" s="46" t="n">
        <v>2412</v>
      </c>
      <c r="I91" s="45" t="n">
        <v>3376.8</v>
      </c>
      <c r="J91" s="0" t="str">
        <f aca="false">IF(F91="000",D91,"-")</f>
        <v>-</v>
      </c>
    </row>
    <row r="92" customFormat="false" ht="15" hidden="false" customHeight="false" outlineLevel="0" collapsed="false">
      <c r="A92" s="43" t="s">
        <v>318</v>
      </c>
      <c r="B92" s="43" t="s">
        <v>138</v>
      </c>
      <c r="C92" s="44" t="s">
        <v>252</v>
      </c>
      <c r="D92" s="44" t="s">
        <v>76</v>
      </c>
      <c r="E92" s="44" t="s">
        <v>271</v>
      </c>
      <c r="F92" s="44" t="s">
        <v>139</v>
      </c>
      <c r="G92" s="45" t="n">
        <v>250000</v>
      </c>
      <c r="H92" s="45" t="s">
        <v>153</v>
      </c>
      <c r="I92" s="45" t="n">
        <v>250000</v>
      </c>
      <c r="J92" s="0" t="str">
        <f aca="false">IF(F92="000",D92,"-")</f>
        <v>0503</v>
      </c>
    </row>
    <row r="93" customFormat="false" ht="15" hidden="false" customHeight="false" outlineLevel="0" collapsed="false">
      <c r="A93" s="43" t="s">
        <v>345</v>
      </c>
      <c r="B93" s="43" t="s">
        <v>138</v>
      </c>
      <c r="C93" s="44" t="s">
        <v>252</v>
      </c>
      <c r="D93" s="44" t="s">
        <v>76</v>
      </c>
      <c r="E93" s="44" t="s">
        <v>271</v>
      </c>
      <c r="F93" s="44" t="s">
        <v>138</v>
      </c>
      <c r="G93" s="45" t="n">
        <v>250000</v>
      </c>
      <c r="H93" s="45" t="s">
        <v>153</v>
      </c>
      <c r="I93" s="45" t="n">
        <v>250000</v>
      </c>
      <c r="J93" s="0" t="str">
        <f aca="false">IF(F93="000",D93,"-")</f>
        <v>-</v>
      </c>
    </row>
    <row r="94" customFormat="false" ht="15" hidden="false" customHeight="false" outlineLevel="0" collapsed="false">
      <c r="A94" s="43" t="s">
        <v>159</v>
      </c>
      <c r="B94" s="43" t="s">
        <v>138</v>
      </c>
      <c r="C94" s="44" t="s">
        <v>252</v>
      </c>
      <c r="D94" s="44" t="s">
        <v>76</v>
      </c>
      <c r="E94" s="44" t="s">
        <v>271</v>
      </c>
      <c r="F94" s="44" t="s">
        <v>160</v>
      </c>
      <c r="G94" s="45" t="n">
        <v>250000</v>
      </c>
      <c r="H94" s="45" t="s">
        <v>153</v>
      </c>
      <c r="I94" s="45" t="n">
        <v>250000</v>
      </c>
      <c r="J94" s="0" t="str">
        <f aca="false">IF(F94="000",D94,"-")</f>
        <v>-</v>
      </c>
    </row>
    <row r="95" customFormat="false" ht="15" hidden="false" customHeight="false" outlineLevel="0" collapsed="false">
      <c r="A95" s="43" t="s">
        <v>346</v>
      </c>
      <c r="B95" s="43" t="s">
        <v>138</v>
      </c>
      <c r="C95" s="44" t="s">
        <v>252</v>
      </c>
      <c r="D95" s="44" t="s">
        <v>76</v>
      </c>
      <c r="E95" s="44" t="s">
        <v>271</v>
      </c>
      <c r="F95" s="44" t="s">
        <v>164</v>
      </c>
      <c r="G95" s="46" t="n">
        <v>250000</v>
      </c>
      <c r="H95" s="46" t="s">
        <v>153</v>
      </c>
      <c r="I95" s="45" t="n">
        <v>250000</v>
      </c>
      <c r="J95" s="0" t="str">
        <f aca="false">IF(F95="000",D95,"-")</f>
        <v>-</v>
      </c>
    </row>
    <row r="96" customFormat="false" ht="15" hidden="false" customHeight="false" outlineLevel="0" collapsed="false">
      <c r="A96" s="43" t="s">
        <v>353</v>
      </c>
      <c r="B96" s="43" t="s">
        <v>138</v>
      </c>
      <c r="C96" s="44" t="s">
        <v>252</v>
      </c>
      <c r="D96" s="44" t="s">
        <v>76</v>
      </c>
      <c r="E96" s="44" t="s">
        <v>354</v>
      </c>
      <c r="F96" s="44" t="s">
        <v>139</v>
      </c>
      <c r="G96" s="45" t="n">
        <v>495917.96</v>
      </c>
      <c r="H96" s="45" t="s">
        <v>153</v>
      </c>
      <c r="I96" s="45" t="n">
        <v>495917.96</v>
      </c>
      <c r="J96" s="0" t="str">
        <f aca="false">IF(F96="000",D96,"-")</f>
        <v>0503</v>
      </c>
    </row>
    <row r="97" customFormat="false" ht="15" hidden="false" customHeight="false" outlineLevel="0" collapsed="false">
      <c r="A97" s="43" t="s">
        <v>345</v>
      </c>
      <c r="B97" s="43" t="s">
        <v>138</v>
      </c>
      <c r="C97" s="44" t="s">
        <v>252</v>
      </c>
      <c r="D97" s="44" t="s">
        <v>76</v>
      </c>
      <c r="E97" s="44" t="s">
        <v>354</v>
      </c>
      <c r="F97" s="44" t="s">
        <v>138</v>
      </c>
      <c r="G97" s="45" t="n">
        <v>495917.96</v>
      </c>
      <c r="H97" s="45" t="s">
        <v>153</v>
      </c>
      <c r="I97" s="45" t="n">
        <v>495917.96</v>
      </c>
      <c r="J97" s="0" t="str">
        <f aca="false">IF(F97="000",D97,"-")</f>
        <v>-</v>
      </c>
    </row>
    <row r="98" customFormat="false" ht="15" hidden="false" customHeight="false" outlineLevel="0" collapsed="false">
      <c r="A98" s="43" t="s">
        <v>159</v>
      </c>
      <c r="B98" s="43" t="s">
        <v>138</v>
      </c>
      <c r="C98" s="44" t="s">
        <v>252</v>
      </c>
      <c r="D98" s="44" t="s">
        <v>76</v>
      </c>
      <c r="E98" s="44" t="s">
        <v>354</v>
      </c>
      <c r="F98" s="44" t="s">
        <v>160</v>
      </c>
      <c r="G98" s="45" t="n">
        <v>495917.96</v>
      </c>
      <c r="H98" s="45" t="s">
        <v>153</v>
      </c>
      <c r="I98" s="45" t="n">
        <v>495917.96</v>
      </c>
      <c r="J98" s="0" t="str">
        <f aca="false">IF(F98="000",D98,"-")</f>
        <v>-</v>
      </c>
    </row>
    <row r="99" customFormat="false" ht="15" hidden="false" customHeight="false" outlineLevel="0" collapsed="false">
      <c r="A99" s="43" t="s">
        <v>346</v>
      </c>
      <c r="B99" s="43" t="s">
        <v>138</v>
      </c>
      <c r="C99" s="44" t="s">
        <v>252</v>
      </c>
      <c r="D99" s="44" t="s">
        <v>76</v>
      </c>
      <c r="E99" s="44" t="s">
        <v>354</v>
      </c>
      <c r="F99" s="44" t="s">
        <v>164</v>
      </c>
      <c r="G99" s="46" t="n">
        <v>495917.96</v>
      </c>
      <c r="H99" s="46" t="s">
        <v>153</v>
      </c>
      <c r="I99" s="45" t="n">
        <v>495917.96</v>
      </c>
      <c r="J99" s="0" t="str">
        <f aca="false">IF(F99="000",D99,"-")</f>
        <v>-</v>
      </c>
    </row>
    <row r="100" customFormat="false" ht="15" hidden="false" customHeight="false" outlineLevel="0" collapsed="false">
      <c r="A100" s="43" t="s">
        <v>355</v>
      </c>
      <c r="B100" s="43" t="s">
        <v>138</v>
      </c>
      <c r="C100" s="44" t="s">
        <v>252</v>
      </c>
      <c r="D100" s="44" t="s">
        <v>76</v>
      </c>
      <c r="E100" s="44" t="s">
        <v>356</v>
      </c>
      <c r="F100" s="44" t="s">
        <v>139</v>
      </c>
      <c r="G100" s="45" t="n">
        <v>212840.04</v>
      </c>
      <c r="H100" s="45" t="s">
        <v>153</v>
      </c>
      <c r="I100" s="45" t="n">
        <v>212840.04</v>
      </c>
      <c r="J100" s="0" t="str">
        <f aca="false">IF(F100="000",D100,"-")</f>
        <v>0503</v>
      </c>
    </row>
    <row r="101" customFormat="false" ht="15" hidden="false" customHeight="false" outlineLevel="0" collapsed="false">
      <c r="A101" s="43" t="s">
        <v>345</v>
      </c>
      <c r="B101" s="43" t="s">
        <v>138</v>
      </c>
      <c r="C101" s="44" t="s">
        <v>252</v>
      </c>
      <c r="D101" s="44" t="s">
        <v>76</v>
      </c>
      <c r="E101" s="44" t="s">
        <v>356</v>
      </c>
      <c r="F101" s="44" t="s">
        <v>138</v>
      </c>
      <c r="G101" s="45" t="n">
        <v>212840.04</v>
      </c>
      <c r="H101" s="45" t="s">
        <v>153</v>
      </c>
      <c r="I101" s="45" t="n">
        <v>212840.04</v>
      </c>
      <c r="J101" s="0" t="str">
        <f aca="false">IF(F101="000",D101,"-")</f>
        <v>-</v>
      </c>
    </row>
    <row r="102" customFormat="false" ht="15" hidden="false" customHeight="false" outlineLevel="0" collapsed="false">
      <c r="A102" s="43" t="s">
        <v>159</v>
      </c>
      <c r="B102" s="43" t="s">
        <v>138</v>
      </c>
      <c r="C102" s="44" t="s">
        <v>252</v>
      </c>
      <c r="D102" s="44" t="s">
        <v>76</v>
      </c>
      <c r="E102" s="44" t="s">
        <v>356</v>
      </c>
      <c r="F102" s="44" t="s">
        <v>160</v>
      </c>
      <c r="G102" s="45" t="n">
        <v>212840.04</v>
      </c>
      <c r="H102" s="45" t="s">
        <v>153</v>
      </c>
      <c r="I102" s="45" t="n">
        <v>212840.04</v>
      </c>
      <c r="J102" s="0" t="str">
        <f aca="false">IF(F102="000",D102,"-")</f>
        <v>-</v>
      </c>
    </row>
    <row r="103" customFormat="false" ht="15" hidden="false" customHeight="false" outlineLevel="0" collapsed="false">
      <c r="A103" s="43" t="s">
        <v>346</v>
      </c>
      <c r="B103" s="43" t="s">
        <v>138</v>
      </c>
      <c r="C103" s="44" t="s">
        <v>252</v>
      </c>
      <c r="D103" s="44" t="s">
        <v>76</v>
      </c>
      <c r="E103" s="44" t="s">
        <v>356</v>
      </c>
      <c r="F103" s="44" t="s">
        <v>164</v>
      </c>
      <c r="G103" s="46" t="n">
        <v>212840.04</v>
      </c>
      <c r="H103" s="46" t="s">
        <v>153</v>
      </c>
      <c r="I103" s="45" t="n">
        <v>212840.04</v>
      </c>
      <c r="J103" s="0" t="str">
        <f aca="false">IF(F103="000",D103,"-")</f>
        <v>-</v>
      </c>
    </row>
    <row r="104" customFormat="false" ht="15" hidden="false" customHeight="false" outlineLevel="0" collapsed="false">
      <c r="A104" s="43" t="s">
        <v>319</v>
      </c>
      <c r="B104" s="43" t="s">
        <v>138</v>
      </c>
      <c r="C104" s="44" t="s">
        <v>252</v>
      </c>
      <c r="D104" s="44" t="s">
        <v>76</v>
      </c>
      <c r="E104" s="44" t="s">
        <v>272</v>
      </c>
      <c r="F104" s="44" t="s">
        <v>139</v>
      </c>
      <c r="G104" s="45" t="n">
        <v>1625922.63</v>
      </c>
      <c r="H104" s="45" t="n">
        <v>727191.59</v>
      </c>
      <c r="I104" s="45" t="n">
        <v>898731.04</v>
      </c>
      <c r="J104" s="0" t="str">
        <f aca="false">IF(F104="000",D104,"-")</f>
        <v>0503</v>
      </c>
    </row>
    <row r="105" customFormat="false" ht="15" hidden="false" customHeight="false" outlineLevel="0" collapsed="false">
      <c r="A105" s="43" t="s">
        <v>345</v>
      </c>
      <c r="B105" s="43" t="s">
        <v>138</v>
      </c>
      <c r="C105" s="44" t="s">
        <v>252</v>
      </c>
      <c r="D105" s="44" t="s">
        <v>76</v>
      </c>
      <c r="E105" s="44" t="s">
        <v>272</v>
      </c>
      <c r="F105" s="44" t="s">
        <v>138</v>
      </c>
      <c r="G105" s="45" t="n">
        <v>1625922.63</v>
      </c>
      <c r="H105" s="45" t="n">
        <v>727191.59</v>
      </c>
      <c r="I105" s="45" t="n">
        <v>898731.04</v>
      </c>
      <c r="J105" s="0" t="str">
        <f aca="false">IF(F105="000",D105,"-")</f>
        <v>-</v>
      </c>
    </row>
    <row r="106" customFormat="false" ht="15" hidden="false" customHeight="false" outlineLevel="0" collapsed="false">
      <c r="A106" s="43" t="s">
        <v>159</v>
      </c>
      <c r="B106" s="43" t="s">
        <v>138</v>
      </c>
      <c r="C106" s="44" t="s">
        <v>252</v>
      </c>
      <c r="D106" s="44" t="s">
        <v>76</v>
      </c>
      <c r="E106" s="44" t="s">
        <v>272</v>
      </c>
      <c r="F106" s="44" t="s">
        <v>160</v>
      </c>
      <c r="G106" s="45" t="n">
        <v>1625922.63</v>
      </c>
      <c r="H106" s="45" t="n">
        <v>727191.59</v>
      </c>
      <c r="I106" s="45" t="n">
        <v>898731.04</v>
      </c>
      <c r="J106" s="0" t="str">
        <f aca="false">IF(F106="000",D106,"-")</f>
        <v>-</v>
      </c>
    </row>
    <row r="107" customFormat="false" ht="15" hidden="false" customHeight="false" outlineLevel="0" collapsed="false">
      <c r="A107" s="43" t="s">
        <v>348</v>
      </c>
      <c r="B107" s="43" t="s">
        <v>138</v>
      </c>
      <c r="C107" s="44" t="s">
        <v>252</v>
      </c>
      <c r="D107" s="44" t="s">
        <v>76</v>
      </c>
      <c r="E107" s="44" t="s">
        <v>272</v>
      </c>
      <c r="F107" s="44" t="s">
        <v>349</v>
      </c>
      <c r="G107" s="46" t="n">
        <v>1625922.63</v>
      </c>
      <c r="H107" s="46" t="n">
        <v>727191.59</v>
      </c>
      <c r="I107" s="45" t="n">
        <v>898731.04</v>
      </c>
      <c r="J107" s="0" t="str">
        <f aca="false">IF(F107="000",D107,"-")</f>
        <v>-</v>
      </c>
    </row>
    <row r="108" customFormat="false" ht="15" hidden="false" customHeight="false" outlineLevel="0" collapsed="false">
      <c r="A108" s="43" t="s">
        <v>357</v>
      </c>
      <c r="B108" s="43" t="s">
        <v>138</v>
      </c>
      <c r="C108" s="44" t="s">
        <v>252</v>
      </c>
      <c r="D108" s="44" t="s">
        <v>76</v>
      </c>
      <c r="E108" s="44" t="s">
        <v>273</v>
      </c>
      <c r="F108" s="44" t="s">
        <v>139</v>
      </c>
      <c r="G108" s="45" t="n">
        <v>561800</v>
      </c>
      <c r="H108" s="45" t="n">
        <v>275000</v>
      </c>
      <c r="I108" s="45" t="n">
        <v>286800</v>
      </c>
      <c r="J108" s="0" t="str">
        <f aca="false">IF(F108="000",D108,"-")</f>
        <v>0503</v>
      </c>
    </row>
    <row r="109" customFormat="false" ht="15" hidden="false" customHeight="false" outlineLevel="0" collapsed="false">
      <c r="A109" s="43" t="s">
        <v>345</v>
      </c>
      <c r="B109" s="43" t="s">
        <v>138</v>
      </c>
      <c r="C109" s="44" t="s">
        <v>252</v>
      </c>
      <c r="D109" s="44" t="s">
        <v>76</v>
      </c>
      <c r="E109" s="44" t="s">
        <v>273</v>
      </c>
      <c r="F109" s="44" t="s">
        <v>138</v>
      </c>
      <c r="G109" s="45" t="n">
        <v>561800</v>
      </c>
      <c r="H109" s="45" t="n">
        <v>275000</v>
      </c>
      <c r="I109" s="45" t="n">
        <v>286800</v>
      </c>
      <c r="J109" s="0" t="str">
        <f aca="false">IF(F109="000",D109,"-")</f>
        <v>-</v>
      </c>
    </row>
    <row r="110" customFormat="false" ht="15" hidden="false" customHeight="false" outlineLevel="0" collapsed="false">
      <c r="A110" s="43" t="s">
        <v>159</v>
      </c>
      <c r="B110" s="43" t="s">
        <v>138</v>
      </c>
      <c r="C110" s="44" t="s">
        <v>252</v>
      </c>
      <c r="D110" s="44" t="s">
        <v>76</v>
      </c>
      <c r="E110" s="44" t="s">
        <v>273</v>
      </c>
      <c r="F110" s="44" t="s">
        <v>160</v>
      </c>
      <c r="G110" s="45" t="n">
        <v>561800</v>
      </c>
      <c r="H110" s="45" t="n">
        <v>275000</v>
      </c>
      <c r="I110" s="45" t="n">
        <v>286800</v>
      </c>
      <c r="J110" s="0" t="str">
        <f aca="false">IF(F110="000",D110,"-")</f>
        <v>-</v>
      </c>
    </row>
    <row r="111" customFormat="false" ht="15" hidden="false" customHeight="false" outlineLevel="0" collapsed="false">
      <c r="A111" s="43" t="s">
        <v>346</v>
      </c>
      <c r="B111" s="43" t="s">
        <v>138</v>
      </c>
      <c r="C111" s="44" t="s">
        <v>252</v>
      </c>
      <c r="D111" s="44" t="s">
        <v>76</v>
      </c>
      <c r="E111" s="44" t="s">
        <v>273</v>
      </c>
      <c r="F111" s="44" t="s">
        <v>164</v>
      </c>
      <c r="G111" s="46" t="n">
        <v>561800</v>
      </c>
      <c r="H111" s="46" t="n">
        <v>275000</v>
      </c>
      <c r="I111" s="45" t="n">
        <v>286800</v>
      </c>
      <c r="J111" s="0" t="str">
        <f aca="false">IF(F111="000",D111,"-")</f>
        <v>-</v>
      </c>
    </row>
    <row r="112" customFormat="false" ht="15" hidden="false" customHeight="false" outlineLevel="0" collapsed="false">
      <c r="A112" s="43" t="s">
        <v>431</v>
      </c>
      <c r="B112" s="43" t="s">
        <v>138</v>
      </c>
      <c r="C112" s="44" t="s">
        <v>252</v>
      </c>
      <c r="D112" s="44" t="s">
        <v>76</v>
      </c>
      <c r="E112" s="44" t="s">
        <v>432</v>
      </c>
      <c r="F112" s="44" t="s">
        <v>139</v>
      </c>
      <c r="G112" s="45" t="n">
        <v>167543</v>
      </c>
      <c r="H112" s="45" t="s">
        <v>153</v>
      </c>
      <c r="I112" s="45" t="n">
        <v>167543</v>
      </c>
      <c r="J112" s="0" t="str">
        <f aca="false">IF(F112="000",D112,"-")</f>
        <v>0503</v>
      </c>
    </row>
    <row r="113" customFormat="false" ht="15" hidden="false" customHeight="false" outlineLevel="0" collapsed="false">
      <c r="A113" s="43" t="s">
        <v>345</v>
      </c>
      <c r="B113" s="43" t="s">
        <v>138</v>
      </c>
      <c r="C113" s="44" t="s">
        <v>252</v>
      </c>
      <c r="D113" s="44" t="s">
        <v>76</v>
      </c>
      <c r="E113" s="44" t="s">
        <v>432</v>
      </c>
      <c r="F113" s="44" t="s">
        <v>138</v>
      </c>
      <c r="G113" s="45" t="n">
        <v>167543</v>
      </c>
      <c r="H113" s="45" t="s">
        <v>153</v>
      </c>
      <c r="I113" s="45" t="n">
        <v>167543</v>
      </c>
      <c r="J113" s="0" t="str">
        <f aca="false">IF(F113="000",D113,"-")</f>
        <v>-</v>
      </c>
    </row>
    <row r="114" customFormat="false" ht="15" hidden="false" customHeight="false" outlineLevel="0" collapsed="false">
      <c r="A114" s="43" t="s">
        <v>159</v>
      </c>
      <c r="B114" s="43" t="s">
        <v>138</v>
      </c>
      <c r="C114" s="44" t="s">
        <v>252</v>
      </c>
      <c r="D114" s="44" t="s">
        <v>76</v>
      </c>
      <c r="E114" s="44" t="s">
        <v>432</v>
      </c>
      <c r="F114" s="44" t="s">
        <v>160</v>
      </c>
      <c r="G114" s="45" t="n">
        <v>167543</v>
      </c>
      <c r="H114" s="45" t="s">
        <v>153</v>
      </c>
      <c r="I114" s="45" t="n">
        <v>167543</v>
      </c>
      <c r="J114" s="0" t="str">
        <f aca="false">IF(F114="000",D114,"-")</f>
        <v>-</v>
      </c>
    </row>
    <row r="115" customFormat="false" ht="15" hidden="false" customHeight="false" outlineLevel="0" collapsed="false">
      <c r="A115" s="43" t="s">
        <v>346</v>
      </c>
      <c r="B115" s="43" t="s">
        <v>138</v>
      </c>
      <c r="C115" s="44" t="s">
        <v>252</v>
      </c>
      <c r="D115" s="44" t="s">
        <v>76</v>
      </c>
      <c r="E115" s="44" t="s">
        <v>432</v>
      </c>
      <c r="F115" s="44" t="s">
        <v>164</v>
      </c>
      <c r="G115" s="46" t="n">
        <v>167543</v>
      </c>
      <c r="H115" s="46" t="s">
        <v>153</v>
      </c>
      <c r="I115" s="45" t="n">
        <v>167543</v>
      </c>
      <c r="J115" s="0" t="str">
        <f aca="false">IF(F115="000",D115,"-")</f>
        <v>-</v>
      </c>
    </row>
    <row r="116" customFormat="false" ht="15" hidden="false" customHeight="false" outlineLevel="0" collapsed="false">
      <c r="A116" s="43" t="s">
        <v>358</v>
      </c>
      <c r="B116" s="43" t="s">
        <v>138</v>
      </c>
      <c r="C116" s="44" t="s">
        <v>252</v>
      </c>
      <c r="D116" s="44" t="s">
        <v>76</v>
      </c>
      <c r="E116" s="44" t="s">
        <v>274</v>
      </c>
      <c r="F116" s="44" t="s">
        <v>139</v>
      </c>
      <c r="G116" s="45" t="n">
        <v>80000</v>
      </c>
      <c r="H116" s="45" t="n">
        <v>40000</v>
      </c>
      <c r="I116" s="45" t="n">
        <v>40000</v>
      </c>
      <c r="J116" s="0" t="str">
        <f aca="false">IF(F116="000",D116,"-")</f>
        <v>0503</v>
      </c>
    </row>
    <row r="117" customFormat="false" ht="15" hidden="false" customHeight="false" outlineLevel="0" collapsed="false">
      <c r="A117" s="43" t="s">
        <v>345</v>
      </c>
      <c r="B117" s="43" t="s">
        <v>138</v>
      </c>
      <c r="C117" s="44" t="s">
        <v>252</v>
      </c>
      <c r="D117" s="44" t="s">
        <v>76</v>
      </c>
      <c r="E117" s="44" t="s">
        <v>274</v>
      </c>
      <c r="F117" s="44" t="s">
        <v>138</v>
      </c>
      <c r="G117" s="45" t="n">
        <v>80000</v>
      </c>
      <c r="H117" s="45" t="n">
        <v>40000</v>
      </c>
      <c r="I117" s="45" t="n">
        <v>40000</v>
      </c>
      <c r="J117" s="0" t="str">
        <f aca="false">IF(F117="000",D117,"-")</f>
        <v>-</v>
      </c>
    </row>
    <row r="118" customFormat="false" ht="15" hidden="false" customHeight="false" outlineLevel="0" collapsed="false">
      <c r="A118" s="43" t="s">
        <v>159</v>
      </c>
      <c r="B118" s="43" t="s">
        <v>138</v>
      </c>
      <c r="C118" s="44" t="s">
        <v>252</v>
      </c>
      <c r="D118" s="44" t="s">
        <v>76</v>
      </c>
      <c r="E118" s="44" t="s">
        <v>274</v>
      </c>
      <c r="F118" s="44" t="s">
        <v>160</v>
      </c>
      <c r="G118" s="45" t="n">
        <v>80000</v>
      </c>
      <c r="H118" s="45" t="n">
        <v>40000</v>
      </c>
      <c r="I118" s="45" t="n">
        <v>40000</v>
      </c>
      <c r="J118" s="0" t="str">
        <f aca="false">IF(F118="000",D118,"-")</f>
        <v>-</v>
      </c>
    </row>
    <row r="119" customFormat="false" ht="15" hidden="false" customHeight="false" outlineLevel="0" collapsed="false">
      <c r="A119" s="43" t="s">
        <v>346</v>
      </c>
      <c r="B119" s="43" t="s">
        <v>138</v>
      </c>
      <c r="C119" s="44" t="s">
        <v>252</v>
      </c>
      <c r="D119" s="44" t="s">
        <v>76</v>
      </c>
      <c r="E119" s="44" t="s">
        <v>274</v>
      </c>
      <c r="F119" s="44" t="s">
        <v>164</v>
      </c>
      <c r="G119" s="46" t="n">
        <v>80000</v>
      </c>
      <c r="H119" s="46" t="n">
        <v>40000</v>
      </c>
      <c r="I119" s="45" t="n">
        <v>40000</v>
      </c>
      <c r="J119" s="0" t="str">
        <f aca="false">IF(F119="000",D119,"-")</f>
        <v>-</v>
      </c>
    </row>
    <row r="120" customFormat="false" ht="15" hidden="false" customHeight="false" outlineLevel="0" collapsed="false">
      <c r="A120" s="43" t="s">
        <v>359</v>
      </c>
      <c r="B120" s="43" t="s">
        <v>138</v>
      </c>
      <c r="C120" s="44" t="s">
        <v>252</v>
      </c>
      <c r="D120" s="44" t="s">
        <v>76</v>
      </c>
      <c r="E120" s="44" t="s">
        <v>275</v>
      </c>
      <c r="F120" s="44" t="s">
        <v>139</v>
      </c>
      <c r="G120" s="45" t="n">
        <v>100000</v>
      </c>
      <c r="H120" s="45" t="n">
        <v>50000</v>
      </c>
      <c r="I120" s="45" t="n">
        <v>50000</v>
      </c>
      <c r="J120" s="0" t="str">
        <f aca="false">IF(F120="000",D120,"-")</f>
        <v>0503</v>
      </c>
    </row>
    <row r="121" customFormat="false" ht="15" hidden="false" customHeight="false" outlineLevel="0" collapsed="false">
      <c r="A121" s="43" t="s">
        <v>345</v>
      </c>
      <c r="B121" s="43" t="s">
        <v>138</v>
      </c>
      <c r="C121" s="44" t="s">
        <v>252</v>
      </c>
      <c r="D121" s="44" t="s">
        <v>76</v>
      </c>
      <c r="E121" s="44" t="s">
        <v>275</v>
      </c>
      <c r="F121" s="44" t="s">
        <v>138</v>
      </c>
      <c r="G121" s="45" t="n">
        <v>100000</v>
      </c>
      <c r="H121" s="45" t="n">
        <v>50000</v>
      </c>
      <c r="I121" s="45" t="n">
        <v>50000</v>
      </c>
      <c r="J121" s="0" t="str">
        <f aca="false">IF(F121="000",D121,"-")</f>
        <v>-</v>
      </c>
    </row>
    <row r="122" customFormat="false" ht="15" hidden="false" customHeight="false" outlineLevel="0" collapsed="false">
      <c r="A122" s="43" t="s">
        <v>159</v>
      </c>
      <c r="B122" s="43" t="s">
        <v>138</v>
      </c>
      <c r="C122" s="44" t="s">
        <v>252</v>
      </c>
      <c r="D122" s="44" t="s">
        <v>76</v>
      </c>
      <c r="E122" s="44" t="s">
        <v>275</v>
      </c>
      <c r="F122" s="44" t="s">
        <v>160</v>
      </c>
      <c r="G122" s="45" t="n">
        <v>100000</v>
      </c>
      <c r="H122" s="45" t="n">
        <v>50000</v>
      </c>
      <c r="I122" s="45" t="n">
        <v>50000</v>
      </c>
      <c r="J122" s="0" t="str">
        <f aca="false">IF(F122="000",D122,"-")</f>
        <v>-</v>
      </c>
    </row>
    <row r="123" customFormat="false" ht="15" hidden="false" customHeight="false" outlineLevel="0" collapsed="false">
      <c r="A123" s="43" t="s">
        <v>346</v>
      </c>
      <c r="B123" s="43" t="s">
        <v>138</v>
      </c>
      <c r="C123" s="44" t="s">
        <v>252</v>
      </c>
      <c r="D123" s="44" t="s">
        <v>76</v>
      </c>
      <c r="E123" s="44" t="s">
        <v>275</v>
      </c>
      <c r="F123" s="44" t="s">
        <v>164</v>
      </c>
      <c r="G123" s="46" t="n">
        <v>100000</v>
      </c>
      <c r="H123" s="46" t="n">
        <v>50000</v>
      </c>
      <c r="I123" s="45" t="n">
        <v>50000</v>
      </c>
      <c r="J123" s="0" t="str">
        <f aca="false">IF(F123="000",D123,"-")</f>
        <v>-</v>
      </c>
    </row>
    <row r="124" customFormat="false" ht="15" hidden="false" customHeight="false" outlineLevel="0" collapsed="false">
      <c r="A124" s="43" t="s">
        <v>322</v>
      </c>
      <c r="B124" s="43" t="s">
        <v>138</v>
      </c>
      <c r="C124" s="44" t="s">
        <v>252</v>
      </c>
      <c r="D124" s="44" t="s">
        <v>76</v>
      </c>
      <c r="E124" s="44" t="s">
        <v>276</v>
      </c>
      <c r="F124" s="44" t="s">
        <v>139</v>
      </c>
      <c r="G124" s="45" t="n">
        <v>42048</v>
      </c>
      <c r="H124" s="45" t="s">
        <v>153</v>
      </c>
      <c r="I124" s="45" t="n">
        <v>42048</v>
      </c>
      <c r="J124" s="0" t="str">
        <f aca="false">IF(F124="000",D124,"-")</f>
        <v>0503</v>
      </c>
    </row>
    <row r="125" customFormat="false" ht="15" hidden="false" customHeight="false" outlineLevel="0" collapsed="false">
      <c r="A125" s="43" t="s">
        <v>345</v>
      </c>
      <c r="B125" s="43" t="s">
        <v>138</v>
      </c>
      <c r="C125" s="44" t="s">
        <v>252</v>
      </c>
      <c r="D125" s="44" t="s">
        <v>76</v>
      </c>
      <c r="E125" s="44" t="s">
        <v>276</v>
      </c>
      <c r="F125" s="44" t="s">
        <v>138</v>
      </c>
      <c r="G125" s="45" t="n">
        <v>42048</v>
      </c>
      <c r="H125" s="45" t="s">
        <v>153</v>
      </c>
      <c r="I125" s="45" t="n">
        <v>42048</v>
      </c>
      <c r="J125" s="0" t="str">
        <f aca="false">IF(F125="000",D125,"-")</f>
        <v>-</v>
      </c>
    </row>
    <row r="126" customFormat="false" ht="15" hidden="false" customHeight="false" outlineLevel="0" collapsed="false">
      <c r="A126" s="43" t="s">
        <v>159</v>
      </c>
      <c r="B126" s="43" t="s">
        <v>138</v>
      </c>
      <c r="C126" s="44" t="s">
        <v>252</v>
      </c>
      <c r="D126" s="44" t="s">
        <v>76</v>
      </c>
      <c r="E126" s="44" t="s">
        <v>276</v>
      </c>
      <c r="F126" s="44" t="s">
        <v>160</v>
      </c>
      <c r="G126" s="45" t="n">
        <v>42048</v>
      </c>
      <c r="H126" s="45" t="s">
        <v>153</v>
      </c>
      <c r="I126" s="45" t="n">
        <v>42048</v>
      </c>
      <c r="J126" s="0" t="str">
        <f aca="false">IF(F126="000",D126,"-")</f>
        <v>-</v>
      </c>
    </row>
    <row r="127" customFormat="false" ht="15" hidden="false" customHeight="false" outlineLevel="0" collapsed="false">
      <c r="A127" s="43" t="s">
        <v>346</v>
      </c>
      <c r="B127" s="43" t="s">
        <v>138</v>
      </c>
      <c r="C127" s="44" t="s">
        <v>252</v>
      </c>
      <c r="D127" s="44" t="s">
        <v>76</v>
      </c>
      <c r="E127" s="44" t="s">
        <v>276</v>
      </c>
      <c r="F127" s="44" t="s">
        <v>164</v>
      </c>
      <c r="G127" s="46" t="n">
        <v>42048</v>
      </c>
      <c r="H127" s="46" t="s">
        <v>153</v>
      </c>
      <c r="I127" s="45" t="n">
        <v>42048</v>
      </c>
      <c r="J127" s="0" t="str">
        <f aca="false">IF(F127="000",D127,"-")</f>
        <v>-</v>
      </c>
    </row>
    <row r="128" customFormat="false" ht="15" hidden="false" customHeight="false" outlineLevel="0" collapsed="false">
      <c r="A128" s="43" t="s">
        <v>325</v>
      </c>
      <c r="B128" s="43" t="s">
        <v>138</v>
      </c>
      <c r="C128" s="44" t="s">
        <v>252</v>
      </c>
      <c r="D128" s="44" t="s">
        <v>76</v>
      </c>
      <c r="E128" s="44" t="s">
        <v>326</v>
      </c>
      <c r="F128" s="44" t="s">
        <v>139</v>
      </c>
      <c r="G128" s="45" t="n">
        <v>38171.81</v>
      </c>
      <c r="H128" s="45" t="n">
        <v>35171.81</v>
      </c>
      <c r="I128" s="45" t="n">
        <v>3000</v>
      </c>
      <c r="J128" s="0" t="str">
        <f aca="false">IF(F128="000",D128,"-")</f>
        <v>0503</v>
      </c>
    </row>
    <row r="129" customFormat="false" ht="15" hidden="false" customHeight="false" outlineLevel="0" collapsed="false">
      <c r="A129" s="43" t="s">
        <v>345</v>
      </c>
      <c r="B129" s="43" t="s">
        <v>138</v>
      </c>
      <c r="C129" s="44" t="s">
        <v>252</v>
      </c>
      <c r="D129" s="44" t="s">
        <v>76</v>
      </c>
      <c r="E129" s="44" t="s">
        <v>326</v>
      </c>
      <c r="F129" s="44" t="s">
        <v>138</v>
      </c>
      <c r="G129" s="45" t="n">
        <v>38171.81</v>
      </c>
      <c r="H129" s="45" t="n">
        <v>35171.81</v>
      </c>
      <c r="I129" s="45" t="n">
        <v>3000</v>
      </c>
      <c r="J129" s="0" t="str">
        <f aca="false">IF(F129="000",D129,"-")</f>
        <v>-</v>
      </c>
    </row>
    <row r="130" customFormat="false" ht="15" hidden="false" customHeight="false" outlineLevel="0" collapsed="false">
      <c r="A130" s="43" t="s">
        <v>159</v>
      </c>
      <c r="B130" s="43" t="s">
        <v>138</v>
      </c>
      <c r="C130" s="44" t="s">
        <v>252</v>
      </c>
      <c r="D130" s="44" t="s">
        <v>76</v>
      </c>
      <c r="E130" s="44" t="s">
        <v>326</v>
      </c>
      <c r="F130" s="44" t="s">
        <v>160</v>
      </c>
      <c r="G130" s="45" t="n">
        <v>38171.81</v>
      </c>
      <c r="H130" s="45" t="n">
        <v>35171.81</v>
      </c>
      <c r="I130" s="45" t="n">
        <v>3000</v>
      </c>
      <c r="J130" s="0" t="str">
        <f aca="false">IF(F130="000",D130,"-")</f>
        <v>-</v>
      </c>
    </row>
    <row r="131" customFormat="false" ht="15" hidden="false" customHeight="false" outlineLevel="0" collapsed="false">
      <c r="A131" s="43" t="s">
        <v>346</v>
      </c>
      <c r="B131" s="43" t="s">
        <v>138</v>
      </c>
      <c r="C131" s="44" t="s">
        <v>252</v>
      </c>
      <c r="D131" s="44" t="s">
        <v>76</v>
      </c>
      <c r="E131" s="44" t="s">
        <v>326</v>
      </c>
      <c r="F131" s="44" t="s">
        <v>164</v>
      </c>
      <c r="G131" s="46" t="n">
        <v>38171.81</v>
      </c>
      <c r="H131" s="46" t="n">
        <v>35171.81</v>
      </c>
      <c r="I131" s="45" t="n">
        <v>3000</v>
      </c>
      <c r="J131" s="0" t="str">
        <f aca="false">IF(F131="000",D131,"-")</f>
        <v>-</v>
      </c>
    </row>
    <row r="132" customFormat="false" ht="15" hidden="false" customHeight="false" outlineLevel="0" collapsed="false">
      <c r="A132" s="43" t="s">
        <v>329</v>
      </c>
      <c r="B132" s="43" t="s">
        <v>138</v>
      </c>
      <c r="C132" s="44" t="s">
        <v>252</v>
      </c>
      <c r="D132" s="44" t="s">
        <v>76</v>
      </c>
      <c r="E132" s="44" t="s">
        <v>330</v>
      </c>
      <c r="F132" s="44" t="s">
        <v>139</v>
      </c>
      <c r="G132" s="45" t="n">
        <v>3833326</v>
      </c>
      <c r="H132" s="45" t="s">
        <v>153</v>
      </c>
      <c r="I132" s="45" t="n">
        <v>3833326</v>
      </c>
      <c r="J132" s="0" t="str">
        <f aca="false">IF(F132="000",D132,"-")</f>
        <v>0503</v>
      </c>
    </row>
    <row r="133" customFormat="false" ht="15" hidden="false" customHeight="false" outlineLevel="0" collapsed="false">
      <c r="A133" s="43" t="s">
        <v>345</v>
      </c>
      <c r="B133" s="43" t="s">
        <v>138</v>
      </c>
      <c r="C133" s="44" t="s">
        <v>252</v>
      </c>
      <c r="D133" s="44" t="s">
        <v>76</v>
      </c>
      <c r="E133" s="44" t="s">
        <v>330</v>
      </c>
      <c r="F133" s="44" t="s">
        <v>138</v>
      </c>
      <c r="G133" s="45" t="n">
        <v>3833326</v>
      </c>
      <c r="H133" s="45" t="s">
        <v>153</v>
      </c>
      <c r="I133" s="45" t="n">
        <v>3833326</v>
      </c>
      <c r="J133" s="0" t="str">
        <f aca="false">IF(F133="000",D133,"-")</f>
        <v>-</v>
      </c>
    </row>
    <row r="134" customFormat="false" ht="15" hidden="false" customHeight="false" outlineLevel="0" collapsed="false">
      <c r="A134" s="43" t="s">
        <v>159</v>
      </c>
      <c r="B134" s="43" t="s">
        <v>138</v>
      </c>
      <c r="C134" s="44" t="s">
        <v>252</v>
      </c>
      <c r="D134" s="44" t="s">
        <v>76</v>
      </c>
      <c r="E134" s="44" t="s">
        <v>330</v>
      </c>
      <c r="F134" s="44" t="s">
        <v>160</v>
      </c>
      <c r="G134" s="45" t="n">
        <v>3833326</v>
      </c>
      <c r="H134" s="45" t="s">
        <v>153</v>
      </c>
      <c r="I134" s="45" t="n">
        <v>3833326</v>
      </c>
      <c r="J134" s="0" t="str">
        <f aca="false">IF(F134="000",D134,"-")</f>
        <v>-</v>
      </c>
    </row>
    <row r="135" customFormat="false" ht="15" hidden="false" customHeight="false" outlineLevel="0" collapsed="false">
      <c r="A135" s="43" t="s">
        <v>346</v>
      </c>
      <c r="B135" s="43" t="s">
        <v>138</v>
      </c>
      <c r="C135" s="44" t="s">
        <v>252</v>
      </c>
      <c r="D135" s="44" t="s">
        <v>76</v>
      </c>
      <c r="E135" s="44" t="s">
        <v>330</v>
      </c>
      <c r="F135" s="44" t="s">
        <v>164</v>
      </c>
      <c r="G135" s="46" t="n">
        <v>3833326</v>
      </c>
      <c r="H135" s="46" t="s">
        <v>153</v>
      </c>
      <c r="I135" s="45" t="n">
        <v>3833326</v>
      </c>
      <c r="J135" s="0" t="str">
        <f aca="false">IF(F135="000",D135,"-")</f>
        <v>-</v>
      </c>
    </row>
    <row r="136" customFormat="false" ht="15" hidden="false" customHeight="false" outlineLevel="0" collapsed="false">
      <c r="A136" s="43" t="s">
        <v>331</v>
      </c>
      <c r="B136" s="43" t="s">
        <v>138</v>
      </c>
      <c r="C136" s="44" t="s">
        <v>252</v>
      </c>
      <c r="D136" s="44" t="s">
        <v>76</v>
      </c>
      <c r="E136" s="44" t="s">
        <v>332</v>
      </c>
      <c r="F136" s="44" t="s">
        <v>139</v>
      </c>
      <c r="G136" s="45" t="n">
        <v>201754</v>
      </c>
      <c r="H136" s="45" t="s">
        <v>153</v>
      </c>
      <c r="I136" s="45" t="n">
        <v>201754</v>
      </c>
      <c r="J136" s="0" t="str">
        <f aca="false">IF(F136="000",D136,"-")</f>
        <v>0503</v>
      </c>
    </row>
    <row r="137" customFormat="false" ht="15" hidden="false" customHeight="false" outlineLevel="0" collapsed="false">
      <c r="A137" s="43" t="s">
        <v>345</v>
      </c>
      <c r="B137" s="43" t="s">
        <v>138</v>
      </c>
      <c r="C137" s="44" t="s">
        <v>252</v>
      </c>
      <c r="D137" s="44" t="s">
        <v>76</v>
      </c>
      <c r="E137" s="44" t="s">
        <v>332</v>
      </c>
      <c r="F137" s="44" t="s">
        <v>138</v>
      </c>
      <c r="G137" s="45" t="n">
        <v>201754</v>
      </c>
      <c r="H137" s="45" t="s">
        <v>153</v>
      </c>
      <c r="I137" s="45" t="n">
        <v>201754</v>
      </c>
      <c r="J137" s="0" t="str">
        <f aca="false">IF(F137="000",D137,"-")</f>
        <v>-</v>
      </c>
    </row>
    <row r="138" customFormat="false" ht="15" hidden="false" customHeight="false" outlineLevel="0" collapsed="false">
      <c r="A138" s="43" t="s">
        <v>159</v>
      </c>
      <c r="B138" s="43" t="s">
        <v>138</v>
      </c>
      <c r="C138" s="44" t="s">
        <v>252</v>
      </c>
      <c r="D138" s="44" t="s">
        <v>76</v>
      </c>
      <c r="E138" s="44" t="s">
        <v>332</v>
      </c>
      <c r="F138" s="44" t="s">
        <v>160</v>
      </c>
      <c r="G138" s="45" t="n">
        <v>201754</v>
      </c>
      <c r="H138" s="45" t="s">
        <v>153</v>
      </c>
      <c r="I138" s="45" t="n">
        <v>201754</v>
      </c>
      <c r="J138" s="0" t="str">
        <f aca="false">IF(F138="000",D138,"-")</f>
        <v>-</v>
      </c>
    </row>
    <row r="139" customFormat="false" ht="15" hidden="false" customHeight="false" outlineLevel="0" collapsed="false">
      <c r="A139" s="43" t="s">
        <v>346</v>
      </c>
      <c r="B139" s="43" t="s">
        <v>138</v>
      </c>
      <c r="C139" s="44" t="s">
        <v>252</v>
      </c>
      <c r="D139" s="44" t="s">
        <v>76</v>
      </c>
      <c r="E139" s="44" t="s">
        <v>332</v>
      </c>
      <c r="F139" s="44" t="s">
        <v>164</v>
      </c>
      <c r="G139" s="46" t="n">
        <v>201754</v>
      </c>
      <c r="H139" s="46" t="s">
        <v>153</v>
      </c>
      <c r="I139" s="45" t="n">
        <v>201754</v>
      </c>
      <c r="J139" s="0" t="str">
        <f aca="false">IF(F139="000",D139,"-")</f>
        <v>-</v>
      </c>
    </row>
    <row r="140" customFormat="false" ht="15" hidden="false" customHeight="false" outlineLevel="0" collapsed="false">
      <c r="A140" s="43" t="s">
        <v>333</v>
      </c>
      <c r="B140" s="43" t="s">
        <v>138</v>
      </c>
      <c r="C140" s="44" t="s">
        <v>252</v>
      </c>
      <c r="D140" s="44" t="s">
        <v>100</v>
      </c>
      <c r="E140" s="44" t="s">
        <v>280</v>
      </c>
      <c r="F140" s="44" t="s">
        <v>139</v>
      </c>
      <c r="G140" s="45" t="n">
        <v>5457000</v>
      </c>
      <c r="H140" s="45" t="n">
        <v>1978308</v>
      </c>
      <c r="I140" s="45" t="n">
        <v>3478692</v>
      </c>
      <c r="J140" s="0" t="str">
        <f aca="false">IF(F140="000",D140,"-")</f>
        <v>0801</v>
      </c>
    </row>
    <row r="141" customFormat="false" ht="15" hidden="false" customHeight="false" outlineLevel="0" collapsed="false">
      <c r="A141" s="43" t="s">
        <v>219</v>
      </c>
      <c r="B141" s="43" t="s">
        <v>138</v>
      </c>
      <c r="C141" s="44" t="s">
        <v>252</v>
      </c>
      <c r="D141" s="44" t="s">
        <v>100</v>
      </c>
      <c r="E141" s="44" t="s">
        <v>280</v>
      </c>
      <c r="F141" s="44" t="s">
        <v>220</v>
      </c>
      <c r="G141" s="45" t="n">
        <v>5457000</v>
      </c>
      <c r="H141" s="45" t="n">
        <v>1978308</v>
      </c>
      <c r="I141" s="45" t="n">
        <v>3478692</v>
      </c>
      <c r="J141" s="0" t="str">
        <f aca="false">IF(F141="000",D141,"-")</f>
        <v>-</v>
      </c>
    </row>
    <row r="142" customFormat="false" ht="15" hidden="false" customHeight="false" outlineLevel="0" collapsed="false">
      <c r="A142" s="43" t="s">
        <v>221</v>
      </c>
      <c r="B142" s="43" t="s">
        <v>138</v>
      </c>
      <c r="C142" s="44" t="s">
        <v>252</v>
      </c>
      <c r="D142" s="44" t="s">
        <v>100</v>
      </c>
      <c r="E142" s="44" t="s">
        <v>280</v>
      </c>
      <c r="F142" s="44" t="s">
        <v>222</v>
      </c>
      <c r="G142" s="45" t="n">
        <v>5457000</v>
      </c>
      <c r="H142" s="45" t="n">
        <v>1978308</v>
      </c>
      <c r="I142" s="45" t="n">
        <v>3478692</v>
      </c>
      <c r="J142" s="0" t="str">
        <f aca="false">IF(F142="000",D142,"-")</f>
        <v>-</v>
      </c>
    </row>
    <row r="143" customFormat="false" ht="15" hidden="false" customHeight="false" outlineLevel="0" collapsed="false">
      <c r="A143" s="43" t="s">
        <v>223</v>
      </c>
      <c r="B143" s="43" t="s">
        <v>138</v>
      </c>
      <c r="C143" s="44" t="s">
        <v>252</v>
      </c>
      <c r="D143" s="44" t="s">
        <v>100</v>
      </c>
      <c r="E143" s="44" t="s">
        <v>280</v>
      </c>
      <c r="F143" s="44" t="s">
        <v>224</v>
      </c>
      <c r="G143" s="46" t="n">
        <v>5457000</v>
      </c>
      <c r="H143" s="46" t="n">
        <v>1978308</v>
      </c>
      <c r="I143" s="45" t="n">
        <v>3478692</v>
      </c>
      <c r="J143" s="0" t="str">
        <f aca="false">IF(F143="000",D143,"-")</f>
        <v>-</v>
      </c>
    </row>
    <row r="144" customFormat="false" ht="15" hidden="false" customHeight="false" outlineLevel="0" collapsed="false">
      <c r="A144" s="43" t="s">
        <v>334</v>
      </c>
      <c r="B144" s="43" t="s">
        <v>138</v>
      </c>
      <c r="C144" s="44" t="s">
        <v>252</v>
      </c>
      <c r="D144" s="44" t="s">
        <v>100</v>
      </c>
      <c r="E144" s="44" t="s">
        <v>281</v>
      </c>
      <c r="F144" s="44" t="s">
        <v>139</v>
      </c>
      <c r="G144" s="45" t="n">
        <v>9945000</v>
      </c>
      <c r="H144" s="45" t="n">
        <v>5967000</v>
      </c>
      <c r="I144" s="45" t="n">
        <v>3978000</v>
      </c>
      <c r="J144" s="0" t="str">
        <f aca="false">IF(F144="000",D144,"-")</f>
        <v>0801</v>
      </c>
    </row>
    <row r="145" customFormat="false" ht="15" hidden="false" customHeight="false" outlineLevel="0" collapsed="false">
      <c r="A145" s="43" t="s">
        <v>219</v>
      </c>
      <c r="B145" s="43" t="s">
        <v>138</v>
      </c>
      <c r="C145" s="44" t="s">
        <v>252</v>
      </c>
      <c r="D145" s="44" t="s">
        <v>100</v>
      </c>
      <c r="E145" s="44" t="s">
        <v>281</v>
      </c>
      <c r="F145" s="44" t="s">
        <v>220</v>
      </c>
      <c r="G145" s="45" t="n">
        <v>9945000</v>
      </c>
      <c r="H145" s="45" t="n">
        <v>5967000</v>
      </c>
      <c r="I145" s="45" t="n">
        <v>3978000</v>
      </c>
      <c r="J145" s="0" t="str">
        <f aca="false">IF(F145="000",D145,"-")</f>
        <v>-</v>
      </c>
    </row>
    <row r="146" customFormat="false" ht="15" hidden="false" customHeight="false" outlineLevel="0" collapsed="false">
      <c r="A146" s="43" t="s">
        <v>221</v>
      </c>
      <c r="B146" s="43" t="s">
        <v>138</v>
      </c>
      <c r="C146" s="44" t="s">
        <v>252</v>
      </c>
      <c r="D146" s="44" t="s">
        <v>100</v>
      </c>
      <c r="E146" s="44" t="s">
        <v>281</v>
      </c>
      <c r="F146" s="44" t="s">
        <v>222</v>
      </c>
      <c r="G146" s="45" t="n">
        <v>9945000</v>
      </c>
      <c r="H146" s="45" t="n">
        <v>5967000</v>
      </c>
      <c r="I146" s="45" t="n">
        <v>3978000</v>
      </c>
      <c r="J146" s="0" t="str">
        <f aca="false">IF(F146="000",D146,"-")</f>
        <v>-</v>
      </c>
    </row>
    <row r="147" customFormat="false" ht="15" hidden="false" customHeight="false" outlineLevel="0" collapsed="false">
      <c r="A147" s="43" t="s">
        <v>223</v>
      </c>
      <c r="B147" s="43" t="s">
        <v>138</v>
      </c>
      <c r="C147" s="44" t="s">
        <v>252</v>
      </c>
      <c r="D147" s="44" t="s">
        <v>100</v>
      </c>
      <c r="E147" s="44" t="s">
        <v>281</v>
      </c>
      <c r="F147" s="44" t="s">
        <v>224</v>
      </c>
      <c r="G147" s="46" t="n">
        <v>9945000</v>
      </c>
      <c r="H147" s="46" t="n">
        <v>5967000</v>
      </c>
      <c r="I147" s="45" t="n">
        <v>3978000</v>
      </c>
      <c r="J147" s="0" t="str">
        <f aca="false">IF(F147="000",D147,"-")</f>
        <v>-</v>
      </c>
    </row>
    <row r="148" customFormat="false" ht="15" hidden="false" customHeight="false" outlineLevel="0" collapsed="false">
      <c r="A148" s="43" t="s">
        <v>335</v>
      </c>
      <c r="B148" s="43" t="s">
        <v>138</v>
      </c>
      <c r="C148" s="44" t="s">
        <v>252</v>
      </c>
      <c r="D148" s="44" t="s">
        <v>100</v>
      </c>
      <c r="E148" s="44" t="s">
        <v>282</v>
      </c>
      <c r="F148" s="44" t="s">
        <v>139</v>
      </c>
      <c r="G148" s="45" t="n">
        <v>8709780.95</v>
      </c>
      <c r="H148" s="45" t="n">
        <v>4588114.72</v>
      </c>
      <c r="I148" s="45" t="n">
        <v>4121666.23</v>
      </c>
      <c r="J148" s="0" t="str">
        <f aca="false">IF(F148="000",D148,"-")</f>
        <v>0801</v>
      </c>
    </row>
    <row r="149" customFormat="false" ht="15" hidden="false" customHeight="false" outlineLevel="0" collapsed="false">
      <c r="A149" s="43" t="s">
        <v>219</v>
      </c>
      <c r="B149" s="43" t="s">
        <v>138</v>
      </c>
      <c r="C149" s="44" t="s">
        <v>252</v>
      </c>
      <c r="D149" s="44" t="s">
        <v>100</v>
      </c>
      <c r="E149" s="44" t="s">
        <v>282</v>
      </c>
      <c r="F149" s="44" t="s">
        <v>220</v>
      </c>
      <c r="G149" s="45" t="n">
        <v>8709780.95</v>
      </c>
      <c r="H149" s="45" t="n">
        <v>4588114.72</v>
      </c>
      <c r="I149" s="45" t="n">
        <v>4121666.23</v>
      </c>
      <c r="J149" s="0" t="str">
        <f aca="false">IF(F149="000",D149,"-")</f>
        <v>-</v>
      </c>
    </row>
    <row r="150" customFormat="false" ht="15" hidden="false" customHeight="false" outlineLevel="0" collapsed="false">
      <c r="A150" s="43" t="s">
        <v>221</v>
      </c>
      <c r="B150" s="43" t="s">
        <v>138</v>
      </c>
      <c r="C150" s="44" t="s">
        <v>252</v>
      </c>
      <c r="D150" s="44" t="s">
        <v>100</v>
      </c>
      <c r="E150" s="44" t="s">
        <v>282</v>
      </c>
      <c r="F150" s="44" t="s">
        <v>222</v>
      </c>
      <c r="G150" s="45" t="n">
        <v>8709780.95</v>
      </c>
      <c r="H150" s="45" t="n">
        <v>4588114.72</v>
      </c>
      <c r="I150" s="45" t="n">
        <v>4121666.23</v>
      </c>
      <c r="J150" s="0" t="str">
        <f aca="false">IF(F150="000",D150,"-")</f>
        <v>-</v>
      </c>
    </row>
    <row r="151" customFormat="false" ht="15" hidden="false" customHeight="false" outlineLevel="0" collapsed="false">
      <c r="A151" s="43" t="s">
        <v>223</v>
      </c>
      <c r="B151" s="43" t="s">
        <v>138</v>
      </c>
      <c r="C151" s="44" t="s">
        <v>252</v>
      </c>
      <c r="D151" s="44" t="s">
        <v>100</v>
      </c>
      <c r="E151" s="44" t="s">
        <v>282</v>
      </c>
      <c r="F151" s="44" t="s">
        <v>224</v>
      </c>
      <c r="G151" s="46" t="n">
        <v>8709780.95</v>
      </c>
      <c r="H151" s="46" t="n">
        <v>4588114.72</v>
      </c>
      <c r="I151" s="45" t="n">
        <v>4121666.23</v>
      </c>
      <c r="J151" s="0" t="str">
        <f aca="false">IF(F151="000",D151,"-")</f>
        <v>-</v>
      </c>
    </row>
    <row r="152" customFormat="false" ht="15" hidden="false" customHeight="false" outlineLevel="0" collapsed="false">
      <c r="A152" s="43" t="s">
        <v>336</v>
      </c>
      <c r="B152" s="43" t="s">
        <v>138</v>
      </c>
      <c r="C152" s="44" t="s">
        <v>252</v>
      </c>
      <c r="D152" s="44" t="s">
        <v>100</v>
      </c>
      <c r="E152" s="44" t="s">
        <v>283</v>
      </c>
      <c r="F152" s="44" t="s">
        <v>139</v>
      </c>
      <c r="G152" s="45" t="n">
        <v>523422</v>
      </c>
      <c r="H152" s="45" t="n">
        <v>314091</v>
      </c>
      <c r="I152" s="45" t="n">
        <v>209331</v>
      </c>
      <c r="J152" s="0" t="str">
        <f aca="false">IF(F152="000",D152,"-")</f>
        <v>0801</v>
      </c>
    </row>
    <row r="153" customFormat="false" ht="15" hidden="false" customHeight="false" outlineLevel="0" collapsed="false">
      <c r="A153" s="43" t="s">
        <v>219</v>
      </c>
      <c r="B153" s="43" t="s">
        <v>138</v>
      </c>
      <c r="C153" s="44" t="s">
        <v>252</v>
      </c>
      <c r="D153" s="44" t="s">
        <v>100</v>
      </c>
      <c r="E153" s="44" t="s">
        <v>283</v>
      </c>
      <c r="F153" s="44" t="s">
        <v>220</v>
      </c>
      <c r="G153" s="45" t="n">
        <v>523422</v>
      </c>
      <c r="H153" s="45" t="n">
        <v>314091</v>
      </c>
      <c r="I153" s="45" t="n">
        <v>209331</v>
      </c>
      <c r="J153" s="0" t="str">
        <f aca="false">IF(F153="000",D153,"-")</f>
        <v>-</v>
      </c>
    </row>
    <row r="154" customFormat="false" ht="15" hidden="false" customHeight="false" outlineLevel="0" collapsed="false">
      <c r="A154" s="43" t="s">
        <v>221</v>
      </c>
      <c r="B154" s="43" t="s">
        <v>138</v>
      </c>
      <c r="C154" s="44" t="s">
        <v>252</v>
      </c>
      <c r="D154" s="44" t="s">
        <v>100</v>
      </c>
      <c r="E154" s="44" t="s">
        <v>283</v>
      </c>
      <c r="F154" s="44" t="s">
        <v>222</v>
      </c>
      <c r="G154" s="45" t="n">
        <v>523422</v>
      </c>
      <c r="H154" s="45" t="n">
        <v>314091</v>
      </c>
      <c r="I154" s="45" t="n">
        <v>209331</v>
      </c>
      <c r="J154" s="0" t="str">
        <f aca="false">IF(F154="000",D154,"-")</f>
        <v>-</v>
      </c>
    </row>
    <row r="155" customFormat="false" ht="15" hidden="false" customHeight="false" outlineLevel="0" collapsed="false">
      <c r="A155" s="43" t="s">
        <v>223</v>
      </c>
      <c r="B155" s="43" t="s">
        <v>138</v>
      </c>
      <c r="C155" s="44" t="s">
        <v>252</v>
      </c>
      <c r="D155" s="44" t="s">
        <v>100</v>
      </c>
      <c r="E155" s="44" t="s">
        <v>283</v>
      </c>
      <c r="F155" s="44" t="s">
        <v>224</v>
      </c>
      <c r="G155" s="46" t="n">
        <v>523422</v>
      </c>
      <c r="H155" s="46" t="n">
        <v>314091</v>
      </c>
      <c r="I155" s="45" t="n">
        <v>209331</v>
      </c>
      <c r="J155" s="0" t="str">
        <f aca="false">IF(F155="000",D155,"-")</f>
        <v>-</v>
      </c>
    </row>
    <row r="156" customFormat="false" ht="15" hidden="false" customHeight="false" outlineLevel="0" collapsed="false">
      <c r="A156" s="43" t="s">
        <v>291</v>
      </c>
      <c r="B156" s="43" t="s">
        <v>138</v>
      </c>
      <c r="C156" s="44" t="s">
        <v>252</v>
      </c>
      <c r="D156" s="44" t="s">
        <v>100</v>
      </c>
      <c r="E156" s="44" t="s">
        <v>284</v>
      </c>
      <c r="F156" s="44" t="s">
        <v>139</v>
      </c>
      <c r="G156" s="45" t="n">
        <v>500000</v>
      </c>
      <c r="H156" s="45" t="s">
        <v>153</v>
      </c>
      <c r="I156" s="45" t="n">
        <v>500000</v>
      </c>
      <c r="J156" s="0" t="str">
        <f aca="false">IF(F156="000",D156,"-")</f>
        <v>0801</v>
      </c>
    </row>
    <row r="157" customFormat="false" ht="15" hidden="false" customHeight="false" outlineLevel="0" collapsed="false">
      <c r="A157" s="43" t="s">
        <v>219</v>
      </c>
      <c r="B157" s="43" t="s">
        <v>138</v>
      </c>
      <c r="C157" s="44" t="s">
        <v>252</v>
      </c>
      <c r="D157" s="44" t="s">
        <v>100</v>
      </c>
      <c r="E157" s="44" t="s">
        <v>284</v>
      </c>
      <c r="F157" s="44" t="s">
        <v>220</v>
      </c>
      <c r="G157" s="45" t="n">
        <v>500000</v>
      </c>
      <c r="H157" s="45" t="s">
        <v>153</v>
      </c>
      <c r="I157" s="45" t="n">
        <v>500000</v>
      </c>
      <c r="J157" s="0" t="str">
        <f aca="false">IF(F157="000",D157,"-")</f>
        <v>-</v>
      </c>
    </row>
    <row r="158" customFormat="false" ht="15" hidden="false" customHeight="false" outlineLevel="0" collapsed="false">
      <c r="A158" s="43" t="s">
        <v>221</v>
      </c>
      <c r="B158" s="43" t="s">
        <v>138</v>
      </c>
      <c r="C158" s="44" t="s">
        <v>252</v>
      </c>
      <c r="D158" s="44" t="s">
        <v>100</v>
      </c>
      <c r="E158" s="44" t="s">
        <v>284</v>
      </c>
      <c r="F158" s="44" t="s">
        <v>222</v>
      </c>
      <c r="G158" s="45" t="n">
        <v>500000</v>
      </c>
      <c r="H158" s="45" t="s">
        <v>153</v>
      </c>
      <c r="I158" s="45" t="n">
        <v>500000</v>
      </c>
      <c r="J158" s="0" t="str">
        <f aca="false">IF(F158="000",D158,"-")</f>
        <v>-</v>
      </c>
    </row>
    <row r="159" customFormat="false" ht="15" hidden="false" customHeight="false" outlineLevel="0" collapsed="false">
      <c r="A159" s="43" t="s">
        <v>228</v>
      </c>
      <c r="B159" s="43" t="s">
        <v>138</v>
      </c>
      <c r="C159" s="44" t="s">
        <v>252</v>
      </c>
      <c r="D159" s="44" t="s">
        <v>100</v>
      </c>
      <c r="E159" s="44" t="s">
        <v>284</v>
      </c>
      <c r="F159" s="44" t="s">
        <v>229</v>
      </c>
      <c r="G159" s="46" t="n">
        <v>500000</v>
      </c>
      <c r="H159" s="46" t="s">
        <v>153</v>
      </c>
      <c r="I159" s="45" t="n">
        <v>500000</v>
      </c>
      <c r="J159" s="0" t="str">
        <f aca="false">IF(F159="000",D159,"-")</f>
        <v>-</v>
      </c>
    </row>
    <row r="160" customFormat="false" ht="15" hidden="false" customHeight="false" outlineLevel="0" collapsed="false">
      <c r="A160" s="43" t="s">
        <v>360</v>
      </c>
      <c r="B160" s="43" t="s">
        <v>138</v>
      </c>
      <c r="C160" s="44" t="s">
        <v>252</v>
      </c>
      <c r="D160" s="44" t="s">
        <v>100</v>
      </c>
      <c r="E160" s="44" t="s">
        <v>361</v>
      </c>
      <c r="F160" s="44" t="s">
        <v>139</v>
      </c>
      <c r="G160" s="45" t="n">
        <v>122000</v>
      </c>
      <c r="H160" s="45" t="n">
        <v>104435</v>
      </c>
      <c r="I160" s="45" t="n">
        <v>17565</v>
      </c>
      <c r="J160" s="0" t="str">
        <f aca="false">IF(F160="000",D160,"-")</f>
        <v>0801</v>
      </c>
    </row>
    <row r="161" customFormat="false" ht="15" hidden="false" customHeight="false" outlineLevel="0" collapsed="false">
      <c r="A161" s="43" t="s">
        <v>219</v>
      </c>
      <c r="B161" s="43" t="s">
        <v>138</v>
      </c>
      <c r="C161" s="44" t="s">
        <v>252</v>
      </c>
      <c r="D161" s="44" t="s">
        <v>100</v>
      </c>
      <c r="E161" s="44" t="s">
        <v>361</v>
      </c>
      <c r="F161" s="44" t="s">
        <v>220</v>
      </c>
      <c r="G161" s="45" t="n">
        <v>122000</v>
      </c>
      <c r="H161" s="45" t="n">
        <v>104435</v>
      </c>
      <c r="I161" s="45" t="n">
        <v>17565</v>
      </c>
      <c r="J161" s="0" t="str">
        <f aca="false">IF(F161="000",D161,"-")</f>
        <v>-</v>
      </c>
    </row>
    <row r="162" customFormat="false" ht="15" hidden="false" customHeight="false" outlineLevel="0" collapsed="false">
      <c r="A162" s="43" t="s">
        <v>221</v>
      </c>
      <c r="B162" s="43" t="s">
        <v>138</v>
      </c>
      <c r="C162" s="44" t="s">
        <v>252</v>
      </c>
      <c r="D162" s="44" t="s">
        <v>100</v>
      </c>
      <c r="E162" s="44" t="s">
        <v>361</v>
      </c>
      <c r="F162" s="44" t="s">
        <v>222</v>
      </c>
      <c r="G162" s="45" t="n">
        <v>122000</v>
      </c>
      <c r="H162" s="45" t="n">
        <v>104435</v>
      </c>
      <c r="I162" s="45" t="n">
        <v>17565</v>
      </c>
      <c r="J162" s="0" t="str">
        <f aca="false">IF(F162="000",D162,"-")</f>
        <v>-</v>
      </c>
    </row>
    <row r="163" customFormat="false" ht="15" hidden="false" customHeight="false" outlineLevel="0" collapsed="false">
      <c r="A163" s="43" t="s">
        <v>228</v>
      </c>
      <c r="B163" s="43" t="s">
        <v>138</v>
      </c>
      <c r="C163" s="44" t="s">
        <v>252</v>
      </c>
      <c r="D163" s="44" t="s">
        <v>100</v>
      </c>
      <c r="E163" s="44" t="s">
        <v>361</v>
      </c>
      <c r="F163" s="44" t="s">
        <v>229</v>
      </c>
      <c r="G163" s="46" t="n">
        <v>122000</v>
      </c>
      <c r="H163" s="46" t="n">
        <v>104435</v>
      </c>
      <c r="I163" s="45" t="n">
        <v>17565</v>
      </c>
      <c r="J163" s="0" t="str">
        <f aca="false">IF(F163="000",D163,"-")</f>
        <v>-</v>
      </c>
    </row>
    <row r="164" customFormat="false" ht="15" hidden="false" customHeight="false" outlineLevel="0" collapsed="false">
      <c r="A164" s="43" t="s">
        <v>337</v>
      </c>
      <c r="B164" s="43" t="s">
        <v>138</v>
      </c>
      <c r="C164" s="44" t="s">
        <v>252</v>
      </c>
      <c r="D164" s="44" t="s">
        <v>100</v>
      </c>
      <c r="E164" s="44" t="s">
        <v>285</v>
      </c>
      <c r="F164" s="44" t="s">
        <v>139</v>
      </c>
      <c r="G164" s="45" t="n">
        <v>378625</v>
      </c>
      <c r="H164" s="45" t="n">
        <v>378625</v>
      </c>
      <c r="I164" s="45" t="s">
        <v>153</v>
      </c>
      <c r="J164" s="0" t="str">
        <f aca="false">IF(F164="000",D164,"-")</f>
        <v>0801</v>
      </c>
    </row>
    <row r="165" customFormat="false" ht="15" hidden="false" customHeight="false" outlineLevel="0" collapsed="false">
      <c r="A165" s="43" t="s">
        <v>219</v>
      </c>
      <c r="B165" s="43" t="s">
        <v>138</v>
      </c>
      <c r="C165" s="44" t="s">
        <v>252</v>
      </c>
      <c r="D165" s="44" t="s">
        <v>100</v>
      </c>
      <c r="E165" s="44" t="s">
        <v>285</v>
      </c>
      <c r="F165" s="44" t="s">
        <v>220</v>
      </c>
      <c r="G165" s="45" t="n">
        <v>378625</v>
      </c>
      <c r="H165" s="45" t="n">
        <v>378625</v>
      </c>
      <c r="I165" s="45" t="s">
        <v>153</v>
      </c>
      <c r="J165" s="0" t="str">
        <f aca="false">IF(F165="000",D165,"-")</f>
        <v>-</v>
      </c>
    </row>
    <row r="166" customFormat="false" ht="15" hidden="false" customHeight="false" outlineLevel="0" collapsed="false">
      <c r="A166" s="43" t="s">
        <v>221</v>
      </c>
      <c r="B166" s="43" t="s">
        <v>138</v>
      </c>
      <c r="C166" s="44" t="s">
        <v>252</v>
      </c>
      <c r="D166" s="44" t="s">
        <v>100</v>
      </c>
      <c r="E166" s="44" t="s">
        <v>285</v>
      </c>
      <c r="F166" s="44" t="s">
        <v>222</v>
      </c>
      <c r="G166" s="45" t="n">
        <v>378625</v>
      </c>
      <c r="H166" s="45" t="n">
        <v>378625</v>
      </c>
      <c r="I166" s="45" t="s">
        <v>153</v>
      </c>
      <c r="J166" s="0" t="str">
        <f aca="false">IF(F166="000",D166,"-")</f>
        <v>-</v>
      </c>
    </row>
    <row r="167" customFormat="false" ht="15" hidden="false" customHeight="false" outlineLevel="0" collapsed="false">
      <c r="A167" s="43" t="s">
        <v>228</v>
      </c>
      <c r="B167" s="43" t="s">
        <v>138</v>
      </c>
      <c r="C167" s="44" t="s">
        <v>252</v>
      </c>
      <c r="D167" s="44" t="s">
        <v>100</v>
      </c>
      <c r="E167" s="44" t="s">
        <v>285</v>
      </c>
      <c r="F167" s="44" t="s">
        <v>229</v>
      </c>
      <c r="G167" s="46" t="n">
        <v>378625</v>
      </c>
      <c r="H167" s="46" t="n">
        <v>378625</v>
      </c>
      <c r="I167" s="45" t="s">
        <v>153</v>
      </c>
      <c r="J167" s="0" t="str">
        <f aca="false">IF(F167="000",D167,"-")</f>
        <v>-</v>
      </c>
    </row>
    <row r="168" customFormat="false" ht="15" hidden="false" customHeight="false" outlineLevel="0" collapsed="false">
      <c r="A168" s="43" t="s">
        <v>338</v>
      </c>
      <c r="B168" s="43" t="s">
        <v>138</v>
      </c>
      <c r="C168" s="44" t="s">
        <v>252</v>
      </c>
      <c r="D168" s="44" t="s">
        <v>100</v>
      </c>
      <c r="E168" s="44" t="s">
        <v>286</v>
      </c>
      <c r="F168" s="44" t="s">
        <v>139</v>
      </c>
      <c r="G168" s="45" t="n">
        <v>8000</v>
      </c>
      <c r="H168" s="45" t="s">
        <v>153</v>
      </c>
      <c r="I168" s="45" t="n">
        <v>8000</v>
      </c>
      <c r="J168" s="0" t="str">
        <f aca="false">IF(F168="000",D168,"-")</f>
        <v>0801</v>
      </c>
    </row>
    <row r="169" customFormat="false" ht="15" hidden="false" customHeight="false" outlineLevel="0" collapsed="false">
      <c r="A169" s="43" t="s">
        <v>219</v>
      </c>
      <c r="B169" s="43" t="s">
        <v>138</v>
      </c>
      <c r="C169" s="44" t="s">
        <v>252</v>
      </c>
      <c r="D169" s="44" t="s">
        <v>100</v>
      </c>
      <c r="E169" s="44" t="s">
        <v>286</v>
      </c>
      <c r="F169" s="44" t="s">
        <v>220</v>
      </c>
      <c r="G169" s="45" t="n">
        <v>8000</v>
      </c>
      <c r="H169" s="45" t="s">
        <v>153</v>
      </c>
      <c r="I169" s="45" t="n">
        <v>8000</v>
      </c>
      <c r="J169" s="0" t="str">
        <f aca="false">IF(F169="000",D169,"-")</f>
        <v>-</v>
      </c>
    </row>
    <row r="170" customFormat="false" ht="15" hidden="false" customHeight="false" outlineLevel="0" collapsed="false">
      <c r="A170" s="43" t="s">
        <v>221</v>
      </c>
      <c r="B170" s="43" t="s">
        <v>138</v>
      </c>
      <c r="C170" s="44" t="s">
        <v>252</v>
      </c>
      <c r="D170" s="44" t="s">
        <v>100</v>
      </c>
      <c r="E170" s="44" t="s">
        <v>286</v>
      </c>
      <c r="F170" s="44" t="s">
        <v>222</v>
      </c>
      <c r="G170" s="45" t="n">
        <v>8000</v>
      </c>
      <c r="H170" s="45" t="s">
        <v>153</v>
      </c>
      <c r="I170" s="45" t="n">
        <v>8000</v>
      </c>
      <c r="J170" s="0" t="str">
        <f aca="false">IF(F170="000",D170,"-")</f>
        <v>-</v>
      </c>
    </row>
    <row r="171" customFormat="false" ht="15" hidden="false" customHeight="false" outlineLevel="0" collapsed="false">
      <c r="A171" s="43" t="s">
        <v>228</v>
      </c>
      <c r="B171" s="43" t="s">
        <v>138</v>
      </c>
      <c r="C171" s="44" t="s">
        <v>252</v>
      </c>
      <c r="D171" s="44" t="s">
        <v>100</v>
      </c>
      <c r="E171" s="44" t="s">
        <v>286</v>
      </c>
      <c r="F171" s="44" t="s">
        <v>229</v>
      </c>
      <c r="G171" s="46" t="n">
        <v>8000</v>
      </c>
      <c r="H171" s="46" t="s">
        <v>153</v>
      </c>
      <c r="I171" s="45" t="n">
        <v>8000</v>
      </c>
      <c r="J171" s="0" t="str">
        <f aca="false">IF(F171="000",D171,"-")</f>
        <v>-</v>
      </c>
    </row>
    <row r="172" customFormat="false" ht="15" hidden="false" customHeight="false" outlineLevel="0" collapsed="false">
      <c r="A172" s="43" t="s">
        <v>339</v>
      </c>
      <c r="B172" s="43" t="s">
        <v>138</v>
      </c>
      <c r="C172" s="44" t="s">
        <v>252</v>
      </c>
      <c r="D172" s="44" t="s">
        <v>100</v>
      </c>
      <c r="E172" s="44" t="s">
        <v>340</v>
      </c>
      <c r="F172" s="44" t="s">
        <v>139</v>
      </c>
      <c r="G172" s="45" t="n">
        <v>1000000</v>
      </c>
      <c r="H172" s="45" t="s">
        <v>153</v>
      </c>
      <c r="I172" s="45" t="n">
        <v>1000000</v>
      </c>
      <c r="J172" s="0" t="str">
        <f aca="false">IF(F172="000",D172,"-")</f>
        <v>0801</v>
      </c>
    </row>
    <row r="173" customFormat="false" ht="15" hidden="false" customHeight="false" outlineLevel="0" collapsed="false">
      <c r="A173" s="43" t="s">
        <v>219</v>
      </c>
      <c r="B173" s="43" t="s">
        <v>138</v>
      </c>
      <c r="C173" s="44" t="s">
        <v>252</v>
      </c>
      <c r="D173" s="44" t="s">
        <v>100</v>
      </c>
      <c r="E173" s="44" t="s">
        <v>340</v>
      </c>
      <c r="F173" s="44" t="s">
        <v>220</v>
      </c>
      <c r="G173" s="45" t="n">
        <v>1000000</v>
      </c>
      <c r="H173" s="45" t="s">
        <v>153</v>
      </c>
      <c r="I173" s="45" t="n">
        <v>1000000</v>
      </c>
      <c r="J173" s="0" t="str">
        <f aca="false">IF(F173="000",D173,"-")</f>
        <v>-</v>
      </c>
    </row>
    <row r="174" customFormat="false" ht="15" hidden="false" customHeight="false" outlineLevel="0" collapsed="false">
      <c r="A174" s="43" t="s">
        <v>221</v>
      </c>
      <c r="B174" s="43" t="s">
        <v>138</v>
      </c>
      <c r="C174" s="44" t="s">
        <v>252</v>
      </c>
      <c r="D174" s="44" t="s">
        <v>100</v>
      </c>
      <c r="E174" s="44" t="s">
        <v>340</v>
      </c>
      <c r="F174" s="44" t="s">
        <v>222</v>
      </c>
      <c r="G174" s="45" t="n">
        <v>1000000</v>
      </c>
      <c r="H174" s="45" t="s">
        <v>153</v>
      </c>
      <c r="I174" s="45" t="n">
        <v>1000000</v>
      </c>
      <c r="J174" s="0" t="str">
        <f aca="false">IF(F174="000",D174,"-")</f>
        <v>-</v>
      </c>
    </row>
    <row r="175" customFormat="false" ht="15" hidden="false" customHeight="false" outlineLevel="0" collapsed="false">
      <c r="A175" s="43" t="s">
        <v>228</v>
      </c>
      <c r="B175" s="43" t="s">
        <v>138</v>
      </c>
      <c r="C175" s="44" t="s">
        <v>252</v>
      </c>
      <c r="D175" s="44" t="s">
        <v>100</v>
      </c>
      <c r="E175" s="44" t="s">
        <v>340</v>
      </c>
      <c r="F175" s="44" t="s">
        <v>229</v>
      </c>
      <c r="G175" s="46" t="n">
        <v>1000000</v>
      </c>
      <c r="H175" s="46" t="s">
        <v>153</v>
      </c>
      <c r="I175" s="45" t="n">
        <v>1000000</v>
      </c>
      <c r="J175" s="0" t="str">
        <f aca="false">IF(F175="000",D175,"-")</f>
        <v>-</v>
      </c>
    </row>
    <row r="176" customFormat="false" ht="15" hidden="false" customHeight="false" outlineLevel="0" collapsed="false">
      <c r="A176" s="43" t="s">
        <v>422</v>
      </c>
      <c r="B176" s="43" t="s">
        <v>138</v>
      </c>
      <c r="C176" s="44" t="s">
        <v>252</v>
      </c>
      <c r="D176" s="44" t="s">
        <v>100</v>
      </c>
      <c r="E176" s="44" t="s">
        <v>433</v>
      </c>
      <c r="F176" s="44" t="s">
        <v>139</v>
      </c>
      <c r="G176" s="45" t="n">
        <v>9123776.19</v>
      </c>
      <c r="H176" s="45" t="s">
        <v>153</v>
      </c>
      <c r="I176" s="45" t="n">
        <v>9123776.19</v>
      </c>
      <c r="J176" s="0" t="str">
        <f aca="false">IF(F176="000",D176,"-")</f>
        <v>0801</v>
      </c>
    </row>
    <row r="177" customFormat="false" ht="15" hidden="false" customHeight="false" outlineLevel="0" collapsed="false">
      <c r="A177" s="43" t="s">
        <v>219</v>
      </c>
      <c r="B177" s="43" t="s">
        <v>138</v>
      </c>
      <c r="C177" s="44" t="s">
        <v>252</v>
      </c>
      <c r="D177" s="44" t="s">
        <v>100</v>
      </c>
      <c r="E177" s="44" t="s">
        <v>433</v>
      </c>
      <c r="F177" s="44" t="s">
        <v>220</v>
      </c>
      <c r="G177" s="45" t="n">
        <v>9123776.19</v>
      </c>
      <c r="H177" s="45" t="s">
        <v>153</v>
      </c>
      <c r="I177" s="45" t="n">
        <v>9123776.19</v>
      </c>
      <c r="J177" s="0" t="str">
        <f aca="false">IF(F177="000",D177,"-")</f>
        <v>-</v>
      </c>
    </row>
    <row r="178" customFormat="false" ht="15" hidden="false" customHeight="false" outlineLevel="0" collapsed="false">
      <c r="A178" s="43" t="s">
        <v>221</v>
      </c>
      <c r="B178" s="43" t="s">
        <v>138</v>
      </c>
      <c r="C178" s="44" t="s">
        <v>252</v>
      </c>
      <c r="D178" s="44" t="s">
        <v>100</v>
      </c>
      <c r="E178" s="44" t="s">
        <v>433</v>
      </c>
      <c r="F178" s="44" t="s">
        <v>222</v>
      </c>
      <c r="G178" s="45" t="n">
        <v>9123776.19</v>
      </c>
      <c r="H178" s="45" t="s">
        <v>153</v>
      </c>
      <c r="I178" s="45" t="n">
        <v>9123776.19</v>
      </c>
      <c r="J178" s="0" t="str">
        <f aca="false">IF(F178="000",D178,"-")</f>
        <v>-</v>
      </c>
    </row>
    <row r="179" customFormat="false" ht="15" hidden="false" customHeight="false" outlineLevel="0" collapsed="false">
      <c r="A179" s="43" t="s">
        <v>228</v>
      </c>
      <c r="B179" s="43" t="s">
        <v>138</v>
      </c>
      <c r="C179" s="44" t="s">
        <v>252</v>
      </c>
      <c r="D179" s="44" t="s">
        <v>100</v>
      </c>
      <c r="E179" s="44" t="s">
        <v>433</v>
      </c>
      <c r="F179" s="44" t="s">
        <v>229</v>
      </c>
      <c r="G179" s="46" t="n">
        <v>9123776.19</v>
      </c>
      <c r="H179" s="46" t="s">
        <v>153</v>
      </c>
      <c r="I179" s="45" t="n">
        <v>9123776.19</v>
      </c>
      <c r="J179" s="0" t="str">
        <f aca="false">IF(F179="000",D179,"-")</f>
        <v>-</v>
      </c>
    </row>
    <row r="180" customFormat="false" ht="15" hidden="false" customHeight="false" outlineLevel="0" collapsed="false">
      <c r="A180" s="43" t="s">
        <v>426</v>
      </c>
      <c r="B180" s="43" t="s">
        <v>138</v>
      </c>
      <c r="C180" s="44" t="s">
        <v>252</v>
      </c>
      <c r="D180" s="44" t="s">
        <v>100</v>
      </c>
      <c r="E180" s="44" t="s">
        <v>434</v>
      </c>
      <c r="F180" s="44" t="s">
        <v>139</v>
      </c>
      <c r="G180" s="45" t="n">
        <v>480198.75</v>
      </c>
      <c r="H180" s="45" t="s">
        <v>153</v>
      </c>
      <c r="I180" s="45" t="n">
        <v>480198.75</v>
      </c>
      <c r="J180" s="0" t="str">
        <f aca="false">IF(F180="000",D180,"-")</f>
        <v>0801</v>
      </c>
    </row>
    <row r="181" customFormat="false" ht="15" hidden="false" customHeight="false" outlineLevel="0" collapsed="false">
      <c r="A181" s="43" t="s">
        <v>219</v>
      </c>
      <c r="B181" s="43" t="s">
        <v>138</v>
      </c>
      <c r="C181" s="44" t="s">
        <v>252</v>
      </c>
      <c r="D181" s="44" t="s">
        <v>100</v>
      </c>
      <c r="E181" s="44" t="s">
        <v>434</v>
      </c>
      <c r="F181" s="44" t="s">
        <v>220</v>
      </c>
      <c r="G181" s="45" t="n">
        <v>480198.75</v>
      </c>
      <c r="H181" s="45" t="s">
        <v>153</v>
      </c>
      <c r="I181" s="45" t="n">
        <v>480198.75</v>
      </c>
      <c r="J181" s="0" t="str">
        <f aca="false">IF(F181="000",D181,"-")</f>
        <v>-</v>
      </c>
    </row>
    <row r="182" customFormat="false" ht="15" hidden="false" customHeight="false" outlineLevel="0" collapsed="false">
      <c r="A182" s="43" t="s">
        <v>221</v>
      </c>
      <c r="B182" s="43" t="s">
        <v>138</v>
      </c>
      <c r="C182" s="44" t="s">
        <v>252</v>
      </c>
      <c r="D182" s="44" t="s">
        <v>100</v>
      </c>
      <c r="E182" s="44" t="s">
        <v>434</v>
      </c>
      <c r="F182" s="44" t="s">
        <v>222</v>
      </c>
      <c r="G182" s="45" t="n">
        <v>480198.75</v>
      </c>
      <c r="H182" s="45" t="s">
        <v>153</v>
      </c>
      <c r="I182" s="45" t="n">
        <v>480198.75</v>
      </c>
      <c r="J182" s="0" t="str">
        <f aca="false">IF(F182="000",D182,"-")</f>
        <v>-</v>
      </c>
    </row>
    <row r="183" customFormat="false" ht="15" hidden="false" customHeight="false" outlineLevel="0" collapsed="false">
      <c r="A183" s="43" t="s">
        <v>228</v>
      </c>
      <c r="B183" s="43" t="s">
        <v>138</v>
      </c>
      <c r="C183" s="44" t="s">
        <v>252</v>
      </c>
      <c r="D183" s="44" t="s">
        <v>100</v>
      </c>
      <c r="E183" s="44" t="s">
        <v>434</v>
      </c>
      <c r="F183" s="44" t="s">
        <v>229</v>
      </c>
      <c r="G183" s="46" t="n">
        <v>480198.75</v>
      </c>
      <c r="H183" s="46" t="s">
        <v>153</v>
      </c>
      <c r="I183" s="45" t="n">
        <v>480198.75</v>
      </c>
      <c r="J183" s="0" t="str">
        <f aca="false">IF(F183="000",D183,"-")</f>
        <v>-</v>
      </c>
    </row>
    <row r="184" customFormat="false" ht="15" hidden="false" customHeight="false" outlineLevel="0" collapsed="false">
      <c r="A184" s="43" t="s">
        <v>362</v>
      </c>
      <c r="B184" s="43" t="s">
        <v>138</v>
      </c>
      <c r="C184" s="44" t="s">
        <v>252</v>
      </c>
      <c r="D184" s="44" t="s">
        <v>100</v>
      </c>
      <c r="E184" s="44" t="s">
        <v>363</v>
      </c>
      <c r="F184" s="44" t="s">
        <v>139</v>
      </c>
      <c r="G184" s="45" t="n">
        <v>504082</v>
      </c>
      <c r="H184" s="45" t="s">
        <v>153</v>
      </c>
      <c r="I184" s="45" t="n">
        <v>504082</v>
      </c>
      <c r="J184" s="0" t="str">
        <f aca="false">IF(F184="000",D184,"-")</f>
        <v>0801</v>
      </c>
    </row>
    <row r="185" customFormat="false" ht="15" hidden="false" customHeight="false" outlineLevel="0" collapsed="false">
      <c r="A185" s="43" t="s">
        <v>219</v>
      </c>
      <c r="B185" s="43" t="s">
        <v>138</v>
      </c>
      <c r="C185" s="44" t="s">
        <v>252</v>
      </c>
      <c r="D185" s="44" t="s">
        <v>100</v>
      </c>
      <c r="E185" s="44" t="s">
        <v>363</v>
      </c>
      <c r="F185" s="44" t="s">
        <v>220</v>
      </c>
      <c r="G185" s="45" t="n">
        <v>504082</v>
      </c>
      <c r="H185" s="45" t="s">
        <v>153</v>
      </c>
      <c r="I185" s="45" t="n">
        <v>504082</v>
      </c>
      <c r="J185" s="0" t="str">
        <f aca="false">IF(F185="000",D185,"-")</f>
        <v>-</v>
      </c>
    </row>
    <row r="186" customFormat="false" ht="15" hidden="false" customHeight="false" outlineLevel="0" collapsed="false">
      <c r="A186" s="43" t="s">
        <v>221</v>
      </c>
      <c r="B186" s="43" t="s">
        <v>138</v>
      </c>
      <c r="C186" s="44" t="s">
        <v>252</v>
      </c>
      <c r="D186" s="44" t="s">
        <v>100</v>
      </c>
      <c r="E186" s="44" t="s">
        <v>363</v>
      </c>
      <c r="F186" s="44" t="s">
        <v>222</v>
      </c>
      <c r="G186" s="45" t="n">
        <v>504082</v>
      </c>
      <c r="H186" s="45" t="s">
        <v>153</v>
      </c>
      <c r="I186" s="45" t="n">
        <v>504082</v>
      </c>
      <c r="J186" s="0" t="str">
        <f aca="false">IF(F186="000",D186,"-")</f>
        <v>-</v>
      </c>
    </row>
    <row r="187" customFormat="false" ht="15" hidden="false" customHeight="false" outlineLevel="0" collapsed="false">
      <c r="A187" s="43" t="s">
        <v>228</v>
      </c>
      <c r="B187" s="43" t="s">
        <v>138</v>
      </c>
      <c r="C187" s="44" t="s">
        <v>252</v>
      </c>
      <c r="D187" s="44" t="s">
        <v>100</v>
      </c>
      <c r="E187" s="44" t="s">
        <v>363</v>
      </c>
      <c r="F187" s="44" t="s">
        <v>229</v>
      </c>
      <c r="G187" s="46" t="n">
        <v>504082</v>
      </c>
      <c r="H187" s="46" t="s">
        <v>153</v>
      </c>
      <c r="I187" s="45" t="n">
        <v>504082</v>
      </c>
      <c r="J187" s="0" t="str">
        <f aca="false">IF(F187="000",D187,"-")</f>
        <v>-</v>
      </c>
    </row>
    <row r="188" customFormat="false" ht="15" hidden="false" customHeight="false" outlineLevel="0" collapsed="false">
      <c r="A188" s="43" t="s">
        <v>364</v>
      </c>
      <c r="B188" s="43" t="s">
        <v>138</v>
      </c>
      <c r="C188" s="44" t="s">
        <v>252</v>
      </c>
      <c r="D188" s="44" t="s">
        <v>100</v>
      </c>
      <c r="E188" s="44" t="s">
        <v>365</v>
      </c>
      <c r="F188" s="44" t="s">
        <v>139</v>
      </c>
      <c r="G188" s="45" t="n">
        <v>216343.9</v>
      </c>
      <c r="H188" s="45" t="s">
        <v>153</v>
      </c>
      <c r="I188" s="45" t="n">
        <v>216343.9</v>
      </c>
      <c r="J188" s="0" t="str">
        <f aca="false">IF(F188="000",D188,"-")</f>
        <v>0801</v>
      </c>
    </row>
    <row r="189" customFormat="false" ht="15" hidden="false" customHeight="false" outlineLevel="0" collapsed="false">
      <c r="A189" s="43" t="s">
        <v>219</v>
      </c>
      <c r="B189" s="43" t="s">
        <v>138</v>
      </c>
      <c r="C189" s="44" t="s">
        <v>252</v>
      </c>
      <c r="D189" s="44" t="s">
        <v>100</v>
      </c>
      <c r="E189" s="44" t="s">
        <v>365</v>
      </c>
      <c r="F189" s="44" t="s">
        <v>220</v>
      </c>
      <c r="G189" s="45" t="n">
        <v>216343.9</v>
      </c>
      <c r="H189" s="45" t="s">
        <v>153</v>
      </c>
      <c r="I189" s="45" t="n">
        <v>216343.9</v>
      </c>
      <c r="J189" s="0" t="str">
        <f aca="false">IF(F189="000",D189,"-")</f>
        <v>-</v>
      </c>
    </row>
    <row r="190" customFormat="false" ht="15" hidden="false" customHeight="false" outlineLevel="0" collapsed="false">
      <c r="A190" s="43" t="s">
        <v>221</v>
      </c>
      <c r="B190" s="43" t="s">
        <v>138</v>
      </c>
      <c r="C190" s="44" t="s">
        <v>252</v>
      </c>
      <c r="D190" s="44" t="s">
        <v>100</v>
      </c>
      <c r="E190" s="44" t="s">
        <v>365</v>
      </c>
      <c r="F190" s="44" t="s">
        <v>222</v>
      </c>
      <c r="G190" s="45" t="n">
        <v>216343.9</v>
      </c>
      <c r="H190" s="45" t="s">
        <v>153</v>
      </c>
      <c r="I190" s="45" t="n">
        <v>216343.9</v>
      </c>
      <c r="J190" s="0" t="str">
        <f aca="false">IF(F190="000",D190,"-")</f>
        <v>-</v>
      </c>
    </row>
    <row r="191" customFormat="false" ht="15" hidden="false" customHeight="false" outlineLevel="0" collapsed="false">
      <c r="A191" s="43" t="s">
        <v>228</v>
      </c>
      <c r="B191" s="43" t="s">
        <v>138</v>
      </c>
      <c r="C191" s="44" t="s">
        <v>252</v>
      </c>
      <c r="D191" s="44" t="s">
        <v>100</v>
      </c>
      <c r="E191" s="44" t="s">
        <v>365</v>
      </c>
      <c r="F191" s="44" t="s">
        <v>229</v>
      </c>
      <c r="G191" s="46" t="n">
        <v>216343.9</v>
      </c>
      <c r="H191" s="46" t="s">
        <v>153</v>
      </c>
      <c r="I191" s="45" t="n">
        <v>216343.9</v>
      </c>
      <c r="J191" s="0" t="str">
        <f aca="false">IF(F191="000",D191,"-")</f>
        <v>-</v>
      </c>
    </row>
    <row r="192" customFormat="false" ht="15" hidden="false" customHeight="false" outlineLevel="0" collapsed="false">
      <c r="A192" s="43" t="s">
        <v>366</v>
      </c>
      <c r="B192" s="43" t="s">
        <v>138</v>
      </c>
      <c r="C192" s="44" t="s">
        <v>252</v>
      </c>
      <c r="D192" s="44" t="s">
        <v>100</v>
      </c>
      <c r="E192" s="44" t="s">
        <v>367</v>
      </c>
      <c r="F192" s="44" t="s">
        <v>139</v>
      </c>
      <c r="G192" s="45" t="n">
        <v>35800</v>
      </c>
      <c r="H192" s="45" t="n">
        <v>19610</v>
      </c>
      <c r="I192" s="45" t="n">
        <v>16190</v>
      </c>
      <c r="J192" s="0" t="str">
        <f aca="false">IF(F192="000",D192,"-")</f>
        <v>0801</v>
      </c>
    </row>
    <row r="193" customFormat="false" ht="15" hidden="false" customHeight="false" outlineLevel="0" collapsed="false">
      <c r="A193" s="43" t="s">
        <v>219</v>
      </c>
      <c r="B193" s="43" t="s">
        <v>138</v>
      </c>
      <c r="C193" s="44" t="s">
        <v>252</v>
      </c>
      <c r="D193" s="44" t="s">
        <v>100</v>
      </c>
      <c r="E193" s="44" t="s">
        <v>367</v>
      </c>
      <c r="F193" s="44" t="s">
        <v>220</v>
      </c>
      <c r="G193" s="45" t="n">
        <v>35800</v>
      </c>
      <c r="H193" s="45" t="n">
        <v>19610</v>
      </c>
      <c r="I193" s="45" t="n">
        <v>16190</v>
      </c>
      <c r="J193" s="0" t="str">
        <f aca="false">IF(F193="000",D193,"-")</f>
        <v>-</v>
      </c>
    </row>
    <row r="194" customFormat="false" ht="15" hidden="false" customHeight="false" outlineLevel="0" collapsed="false">
      <c r="A194" s="43" t="s">
        <v>221</v>
      </c>
      <c r="B194" s="43" t="s">
        <v>138</v>
      </c>
      <c r="C194" s="44" t="s">
        <v>252</v>
      </c>
      <c r="D194" s="44" t="s">
        <v>100</v>
      </c>
      <c r="E194" s="44" t="s">
        <v>367</v>
      </c>
      <c r="F194" s="44" t="s">
        <v>222</v>
      </c>
      <c r="G194" s="45" t="n">
        <v>35800</v>
      </c>
      <c r="H194" s="45" t="n">
        <v>19610</v>
      </c>
      <c r="I194" s="45" t="n">
        <v>16190</v>
      </c>
      <c r="J194" s="0" t="str">
        <f aca="false">IF(F194="000",D194,"-")</f>
        <v>-</v>
      </c>
    </row>
    <row r="195" customFormat="false" ht="15" hidden="false" customHeight="false" outlineLevel="0" collapsed="false">
      <c r="A195" s="43" t="s">
        <v>228</v>
      </c>
      <c r="B195" s="43" t="s">
        <v>138</v>
      </c>
      <c r="C195" s="44" t="s">
        <v>252</v>
      </c>
      <c r="D195" s="44" t="s">
        <v>100</v>
      </c>
      <c r="E195" s="44" t="s">
        <v>367</v>
      </c>
      <c r="F195" s="44" t="s">
        <v>229</v>
      </c>
      <c r="G195" s="46" t="n">
        <v>35800</v>
      </c>
      <c r="H195" s="46" t="n">
        <v>19610</v>
      </c>
      <c r="I195" s="45" t="n">
        <v>16190</v>
      </c>
      <c r="J195" s="0" t="str">
        <f aca="false">IF(F195="000",D195,"-")</f>
        <v>-</v>
      </c>
    </row>
    <row r="196" customFormat="false" ht="15" hidden="false" customHeight="false" outlineLevel="0" collapsed="false">
      <c r="A196" s="43" t="s">
        <v>343</v>
      </c>
      <c r="B196" s="43" t="s">
        <v>138</v>
      </c>
      <c r="C196" s="44" t="s">
        <v>252</v>
      </c>
      <c r="D196" s="44" t="s">
        <v>230</v>
      </c>
      <c r="E196" s="44" t="s">
        <v>231</v>
      </c>
      <c r="F196" s="44" t="s">
        <v>139</v>
      </c>
      <c r="G196" s="45" t="n">
        <v>210072.84</v>
      </c>
      <c r="H196" s="45" t="n">
        <v>105036.42</v>
      </c>
      <c r="I196" s="45" t="n">
        <v>105036.42</v>
      </c>
      <c r="J196" s="0" t="str">
        <f aca="false">IF(F196="000",D196,"-")</f>
        <v>1001</v>
      </c>
    </row>
    <row r="197" customFormat="false" ht="15" hidden="false" customHeight="false" outlineLevel="0" collapsed="false">
      <c r="A197" s="43" t="s">
        <v>189</v>
      </c>
      <c r="B197" s="43" t="s">
        <v>138</v>
      </c>
      <c r="C197" s="44" t="s">
        <v>252</v>
      </c>
      <c r="D197" s="44" t="s">
        <v>230</v>
      </c>
      <c r="E197" s="44" t="s">
        <v>231</v>
      </c>
      <c r="F197" s="44" t="s">
        <v>190</v>
      </c>
      <c r="G197" s="45" t="n">
        <v>210072.84</v>
      </c>
      <c r="H197" s="45" t="n">
        <v>105036.42</v>
      </c>
      <c r="I197" s="45" t="n">
        <v>105036.42</v>
      </c>
      <c r="J197" s="0" t="str">
        <f aca="false">IF(F197="000",D197,"-")</f>
        <v>-</v>
      </c>
    </row>
    <row r="198" customFormat="false" ht="15" hidden="false" customHeight="false" outlineLevel="0" collapsed="false">
      <c r="A198" s="43" t="s">
        <v>232</v>
      </c>
      <c r="B198" s="43" t="s">
        <v>138</v>
      </c>
      <c r="C198" s="44" t="s">
        <v>252</v>
      </c>
      <c r="D198" s="44" t="s">
        <v>230</v>
      </c>
      <c r="E198" s="44" t="s">
        <v>231</v>
      </c>
      <c r="F198" s="44" t="s">
        <v>233</v>
      </c>
      <c r="G198" s="45" t="n">
        <v>210072.84</v>
      </c>
      <c r="H198" s="45" t="n">
        <v>105036.42</v>
      </c>
      <c r="I198" s="45" t="n">
        <v>105036.42</v>
      </c>
      <c r="J198" s="0" t="str">
        <f aca="false">IF(F198="000",D198,"-")</f>
        <v>-</v>
      </c>
    </row>
    <row r="199" customFormat="false" ht="15" hidden="false" customHeight="false" outlineLevel="0" collapsed="false">
      <c r="A199" s="43" t="s">
        <v>234</v>
      </c>
      <c r="B199" s="43" t="s">
        <v>138</v>
      </c>
      <c r="C199" s="44" t="s">
        <v>252</v>
      </c>
      <c r="D199" s="44" t="s">
        <v>230</v>
      </c>
      <c r="E199" s="44" t="s">
        <v>231</v>
      </c>
      <c r="F199" s="44" t="s">
        <v>235</v>
      </c>
      <c r="G199" s="46" t="n">
        <v>210072.84</v>
      </c>
      <c r="H199" s="46" t="n">
        <v>105036.42</v>
      </c>
      <c r="I199" s="45" t="n">
        <v>105036.42</v>
      </c>
      <c r="J199" s="0" t="str">
        <f aca="false">IF(F199="000",D199,"-")</f>
        <v>-</v>
      </c>
    </row>
    <row r="200" customFormat="false" ht="15" hidden="false" customHeight="false" outlineLevel="0" collapsed="false">
      <c r="A200" s="43" t="s">
        <v>236</v>
      </c>
      <c r="B200" s="43" t="s">
        <v>237</v>
      </c>
      <c r="C200" s="44" t="s">
        <v>139</v>
      </c>
      <c r="D200" s="44" t="s">
        <v>238</v>
      </c>
      <c r="E200" s="44" t="s">
        <v>141</v>
      </c>
      <c r="F200" s="44" t="s">
        <v>139</v>
      </c>
      <c r="G200" s="46" t="n">
        <v>-381971.59</v>
      </c>
      <c r="H200" s="45" t="n">
        <v>4375145.54</v>
      </c>
      <c r="I200" s="45" t="s">
        <v>153</v>
      </c>
      <c r="J200" s="0" t="str">
        <f aca="false">IF(F200="000",D200,"-")</f>
        <v>7900</v>
      </c>
    </row>
    <row r="201" customFormat="false" ht="15" hidden="false" customHeight="false" outlineLevel="0" collapsed="false">
      <c r="A201" s="43"/>
      <c r="B201" s="43"/>
      <c r="C201" s="43"/>
      <c r="D201" s="43"/>
      <c r="E201" s="43"/>
      <c r="F201" s="43"/>
      <c r="G201" s="46"/>
      <c r="H201" s="46"/>
      <c r="I201" s="46"/>
      <c r="J201" s="0" t="str">
        <f aca="false">IF(F201="000",D201,"-")</f>
        <v>-</v>
      </c>
    </row>
    <row r="202" customFormat="false" ht="15" hidden="false" customHeight="false" outlineLevel="0" collapsed="false">
      <c r="A202" s="43"/>
      <c r="B202" s="43"/>
      <c r="C202" s="44"/>
      <c r="D202" s="44"/>
      <c r="E202" s="44"/>
      <c r="F202" s="44"/>
      <c r="G202" s="46"/>
      <c r="H202" s="45"/>
      <c r="I202" s="45"/>
      <c r="J202" s="0" t="str">
        <f aca="false">IF(F202="000",D202,"-")</f>
        <v>-</v>
      </c>
    </row>
    <row r="203" customFormat="false" ht="15" hidden="false" customHeight="false" outlineLevel="0" collapsed="false">
      <c r="A203" s="43"/>
      <c r="B203" s="43"/>
      <c r="C203" s="44"/>
      <c r="D203" s="44"/>
      <c r="E203" s="44"/>
      <c r="F203" s="44"/>
      <c r="G203" s="45"/>
      <c r="H203" s="45"/>
      <c r="I203" s="45"/>
      <c r="J203" s="0" t="str">
        <f aca="false">IF(F203="000",D203,"-")</f>
        <v>-</v>
      </c>
    </row>
    <row r="204" customFormat="false" ht="15" hidden="false" customHeight="false" outlineLevel="0" collapsed="false">
      <c r="A204" s="43"/>
      <c r="B204" s="43"/>
      <c r="C204" s="44"/>
      <c r="D204" s="44"/>
      <c r="E204" s="44"/>
      <c r="F204" s="44"/>
      <c r="G204" s="46"/>
      <c r="H204" s="46"/>
      <c r="I204" s="45"/>
      <c r="J204" s="0" t="str">
        <f aca="false">IF(F204="000",D204,"-")</f>
        <v>-</v>
      </c>
    </row>
    <row r="205" customFormat="false" ht="15" hidden="false" customHeight="false" outlineLevel="0" collapsed="false">
      <c r="A205" s="43"/>
      <c r="B205" s="43"/>
      <c r="C205" s="44"/>
      <c r="D205" s="44"/>
      <c r="E205" s="44"/>
      <c r="F205" s="44"/>
      <c r="G205" s="45"/>
      <c r="H205" s="45"/>
      <c r="I205" s="45"/>
      <c r="J205" s="0" t="str">
        <f aca="false">IF(F205="000",D205,"-")</f>
        <v>-</v>
      </c>
    </row>
    <row r="206" customFormat="false" ht="15" hidden="false" customHeight="false" outlineLevel="0" collapsed="false">
      <c r="A206" s="43"/>
      <c r="B206" s="43"/>
      <c r="C206" s="44"/>
      <c r="D206" s="44"/>
      <c r="E206" s="44"/>
      <c r="F206" s="44"/>
      <c r="G206" s="45"/>
      <c r="H206" s="45"/>
      <c r="I206" s="45"/>
      <c r="J206" s="0" t="str">
        <f aca="false">IF(F206="000",D206,"-")</f>
        <v>-</v>
      </c>
    </row>
    <row r="207" customFormat="false" ht="15" hidden="false" customHeight="false" outlineLevel="0" collapsed="false">
      <c r="A207" s="43"/>
      <c r="B207" s="43"/>
      <c r="C207" s="44"/>
      <c r="D207" s="44"/>
      <c r="E207" s="44"/>
      <c r="F207" s="44"/>
      <c r="G207" s="45"/>
      <c r="H207" s="45"/>
      <c r="I207" s="45"/>
      <c r="J207" s="0" t="str">
        <f aca="false">IF(F207="000",D207,"-")</f>
        <v>-</v>
      </c>
    </row>
    <row r="208" customFormat="false" ht="15" hidden="false" customHeight="false" outlineLevel="0" collapsed="false">
      <c r="A208" s="43"/>
      <c r="B208" s="43"/>
      <c r="C208" s="44"/>
      <c r="D208" s="44"/>
      <c r="E208" s="44"/>
      <c r="F208" s="44"/>
      <c r="G208" s="46"/>
      <c r="H208" s="46"/>
      <c r="I208" s="45"/>
      <c r="J208" s="0" t="str">
        <f aca="false">IF(F208="000",D208,"-")</f>
        <v>-</v>
      </c>
    </row>
    <row r="209" customFormat="false" ht="15" hidden="false" customHeight="false" outlineLevel="0" collapsed="false">
      <c r="A209" s="43"/>
      <c r="B209" s="43"/>
      <c r="C209" s="44"/>
      <c r="D209" s="44"/>
      <c r="E209" s="44"/>
      <c r="F209" s="44"/>
      <c r="G209" s="46"/>
      <c r="H209" s="45"/>
      <c r="I209" s="45"/>
      <c r="J209" s="0" t="str">
        <f aca="false">IF(F209="000",D209,"-")</f>
        <v>-</v>
      </c>
    </row>
    <row r="210" customFormat="false" ht="15" hidden="false" customHeight="false" outlineLevel="0" collapsed="false">
      <c r="A210" s="2"/>
      <c r="B210" s="2"/>
      <c r="C210" s="2"/>
      <c r="D210" s="2"/>
      <c r="E210" s="2"/>
      <c r="F210" s="2"/>
      <c r="G210" s="48"/>
      <c r="H210" s="48"/>
      <c r="I210" s="48"/>
    </row>
    <row r="211" customFormat="false" ht="15" hidden="false" customHeight="false" outlineLevel="0" collapsed="false">
      <c r="A211" s="2"/>
      <c r="B211" s="2"/>
      <c r="C211" s="2"/>
      <c r="D211" s="2"/>
      <c r="E211" s="2"/>
      <c r="F211" s="2"/>
      <c r="G211" s="48"/>
      <c r="H211" s="48"/>
      <c r="I211" s="48"/>
    </row>
    <row r="212" customFormat="false" ht="15" hidden="false" customHeight="false" outlineLevel="0" collapsed="false">
      <c r="A212" s="2"/>
      <c r="B212" s="2"/>
      <c r="C212" s="2"/>
      <c r="D212" s="2"/>
      <c r="E212" s="2"/>
      <c r="F212" s="2"/>
      <c r="G212" s="48"/>
      <c r="H212" s="48"/>
      <c r="I212" s="48"/>
    </row>
    <row r="213" customFormat="false" ht="15" hidden="false" customHeight="false" outlineLevel="0" collapsed="false">
      <c r="A213" s="2"/>
      <c r="B213" s="2"/>
      <c r="C213" s="2"/>
      <c r="D213" s="2"/>
      <c r="E213" s="2"/>
      <c r="F213" s="2"/>
      <c r="G213" s="48"/>
      <c r="H213" s="48"/>
      <c r="I213" s="48"/>
    </row>
    <row r="214" customFormat="false" ht="15" hidden="false" customHeight="false" outlineLevel="0" collapsed="false">
      <c r="A214" s="2"/>
      <c r="B214" s="2"/>
      <c r="C214" s="2"/>
      <c r="D214" s="2"/>
      <c r="E214" s="2"/>
      <c r="F214" s="2"/>
      <c r="G214" s="48"/>
      <c r="H214" s="48"/>
      <c r="I214" s="48"/>
    </row>
    <row r="215" customFormat="false" ht="15" hidden="false" customHeight="false" outlineLevel="0" collapsed="false">
      <c r="A215" s="2"/>
      <c r="B215" s="2"/>
      <c r="C215" s="2"/>
      <c r="D215" s="2"/>
      <c r="E215" s="2"/>
      <c r="F215" s="2"/>
      <c r="G215" s="48"/>
      <c r="H215" s="48"/>
      <c r="I215" s="48"/>
    </row>
    <row r="216" customFormat="false" ht="15" hidden="false" customHeight="false" outlineLevel="0" collapsed="false">
      <c r="A216" s="2"/>
      <c r="B216" s="2"/>
      <c r="C216" s="2"/>
      <c r="D216" s="2"/>
      <c r="E216" s="2"/>
      <c r="F216" s="2"/>
      <c r="G216" s="48"/>
      <c r="H216" s="48"/>
      <c r="I216" s="48"/>
    </row>
    <row r="217" customFormat="false" ht="15" hidden="false" customHeight="false" outlineLevel="0" collapsed="false">
      <c r="A217" s="2"/>
      <c r="B217" s="2"/>
      <c r="C217" s="2"/>
      <c r="D217" s="2"/>
      <c r="E217" s="2"/>
      <c r="F217" s="2"/>
      <c r="G217" s="48"/>
      <c r="H217" s="48"/>
      <c r="I2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0"/>
  <sheetViews>
    <sheetView showFormulas="false" showGridLines="true" showRowColHeaders="true" showZeros="false" rightToLeft="false" tabSelected="false" showOutlineSymbols="true" defaultGridColor="true" view="normal" topLeftCell="A171" colorId="64" zoomScale="100" zoomScaleNormal="100" zoomScalePageLayoutView="100" workbookViewId="0">
      <selection pane="topLeft" activeCell="J162" activeCellId="0" sqref="J162"/>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37" t="s">
        <v>435</v>
      </c>
      <c r="B1" s="38"/>
    </row>
    <row r="2" customFormat="false" ht="45.75" hidden="false" customHeight="false" outlineLevel="0" collapsed="false">
      <c r="A2" s="39" t="s">
        <v>2</v>
      </c>
      <c r="B2" s="39" t="s">
        <v>125</v>
      </c>
      <c r="C2" s="39" t="s">
        <v>126</v>
      </c>
      <c r="D2" s="39" t="s">
        <v>127</v>
      </c>
      <c r="E2" s="39" t="s">
        <v>128</v>
      </c>
      <c r="F2" s="39" t="s">
        <v>129</v>
      </c>
      <c r="G2" s="39" t="s">
        <v>130</v>
      </c>
      <c r="H2" s="39" t="s">
        <v>131</v>
      </c>
      <c r="I2" s="39" t="s">
        <v>132</v>
      </c>
    </row>
    <row r="3" customFormat="false" ht="15.75" hidden="false" customHeight="false" outlineLevel="0" collapsed="false">
      <c r="A3" s="39"/>
      <c r="B3" s="39" t="s">
        <v>133</v>
      </c>
      <c r="C3" s="39"/>
      <c r="D3" s="39"/>
      <c r="E3" s="39"/>
      <c r="F3" s="39"/>
      <c r="G3" s="39" t="s">
        <v>134</v>
      </c>
      <c r="H3" s="39" t="s">
        <v>135</v>
      </c>
      <c r="I3" s="39" t="s">
        <v>136</v>
      </c>
    </row>
    <row r="4" customFormat="false" ht="15" hidden="false" customHeight="false" outlineLevel="0" collapsed="false">
      <c r="A4" s="40" t="s">
        <v>137</v>
      </c>
      <c r="B4" s="40" t="s">
        <v>138</v>
      </c>
      <c r="C4" s="41" t="s">
        <v>139</v>
      </c>
      <c r="D4" s="41" t="s">
        <v>140</v>
      </c>
      <c r="E4" s="41" t="s">
        <v>141</v>
      </c>
      <c r="F4" s="41" t="s">
        <v>139</v>
      </c>
      <c r="G4" s="42" t="n">
        <v>48722186.97</v>
      </c>
      <c r="H4" s="42" t="n">
        <v>36391731.51</v>
      </c>
      <c r="I4" s="42" t="n">
        <v>12330455.46</v>
      </c>
    </row>
    <row r="5" customFormat="false" ht="15" hidden="false" customHeight="false" outlineLevel="0" collapsed="false">
      <c r="A5" s="43"/>
      <c r="B5" s="43" t="s">
        <v>138</v>
      </c>
      <c r="C5" s="44" t="s">
        <v>142</v>
      </c>
      <c r="D5" s="44" t="s">
        <v>28</v>
      </c>
      <c r="E5" s="44" t="s">
        <v>143</v>
      </c>
      <c r="F5" s="44" t="s">
        <v>139</v>
      </c>
      <c r="G5" s="45" t="n">
        <v>1034000</v>
      </c>
      <c r="H5" s="45" t="n">
        <v>766447.71</v>
      </c>
      <c r="I5" s="45" t="n">
        <v>267552.29</v>
      </c>
      <c r="J5" s="0" t="str">
        <f aca="false">IF(F5="000",D5,"-")</f>
        <v>0102</v>
      </c>
    </row>
    <row r="6" customFormat="false" ht="15" hidden="false" customHeight="false" outlineLevel="0" collapsed="false">
      <c r="A6" s="43" t="s">
        <v>144</v>
      </c>
      <c r="B6" s="43" t="s">
        <v>138</v>
      </c>
      <c r="C6" s="44" t="s">
        <v>142</v>
      </c>
      <c r="D6" s="44" t="s">
        <v>28</v>
      </c>
      <c r="E6" s="44" t="s">
        <v>143</v>
      </c>
      <c r="F6" s="44" t="s">
        <v>145</v>
      </c>
      <c r="G6" s="45" t="n">
        <v>1034000</v>
      </c>
      <c r="H6" s="45" t="n">
        <v>766447.71</v>
      </c>
      <c r="I6" s="45" t="n">
        <v>267552.29</v>
      </c>
      <c r="J6" s="0" t="str">
        <f aca="false">IF(F6="000",D6,"-")</f>
        <v>-</v>
      </c>
    </row>
    <row r="7" customFormat="false" ht="15" hidden="false" customHeight="false" outlineLevel="0" collapsed="false">
      <c r="A7" s="43" t="s">
        <v>146</v>
      </c>
      <c r="B7" s="43" t="s">
        <v>138</v>
      </c>
      <c r="C7" s="44" t="s">
        <v>142</v>
      </c>
      <c r="D7" s="44" t="s">
        <v>28</v>
      </c>
      <c r="E7" s="44" t="s">
        <v>143</v>
      </c>
      <c r="F7" s="44" t="s">
        <v>147</v>
      </c>
      <c r="G7" s="45" t="n">
        <v>1034000</v>
      </c>
      <c r="H7" s="45" t="n">
        <v>766447.71</v>
      </c>
      <c r="I7" s="45" t="n">
        <v>267552.29</v>
      </c>
      <c r="J7" s="0" t="str">
        <f aca="false">IF(F7="000",D7,"-")</f>
        <v>-</v>
      </c>
    </row>
    <row r="8" customFormat="false" ht="15" hidden="false" customHeight="false" outlineLevel="0" collapsed="false">
      <c r="A8" s="43" t="s">
        <v>148</v>
      </c>
      <c r="B8" s="43" t="s">
        <v>138</v>
      </c>
      <c r="C8" s="44" t="s">
        <v>142</v>
      </c>
      <c r="D8" s="44" t="s">
        <v>28</v>
      </c>
      <c r="E8" s="44" t="s">
        <v>143</v>
      </c>
      <c r="F8" s="44" t="s">
        <v>149</v>
      </c>
      <c r="G8" s="46" t="n">
        <v>817100</v>
      </c>
      <c r="H8" s="46" t="n">
        <v>564172.14</v>
      </c>
      <c r="I8" s="45" t="n">
        <v>252927.86</v>
      </c>
      <c r="J8" s="0" t="str">
        <f aca="false">IF(F8="000",D8,"-")</f>
        <v>-</v>
      </c>
    </row>
    <row r="9" customFormat="false" ht="15" hidden="false" customHeight="false" outlineLevel="0" collapsed="false">
      <c r="A9" s="43" t="s">
        <v>150</v>
      </c>
      <c r="B9" s="43" t="s">
        <v>138</v>
      </c>
      <c r="C9" s="44" t="s">
        <v>142</v>
      </c>
      <c r="D9" s="44" t="s">
        <v>28</v>
      </c>
      <c r="E9" s="44" t="s">
        <v>143</v>
      </c>
      <c r="F9" s="44" t="s">
        <v>151</v>
      </c>
      <c r="G9" s="46" t="n">
        <v>216900</v>
      </c>
      <c r="H9" s="46" t="n">
        <v>202275.57</v>
      </c>
      <c r="I9" s="45" t="n">
        <v>14624.43</v>
      </c>
      <c r="J9" s="0" t="str">
        <f aca="false">IF(F9="000",D9,"-")</f>
        <v>-</v>
      </c>
    </row>
    <row r="10" customFormat="false" ht="15" hidden="false" customHeight="false" outlineLevel="0" collapsed="false">
      <c r="A10" s="43"/>
      <c r="B10" s="43" t="s">
        <v>138</v>
      </c>
      <c r="C10" s="44" t="s">
        <v>142</v>
      </c>
      <c r="D10" s="44" t="s">
        <v>28</v>
      </c>
      <c r="E10" s="44" t="s">
        <v>152</v>
      </c>
      <c r="F10" s="44" t="s">
        <v>139</v>
      </c>
      <c r="G10" s="45" t="n">
        <v>70000</v>
      </c>
      <c r="H10" s="45" t="s">
        <v>153</v>
      </c>
      <c r="I10" s="45" t="n">
        <v>70000</v>
      </c>
      <c r="J10" s="0" t="str">
        <f aca="false">IF(F10="000",D10,"-")</f>
        <v>0102</v>
      </c>
    </row>
    <row r="11" customFormat="false" ht="15" hidden="false" customHeight="false" outlineLevel="0" collapsed="false">
      <c r="A11" s="43" t="s">
        <v>144</v>
      </c>
      <c r="B11" s="43" t="s">
        <v>138</v>
      </c>
      <c r="C11" s="44" t="s">
        <v>142</v>
      </c>
      <c r="D11" s="44" t="s">
        <v>28</v>
      </c>
      <c r="E11" s="44" t="s">
        <v>152</v>
      </c>
      <c r="F11" s="44" t="s">
        <v>145</v>
      </c>
      <c r="G11" s="45" t="n">
        <v>70000</v>
      </c>
      <c r="H11" s="45" t="s">
        <v>153</v>
      </c>
      <c r="I11" s="45" t="n">
        <v>70000</v>
      </c>
      <c r="J11" s="0" t="str">
        <f aca="false">IF(F11="000",D11,"-")</f>
        <v>-</v>
      </c>
    </row>
    <row r="12" customFormat="false" ht="15" hidden="false" customHeight="false" outlineLevel="0" collapsed="false">
      <c r="A12" s="43" t="s">
        <v>146</v>
      </c>
      <c r="B12" s="43" t="s">
        <v>138</v>
      </c>
      <c r="C12" s="44" t="s">
        <v>142</v>
      </c>
      <c r="D12" s="44" t="s">
        <v>28</v>
      </c>
      <c r="E12" s="44" t="s">
        <v>152</v>
      </c>
      <c r="F12" s="44" t="s">
        <v>147</v>
      </c>
      <c r="G12" s="45" t="n">
        <v>70000</v>
      </c>
      <c r="H12" s="45" t="s">
        <v>153</v>
      </c>
      <c r="I12" s="45" t="n">
        <v>70000</v>
      </c>
      <c r="J12" s="0" t="str">
        <f aca="false">IF(F12="000",D12,"-")</f>
        <v>-</v>
      </c>
    </row>
    <row r="13" customFormat="false" ht="15" hidden="false" customHeight="false" outlineLevel="0" collapsed="false">
      <c r="A13" s="43" t="s">
        <v>154</v>
      </c>
      <c r="B13" s="43" t="s">
        <v>138</v>
      </c>
      <c r="C13" s="44" t="s">
        <v>142</v>
      </c>
      <c r="D13" s="44" t="s">
        <v>28</v>
      </c>
      <c r="E13" s="44" t="s">
        <v>152</v>
      </c>
      <c r="F13" s="44" t="s">
        <v>155</v>
      </c>
      <c r="G13" s="46" t="n">
        <v>70000</v>
      </c>
      <c r="H13" s="46" t="s">
        <v>153</v>
      </c>
      <c r="I13" s="45" t="n">
        <v>70000</v>
      </c>
      <c r="J13" s="0" t="str">
        <f aca="false">IF(F13="000",D13,"-")</f>
        <v>-</v>
      </c>
    </row>
    <row r="14" customFormat="false" ht="15" hidden="false" customHeight="false" outlineLevel="0" collapsed="false">
      <c r="A14" s="43"/>
      <c r="B14" s="43" t="s">
        <v>138</v>
      </c>
      <c r="C14" s="44" t="s">
        <v>142</v>
      </c>
      <c r="D14" s="44" t="s">
        <v>32</v>
      </c>
      <c r="E14" s="44" t="s">
        <v>156</v>
      </c>
      <c r="F14" s="44" t="s">
        <v>139</v>
      </c>
      <c r="G14" s="45" t="n">
        <v>3387300</v>
      </c>
      <c r="H14" s="45" t="n">
        <v>2404878.47</v>
      </c>
      <c r="I14" s="45" t="n">
        <v>982421.53</v>
      </c>
      <c r="J14" s="0" t="str">
        <f aca="false">IF(F14="000",D14,"-")</f>
        <v>0104</v>
      </c>
    </row>
    <row r="15" customFormat="false" ht="15" hidden="false" customHeight="false" outlineLevel="0" collapsed="false">
      <c r="A15" s="43" t="s">
        <v>144</v>
      </c>
      <c r="B15" s="43" t="s">
        <v>138</v>
      </c>
      <c r="C15" s="44" t="s">
        <v>142</v>
      </c>
      <c r="D15" s="44" t="s">
        <v>32</v>
      </c>
      <c r="E15" s="44" t="s">
        <v>156</v>
      </c>
      <c r="F15" s="44" t="s">
        <v>145</v>
      </c>
      <c r="G15" s="45" t="n">
        <v>3387300</v>
      </c>
      <c r="H15" s="45" t="n">
        <v>2404878.47</v>
      </c>
      <c r="I15" s="45" t="n">
        <v>982421.53</v>
      </c>
      <c r="J15" s="0" t="str">
        <f aca="false">IF(F15="000",D15,"-")</f>
        <v>-</v>
      </c>
    </row>
    <row r="16" customFormat="false" ht="15" hidden="false" customHeight="false" outlineLevel="0" collapsed="false">
      <c r="A16" s="43" t="s">
        <v>146</v>
      </c>
      <c r="B16" s="43" t="s">
        <v>138</v>
      </c>
      <c r="C16" s="44" t="s">
        <v>142</v>
      </c>
      <c r="D16" s="44" t="s">
        <v>32</v>
      </c>
      <c r="E16" s="44" t="s">
        <v>156</v>
      </c>
      <c r="F16" s="44" t="s">
        <v>147</v>
      </c>
      <c r="G16" s="45" t="n">
        <v>3387300</v>
      </c>
      <c r="H16" s="45" t="n">
        <v>2404878.47</v>
      </c>
      <c r="I16" s="45" t="n">
        <v>982421.53</v>
      </c>
      <c r="J16" s="0" t="str">
        <f aca="false">IF(F16="000",D16,"-")</f>
        <v>-</v>
      </c>
    </row>
    <row r="17" customFormat="false" ht="15" hidden="false" customHeight="false" outlineLevel="0" collapsed="false">
      <c r="A17" s="43" t="s">
        <v>148</v>
      </c>
      <c r="B17" s="43" t="s">
        <v>138</v>
      </c>
      <c r="C17" s="44" t="s">
        <v>142</v>
      </c>
      <c r="D17" s="44" t="s">
        <v>32</v>
      </c>
      <c r="E17" s="44" t="s">
        <v>156</v>
      </c>
      <c r="F17" s="44" t="s">
        <v>149</v>
      </c>
      <c r="G17" s="46" t="n">
        <v>2402200</v>
      </c>
      <c r="H17" s="46" t="n">
        <v>1419914.88</v>
      </c>
      <c r="I17" s="45" t="n">
        <v>982285.12</v>
      </c>
      <c r="J17" s="0" t="str">
        <f aca="false">IF(F17="000",D17,"-")</f>
        <v>-</v>
      </c>
    </row>
    <row r="18" customFormat="false" ht="15" hidden="false" customHeight="false" outlineLevel="0" collapsed="false">
      <c r="A18" s="43" t="s">
        <v>150</v>
      </c>
      <c r="B18" s="43" t="s">
        <v>138</v>
      </c>
      <c r="C18" s="44" t="s">
        <v>142</v>
      </c>
      <c r="D18" s="44" t="s">
        <v>32</v>
      </c>
      <c r="E18" s="44" t="s">
        <v>156</v>
      </c>
      <c r="F18" s="44" t="s">
        <v>151</v>
      </c>
      <c r="G18" s="46" t="n">
        <v>985100</v>
      </c>
      <c r="H18" s="46" t="n">
        <v>984963.59</v>
      </c>
      <c r="I18" s="45" t="n">
        <v>136.41</v>
      </c>
      <c r="J18" s="0" t="str">
        <f aca="false">IF(F18="000",D18,"-")</f>
        <v>-</v>
      </c>
    </row>
    <row r="19" customFormat="false" ht="15" hidden="false" customHeight="false" outlineLevel="0" collapsed="false">
      <c r="A19" s="43"/>
      <c r="B19" s="43" t="s">
        <v>138</v>
      </c>
      <c r="C19" s="44" t="s">
        <v>142</v>
      </c>
      <c r="D19" s="44" t="s">
        <v>32</v>
      </c>
      <c r="E19" s="44" t="s">
        <v>157</v>
      </c>
      <c r="F19" s="44" t="s">
        <v>139</v>
      </c>
      <c r="G19" s="45" t="n">
        <v>805300</v>
      </c>
      <c r="H19" s="45" t="n">
        <v>745979.83</v>
      </c>
      <c r="I19" s="45" t="n">
        <v>59320.17</v>
      </c>
      <c r="J19" s="0" t="str">
        <f aca="false">IF(F19="000",D19,"-")</f>
        <v>0104</v>
      </c>
    </row>
    <row r="20" customFormat="false" ht="15" hidden="false" customHeight="false" outlineLevel="0" collapsed="false">
      <c r="A20" s="43" t="s">
        <v>144</v>
      </c>
      <c r="B20" s="43" t="s">
        <v>138</v>
      </c>
      <c r="C20" s="44" t="s">
        <v>142</v>
      </c>
      <c r="D20" s="44" t="s">
        <v>32</v>
      </c>
      <c r="E20" s="44" t="s">
        <v>157</v>
      </c>
      <c r="F20" s="44" t="s">
        <v>145</v>
      </c>
      <c r="G20" s="45" t="n">
        <v>5000</v>
      </c>
      <c r="H20" s="45" t="s">
        <v>153</v>
      </c>
      <c r="I20" s="45" t="n">
        <v>5000</v>
      </c>
      <c r="J20" s="0" t="str">
        <f aca="false">IF(F20="000",D20,"-")</f>
        <v>-</v>
      </c>
    </row>
    <row r="21" customFormat="false" ht="15" hidden="false" customHeight="false" outlineLevel="0" collapsed="false">
      <c r="A21" s="43" t="s">
        <v>146</v>
      </c>
      <c r="B21" s="43" t="s">
        <v>138</v>
      </c>
      <c r="C21" s="44" t="s">
        <v>142</v>
      </c>
      <c r="D21" s="44" t="s">
        <v>32</v>
      </c>
      <c r="E21" s="44" t="s">
        <v>157</v>
      </c>
      <c r="F21" s="44" t="s">
        <v>147</v>
      </c>
      <c r="G21" s="45" t="n">
        <v>5000</v>
      </c>
      <c r="H21" s="45" t="s">
        <v>153</v>
      </c>
      <c r="I21" s="45" t="n">
        <v>5000</v>
      </c>
      <c r="J21" s="0" t="str">
        <f aca="false">IF(F21="000",D21,"-")</f>
        <v>-</v>
      </c>
    </row>
    <row r="22" customFormat="false" ht="15" hidden="false" customHeight="false" outlineLevel="0" collapsed="false">
      <c r="A22" s="43" t="s">
        <v>154</v>
      </c>
      <c r="B22" s="43" t="s">
        <v>138</v>
      </c>
      <c r="C22" s="44" t="s">
        <v>142</v>
      </c>
      <c r="D22" s="44" t="s">
        <v>32</v>
      </c>
      <c r="E22" s="44" t="s">
        <v>157</v>
      </c>
      <c r="F22" s="44" t="s">
        <v>155</v>
      </c>
      <c r="G22" s="46" t="n">
        <v>5000</v>
      </c>
      <c r="H22" s="46" t="s">
        <v>153</v>
      </c>
      <c r="I22" s="45" t="n">
        <v>5000</v>
      </c>
      <c r="J22" s="0" t="str">
        <f aca="false">IF(F22="000",D22,"-")</f>
        <v>-</v>
      </c>
    </row>
    <row r="23" customFormat="false" ht="15" hidden="false" customHeight="false" outlineLevel="0" collapsed="false">
      <c r="A23" s="43" t="s">
        <v>158</v>
      </c>
      <c r="B23" s="43" t="s">
        <v>138</v>
      </c>
      <c r="C23" s="44" t="s">
        <v>142</v>
      </c>
      <c r="D23" s="44" t="s">
        <v>32</v>
      </c>
      <c r="E23" s="44" t="s">
        <v>157</v>
      </c>
      <c r="F23" s="44" t="s">
        <v>138</v>
      </c>
      <c r="G23" s="45" t="n">
        <v>759900</v>
      </c>
      <c r="H23" s="45" t="n">
        <v>705990.76</v>
      </c>
      <c r="I23" s="45" t="n">
        <v>53909.24</v>
      </c>
      <c r="J23" s="0" t="str">
        <f aca="false">IF(F23="000",D23,"-")</f>
        <v>-</v>
      </c>
    </row>
    <row r="24" customFormat="false" ht="15" hidden="false" customHeight="false" outlineLevel="0" collapsed="false">
      <c r="A24" s="43" t="s">
        <v>159</v>
      </c>
      <c r="B24" s="43" t="s">
        <v>138</v>
      </c>
      <c r="C24" s="44" t="s">
        <v>142</v>
      </c>
      <c r="D24" s="44" t="s">
        <v>32</v>
      </c>
      <c r="E24" s="44" t="s">
        <v>157</v>
      </c>
      <c r="F24" s="44" t="s">
        <v>160</v>
      </c>
      <c r="G24" s="45" t="n">
        <v>759900</v>
      </c>
      <c r="H24" s="45" t="n">
        <v>705990.76</v>
      </c>
      <c r="I24" s="45" t="n">
        <v>53909.24</v>
      </c>
      <c r="J24" s="0" t="str">
        <f aca="false">IF(F24="000",D24,"-")</f>
        <v>-</v>
      </c>
    </row>
    <row r="25" customFormat="false" ht="15" hidden="false" customHeight="false" outlineLevel="0" collapsed="false">
      <c r="A25" s="43" t="s">
        <v>161</v>
      </c>
      <c r="B25" s="43" t="s">
        <v>138</v>
      </c>
      <c r="C25" s="44" t="s">
        <v>142</v>
      </c>
      <c r="D25" s="44" t="s">
        <v>32</v>
      </c>
      <c r="E25" s="44" t="s">
        <v>157</v>
      </c>
      <c r="F25" s="44" t="s">
        <v>162</v>
      </c>
      <c r="G25" s="46" t="n">
        <v>120000</v>
      </c>
      <c r="H25" s="46" t="n">
        <v>66186.64</v>
      </c>
      <c r="I25" s="45" t="n">
        <v>53813.36</v>
      </c>
      <c r="J25" s="0" t="str">
        <f aca="false">IF(F25="000",D25,"-")</f>
        <v>-</v>
      </c>
    </row>
    <row r="26" customFormat="false" ht="15" hidden="false" customHeight="false" outlineLevel="0" collapsed="false">
      <c r="A26" s="43" t="s">
        <v>163</v>
      </c>
      <c r="B26" s="43" t="s">
        <v>138</v>
      </c>
      <c r="C26" s="44" t="s">
        <v>142</v>
      </c>
      <c r="D26" s="44" t="s">
        <v>32</v>
      </c>
      <c r="E26" s="44" t="s">
        <v>157</v>
      </c>
      <c r="F26" s="44" t="s">
        <v>164</v>
      </c>
      <c r="G26" s="46" t="n">
        <v>639900</v>
      </c>
      <c r="H26" s="46" t="n">
        <v>639804.12</v>
      </c>
      <c r="I26" s="45" t="n">
        <v>95.88</v>
      </c>
      <c r="J26" s="0" t="str">
        <f aca="false">IF(F26="000",D26,"-")</f>
        <v>-</v>
      </c>
    </row>
    <row r="27" customFormat="false" ht="15" hidden="false" customHeight="false" outlineLevel="0" collapsed="false">
      <c r="A27" s="43" t="s">
        <v>165</v>
      </c>
      <c r="B27" s="43" t="s">
        <v>138</v>
      </c>
      <c r="C27" s="44" t="s">
        <v>142</v>
      </c>
      <c r="D27" s="44" t="s">
        <v>32</v>
      </c>
      <c r="E27" s="44" t="s">
        <v>157</v>
      </c>
      <c r="F27" s="44" t="s">
        <v>166</v>
      </c>
      <c r="G27" s="45" t="n">
        <v>40400</v>
      </c>
      <c r="H27" s="45" t="n">
        <v>39989.07</v>
      </c>
      <c r="I27" s="45" t="n">
        <v>410.93</v>
      </c>
      <c r="J27" s="0" t="str">
        <f aca="false">IF(F27="000",D27,"-")</f>
        <v>-</v>
      </c>
    </row>
    <row r="28" customFormat="false" ht="15" hidden="false" customHeight="false" outlineLevel="0" collapsed="false">
      <c r="A28" s="43" t="s">
        <v>254</v>
      </c>
      <c r="B28" s="43" t="s">
        <v>138</v>
      </c>
      <c r="C28" s="44" t="s">
        <v>142</v>
      </c>
      <c r="D28" s="44" t="s">
        <v>32</v>
      </c>
      <c r="E28" s="44" t="s">
        <v>157</v>
      </c>
      <c r="F28" s="44" t="s">
        <v>255</v>
      </c>
      <c r="G28" s="45" t="n">
        <v>29400</v>
      </c>
      <c r="H28" s="45" t="n">
        <v>29313.8</v>
      </c>
      <c r="I28" s="45" t="n">
        <v>86.2</v>
      </c>
      <c r="J28" s="0" t="str">
        <f aca="false">IF(F28="000",D28,"-")</f>
        <v>-</v>
      </c>
    </row>
    <row r="29" customFormat="false" ht="15" hidden="false" customHeight="false" outlineLevel="0" collapsed="false">
      <c r="A29" s="43" t="s">
        <v>256</v>
      </c>
      <c r="B29" s="43" t="s">
        <v>138</v>
      </c>
      <c r="C29" s="44" t="s">
        <v>142</v>
      </c>
      <c r="D29" s="44" t="s">
        <v>32</v>
      </c>
      <c r="E29" s="44" t="s">
        <v>157</v>
      </c>
      <c r="F29" s="44" t="s">
        <v>257</v>
      </c>
      <c r="G29" s="46" t="n">
        <v>29400</v>
      </c>
      <c r="H29" s="46" t="n">
        <v>29313.8</v>
      </c>
      <c r="I29" s="45" t="n">
        <v>86.2</v>
      </c>
      <c r="J29" s="0" t="str">
        <f aca="false">IF(F29="000",D29,"-")</f>
        <v>-</v>
      </c>
    </row>
    <row r="30" customFormat="false" ht="15" hidden="false" customHeight="false" outlineLevel="0" collapsed="false">
      <c r="A30" s="43" t="s">
        <v>167</v>
      </c>
      <c r="B30" s="43" t="s">
        <v>138</v>
      </c>
      <c r="C30" s="44" t="s">
        <v>142</v>
      </c>
      <c r="D30" s="44" t="s">
        <v>32</v>
      </c>
      <c r="E30" s="44" t="s">
        <v>157</v>
      </c>
      <c r="F30" s="44" t="s">
        <v>168</v>
      </c>
      <c r="G30" s="45" t="n">
        <v>11000</v>
      </c>
      <c r="H30" s="45" t="n">
        <v>10675.27</v>
      </c>
      <c r="I30" s="45" t="n">
        <v>324.73</v>
      </c>
      <c r="J30" s="0" t="str">
        <f aca="false">IF(F30="000",D30,"-")</f>
        <v>-</v>
      </c>
    </row>
    <row r="31" customFormat="false" ht="15" hidden="false" customHeight="false" outlineLevel="0" collapsed="false">
      <c r="A31" s="43" t="s">
        <v>169</v>
      </c>
      <c r="B31" s="43" t="s">
        <v>138</v>
      </c>
      <c r="C31" s="44" t="s">
        <v>142</v>
      </c>
      <c r="D31" s="44" t="s">
        <v>32</v>
      </c>
      <c r="E31" s="44" t="s">
        <v>157</v>
      </c>
      <c r="F31" s="44" t="s">
        <v>170</v>
      </c>
      <c r="G31" s="46" t="n">
        <v>2500</v>
      </c>
      <c r="H31" s="46" t="n">
        <v>2405</v>
      </c>
      <c r="I31" s="45" t="n">
        <v>95</v>
      </c>
      <c r="J31" s="0" t="str">
        <f aca="false">IF(F31="000",D31,"-")</f>
        <v>-</v>
      </c>
    </row>
    <row r="32" customFormat="false" ht="15" hidden="false" customHeight="false" outlineLevel="0" collapsed="false">
      <c r="A32" s="43" t="s">
        <v>244</v>
      </c>
      <c r="B32" s="43" t="s">
        <v>138</v>
      </c>
      <c r="C32" s="44" t="s">
        <v>142</v>
      </c>
      <c r="D32" s="44" t="s">
        <v>32</v>
      </c>
      <c r="E32" s="44" t="s">
        <v>157</v>
      </c>
      <c r="F32" s="44" t="s">
        <v>245</v>
      </c>
      <c r="G32" s="46" t="n">
        <v>8500</v>
      </c>
      <c r="H32" s="46" t="n">
        <v>8270.27</v>
      </c>
      <c r="I32" s="45" t="n">
        <v>229.73</v>
      </c>
      <c r="J32" s="0" t="str">
        <f aca="false">IF(F32="000",D32,"-")</f>
        <v>-</v>
      </c>
    </row>
    <row r="33" customFormat="false" ht="15" hidden="false" customHeight="false" outlineLevel="0" collapsed="false">
      <c r="A33" s="43"/>
      <c r="B33" s="43" t="s">
        <v>138</v>
      </c>
      <c r="C33" s="44" t="s">
        <v>142</v>
      </c>
      <c r="D33" s="44" t="s">
        <v>32</v>
      </c>
      <c r="E33" s="44" t="s">
        <v>171</v>
      </c>
      <c r="F33" s="44" t="s">
        <v>139</v>
      </c>
      <c r="G33" s="45" t="n">
        <v>134100</v>
      </c>
      <c r="H33" s="45" t="n">
        <v>134069.7</v>
      </c>
      <c r="I33" s="45" t="n">
        <v>30.3</v>
      </c>
      <c r="J33" s="0" t="str">
        <f aca="false">IF(F33="000",D33,"-")</f>
        <v>0104</v>
      </c>
    </row>
    <row r="34" customFormat="false" ht="15" hidden="false" customHeight="false" outlineLevel="0" collapsed="false">
      <c r="A34" s="43" t="s">
        <v>144</v>
      </c>
      <c r="B34" s="43" t="s">
        <v>138</v>
      </c>
      <c r="C34" s="44" t="s">
        <v>142</v>
      </c>
      <c r="D34" s="44" t="s">
        <v>32</v>
      </c>
      <c r="E34" s="44" t="s">
        <v>171</v>
      </c>
      <c r="F34" s="44" t="s">
        <v>145</v>
      </c>
      <c r="G34" s="45" t="n">
        <v>134100</v>
      </c>
      <c r="H34" s="45" t="n">
        <v>134069.7</v>
      </c>
      <c r="I34" s="45" t="n">
        <v>30.3</v>
      </c>
      <c r="J34" s="0" t="str">
        <f aca="false">IF(F34="000",D34,"-")</f>
        <v>-</v>
      </c>
    </row>
    <row r="35" customFormat="false" ht="15" hidden="false" customHeight="false" outlineLevel="0" collapsed="false">
      <c r="A35" s="43" t="s">
        <v>146</v>
      </c>
      <c r="B35" s="43" t="s">
        <v>138</v>
      </c>
      <c r="C35" s="44" t="s">
        <v>142</v>
      </c>
      <c r="D35" s="44" t="s">
        <v>32</v>
      </c>
      <c r="E35" s="44" t="s">
        <v>171</v>
      </c>
      <c r="F35" s="44" t="s">
        <v>147</v>
      </c>
      <c r="G35" s="45" t="n">
        <v>134100</v>
      </c>
      <c r="H35" s="45" t="n">
        <v>134069.7</v>
      </c>
      <c r="I35" s="45" t="n">
        <v>30.3</v>
      </c>
      <c r="J35" s="0" t="str">
        <f aca="false">IF(F35="000",D35,"-")</f>
        <v>-</v>
      </c>
    </row>
    <row r="36" customFormat="false" ht="15" hidden="false" customHeight="false" outlineLevel="0" collapsed="false">
      <c r="A36" s="43" t="s">
        <v>154</v>
      </c>
      <c r="B36" s="43" t="s">
        <v>138</v>
      </c>
      <c r="C36" s="44" t="s">
        <v>142</v>
      </c>
      <c r="D36" s="44" t="s">
        <v>32</v>
      </c>
      <c r="E36" s="44" t="s">
        <v>171</v>
      </c>
      <c r="F36" s="44" t="s">
        <v>155</v>
      </c>
      <c r="G36" s="46" t="n">
        <v>134100</v>
      </c>
      <c r="H36" s="46" t="n">
        <v>134069.7</v>
      </c>
      <c r="I36" s="45" t="n">
        <v>30.3</v>
      </c>
      <c r="J36" s="0" t="str">
        <f aca="false">IF(F36="000",D36,"-")</f>
        <v>-</v>
      </c>
    </row>
    <row r="37" customFormat="false" ht="15" hidden="false" customHeight="false" outlineLevel="0" collapsed="false">
      <c r="A37" s="43"/>
      <c r="B37" s="43" t="s">
        <v>138</v>
      </c>
      <c r="C37" s="44" t="s">
        <v>142</v>
      </c>
      <c r="D37" s="44" t="s">
        <v>32</v>
      </c>
      <c r="E37" s="44" t="s">
        <v>172</v>
      </c>
      <c r="F37" s="44" t="s">
        <v>139</v>
      </c>
      <c r="G37" s="45" t="n">
        <v>570278</v>
      </c>
      <c r="H37" s="45" t="n">
        <v>537036.06</v>
      </c>
      <c r="I37" s="45" t="n">
        <v>33241.94</v>
      </c>
      <c r="J37" s="0" t="str">
        <f aca="false">IF(F37="000",D37,"-")</f>
        <v>0104</v>
      </c>
    </row>
    <row r="38" customFormat="false" ht="15" hidden="false" customHeight="false" outlineLevel="0" collapsed="false">
      <c r="A38" s="43" t="s">
        <v>144</v>
      </c>
      <c r="B38" s="43" t="s">
        <v>138</v>
      </c>
      <c r="C38" s="44" t="s">
        <v>142</v>
      </c>
      <c r="D38" s="44" t="s">
        <v>32</v>
      </c>
      <c r="E38" s="44" t="s">
        <v>172</v>
      </c>
      <c r="F38" s="44" t="s">
        <v>145</v>
      </c>
      <c r="G38" s="45" t="n">
        <v>570278</v>
      </c>
      <c r="H38" s="45" t="n">
        <v>537036.06</v>
      </c>
      <c r="I38" s="45" t="n">
        <v>33241.94</v>
      </c>
      <c r="J38" s="0" t="str">
        <f aca="false">IF(F38="000",D38,"-")</f>
        <v>-</v>
      </c>
    </row>
    <row r="39" customFormat="false" ht="15" hidden="false" customHeight="false" outlineLevel="0" collapsed="false">
      <c r="A39" s="43" t="s">
        <v>146</v>
      </c>
      <c r="B39" s="43" t="s">
        <v>138</v>
      </c>
      <c r="C39" s="44" t="s">
        <v>142</v>
      </c>
      <c r="D39" s="44" t="s">
        <v>32</v>
      </c>
      <c r="E39" s="44" t="s">
        <v>172</v>
      </c>
      <c r="F39" s="44" t="s">
        <v>147</v>
      </c>
      <c r="G39" s="45" t="n">
        <v>570278</v>
      </c>
      <c r="H39" s="45" t="n">
        <v>537036.06</v>
      </c>
      <c r="I39" s="45" t="n">
        <v>33241.94</v>
      </c>
      <c r="J39" s="0" t="str">
        <f aca="false">IF(F39="000",D39,"-")</f>
        <v>-</v>
      </c>
    </row>
    <row r="40" customFormat="false" ht="15" hidden="false" customHeight="false" outlineLevel="0" collapsed="false">
      <c r="A40" s="43" t="s">
        <v>148</v>
      </c>
      <c r="B40" s="43" t="s">
        <v>138</v>
      </c>
      <c r="C40" s="44" t="s">
        <v>142</v>
      </c>
      <c r="D40" s="44" t="s">
        <v>32</v>
      </c>
      <c r="E40" s="44" t="s">
        <v>172</v>
      </c>
      <c r="F40" s="44" t="s">
        <v>149</v>
      </c>
      <c r="G40" s="46" t="n">
        <v>438178</v>
      </c>
      <c r="H40" s="46" t="n">
        <v>426520.15</v>
      </c>
      <c r="I40" s="45" t="n">
        <v>11657.85</v>
      </c>
      <c r="J40" s="0" t="str">
        <f aca="false">IF(F40="000",D40,"-")</f>
        <v>-</v>
      </c>
    </row>
    <row r="41" customFormat="false" ht="15" hidden="false" customHeight="false" outlineLevel="0" collapsed="false">
      <c r="A41" s="43" t="s">
        <v>150</v>
      </c>
      <c r="B41" s="43" t="s">
        <v>138</v>
      </c>
      <c r="C41" s="44" t="s">
        <v>142</v>
      </c>
      <c r="D41" s="44" t="s">
        <v>32</v>
      </c>
      <c r="E41" s="44" t="s">
        <v>172</v>
      </c>
      <c r="F41" s="44" t="s">
        <v>151</v>
      </c>
      <c r="G41" s="46" t="n">
        <v>132100</v>
      </c>
      <c r="H41" s="46" t="n">
        <v>110515.91</v>
      </c>
      <c r="I41" s="45" t="n">
        <v>21584.09</v>
      </c>
      <c r="J41" s="0" t="str">
        <f aca="false">IF(F41="000",D41,"-")</f>
        <v>-</v>
      </c>
    </row>
    <row r="42" customFormat="false" ht="15" hidden="false" customHeight="false" outlineLevel="0" collapsed="false">
      <c r="A42" s="43"/>
      <c r="B42" s="43" t="s">
        <v>138</v>
      </c>
      <c r="C42" s="44" t="s">
        <v>142</v>
      </c>
      <c r="D42" s="44" t="s">
        <v>36</v>
      </c>
      <c r="E42" s="44" t="s">
        <v>173</v>
      </c>
      <c r="F42" s="44" t="s">
        <v>139</v>
      </c>
      <c r="G42" s="45" t="n">
        <v>512500</v>
      </c>
      <c r="H42" s="45" t="n">
        <v>512500</v>
      </c>
      <c r="I42" s="45" t="s">
        <v>153</v>
      </c>
      <c r="J42" s="0" t="str">
        <f aca="false">IF(F42="000",D42,"-")</f>
        <v>0107</v>
      </c>
    </row>
    <row r="43" customFormat="false" ht="15" hidden="false" customHeight="false" outlineLevel="0" collapsed="false">
      <c r="A43" s="43" t="s">
        <v>165</v>
      </c>
      <c r="B43" s="43" t="s">
        <v>138</v>
      </c>
      <c r="C43" s="44" t="s">
        <v>142</v>
      </c>
      <c r="D43" s="44" t="s">
        <v>36</v>
      </c>
      <c r="E43" s="44" t="s">
        <v>173</v>
      </c>
      <c r="F43" s="44" t="s">
        <v>166</v>
      </c>
      <c r="G43" s="45" t="n">
        <v>512500</v>
      </c>
      <c r="H43" s="45" t="n">
        <v>512500</v>
      </c>
      <c r="I43" s="45" t="s">
        <v>153</v>
      </c>
      <c r="J43" s="0" t="str">
        <f aca="false">IF(F43="000",D43,"-")</f>
        <v>-</v>
      </c>
    </row>
    <row r="44" customFormat="false" ht="15" hidden="false" customHeight="false" outlineLevel="0" collapsed="false">
      <c r="A44" s="43" t="s">
        <v>174</v>
      </c>
      <c r="B44" s="43" t="s">
        <v>138</v>
      </c>
      <c r="C44" s="44" t="s">
        <v>142</v>
      </c>
      <c r="D44" s="44" t="s">
        <v>36</v>
      </c>
      <c r="E44" s="44" t="s">
        <v>173</v>
      </c>
      <c r="F44" s="44" t="s">
        <v>175</v>
      </c>
      <c r="G44" s="46" t="n">
        <v>512500</v>
      </c>
      <c r="H44" s="46" t="n">
        <v>512500</v>
      </c>
      <c r="I44" s="45" t="s">
        <v>153</v>
      </c>
      <c r="J44" s="0" t="str">
        <f aca="false">IF(F44="000",D44,"-")</f>
        <v>-</v>
      </c>
    </row>
    <row r="45" customFormat="false" ht="15" hidden="false" customHeight="false" outlineLevel="0" collapsed="false">
      <c r="A45" s="43"/>
      <c r="B45" s="43" t="s">
        <v>138</v>
      </c>
      <c r="C45" s="44" t="s">
        <v>142</v>
      </c>
      <c r="D45" s="44" t="s">
        <v>38</v>
      </c>
      <c r="E45" s="44" t="s">
        <v>176</v>
      </c>
      <c r="F45" s="44" t="s">
        <v>139</v>
      </c>
      <c r="G45" s="45" t="n">
        <v>100000</v>
      </c>
      <c r="H45" s="45" t="s">
        <v>153</v>
      </c>
      <c r="I45" s="45" t="n">
        <v>100000</v>
      </c>
      <c r="J45" s="0" t="str">
        <f aca="false">IF(F45="000",D45,"-")</f>
        <v>0111</v>
      </c>
    </row>
    <row r="46" customFormat="false" ht="15" hidden="false" customHeight="false" outlineLevel="0" collapsed="false">
      <c r="A46" s="43" t="s">
        <v>165</v>
      </c>
      <c r="B46" s="43" t="s">
        <v>138</v>
      </c>
      <c r="C46" s="44" t="s">
        <v>142</v>
      </c>
      <c r="D46" s="44" t="s">
        <v>38</v>
      </c>
      <c r="E46" s="44" t="s">
        <v>176</v>
      </c>
      <c r="F46" s="44" t="s">
        <v>166</v>
      </c>
      <c r="G46" s="45" t="n">
        <v>100000</v>
      </c>
      <c r="H46" s="45" t="s">
        <v>153</v>
      </c>
      <c r="I46" s="45" t="n">
        <v>100000</v>
      </c>
      <c r="J46" s="0" t="str">
        <f aca="false">IF(F46="000",D46,"-")</f>
        <v>-</v>
      </c>
    </row>
    <row r="47" customFormat="false" ht="15" hidden="false" customHeight="false" outlineLevel="0" collapsed="false">
      <c r="A47" s="43" t="s">
        <v>177</v>
      </c>
      <c r="B47" s="43" t="s">
        <v>138</v>
      </c>
      <c r="C47" s="44" t="s">
        <v>142</v>
      </c>
      <c r="D47" s="44" t="s">
        <v>38</v>
      </c>
      <c r="E47" s="44" t="s">
        <v>176</v>
      </c>
      <c r="F47" s="44" t="s">
        <v>178</v>
      </c>
      <c r="G47" s="46" t="n">
        <v>100000</v>
      </c>
      <c r="H47" s="46" t="s">
        <v>153</v>
      </c>
      <c r="I47" s="45" t="n">
        <v>100000</v>
      </c>
      <c r="J47" s="0" t="str">
        <f aca="false">IF(F47="000",D47,"-")</f>
        <v>-</v>
      </c>
    </row>
    <row r="48" customFormat="false" ht="15" hidden="false" customHeight="false" outlineLevel="0" collapsed="false">
      <c r="A48" s="43"/>
      <c r="B48" s="43" t="s">
        <v>138</v>
      </c>
      <c r="C48" s="44" t="s">
        <v>142</v>
      </c>
      <c r="D48" s="44" t="s">
        <v>40</v>
      </c>
      <c r="E48" s="44" t="s">
        <v>179</v>
      </c>
      <c r="F48" s="44" t="s">
        <v>139</v>
      </c>
      <c r="G48" s="45" t="n">
        <v>171110</v>
      </c>
      <c r="H48" s="45" t="n">
        <v>156918.14</v>
      </c>
      <c r="I48" s="45" t="n">
        <v>14191.86</v>
      </c>
      <c r="J48" s="0" t="str">
        <f aca="false">IF(F48="000",D48,"-")</f>
        <v>0113</v>
      </c>
    </row>
    <row r="49" customFormat="false" ht="15" hidden="false" customHeight="false" outlineLevel="0" collapsed="false">
      <c r="A49" s="43" t="s">
        <v>158</v>
      </c>
      <c r="B49" s="43" t="s">
        <v>138</v>
      </c>
      <c r="C49" s="44" t="s">
        <v>142</v>
      </c>
      <c r="D49" s="44" t="s">
        <v>40</v>
      </c>
      <c r="E49" s="44" t="s">
        <v>179</v>
      </c>
      <c r="F49" s="44" t="s">
        <v>138</v>
      </c>
      <c r="G49" s="45" t="n">
        <v>171110</v>
      </c>
      <c r="H49" s="45" t="n">
        <v>156918.14</v>
      </c>
      <c r="I49" s="45" t="n">
        <v>14191.86</v>
      </c>
      <c r="J49" s="0" t="str">
        <f aca="false">IF(F49="000",D49,"-")</f>
        <v>-</v>
      </c>
    </row>
    <row r="50" customFormat="false" ht="15" hidden="false" customHeight="false" outlineLevel="0" collapsed="false">
      <c r="A50" s="43" t="s">
        <v>159</v>
      </c>
      <c r="B50" s="43" t="s">
        <v>138</v>
      </c>
      <c r="C50" s="44" t="s">
        <v>142</v>
      </c>
      <c r="D50" s="44" t="s">
        <v>40</v>
      </c>
      <c r="E50" s="44" t="s">
        <v>179</v>
      </c>
      <c r="F50" s="44" t="s">
        <v>160</v>
      </c>
      <c r="G50" s="45" t="n">
        <v>171110</v>
      </c>
      <c r="H50" s="45" t="n">
        <v>156918.14</v>
      </c>
      <c r="I50" s="45" t="n">
        <v>14191.86</v>
      </c>
      <c r="J50" s="0" t="str">
        <f aca="false">IF(F50="000",D50,"-")</f>
        <v>-</v>
      </c>
    </row>
    <row r="51" customFormat="false" ht="15" hidden="false" customHeight="false" outlineLevel="0" collapsed="false">
      <c r="A51" s="43" t="s">
        <v>163</v>
      </c>
      <c r="B51" s="43" t="s">
        <v>138</v>
      </c>
      <c r="C51" s="44" t="s">
        <v>142</v>
      </c>
      <c r="D51" s="44" t="s">
        <v>40</v>
      </c>
      <c r="E51" s="44" t="s">
        <v>179</v>
      </c>
      <c r="F51" s="44" t="s">
        <v>164</v>
      </c>
      <c r="G51" s="46" t="n">
        <v>171110</v>
      </c>
      <c r="H51" s="46" t="n">
        <v>156918.14</v>
      </c>
      <c r="I51" s="45" t="n">
        <v>14191.86</v>
      </c>
      <c r="J51" s="0" t="str">
        <f aca="false">IF(F51="000",D51,"-")</f>
        <v>-</v>
      </c>
    </row>
    <row r="52" customFormat="false" ht="15" hidden="false" customHeight="false" outlineLevel="0" collapsed="false">
      <c r="A52" s="43"/>
      <c r="B52" s="43" t="s">
        <v>138</v>
      </c>
      <c r="C52" s="44" t="s">
        <v>142</v>
      </c>
      <c r="D52" s="44" t="s">
        <v>40</v>
      </c>
      <c r="E52" s="44" t="s">
        <v>180</v>
      </c>
      <c r="F52" s="44" t="s">
        <v>139</v>
      </c>
      <c r="G52" s="45" t="n">
        <v>53000</v>
      </c>
      <c r="H52" s="45" t="n">
        <v>12000</v>
      </c>
      <c r="I52" s="45" t="n">
        <v>41000</v>
      </c>
      <c r="J52" s="0" t="str">
        <f aca="false">IF(F52="000",D52,"-")</f>
        <v>0113</v>
      </c>
    </row>
    <row r="53" customFormat="false" ht="15" hidden="false" customHeight="false" outlineLevel="0" collapsed="false">
      <c r="A53" s="43" t="s">
        <v>158</v>
      </c>
      <c r="B53" s="43" t="s">
        <v>138</v>
      </c>
      <c r="C53" s="44" t="s">
        <v>142</v>
      </c>
      <c r="D53" s="44" t="s">
        <v>40</v>
      </c>
      <c r="E53" s="44" t="s">
        <v>180</v>
      </c>
      <c r="F53" s="44" t="s">
        <v>138</v>
      </c>
      <c r="G53" s="45" t="n">
        <v>53000</v>
      </c>
      <c r="H53" s="45" t="n">
        <v>12000</v>
      </c>
      <c r="I53" s="45" t="n">
        <v>41000</v>
      </c>
      <c r="J53" s="0" t="str">
        <f aca="false">IF(F53="000",D53,"-")</f>
        <v>-</v>
      </c>
    </row>
    <row r="54" customFormat="false" ht="15" hidden="false" customHeight="false" outlineLevel="0" collapsed="false">
      <c r="A54" s="43" t="s">
        <v>159</v>
      </c>
      <c r="B54" s="43" t="s">
        <v>138</v>
      </c>
      <c r="C54" s="44" t="s">
        <v>142</v>
      </c>
      <c r="D54" s="44" t="s">
        <v>40</v>
      </c>
      <c r="E54" s="44" t="s">
        <v>180</v>
      </c>
      <c r="F54" s="44" t="s">
        <v>160</v>
      </c>
      <c r="G54" s="45" t="n">
        <v>53000</v>
      </c>
      <c r="H54" s="45" t="n">
        <v>12000</v>
      </c>
      <c r="I54" s="45" t="n">
        <v>41000</v>
      </c>
      <c r="J54" s="0" t="str">
        <f aca="false">IF(F54="000",D54,"-")</f>
        <v>-</v>
      </c>
    </row>
    <row r="55" customFormat="false" ht="15" hidden="false" customHeight="false" outlineLevel="0" collapsed="false">
      <c r="A55" s="43" t="s">
        <v>163</v>
      </c>
      <c r="B55" s="43" t="s">
        <v>138</v>
      </c>
      <c r="C55" s="44" t="s">
        <v>142</v>
      </c>
      <c r="D55" s="44" t="s">
        <v>40</v>
      </c>
      <c r="E55" s="44" t="s">
        <v>180</v>
      </c>
      <c r="F55" s="44" t="s">
        <v>164</v>
      </c>
      <c r="G55" s="46" t="n">
        <v>53000</v>
      </c>
      <c r="H55" s="46" t="n">
        <v>12000</v>
      </c>
      <c r="I55" s="45" t="n">
        <v>41000</v>
      </c>
      <c r="J55" s="0" t="str">
        <f aca="false">IF(F55="000",D55,"-")</f>
        <v>-</v>
      </c>
    </row>
    <row r="56" customFormat="false" ht="15" hidden="false" customHeight="false" outlineLevel="0" collapsed="false">
      <c r="A56" s="43"/>
      <c r="B56" s="43" t="s">
        <v>138</v>
      </c>
      <c r="C56" s="44" t="s">
        <v>142</v>
      </c>
      <c r="D56" s="44" t="s">
        <v>40</v>
      </c>
      <c r="E56" s="44" t="s">
        <v>181</v>
      </c>
      <c r="F56" s="44" t="s">
        <v>139</v>
      </c>
      <c r="G56" s="45" t="n">
        <v>180000</v>
      </c>
      <c r="H56" s="45" t="s">
        <v>153</v>
      </c>
      <c r="I56" s="45" t="n">
        <v>180000</v>
      </c>
      <c r="J56" s="0" t="str">
        <f aca="false">IF(F56="000",D56,"-")</f>
        <v>0113</v>
      </c>
    </row>
    <row r="57" customFormat="false" ht="15" hidden="false" customHeight="false" outlineLevel="0" collapsed="false">
      <c r="A57" s="43" t="s">
        <v>158</v>
      </c>
      <c r="B57" s="43" t="s">
        <v>138</v>
      </c>
      <c r="C57" s="44" t="s">
        <v>142</v>
      </c>
      <c r="D57" s="44" t="s">
        <v>40</v>
      </c>
      <c r="E57" s="44" t="s">
        <v>181</v>
      </c>
      <c r="F57" s="44" t="s">
        <v>138</v>
      </c>
      <c r="G57" s="45" t="n">
        <v>180000</v>
      </c>
      <c r="H57" s="45" t="s">
        <v>153</v>
      </c>
      <c r="I57" s="45" t="n">
        <v>180000</v>
      </c>
      <c r="J57" s="0" t="str">
        <f aca="false">IF(F57="000",D57,"-")</f>
        <v>-</v>
      </c>
    </row>
    <row r="58" customFormat="false" ht="15" hidden="false" customHeight="false" outlineLevel="0" collapsed="false">
      <c r="A58" s="43" t="s">
        <v>159</v>
      </c>
      <c r="B58" s="43" t="s">
        <v>138</v>
      </c>
      <c r="C58" s="44" t="s">
        <v>142</v>
      </c>
      <c r="D58" s="44" t="s">
        <v>40</v>
      </c>
      <c r="E58" s="44" t="s">
        <v>181</v>
      </c>
      <c r="F58" s="44" t="s">
        <v>160</v>
      </c>
      <c r="G58" s="45" t="n">
        <v>180000</v>
      </c>
      <c r="H58" s="45" t="s">
        <v>153</v>
      </c>
      <c r="I58" s="45" t="n">
        <v>180000</v>
      </c>
      <c r="J58" s="0" t="str">
        <f aca="false">IF(F58="000",D58,"-")</f>
        <v>-</v>
      </c>
    </row>
    <row r="59" customFormat="false" ht="15" hidden="false" customHeight="false" outlineLevel="0" collapsed="false">
      <c r="A59" s="43" t="s">
        <v>163</v>
      </c>
      <c r="B59" s="43" t="s">
        <v>138</v>
      </c>
      <c r="C59" s="44" t="s">
        <v>142</v>
      </c>
      <c r="D59" s="44" t="s">
        <v>40</v>
      </c>
      <c r="E59" s="44" t="s">
        <v>181</v>
      </c>
      <c r="F59" s="44" t="s">
        <v>164</v>
      </c>
      <c r="G59" s="46" t="n">
        <v>180000</v>
      </c>
      <c r="H59" s="46" t="s">
        <v>153</v>
      </c>
      <c r="I59" s="45" t="n">
        <v>180000</v>
      </c>
      <c r="J59" s="0" t="str">
        <f aca="false">IF(F59="000",D59,"-")</f>
        <v>-</v>
      </c>
    </row>
    <row r="60" customFormat="false" ht="15" hidden="false" customHeight="false" outlineLevel="0" collapsed="false">
      <c r="A60" s="43"/>
      <c r="B60" s="43" t="s">
        <v>138</v>
      </c>
      <c r="C60" s="44" t="s">
        <v>142</v>
      </c>
      <c r="D60" s="44" t="s">
        <v>40</v>
      </c>
      <c r="E60" s="44" t="s">
        <v>182</v>
      </c>
      <c r="F60" s="44" t="s">
        <v>139</v>
      </c>
      <c r="G60" s="45" t="n">
        <v>100000</v>
      </c>
      <c r="H60" s="45" t="n">
        <v>33650</v>
      </c>
      <c r="I60" s="45" t="n">
        <v>66350</v>
      </c>
      <c r="J60" s="0" t="str">
        <f aca="false">IF(F60="000",D60,"-")</f>
        <v>0113</v>
      </c>
    </row>
    <row r="61" customFormat="false" ht="15" hidden="false" customHeight="false" outlineLevel="0" collapsed="false">
      <c r="A61" s="43" t="s">
        <v>158</v>
      </c>
      <c r="B61" s="43" t="s">
        <v>138</v>
      </c>
      <c r="C61" s="44" t="s">
        <v>142</v>
      </c>
      <c r="D61" s="44" t="s">
        <v>40</v>
      </c>
      <c r="E61" s="44" t="s">
        <v>182</v>
      </c>
      <c r="F61" s="44" t="s">
        <v>138</v>
      </c>
      <c r="G61" s="45" t="n">
        <v>100000</v>
      </c>
      <c r="H61" s="45" t="n">
        <v>33650</v>
      </c>
      <c r="I61" s="45" t="n">
        <v>66350</v>
      </c>
      <c r="J61" s="0" t="str">
        <f aca="false">IF(F61="000",D61,"-")</f>
        <v>-</v>
      </c>
    </row>
    <row r="62" customFormat="false" ht="15" hidden="false" customHeight="false" outlineLevel="0" collapsed="false">
      <c r="A62" s="43" t="s">
        <v>159</v>
      </c>
      <c r="B62" s="43" t="s">
        <v>138</v>
      </c>
      <c r="C62" s="44" t="s">
        <v>142</v>
      </c>
      <c r="D62" s="44" t="s">
        <v>40</v>
      </c>
      <c r="E62" s="44" t="s">
        <v>182</v>
      </c>
      <c r="F62" s="44" t="s">
        <v>160</v>
      </c>
      <c r="G62" s="45" t="n">
        <v>100000</v>
      </c>
      <c r="H62" s="45" t="n">
        <v>33650</v>
      </c>
      <c r="I62" s="45" t="n">
        <v>66350</v>
      </c>
      <c r="J62" s="0" t="str">
        <f aca="false">IF(F62="000",D62,"-")</f>
        <v>-</v>
      </c>
    </row>
    <row r="63" customFormat="false" ht="15" hidden="false" customHeight="false" outlineLevel="0" collapsed="false">
      <c r="A63" s="43" t="s">
        <v>163</v>
      </c>
      <c r="B63" s="43" t="s">
        <v>138</v>
      </c>
      <c r="C63" s="44" t="s">
        <v>142</v>
      </c>
      <c r="D63" s="44" t="s">
        <v>40</v>
      </c>
      <c r="E63" s="44" t="s">
        <v>182</v>
      </c>
      <c r="F63" s="44" t="s">
        <v>164</v>
      </c>
      <c r="G63" s="46" t="n">
        <v>100000</v>
      </c>
      <c r="H63" s="46" t="n">
        <v>33650</v>
      </c>
      <c r="I63" s="45" t="n">
        <v>66350</v>
      </c>
      <c r="J63" s="0" t="str">
        <f aca="false">IF(F63="000",D63,"-")</f>
        <v>-</v>
      </c>
    </row>
    <row r="64" customFormat="false" ht="15" hidden="false" customHeight="false" outlineLevel="0" collapsed="false">
      <c r="A64" s="43"/>
      <c r="B64" s="43" t="s">
        <v>138</v>
      </c>
      <c r="C64" s="44" t="s">
        <v>142</v>
      </c>
      <c r="D64" s="44" t="s">
        <v>40</v>
      </c>
      <c r="E64" s="44" t="s">
        <v>183</v>
      </c>
      <c r="F64" s="44" t="s">
        <v>139</v>
      </c>
      <c r="G64" s="45" t="n">
        <v>4000</v>
      </c>
      <c r="H64" s="45" t="s">
        <v>153</v>
      </c>
      <c r="I64" s="45" t="n">
        <v>4000</v>
      </c>
      <c r="J64" s="0" t="str">
        <f aca="false">IF(F64="000",D64,"-")</f>
        <v>0113</v>
      </c>
    </row>
    <row r="65" customFormat="false" ht="15" hidden="false" customHeight="false" outlineLevel="0" collapsed="false">
      <c r="A65" s="43" t="s">
        <v>158</v>
      </c>
      <c r="B65" s="43" t="s">
        <v>138</v>
      </c>
      <c r="C65" s="44" t="s">
        <v>142</v>
      </c>
      <c r="D65" s="44" t="s">
        <v>40</v>
      </c>
      <c r="E65" s="44" t="s">
        <v>183</v>
      </c>
      <c r="F65" s="44" t="s">
        <v>138</v>
      </c>
      <c r="G65" s="45" t="n">
        <v>4000</v>
      </c>
      <c r="H65" s="45" t="s">
        <v>153</v>
      </c>
      <c r="I65" s="45" t="n">
        <v>4000</v>
      </c>
      <c r="J65" s="0" t="str">
        <f aca="false">IF(F65="000",D65,"-")</f>
        <v>-</v>
      </c>
    </row>
    <row r="66" customFormat="false" ht="15" hidden="false" customHeight="false" outlineLevel="0" collapsed="false">
      <c r="A66" s="43" t="s">
        <v>159</v>
      </c>
      <c r="B66" s="43" t="s">
        <v>138</v>
      </c>
      <c r="C66" s="44" t="s">
        <v>142</v>
      </c>
      <c r="D66" s="44" t="s">
        <v>40</v>
      </c>
      <c r="E66" s="44" t="s">
        <v>183</v>
      </c>
      <c r="F66" s="44" t="s">
        <v>160</v>
      </c>
      <c r="G66" s="45" t="n">
        <v>4000</v>
      </c>
      <c r="H66" s="45" t="s">
        <v>153</v>
      </c>
      <c r="I66" s="45" t="n">
        <v>4000</v>
      </c>
      <c r="J66" s="0" t="str">
        <f aca="false">IF(F66="000",D66,"-")</f>
        <v>-</v>
      </c>
    </row>
    <row r="67" customFormat="false" ht="15" hidden="false" customHeight="false" outlineLevel="0" collapsed="false">
      <c r="A67" s="43" t="s">
        <v>163</v>
      </c>
      <c r="B67" s="43" t="s">
        <v>138</v>
      </c>
      <c r="C67" s="44" t="s">
        <v>142</v>
      </c>
      <c r="D67" s="44" t="s">
        <v>40</v>
      </c>
      <c r="E67" s="44" t="s">
        <v>183</v>
      </c>
      <c r="F67" s="44" t="s">
        <v>164</v>
      </c>
      <c r="G67" s="46" t="n">
        <v>4000</v>
      </c>
      <c r="H67" s="46" t="s">
        <v>153</v>
      </c>
      <c r="I67" s="45" t="n">
        <v>4000</v>
      </c>
      <c r="J67" s="0" t="str">
        <f aca="false">IF(F67="000",D67,"-")</f>
        <v>-</v>
      </c>
    </row>
    <row r="68" customFormat="false" ht="15" hidden="false" customHeight="false" outlineLevel="0" collapsed="false">
      <c r="A68" s="43"/>
      <c r="B68" s="43" t="s">
        <v>138</v>
      </c>
      <c r="C68" s="44" t="s">
        <v>142</v>
      </c>
      <c r="D68" s="44" t="s">
        <v>44</v>
      </c>
      <c r="E68" s="44" t="s">
        <v>184</v>
      </c>
      <c r="F68" s="44" t="s">
        <v>139</v>
      </c>
      <c r="G68" s="45" t="n">
        <v>317200</v>
      </c>
      <c r="H68" s="45" t="n">
        <v>189830.38</v>
      </c>
      <c r="I68" s="45" t="n">
        <v>127369.62</v>
      </c>
      <c r="J68" s="0" t="str">
        <f aca="false">IF(F68="000",D68,"-")</f>
        <v>0203</v>
      </c>
    </row>
    <row r="69" customFormat="false" ht="15" hidden="false" customHeight="false" outlineLevel="0" collapsed="false">
      <c r="A69" s="43" t="s">
        <v>144</v>
      </c>
      <c r="B69" s="43" t="s">
        <v>138</v>
      </c>
      <c r="C69" s="44" t="s">
        <v>142</v>
      </c>
      <c r="D69" s="44" t="s">
        <v>44</v>
      </c>
      <c r="E69" s="44" t="s">
        <v>184</v>
      </c>
      <c r="F69" s="44" t="s">
        <v>145</v>
      </c>
      <c r="G69" s="45" t="n">
        <v>261900</v>
      </c>
      <c r="H69" s="45" t="n">
        <v>166743.78</v>
      </c>
      <c r="I69" s="45" t="n">
        <v>95156.22</v>
      </c>
      <c r="J69" s="0" t="str">
        <f aca="false">IF(F69="000",D69,"-")</f>
        <v>-</v>
      </c>
    </row>
    <row r="70" customFormat="false" ht="15" hidden="false" customHeight="false" outlineLevel="0" collapsed="false">
      <c r="A70" s="43" t="s">
        <v>146</v>
      </c>
      <c r="B70" s="43" t="s">
        <v>138</v>
      </c>
      <c r="C70" s="44" t="s">
        <v>142</v>
      </c>
      <c r="D70" s="44" t="s">
        <v>44</v>
      </c>
      <c r="E70" s="44" t="s">
        <v>184</v>
      </c>
      <c r="F70" s="44" t="s">
        <v>147</v>
      </c>
      <c r="G70" s="45" t="n">
        <v>261900</v>
      </c>
      <c r="H70" s="45" t="n">
        <v>166743.78</v>
      </c>
      <c r="I70" s="45" t="n">
        <v>95156.22</v>
      </c>
      <c r="J70" s="0" t="str">
        <f aca="false">IF(F70="000",D70,"-")</f>
        <v>-</v>
      </c>
    </row>
    <row r="71" customFormat="false" ht="15" hidden="false" customHeight="false" outlineLevel="0" collapsed="false">
      <c r="A71" s="43" t="s">
        <v>148</v>
      </c>
      <c r="B71" s="43" t="s">
        <v>138</v>
      </c>
      <c r="C71" s="44" t="s">
        <v>142</v>
      </c>
      <c r="D71" s="44" t="s">
        <v>44</v>
      </c>
      <c r="E71" s="44" t="s">
        <v>184</v>
      </c>
      <c r="F71" s="44" t="s">
        <v>149</v>
      </c>
      <c r="G71" s="46" t="n">
        <v>201100</v>
      </c>
      <c r="H71" s="46" t="n">
        <v>126306.57</v>
      </c>
      <c r="I71" s="45" t="n">
        <v>74793.43</v>
      </c>
      <c r="J71" s="0" t="str">
        <f aca="false">IF(F71="000",D71,"-")</f>
        <v>-</v>
      </c>
    </row>
    <row r="72" customFormat="false" ht="15" hidden="false" customHeight="false" outlineLevel="0" collapsed="false">
      <c r="A72" s="43" t="s">
        <v>150</v>
      </c>
      <c r="B72" s="43" t="s">
        <v>138</v>
      </c>
      <c r="C72" s="44" t="s">
        <v>142</v>
      </c>
      <c r="D72" s="44" t="s">
        <v>44</v>
      </c>
      <c r="E72" s="44" t="s">
        <v>184</v>
      </c>
      <c r="F72" s="44" t="s">
        <v>151</v>
      </c>
      <c r="G72" s="46" t="n">
        <v>60800</v>
      </c>
      <c r="H72" s="46" t="n">
        <v>40437.21</v>
      </c>
      <c r="I72" s="45" t="n">
        <v>20362.79</v>
      </c>
      <c r="J72" s="0" t="str">
        <f aca="false">IF(F72="000",D72,"-")</f>
        <v>-</v>
      </c>
    </row>
    <row r="73" customFormat="false" ht="15" hidden="false" customHeight="false" outlineLevel="0" collapsed="false">
      <c r="A73" s="43" t="s">
        <v>158</v>
      </c>
      <c r="B73" s="43" t="s">
        <v>138</v>
      </c>
      <c r="C73" s="44" t="s">
        <v>142</v>
      </c>
      <c r="D73" s="44" t="s">
        <v>44</v>
      </c>
      <c r="E73" s="44" t="s">
        <v>184</v>
      </c>
      <c r="F73" s="44" t="s">
        <v>138</v>
      </c>
      <c r="G73" s="45" t="n">
        <v>55300</v>
      </c>
      <c r="H73" s="45" t="n">
        <v>23086.6</v>
      </c>
      <c r="I73" s="45" t="n">
        <v>32213.4</v>
      </c>
      <c r="J73" s="0" t="str">
        <f aca="false">IF(F73="000",D73,"-")</f>
        <v>-</v>
      </c>
    </row>
    <row r="74" customFormat="false" ht="15" hidden="false" customHeight="false" outlineLevel="0" collapsed="false">
      <c r="A74" s="43" t="s">
        <v>159</v>
      </c>
      <c r="B74" s="43" t="s">
        <v>138</v>
      </c>
      <c r="C74" s="44" t="s">
        <v>142</v>
      </c>
      <c r="D74" s="44" t="s">
        <v>44</v>
      </c>
      <c r="E74" s="44" t="s">
        <v>184</v>
      </c>
      <c r="F74" s="44" t="s">
        <v>160</v>
      </c>
      <c r="G74" s="45" t="n">
        <v>55300</v>
      </c>
      <c r="H74" s="45" t="n">
        <v>23086.6</v>
      </c>
      <c r="I74" s="45" t="n">
        <v>32213.4</v>
      </c>
      <c r="J74" s="0" t="str">
        <f aca="false">IF(F74="000",D74,"-")</f>
        <v>-</v>
      </c>
    </row>
    <row r="75" customFormat="false" ht="15" hidden="false" customHeight="false" outlineLevel="0" collapsed="false">
      <c r="A75" s="43" t="s">
        <v>161</v>
      </c>
      <c r="B75" s="43" t="s">
        <v>138</v>
      </c>
      <c r="C75" s="44" t="s">
        <v>142</v>
      </c>
      <c r="D75" s="44" t="s">
        <v>44</v>
      </c>
      <c r="E75" s="44" t="s">
        <v>184</v>
      </c>
      <c r="F75" s="44" t="s">
        <v>162</v>
      </c>
      <c r="G75" s="46" t="n">
        <v>15600</v>
      </c>
      <c r="H75" s="46" t="n">
        <v>5957.61</v>
      </c>
      <c r="I75" s="45" t="n">
        <v>9642.39</v>
      </c>
      <c r="J75" s="0" t="str">
        <f aca="false">IF(F75="000",D75,"-")</f>
        <v>-</v>
      </c>
    </row>
    <row r="76" customFormat="false" ht="15" hidden="false" customHeight="false" outlineLevel="0" collapsed="false">
      <c r="A76" s="43" t="s">
        <v>163</v>
      </c>
      <c r="B76" s="43" t="s">
        <v>138</v>
      </c>
      <c r="C76" s="44" t="s">
        <v>142</v>
      </c>
      <c r="D76" s="44" t="s">
        <v>44</v>
      </c>
      <c r="E76" s="44" t="s">
        <v>184</v>
      </c>
      <c r="F76" s="44" t="s">
        <v>164</v>
      </c>
      <c r="G76" s="46" t="n">
        <v>39700</v>
      </c>
      <c r="H76" s="46" t="n">
        <v>17128.99</v>
      </c>
      <c r="I76" s="45" t="n">
        <v>22571.01</v>
      </c>
      <c r="J76" s="0" t="str">
        <f aca="false">IF(F76="000",D76,"-")</f>
        <v>-</v>
      </c>
    </row>
    <row r="77" customFormat="false" ht="15" hidden="false" customHeight="false" outlineLevel="0" collapsed="false">
      <c r="A77" s="43"/>
      <c r="B77" s="43" t="s">
        <v>138</v>
      </c>
      <c r="C77" s="44" t="s">
        <v>142</v>
      </c>
      <c r="D77" s="44" t="s">
        <v>52</v>
      </c>
      <c r="E77" s="44" t="s">
        <v>185</v>
      </c>
      <c r="F77" s="44" t="s">
        <v>139</v>
      </c>
      <c r="G77" s="45" t="n">
        <v>15000</v>
      </c>
      <c r="H77" s="45" t="s">
        <v>153</v>
      </c>
      <c r="I77" s="45" t="n">
        <v>15000</v>
      </c>
      <c r="J77" s="0" t="str">
        <f aca="false">IF(F77="000",D77,"-")</f>
        <v>0310</v>
      </c>
    </row>
    <row r="78" customFormat="false" ht="15" hidden="false" customHeight="false" outlineLevel="0" collapsed="false">
      <c r="A78" s="43" t="s">
        <v>158</v>
      </c>
      <c r="B78" s="43" t="s">
        <v>138</v>
      </c>
      <c r="C78" s="44" t="s">
        <v>142</v>
      </c>
      <c r="D78" s="44" t="s">
        <v>52</v>
      </c>
      <c r="E78" s="44" t="s">
        <v>185</v>
      </c>
      <c r="F78" s="44" t="s">
        <v>138</v>
      </c>
      <c r="G78" s="45" t="n">
        <v>15000</v>
      </c>
      <c r="H78" s="45" t="s">
        <v>153</v>
      </c>
      <c r="I78" s="45" t="n">
        <v>15000</v>
      </c>
      <c r="J78" s="0" t="str">
        <f aca="false">IF(F78="000",D78,"-")</f>
        <v>-</v>
      </c>
    </row>
    <row r="79" customFormat="false" ht="15" hidden="false" customHeight="false" outlineLevel="0" collapsed="false">
      <c r="A79" s="43" t="s">
        <v>159</v>
      </c>
      <c r="B79" s="43" t="s">
        <v>138</v>
      </c>
      <c r="C79" s="44" t="s">
        <v>142</v>
      </c>
      <c r="D79" s="44" t="s">
        <v>52</v>
      </c>
      <c r="E79" s="44" t="s">
        <v>185</v>
      </c>
      <c r="F79" s="44" t="s">
        <v>160</v>
      </c>
      <c r="G79" s="45" t="n">
        <v>15000</v>
      </c>
      <c r="H79" s="45" t="s">
        <v>153</v>
      </c>
      <c r="I79" s="45" t="n">
        <v>15000</v>
      </c>
      <c r="J79" s="0" t="str">
        <f aca="false">IF(F79="000",D79,"-")</f>
        <v>-</v>
      </c>
    </row>
    <row r="80" customFormat="false" ht="15" hidden="false" customHeight="false" outlineLevel="0" collapsed="false">
      <c r="A80" s="43" t="s">
        <v>163</v>
      </c>
      <c r="B80" s="43" t="s">
        <v>138</v>
      </c>
      <c r="C80" s="44" t="s">
        <v>142</v>
      </c>
      <c r="D80" s="44" t="s">
        <v>52</v>
      </c>
      <c r="E80" s="44" t="s">
        <v>185</v>
      </c>
      <c r="F80" s="44" t="s">
        <v>164</v>
      </c>
      <c r="G80" s="46" t="n">
        <v>15000</v>
      </c>
      <c r="H80" s="46" t="s">
        <v>153</v>
      </c>
      <c r="I80" s="45" t="n">
        <v>15000</v>
      </c>
      <c r="J80" s="0" t="str">
        <f aca="false">IF(F80="000",D80,"-")</f>
        <v>-</v>
      </c>
    </row>
    <row r="81" customFormat="false" ht="15" hidden="false" customHeight="false" outlineLevel="0" collapsed="false">
      <c r="A81" s="43"/>
      <c r="B81" s="43" t="s">
        <v>138</v>
      </c>
      <c r="C81" s="44" t="s">
        <v>142</v>
      </c>
      <c r="D81" s="44" t="s">
        <v>52</v>
      </c>
      <c r="E81" s="44" t="s">
        <v>186</v>
      </c>
      <c r="F81" s="44" t="s">
        <v>139</v>
      </c>
      <c r="G81" s="45" t="n">
        <v>200000</v>
      </c>
      <c r="H81" s="45" t="n">
        <v>198000</v>
      </c>
      <c r="I81" s="45" t="n">
        <v>2000</v>
      </c>
      <c r="J81" s="0" t="str">
        <f aca="false">IF(F81="000",D81,"-")</f>
        <v>0310</v>
      </c>
    </row>
    <row r="82" customFormat="false" ht="15" hidden="false" customHeight="false" outlineLevel="0" collapsed="false">
      <c r="A82" s="43" t="s">
        <v>158</v>
      </c>
      <c r="B82" s="43" t="s">
        <v>138</v>
      </c>
      <c r="C82" s="44" t="s">
        <v>142</v>
      </c>
      <c r="D82" s="44" t="s">
        <v>52</v>
      </c>
      <c r="E82" s="44" t="s">
        <v>186</v>
      </c>
      <c r="F82" s="44" t="s">
        <v>138</v>
      </c>
      <c r="G82" s="45" t="n">
        <v>200000</v>
      </c>
      <c r="H82" s="45" t="n">
        <v>198000</v>
      </c>
      <c r="I82" s="45" t="n">
        <v>2000</v>
      </c>
      <c r="J82" s="0" t="str">
        <f aca="false">IF(F82="000",D82,"-")</f>
        <v>-</v>
      </c>
    </row>
    <row r="83" customFormat="false" ht="15" hidden="false" customHeight="false" outlineLevel="0" collapsed="false">
      <c r="A83" s="43" t="s">
        <v>159</v>
      </c>
      <c r="B83" s="43" t="s">
        <v>138</v>
      </c>
      <c r="C83" s="44" t="s">
        <v>142</v>
      </c>
      <c r="D83" s="44" t="s">
        <v>52</v>
      </c>
      <c r="E83" s="44" t="s">
        <v>186</v>
      </c>
      <c r="F83" s="44" t="s">
        <v>160</v>
      </c>
      <c r="G83" s="45" t="n">
        <v>200000</v>
      </c>
      <c r="H83" s="45" t="n">
        <v>198000</v>
      </c>
      <c r="I83" s="45" t="n">
        <v>2000</v>
      </c>
      <c r="J83" s="0" t="str">
        <f aca="false">IF(F83="000",D83,"-")</f>
        <v>-</v>
      </c>
    </row>
    <row r="84" customFormat="false" ht="15" hidden="false" customHeight="false" outlineLevel="0" collapsed="false">
      <c r="A84" s="43" t="s">
        <v>163</v>
      </c>
      <c r="B84" s="43" t="s">
        <v>138</v>
      </c>
      <c r="C84" s="44" t="s">
        <v>142</v>
      </c>
      <c r="D84" s="44" t="s">
        <v>52</v>
      </c>
      <c r="E84" s="44" t="s">
        <v>186</v>
      </c>
      <c r="F84" s="44" t="s">
        <v>164</v>
      </c>
      <c r="G84" s="46" t="n">
        <v>200000</v>
      </c>
      <c r="H84" s="46" t="n">
        <v>198000</v>
      </c>
      <c r="I84" s="45" t="n">
        <v>2000</v>
      </c>
      <c r="J84" s="0" t="str">
        <f aca="false">IF(F84="000",D84,"-")</f>
        <v>-</v>
      </c>
    </row>
    <row r="85" customFormat="false" ht="15" hidden="false" customHeight="false" outlineLevel="0" collapsed="false">
      <c r="A85" s="43"/>
      <c r="B85" s="43" t="s">
        <v>138</v>
      </c>
      <c r="C85" s="44" t="s">
        <v>142</v>
      </c>
      <c r="D85" s="44" t="s">
        <v>52</v>
      </c>
      <c r="E85" s="44" t="s">
        <v>187</v>
      </c>
      <c r="F85" s="44" t="s">
        <v>139</v>
      </c>
      <c r="G85" s="45" t="n">
        <v>2000</v>
      </c>
      <c r="H85" s="45" t="s">
        <v>153</v>
      </c>
      <c r="I85" s="45" t="n">
        <v>2000</v>
      </c>
      <c r="J85" s="0" t="str">
        <f aca="false">IF(F85="000",D85,"-")</f>
        <v>0310</v>
      </c>
    </row>
    <row r="86" customFormat="false" ht="15" hidden="false" customHeight="false" outlineLevel="0" collapsed="false">
      <c r="A86" s="43" t="s">
        <v>158</v>
      </c>
      <c r="B86" s="43" t="s">
        <v>138</v>
      </c>
      <c r="C86" s="44" t="s">
        <v>142</v>
      </c>
      <c r="D86" s="44" t="s">
        <v>52</v>
      </c>
      <c r="E86" s="44" t="s">
        <v>187</v>
      </c>
      <c r="F86" s="44" t="s">
        <v>138</v>
      </c>
      <c r="G86" s="45" t="n">
        <v>2000</v>
      </c>
      <c r="H86" s="45" t="s">
        <v>153</v>
      </c>
      <c r="I86" s="45" t="n">
        <v>2000</v>
      </c>
      <c r="J86" s="0" t="str">
        <f aca="false">IF(F86="000",D86,"-")</f>
        <v>-</v>
      </c>
    </row>
    <row r="87" customFormat="false" ht="15" hidden="false" customHeight="false" outlineLevel="0" collapsed="false">
      <c r="A87" s="43" t="s">
        <v>159</v>
      </c>
      <c r="B87" s="43" t="s">
        <v>138</v>
      </c>
      <c r="C87" s="44" t="s">
        <v>142</v>
      </c>
      <c r="D87" s="44" t="s">
        <v>52</v>
      </c>
      <c r="E87" s="44" t="s">
        <v>187</v>
      </c>
      <c r="F87" s="44" t="s">
        <v>160</v>
      </c>
      <c r="G87" s="45" t="n">
        <v>2000</v>
      </c>
      <c r="H87" s="45" t="s">
        <v>153</v>
      </c>
      <c r="I87" s="45" t="n">
        <v>2000</v>
      </c>
      <c r="J87" s="0" t="str">
        <f aca="false">IF(F87="000",D87,"-")</f>
        <v>-</v>
      </c>
    </row>
    <row r="88" customFormat="false" ht="15" hidden="false" customHeight="false" outlineLevel="0" collapsed="false">
      <c r="A88" s="43" t="s">
        <v>163</v>
      </c>
      <c r="B88" s="43" t="s">
        <v>138</v>
      </c>
      <c r="C88" s="44" t="s">
        <v>142</v>
      </c>
      <c r="D88" s="44" t="s">
        <v>52</v>
      </c>
      <c r="E88" s="44" t="s">
        <v>187</v>
      </c>
      <c r="F88" s="44" t="s">
        <v>164</v>
      </c>
      <c r="G88" s="46" t="n">
        <v>2000</v>
      </c>
      <c r="H88" s="46" t="s">
        <v>153</v>
      </c>
      <c r="I88" s="45" t="n">
        <v>2000</v>
      </c>
      <c r="J88" s="0" t="str">
        <f aca="false">IF(F88="000",D88,"-")</f>
        <v>-</v>
      </c>
    </row>
    <row r="89" customFormat="false" ht="15" hidden="false" customHeight="false" outlineLevel="0" collapsed="false">
      <c r="A89" s="43"/>
      <c r="B89" s="43" t="s">
        <v>138</v>
      </c>
      <c r="C89" s="44" t="s">
        <v>142</v>
      </c>
      <c r="D89" s="44" t="s">
        <v>52</v>
      </c>
      <c r="E89" s="44" t="s">
        <v>188</v>
      </c>
      <c r="F89" s="44" t="s">
        <v>139</v>
      </c>
      <c r="G89" s="45" t="n">
        <v>18000</v>
      </c>
      <c r="H89" s="45" t="n">
        <v>14598.5</v>
      </c>
      <c r="I89" s="45" t="n">
        <v>3401.5</v>
      </c>
      <c r="J89" s="0" t="str">
        <f aca="false">IF(F89="000",D89,"-")</f>
        <v>0310</v>
      </c>
    </row>
    <row r="90" customFormat="false" ht="15" hidden="false" customHeight="false" outlineLevel="0" collapsed="false">
      <c r="A90" s="43" t="s">
        <v>189</v>
      </c>
      <c r="B90" s="43" t="s">
        <v>138</v>
      </c>
      <c r="C90" s="44" t="s">
        <v>142</v>
      </c>
      <c r="D90" s="44" t="s">
        <v>52</v>
      </c>
      <c r="E90" s="44" t="s">
        <v>188</v>
      </c>
      <c r="F90" s="44" t="s">
        <v>190</v>
      </c>
      <c r="G90" s="45" t="n">
        <v>18000</v>
      </c>
      <c r="H90" s="45" t="n">
        <v>14598.5</v>
      </c>
      <c r="I90" s="45" t="n">
        <v>3401.5</v>
      </c>
      <c r="J90" s="0" t="str">
        <f aca="false">IF(F90="000",D90,"-")</f>
        <v>-</v>
      </c>
    </row>
    <row r="91" customFormat="false" ht="15" hidden="false" customHeight="false" outlineLevel="0" collapsed="false">
      <c r="A91" s="43" t="s">
        <v>191</v>
      </c>
      <c r="B91" s="43" t="s">
        <v>138</v>
      </c>
      <c r="C91" s="44" t="s">
        <v>142</v>
      </c>
      <c r="D91" s="44" t="s">
        <v>52</v>
      </c>
      <c r="E91" s="44" t="s">
        <v>188</v>
      </c>
      <c r="F91" s="44" t="s">
        <v>192</v>
      </c>
      <c r="G91" s="46" t="n">
        <v>18000</v>
      </c>
      <c r="H91" s="46" t="n">
        <v>14598.5</v>
      </c>
      <c r="I91" s="45" t="n">
        <v>3401.5</v>
      </c>
      <c r="J91" s="0" t="str">
        <f aca="false">IF(F91="000",D91,"-")</f>
        <v>-</v>
      </c>
    </row>
    <row r="92" customFormat="false" ht="15" hidden="false" customHeight="false" outlineLevel="0" collapsed="false">
      <c r="A92" s="43"/>
      <c r="B92" s="43" t="s">
        <v>138</v>
      </c>
      <c r="C92" s="44" t="s">
        <v>142</v>
      </c>
      <c r="D92" s="44" t="s">
        <v>52</v>
      </c>
      <c r="E92" s="44" t="s">
        <v>193</v>
      </c>
      <c r="F92" s="44" t="s">
        <v>139</v>
      </c>
      <c r="G92" s="45" t="n">
        <v>150000</v>
      </c>
      <c r="H92" s="45" t="n">
        <v>113725.06</v>
      </c>
      <c r="I92" s="45" t="n">
        <v>36274.94</v>
      </c>
      <c r="J92" s="0" t="str">
        <f aca="false">IF(F92="000",D92,"-")</f>
        <v>0310</v>
      </c>
    </row>
    <row r="93" customFormat="false" ht="15" hidden="false" customHeight="false" outlineLevel="0" collapsed="false">
      <c r="A93" s="43" t="s">
        <v>158</v>
      </c>
      <c r="B93" s="43" t="s">
        <v>138</v>
      </c>
      <c r="C93" s="44" t="s">
        <v>142</v>
      </c>
      <c r="D93" s="44" t="s">
        <v>52</v>
      </c>
      <c r="E93" s="44" t="s">
        <v>193</v>
      </c>
      <c r="F93" s="44" t="s">
        <v>138</v>
      </c>
      <c r="G93" s="45" t="n">
        <v>150000</v>
      </c>
      <c r="H93" s="45" t="n">
        <v>113725.06</v>
      </c>
      <c r="I93" s="45" t="n">
        <v>36274.94</v>
      </c>
      <c r="J93" s="0" t="str">
        <f aca="false">IF(F93="000",D93,"-")</f>
        <v>-</v>
      </c>
    </row>
    <row r="94" customFormat="false" ht="15" hidden="false" customHeight="false" outlineLevel="0" collapsed="false">
      <c r="A94" s="43" t="s">
        <v>159</v>
      </c>
      <c r="B94" s="43" t="s">
        <v>138</v>
      </c>
      <c r="C94" s="44" t="s">
        <v>142</v>
      </c>
      <c r="D94" s="44" t="s">
        <v>52</v>
      </c>
      <c r="E94" s="44" t="s">
        <v>193</v>
      </c>
      <c r="F94" s="44" t="s">
        <v>160</v>
      </c>
      <c r="G94" s="45" t="n">
        <v>150000</v>
      </c>
      <c r="H94" s="45" t="n">
        <v>113725.06</v>
      </c>
      <c r="I94" s="45" t="n">
        <v>36274.94</v>
      </c>
      <c r="J94" s="0" t="str">
        <f aca="false">IF(F94="000",D94,"-")</f>
        <v>-</v>
      </c>
    </row>
    <row r="95" customFormat="false" ht="15" hidden="false" customHeight="false" outlineLevel="0" collapsed="false">
      <c r="A95" s="43" t="s">
        <v>163</v>
      </c>
      <c r="B95" s="43" t="s">
        <v>138</v>
      </c>
      <c r="C95" s="44" t="s">
        <v>142</v>
      </c>
      <c r="D95" s="44" t="s">
        <v>52</v>
      </c>
      <c r="E95" s="44" t="s">
        <v>193</v>
      </c>
      <c r="F95" s="44" t="s">
        <v>164</v>
      </c>
      <c r="G95" s="46" t="n">
        <v>150000</v>
      </c>
      <c r="H95" s="46" t="n">
        <v>113725.06</v>
      </c>
      <c r="I95" s="45" t="n">
        <v>36274.94</v>
      </c>
      <c r="J95" s="0" t="str">
        <f aca="false">IF(F95="000",D95,"-")</f>
        <v>-</v>
      </c>
    </row>
    <row r="96" customFormat="false" ht="15" hidden="false" customHeight="false" outlineLevel="0" collapsed="false">
      <c r="A96" s="43"/>
      <c r="B96" s="43" t="s">
        <v>138</v>
      </c>
      <c r="C96" s="44" t="s">
        <v>142</v>
      </c>
      <c r="D96" s="44" t="s">
        <v>52</v>
      </c>
      <c r="E96" s="44" t="s">
        <v>194</v>
      </c>
      <c r="F96" s="44" t="s">
        <v>139</v>
      </c>
      <c r="G96" s="45" t="n">
        <v>40000</v>
      </c>
      <c r="H96" s="45" t="s">
        <v>153</v>
      </c>
      <c r="I96" s="45" t="n">
        <v>40000</v>
      </c>
      <c r="J96" s="0" t="str">
        <f aca="false">IF(F96="000",D96,"-")</f>
        <v>0310</v>
      </c>
    </row>
    <row r="97" customFormat="false" ht="15" hidden="false" customHeight="false" outlineLevel="0" collapsed="false">
      <c r="A97" s="43" t="s">
        <v>158</v>
      </c>
      <c r="B97" s="43" t="s">
        <v>138</v>
      </c>
      <c r="C97" s="44" t="s">
        <v>142</v>
      </c>
      <c r="D97" s="44" t="s">
        <v>52</v>
      </c>
      <c r="E97" s="44" t="s">
        <v>194</v>
      </c>
      <c r="F97" s="44" t="s">
        <v>138</v>
      </c>
      <c r="G97" s="45" t="n">
        <v>40000</v>
      </c>
      <c r="H97" s="45" t="s">
        <v>153</v>
      </c>
      <c r="I97" s="45" t="n">
        <v>40000</v>
      </c>
      <c r="J97" s="0" t="str">
        <f aca="false">IF(F97="000",D97,"-")</f>
        <v>-</v>
      </c>
    </row>
    <row r="98" customFormat="false" ht="15" hidden="false" customHeight="false" outlineLevel="0" collapsed="false">
      <c r="A98" s="43" t="s">
        <v>159</v>
      </c>
      <c r="B98" s="43" t="s">
        <v>138</v>
      </c>
      <c r="C98" s="44" t="s">
        <v>142</v>
      </c>
      <c r="D98" s="44" t="s">
        <v>52</v>
      </c>
      <c r="E98" s="44" t="s">
        <v>194</v>
      </c>
      <c r="F98" s="44" t="s">
        <v>160</v>
      </c>
      <c r="G98" s="45" t="n">
        <v>40000</v>
      </c>
      <c r="H98" s="45" t="s">
        <v>153</v>
      </c>
      <c r="I98" s="45" t="n">
        <v>40000</v>
      </c>
      <c r="J98" s="0" t="str">
        <f aca="false">IF(F98="000",D98,"-")</f>
        <v>-</v>
      </c>
    </row>
    <row r="99" customFormat="false" ht="15" hidden="false" customHeight="false" outlineLevel="0" collapsed="false">
      <c r="A99" s="43" t="s">
        <v>163</v>
      </c>
      <c r="B99" s="43" t="s">
        <v>138</v>
      </c>
      <c r="C99" s="44" t="s">
        <v>142</v>
      </c>
      <c r="D99" s="44" t="s">
        <v>52</v>
      </c>
      <c r="E99" s="44" t="s">
        <v>194</v>
      </c>
      <c r="F99" s="44" t="s">
        <v>164</v>
      </c>
      <c r="G99" s="46" t="n">
        <v>40000</v>
      </c>
      <c r="H99" s="46" t="s">
        <v>153</v>
      </c>
      <c r="I99" s="45" t="n">
        <v>40000</v>
      </c>
      <c r="J99" s="0" t="str">
        <f aca="false">IF(F99="000",D99,"-")</f>
        <v>-</v>
      </c>
    </row>
    <row r="100" customFormat="false" ht="15" hidden="false" customHeight="false" outlineLevel="0" collapsed="false">
      <c r="A100" s="43"/>
      <c r="B100" s="43" t="s">
        <v>138</v>
      </c>
      <c r="C100" s="44" t="s">
        <v>142</v>
      </c>
      <c r="D100" s="44" t="s">
        <v>52</v>
      </c>
      <c r="E100" s="44" t="s">
        <v>195</v>
      </c>
      <c r="F100" s="44" t="s">
        <v>139</v>
      </c>
      <c r="G100" s="45" t="n">
        <v>20000</v>
      </c>
      <c r="H100" s="45" t="s">
        <v>153</v>
      </c>
      <c r="I100" s="45" t="n">
        <v>20000</v>
      </c>
      <c r="J100" s="0" t="str">
        <f aca="false">IF(F100="000",D100,"-")</f>
        <v>0310</v>
      </c>
    </row>
    <row r="101" customFormat="false" ht="15" hidden="false" customHeight="false" outlineLevel="0" collapsed="false">
      <c r="A101" s="43" t="s">
        <v>158</v>
      </c>
      <c r="B101" s="43" t="s">
        <v>138</v>
      </c>
      <c r="C101" s="44" t="s">
        <v>142</v>
      </c>
      <c r="D101" s="44" t="s">
        <v>52</v>
      </c>
      <c r="E101" s="44" t="s">
        <v>195</v>
      </c>
      <c r="F101" s="44" t="s">
        <v>138</v>
      </c>
      <c r="G101" s="45" t="n">
        <v>20000</v>
      </c>
      <c r="H101" s="45" t="s">
        <v>153</v>
      </c>
      <c r="I101" s="45" t="n">
        <v>20000</v>
      </c>
      <c r="J101" s="0" t="str">
        <f aca="false">IF(F101="000",D101,"-")</f>
        <v>-</v>
      </c>
    </row>
    <row r="102" customFormat="false" ht="15" hidden="false" customHeight="false" outlineLevel="0" collapsed="false">
      <c r="A102" s="43" t="s">
        <v>159</v>
      </c>
      <c r="B102" s="43" t="s">
        <v>138</v>
      </c>
      <c r="C102" s="44" t="s">
        <v>142</v>
      </c>
      <c r="D102" s="44" t="s">
        <v>52</v>
      </c>
      <c r="E102" s="44" t="s">
        <v>195</v>
      </c>
      <c r="F102" s="44" t="s">
        <v>160</v>
      </c>
      <c r="G102" s="45" t="n">
        <v>20000</v>
      </c>
      <c r="H102" s="45" t="s">
        <v>153</v>
      </c>
      <c r="I102" s="45" t="n">
        <v>20000</v>
      </c>
      <c r="J102" s="0" t="str">
        <f aca="false">IF(F102="000",D102,"-")</f>
        <v>-</v>
      </c>
    </row>
    <row r="103" customFormat="false" ht="15" hidden="false" customHeight="false" outlineLevel="0" collapsed="false">
      <c r="A103" s="43" t="s">
        <v>163</v>
      </c>
      <c r="B103" s="43" t="s">
        <v>138</v>
      </c>
      <c r="C103" s="44" t="s">
        <v>142</v>
      </c>
      <c r="D103" s="44" t="s">
        <v>52</v>
      </c>
      <c r="E103" s="44" t="s">
        <v>195</v>
      </c>
      <c r="F103" s="44" t="s">
        <v>164</v>
      </c>
      <c r="G103" s="46" t="n">
        <v>20000</v>
      </c>
      <c r="H103" s="46" t="s">
        <v>153</v>
      </c>
      <c r="I103" s="45" t="n">
        <v>20000</v>
      </c>
      <c r="J103" s="0" t="str">
        <f aca="false">IF(F103="000",D103,"-")</f>
        <v>-</v>
      </c>
    </row>
    <row r="104" customFormat="false" ht="15" hidden="false" customHeight="false" outlineLevel="0" collapsed="false">
      <c r="A104" s="43"/>
      <c r="B104" s="43" t="s">
        <v>138</v>
      </c>
      <c r="C104" s="44" t="s">
        <v>142</v>
      </c>
      <c r="D104" s="44" t="s">
        <v>60</v>
      </c>
      <c r="E104" s="44" t="s">
        <v>196</v>
      </c>
      <c r="F104" s="44" t="s">
        <v>139</v>
      </c>
      <c r="G104" s="45" t="n">
        <v>338260</v>
      </c>
      <c r="H104" s="45" t="n">
        <v>175045.2</v>
      </c>
      <c r="I104" s="45" t="n">
        <v>163214.8</v>
      </c>
      <c r="J104" s="0" t="str">
        <f aca="false">IF(F104="000",D104,"-")</f>
        <v>0405</v>
      </c>
    </row>
    <row r="105" customFormat="false" ht="15" hidden="false" customHeight="false" outlineLevel="0" collapsed="false">
      <c r="A105" s="43" t="s">
        <v>158</v>
      </c>
      <c r="B105" s="43" t="s">
        <v>138</v>
      </c>
      <c r="C105" s="44" t="s">
        <v>142</v>
      </c>
      <c r="D105" s="44" t="s">
        <v>60</v>
      </c>
      <c r="E105" s="44" t="s">
        <v>196</v>
      </c>
      <c r="F105" s="44" t="s">
        <v>138</v>
      </c>
      <c r="G105" s="45" t="n">
        <v>338260</v>
      </c>
      <c r="H105" s="45" t="n">
        <v>175045.2</v>
      </c>
      <c r="I105" s="45" t="n">
        <v>163214.8</v>
      </c>
      <c r="J105" s="0" t="str">
        <f aca="false">IF(F105="000",D105,"-")</f>
        <v>-</v>
      </c>
    </row>
    <row r="106" customFormat="false" ht="15" hidden="false" customHeight="false" outlineLevel="0" collapsed="false">
      <c r="A106" s="43" t="s">
        <v>159</v>
      </c>
      <c r="B106" s="43" t="s">
        <v>138</v>
      </c>
      <c r="C106" s="44" t="s">
        <v>142</v>
      </c>
      <c r="D106" s="44" t="s">
        <v>60</v>
      </c>
      <c r="E106" s="44" t="s">
        <v>196</v>
      </c>
      <c r="F106" s="44" t="s">
        <v>160</v>
      </c>
      <c r="G106" s="45" t="n">
        <v>338260</v>
      </c>
      <c r="H106" s="45" t="n">
        <v>175045.2</v>
      </c>
      <c r="I106" s="45" t="n">
        <v>163214.8</v>
      </c>
      <c r="J106" s="0" t="str">
        <f aca="false">IF(F106="000",D106,"-")</f>
        <v>-</v>
      </c>
    </row>
    <row r="107" customFormat="false" ht="15" hidden="false" customHeight="false" outlineLevel="0" collapsed="false">
      <c r="A107" s="43" t="s">
        <v>163</v>
      </c>
      <c r="B107" s="43" t="s">
        <v>138</v>
      </c>
      <c r="C107" s="44" t="s">
        <v>142</v>
      </c>
      <c r="D107" s="44" t="s">
        <v>60</v>
      </c>
      <c r="E107" s="44" t="s">
        <v>196</v>
      </c>
      <c r="F107" s="44" t="s">
        <v>164</v>
      </c>
      <c r="G107" s="46" t="n">
        <v>338260</v>
      </c>
      <c r="H107" s="46" t="n">
        <v>175045.2</v>
      </c>
      <c r="I107" s="45" t="n">
        <v>163214.8</v>
      </c>
      <c r="J107" s="0" t="str">
        <f aca="false">IF(F107="000",D107,"-")</f>
        <v>-</v>
      </c>
    </row>
    <row r="108" customFormat="false" ht="15" hidden="false" customHeight="false" outlineLevel="0" collapsed="false">
      <c r="A108" s="43"/>
      <c r="B108" s="43" t="s">
        <v>138</v>
      </c>
      <c r="C108" s="44" t="s">
        <v>142</v>
      </c>
      <c r="D108" s="44" t="s">
        <v>60</v>
      </c>
      <c r="E108" s="44" t="s">
        <v>197</v>
      </c>
      <c r="F108" s="44" t="s">
        <v>139</v>
      </c>
      <c r="G108" s="45" t="n">
        <v>18020</v>
      </c>
      <c r="H108" s="45" t="n">
        <v>8985.81</v>
      </c>
      <c r="I108" s="45" t="n">
        <v>9034.19</v>
      </c>
      <c r="J108" s="0" t="str">
        <f aca="false">IF(F108="000",D108,"-")</f>
        <v>0405</v>
      </c>
    </row>
    <row r="109" customFormat="false" ht="15" hidden="false" customHeight="false" outlineLevel="0" collapsed="false">
      <c r="A109" s="43" t="s">
        <v>144</v>
      </c>
      <c r="B109" s="43" t="s">
        <v>138</v>
      </c>
      <c r="C109" s="44" t="s">
        <v>142</v>
      </c>
      <c r="D109" s="44" t="s">
        <v>60</v>
      </c>
      <c r="E109" s="44" t="s">
        <v>197</v>
      </c>
      <c r="F109" s="44" t="s">
        <v>145</v>
      </c>
      <c r="G109" s="45" t="n">
        <v>18020</v>
      </c>
      <c r="H109" s="45" t="n">
        <v>8985.81</v>
      </c>
      <c r="I109" s="45" t="n">
        <v>9034.19</v>
      </c>
      <c r="J109" s="0" t="str">
        <f aca="false">IF(F109="000",D109,"-")</f>
        <v>-</v>
      </c>
    </row>
    <row r="110" customFormat="false" ht="15" hidden="false" customHeight="false" outlineLevel="0" collapsed="false">
      <c r="A110" s="43" t="s">
        <v>146</v>
      </c>
      <c r="B110" s="43" t="s">
        <v>138</v>
      </c>
      <c r="C110" s="44" t="s">
        <v>142</v>
      </c>
      <c r="D110" s="44" t="s">
        <v>60</v>
      </c>
      <c r="E110" s="44" t="s">
        <v>197</v>
      </c>
      <c r="F110" s="44" t="s">
        <v>147</v>
      </c>
      <c r="G110" s="45" t="n">
        <v>18020</v>
      </c>
      <c r="H110" s="45" t="n">
        <v>8985.81</v>
      </c>
      <c r="I110" s="45" t="n">
        <v>9034.19</v>
      </c>
      <c r="J110" s="0" t="str">
        <f aca="false">IF(F110="000",D110,"-")</f>
        <v>-</v>
      </c>
    </row>
    <row r="111" customFormat="false" ht="15" hidden="false" customHeight="false" outlineLevel="0" collapsed="false">
      <c r="A111" s="43" t="s">
        <v>148</v>
      </c>
      <c r="B111" s="43" t="s">
        <v>138</v>
      </c>
      <c r="C111" s="44" t="s">
        <v>142</v>
      </c>
      <c r="D111" s="44" t="s">
        <v>60</v>
      </c>
      <c r="E111" s="44" t="s">
        <v>197</v>
      </c>
      <c r="F111" s="44" t="s">
        <v>149</v>
      </c>
      <c r="G111" s="46" t="n">
        <v>13803</v>
      </c>
      <c r="H111" s="46" t="n">
        <v>6901.5</v>
      </c>
      <c r="I111" s="45" t="n">
        <v>6901.5</v>
      </c>
      <c r="J111" s="0" t="str">
        <f aca="false">IF(F111="000",D111,"-")</f>
        <v>-</v>
      </c>
    </row>
    <row r="112" customFormat="false" ht="15" hidden="false" customHeight="false" outlineLevel="0" collapsed="false">
      <c r="A112" s="43" t="s">
        <v>150</v>
      </c>
      <c r="B112" s="43" t="s">
        <v>138</v>
      </c>
      <c r="C112" s="44" t="s">
        <v>142</v>
      </c>
      <c r="D112" s="44" t="s">
        <v>60</v>
      </c>
      <c r="E112" s="44" t="s">
        <v>197</v>
      </c>
      <c r="F112" s="44" t="s">
        <v>151</v>
      </c>
      <c r="G112" s="46" t="n">
        <v>4217</v>
      </c>
      <c r="H112" s="46" t="n">
        <v>2084.31</v>
      </c>
      <c r="I112" s="45" t="n">
        <v>2132.69</v>
      </c>
      <c r="J112" s="0" t="str">
        <f aca="false">IF(F112="000",D112,"-")</f>
        <v>-</v>
      </c>
    </row>
    <row r="113" customFormat="false" ht="15" hidden="false" customHeight="false" outlineLevel="0" collapsed="false">
      <c r="A113" s="43"/>
      <c r="B113" s="43" t="s">
        <v>138</v>
      </c>
      <c r="C113" s="44" t="s">
        <v>142</v>
      </c>
      <c r="D113" s="44" t="s">
        <v>62</v>
      </c>
      <c r="E113" s="44" t="s">
        <v>198</v>
      </c>
      <c r="F113" s="44" t="s">
        <v>139</v>
      </c>
      <c r="G113" s="45" t="n">
        <v>11033300</v>
      </c>
      <c r="H113" s="45" t="n">
        <v>7104047.75</v>
      </c>
      <c r="I113" s="45" t="n">
        <v>3929252.25</v>
      </c>
      <c r="J113" s="0" t="str">
        <f aca="false">IF(F113="000",D113,"-")</f>
        <v>0408</v>
      </c>
    </row>
    <row r="114" customFormat="false" ht="15" hidden="false" customHeight="false" outlineLevel="0" collapsed="false">
      <c r="A114" s="43" t="s">
        <v>199</v>
      </c>
      <c r="B114" s="43" t="s">
        <v>138</v>
      </c>
      <c r="C114" s="44" t="s">
        <v>142</v>
      </c>
      <c r="D114" s="44" t="s">
        <v>62</v>
      </c>
      <c r="E114" s="44" t="s">
        <v>198</v>
      </c>
      <c r="F114" s="44" t="s">
        <v>200</v>
      </c>
      <c r="G114" s="45" t="n">
        <v>11033300</v>
      </c>
      <c r="H114" s="45" t="n">
        <v>7104047.75</v>
      </c>
      <c r="I114" s="45" t="n">
        <v>3929252.25</v>
      </c>
      <c r="J114" s="0" t="str">
        <f aca="false">IF(F114="000",D114,"-")</f>
        <v>-</v>
      </c>
    </row>
    <row r="115" customFormat="false" ht="15" hidden="false" customHeight="false" outlineLevel="0" collapsed="false">
      <c r="A115" s="43" t="s">
        <v>201</v>
      </c>
      <c r="B115" s="43" t="s">
        <v>138</v>
      </c>
      <c r="C115" s="44" t="s">
        <v>142</v>
      </c>
      <c r="D115" s="44" t="s">
        <v>62</v>
      </c>
      <c r="E115" s="44" t="s">
        <v>198</v>
      </c>
      <c r="F115" s="44" t="s">
        <v>202</v>
      </c>
      <c r="G115" s="46" t="n">
        <v>11033300</v>
      </c>
      <c r="H115" s="46" t="n">
        <v>7104047.75</v>
      </c>
      <c r="I115" s="45" t="n">
        <v>3929252.25</v>
      </c>
      <c r="J115" s="0" t="str">
        <f aca="false">IF(F115="000",D115,"-")</f>
        <v>-</v>
      </c>
    </row>
    <row r="116" customFormat="false" ht="15" hidden="false" customHeight="false" outlineLevel="0" collapsed="false">
      <c r="A116" s="43"/>
      <c r="B116" s="43" t="s">
        <v>138</v>
      </c>
      <c r="C116" s="44" t="s">
        <v>142</v>
      </c>
      <c r="D116" s="44" t="s">
        <v>62</v>
      </c>
      <c r="E116" s="44" t="s">
        <v>203</v>
      </c>
      <c r="F116" s="44" t="s">
        <v>139</v>
      </c>
      <c r="G116" s="45" t="n">
        <v>580700</v>
      </c>
      <c r="H116" s="45" t="n">
        <v>373897.25</v>
      </c>
      <c r="I116" s="45" t="n">
        <v>206802.75</v>
      </c>
      <c r="J116" s="0" t="str">
        <f aca="false">IF(F116="000",D116,"-")</f>
        <v>0408</v>
      </c>
    </row>
    <row r="117" customFormat="false" ht="15" hidden="false" customHeight="false" outlineLevel="0" collapsed="false">
      <c r="A117" s="43" t="s">
        <v>199</v>
      </c>
      <c r="B117" s="43" t="s">
        <v>138</v>
      </c>
      <c r="C117" s="44" t="s">
        <v>142</v>
      </c>
      <c r="D117" s="44" t="s">
        <v>62</v>
      </c>
      <c r="E117" s="44" t="s">
        <v>203</v>
      </c>
      <c r="F117" s="44" t="s">
        <v>200</v>
      </c>
      <c r="G117" s="45" t="n">
        <v>580700</v>
      </c>
      <c r="H117" s="45" t="n">
        <v>373897.25</v>
      </c>
      <c r="I117" s="45" t="n">
        <v>206802.75</v>
      </c>
      <c r="J117" s="0" t="str">
        <f aca="false">IF(F117="000",D117,"-")</f>
        <v>-</v>
      </c>
    </row>
    <row r="118" customFormat="false" ht="15" hidden="false" customHeight="false" outlineLevel="0" collapsed="false">
      <c r="A118" s="43" t="s">
        <v>201</v>
      </c>
      <c r="B118" s="43" t="s">
        <v>138</v>
      </c>
      <c r="C118" s="44" t="s">
        <v>142</v>
      </c>
      <c r="D118" s="44" t="s">
        <v>62</v>
      </c>
      <c r="E118" s="44" t="s">
        <v>203</v>
      </c>
      <c r="F118" s="44" t="s">
        <v>202</v>
      </c>
      <c r="G118" s="46" t="n">
        <v>580700</v>
      </c>
      <c r="H118" s="46" t="n">
        <v>373897.25</v>
      </c>
      <c r="I118" s="45" t="n">
        <v>206802.75</v>
      </c>
      <c r="J118" s="0" t="str">
        <f aca="false">IF(F118="000",D118,"-")</f>
        <v>-</v>
      </c>
    </row>
    <row r="119" customFormat="false" ht="15" hidden="false" customHeight="false" outlineLevel="0" collapsed="false">
      <c r="A119" s="43"/>
      <c r="B119" s="43" t="s">
        <v>138</v>
      </c>
      <c r="C119" s="44" t="s">
        <v>142</v>
      </c>
      <c r="D119" s="44" t="s">
        <v>66</v>
      </c>
      <c r="E119" s="44" t="s">
        <v>204</v>
      </c>
      <c r="F119" s="44" t="s">
        <v>139</v>
      </c>
      <c r="G119" s="45" t="n">
        <v>432950</v>
      </c>
      <c r="H119" s="45" t="n">
        <v>177354.98</v>
      </c>
      <c r="I119" s="45" t="n">
        <v>255595.02</v>
      </c>
      <c r="J119" s="0" t="str">
        <f aca="false">IF(F119="000",D119,"-")</f>
        <v>0410</v>
      </c>
    </row>
    <row r="120" customFormat="false" ht="15" hidden="false" customHeight="false" outlineLevel="0" collapsed="false">
      <c r="A120" s="43" t="s">
        <v>158</v>
      </c>
      <c r="B120" s="43" t="s">
        <v>138</v>
      </c>
      <c r="C120" s="44" t="s">
        <v>142</v>
      </c>
      <c r="D120" s="44" t="s">
        <v>66</v>
      </c>
      <c r="E120" s="44" t="s">
        <v>204</v>
      </c>
      <c r="F120" s="44" t="s">
        <v>138</v>
      </c>
      <c r="G120" s="45" t="n">
        <v>432950</v>
      </c>
      <c r="H120" s="45" t="n">
        <v>177354.98</v>
      </c>
      <c r="I120" s="45" t="n">
        <v>255595.02</v>
      </c>
      <c r="J120" s="0" t="str">
        <f aca="false">IF(F120="000",D120,"-")</f>
        <v>-</v>
      </c>
    </row>
    <row r="121" customFormat="false" ht="15" hidden="false" customHeight="false" outlineLevel="0" collapsed="false">
      <c r="A121" s="43" t="s">
        <v>159</v>
      </c>
      <c r="B121" s="43" t="s">
        <v>138</v>
      </c>
      <c r="C121" s="44" t="s">
        <v>142</v>
      </c>
      <c r="D121" s="44" t="s">
        <v>66</v>
      </c>
      <c r="E121" s="44" t="s">
        <v>204</v>
      </c>
      <c r="F121" s="44" t="s">
        <v>160</v>
      </c>
      <c r="G121" s="45" t="n">
        <v>432950</v>
      </c>
      <c r="H121" s="45" t="n">
        <v>177354.98</v>
      </c>
      <c r="I121" s="45" t="n">
        <v>255595.02</v>
      </c>
      <c r="J121" s="0" t="str">
        <f aca="false">IF(F121="000",D121,"-")</f>
        <v>-</v>
      </c>
    </row>
    <row r="122" customFormat="false" ht="15" hidden="false" customHeight="false" outlineLevel="0" collapsed="false">
      <c r="A122" s="43" t="s">
        <v>161</v>
      </c>
      <c r="B122" s="43" t="s">
        <v>138</v>
      </c>
      <c r="C122" s="44" t="s">
        <v>142</v>
      </c>
      <c r="D122" s="44" t="s">
        <v>66</v>
      </c>
      <c r="E122" s="44" t="s">
        <v>204</v>
      </c>
      <c r="F122" s="44" t="s">
        <v>162</v>
      </c>
      <c r="G122" s="46" t="n">
        <v>432950</v>
      </c>
      <c r="H122" s="46" t="n">
        <v>177354.98</v>
      </c>
      <c r="I122" s="45" t="n">
        <v>255595.02</v>
      </c>
      <c r="J122" s="0" t="str">
        <f aca="false">IF(F122="000",D122,"-")</f>
        <v>-</v>
      </c>
    </row>
    <row r="123" customFormat="false" ht="15" hidden="false" customHeight="false" outlineLevel="0" collapsed="false">
      <c r="A123" s="43"/>
      <c r="B123" s="43" t="s">
        <v>138</v>
      </c>
      <c r="C123" s="44" t="s">
        <v>142</v>
      </c>
      <c r="D123" s="44" t="s">
        <v>66</v>
      </c>
      <c r="E123" s="44" t="s">
        <v>205</v>
      </c>
      <c r="F123" s="44" t="s">
        <v>139</v>
      </c>
      <c r="G123" s="45" t="n">
        <v>13550.96</v>
      </c>
      <c r="H123" s="45" t="s">
        <v>153</v>
      </c>
      <c r="I123" s="45" t="n">
        <v>13550.96</v>
      </c>
      <c r="J123" s="0" t="str">
        <f aca="false">IF(F123="000",D123,"-")</f>
        <v>0410</v>
      </c>
    </row>
    <row r="124" customFormat="false" ht="15" hidden="false" customHeight="false" outlineLevel="0" collapsed="false">
      <c r="A124" s="43" t="s">
        <v>158</v>
      </c>
      <c r="B124" s="43" t="s">
        <v>138</v>
      </c>
      <c r="C124" s="44" t="s">
        <v>142</v>
      </c>
      <c r="D124" s="44" t="s">
        <v>66</v>
      </c>
      <c r="E124" s="44" t="s">
        <v>205</v>
      </c>
      <c r="F124" s="44" t="s">
        <v>138</v>
      </c>
      <c r="G124" s="45" t="n">
        <v>13550.96</v>
      </c>
      <c r="H124" s="45" t="s">
        <v>153</v>
      </c>
      <c r="I124" s="45" t="n">
        <v>13550.96</v>
      </c>
      <c r="J124" s="0" t="str">
        <f aca="false">IF(F124="000",D124,"-")</f>
        <v>-</v>
      </c>
    </row>
    <row r="125" customFormat="false" ht="15" hidden="false" customHeight="false" outlineLevel="0" collapsed="false">
      <c r="A125" s="43" t="s">
        <v>159</v>
      </c>
      <c r="B125" s="43" t="s">
        <v>138</v>
      </c>
      <c r="C125" s="44" t="s">
        <v>142</v>
      </c>
      <c r="D125" s="44" t="s">
        <v>66</v>
      </c>
      <c r="E125" s="44" t="s">
        <v>205</v>
      </c>
      <c r="F125" s="44" t="s">
        <v>160</v>
      </c>
      <c r="G125" s="45" t="n">
        <v>13550.96</v>
      </c>
      <c r="H125" s="45" t="s">
        <v>153</v>
      </c>
      <c r="I125" s="45" t="n">
        <v>13550.96</v>
      </c>
      <c r="J125" s="0" t="str">
        <f aca="false">IF(F125="000",D125,"-")</f>
        <v>-</v>
      </c>
    </row>
    <row r="126" customFormat="false" ht="15" hidden="false" customHeight="false" outlineLevel="0" collapsed="false">
      <c r="A126" s="43" t="s">
        <v>161</v>
      </c>
      <c r="B126" s="43" t="s">
        <v>138</v>
      </c>
      <c r="C126" s="44" t="s">
        <v>142</v>
      </c>
      <c r="D126" s="44" t="s">
        <v>66</v>
      </c>
      <c r="E126" s="44" t="s">
        <v>205</v>
      </c>
      <c r="F126" s="44" t="s">
        <v>162</v>
      </c>
      <c r="G126" s="46" t="n">
        <v>13550.96</v>
      </c>
      <c r="H126" s="46" t="s">
        <v>153</v>
      </c>
      <c r="I126" s="45" t="n">
        <v>13550.96</v>
      </c>
      <c r="J126" s="0" t="str">
        <f aca="false">IF(F126="000",D126,"-")</f>
        <v>-</v>
      </c>
    </row>
    <row r="127" customFormat="false" ht="15" hidden="false" customHeight="false" outlineLevel="0" collapsed="false">
      <c r="A127" s="43"/>
      <c r="B127" s="43" t="s">
        <v>138</v>
      </c>
      <c r="C127" s="44" t="s">
        <v>142</v>
      </c>
      <c r="D127" s="44" t="s">
        <v>66</v>
      </c>
      <c r="E127" s="44" t="s">
        <v>206</v>
      </c>
      <c r="F127" s="44" t="s">
        <v>139</v>
      </c>
      <c r="G127" s="45" t="n">
        <v>714</v>
      </c>
      <c r="H127" s="45" t="s">
        <v>153</v>
      </c>
      <c r="I127" s="45" t="n">
        <v>714</v>
      </c>
      <c r="J127" s="0" t="str">
        <f aca="false">IF(F127="000",D127,"-")</f>
        <v>0410</v>
      </c>
    </row>
    <row r="128" customFormat="false" ht="15" hidden="false" customHeight="false" outlineLevel="0" collapsed="false">
      <c r="A128" s="43" t="s">
        <v>158</v>
      </c>
      <c r="B128" s="43" t="s">
        <v>138</v>
      </c>
      <c r="C128" s="44" t="s">
        <v>142</v>
      </c>
      <c r="D128" s="44" t="s">
        <v>66</v>
      </c>
      <c r="E128" s="44" t="s">
        <v>206</v>
      </c>
      <c r="F128" s="44" t="s">
        <v>138</v>
      </c>
      <c r="G128" s="45" t="n">
        <v>714</v>
      </c>
      <c r="H128" s="45" t="s">
        <v>153</v>
      </c>
      <c r="I128" s="45" t="n">
        <v>714</v>
      </c>
      <c r="J128" s="0" t="str">
        <f aca="false">IF(F128="000",D128,"-")</f>
        <v>-</v>
      </c>
    </row>
    <row r="129" customFormat="false" ht="15" hidden="false" customHeight="false" outlineLevel="0" collapsed="false">
      <c r="A129" s="43" t="s">
        <v>159</v>
      </c>
      <c r="B129" s="43" t="s">
        <v>138</v>
      </c>
      <c r="C129" s="44" t="s">
        <v>142</v>
      </c>
      <c r="D129" s="44" t="s">
        <v>66</v>
      </c>
      <c r="E129" s="44" t="s">
        <v>206</v>
      </c>
      <c r="F129" s="44" t="s">
        <v>160</v>
      </c>
      <c r="G129" s="45" t="n">
        <v>714</v>
      </c>
      <c r="H129" s="45" t="s">
        <v>153</v>
      </c>
      <c r="I129" s="45" t="n">
        <v>714</v>
      </c>
      <c r="J129" s="0" t="str">
        <f aca="false">IF(F129="000",D129,"-")</f>
        <v>-</v>
      </c>
    </row>
    <row r="130" customFormat="false" ht="15" hidden="false" customHeight="false" outlineLevel="0" collapsed="false">
      <c r="A130" s="43" t="s">
        <v>161</v>
      </c>
      <c r="B130" s="43" t="s">
        <v>138</v>
      </c>
      <c r="C130" s="44" t="s">
        <v>142</v>
      </c>
      <c r="D130" s="44" t="s">
        <v>66</v>
      </c>
      <c r="E130" s="44" t="s">
        <v>206</v>
      </c>
      <c r="F130" s="44" t="s">
        <v>162</v>
      </c>
      <c r="G130" s="46" t="n">
        <v>714</v>
      </c>
      <c r="H130" s="46" t="s">
        <v>153</v>
      </c>
      <c r="I130" s="45" t="n">
        <v>714</v>
      </c>
      <c r="J130" s="0" t="str">
        <f aca="false">IF(F130="000",D130,"-")</f>
        <v>-</v>
      </c>
    </row>
    <row r="131" customFormat="false" ht="15" hidden="false" customHeight="false" outlineLevel="0" collapsed="false">
      <c r="A131" s="43"/>
      <c r="B131" s="43" t="s">
        <v>138</v>
      </c>
      <c r="C131" s="44" t="s">
        <v>142</v>
      </c>
      <c r="D131" s="44" t="s">
        <v>74</v>
      </c>
      <c r="E131" s="44" t="s">
        <v>207</v>
      </c>
      <c r="F131" s="44" t="s">
        <v>139</v>
      </c>
      <c r="G131" s="45" t="n">
        <v>45100</v>
      </c>
      <c r="H131" s="45" t="n">
        <v>45040.5</v>
      </c>
      <c r="I131" s="45" t="n">
        <v>59.5</v>
      </c>
      <c r="J131" s="0" t="str">
        <f aca="false">IF(F131="000",D131,"-")</f>
        <v>0502</v>
      </c>
    </row>
    <row r="132" customFormat="false" ht="15" hidden="false" customHeight="false" outlineLevel="0" collapsed="false">
      <c r="A132" s="43" t="s">
        <v>158</v>
      </c>
      <c r="B132" s="43" t="s">
        <v>138</v>
      </c>
      <c r="C132" s="44" t="s">
        <v>142</v>
      </c>
      <c r="D132" s="44" t="s">
        <v>74</v>
      </c>
      <c r="E132" s="44" t="s">
        <v>207</v>
      </c>
      <c r="F132" s="44" t="s">
        <v>138</v>
      </c>
      <c r="G132" s="45" t="n">
        <v>45100</v>
      </c>
      <c r="H132" s="45" t="n">
        <v>45040.5</v>
      </c>
      <c r="I132" s="45" t="n">
        <v>59.5</v>
      </c>
      <c r="J132" s="0" t="str">
        <f aca="false">IF(F132="000",D132,"-")</f>
        <v>-</v>
      </c>
    </row>
    <row r="133" customFormat="false" ht="15" hidden="false" customHeight="false" outlineLevel="0" collapsed="false">
      <c r="A133" s="43" t="s">
        <v>159</v>
      </c>
      <c r="B133" s="43" t="s">
        <v>138</v>
      </c>
      <c r="C133" s="44" t="s">
        <v>142</v>
      </c>
      <c r="D133" s="44" t="s">
        <v>74</v>
      </c>
      <c r="E133" s="44" t="s">
        <v>207</v>
      </c>
      <c r="F133" s="44" t="s">
        <v>160</v>
      </c>
      <c r="G133" s="45" t="n">
        <v>45100</v>
      </c>
      <c r="H133" s="45" t="n">
        <v>45040.5</v>
      </c>
      <c r="I133" s="45" t="n">
        <v>59.5</v>
      </c>
      <c r="J133" s="0" t="str">
        <f aca="false">IF(F133="000",D133,"-")</f>
        <v>-</v>
      </c>
    </row>
    <row r="134" customFormat="false" ht="15" hidden="false" customHeight="false" outlineLevel="0" collapsed="false">
      <c r="A134" s="43" t="s">
        <v>163</v>
      </c>
      <c r="B134" s="43" t="s">
        <v>138</v>
      </c>
      <c r="C134" s="44" t="s">
        <v>142</v>
      </c>
      <c r="D134" s="44" t="s">
        <v>74</v>
      </c>
      <c r="E134" s="44" t="s">
        <v>207</v>
      </c>
      <c r="F134" s="44" t="s">
        <v>164</v>
      </c>
      <c r="G134" s="46" t="n">
        <v>45100</v>
      </c>
      <c r="H134" s="46" t="n">
        <v>45040.5</v>
      </c>
      <c r="I134" s="45" t="n">
        <v>59.5</v>
      </c>
      <c r="J134" s="0" t="str">
        <f aca="false">IF(F134="000",D134,"-")</f>
        <v>-</v>
      </c>
    </row>
    <row r="135" customFormat="false" ht="15" hidden="false" customHeight="false" outlineLevel="0" collapsed="false">
      <c r="A135" s="43"/>
      <c r="B135" s="43" t="s">
        <v>138</v>
      </c>
      <c r="C135" s="44" t="s">
        <v>142</v>
      </c>
      <c r="D135" s="44" t="s">
        <v>76</v>
      </c>
      <c r="E135" s="44" t="s">
        <v>208</v>
      </c>
      <c r="F135" s="44" t="s">
        <v>139</v>
      </c>
      <c r="G135" s="45" t="n">
        <v>100000</v>
      </c>
      <c r="H135" s="45" t="s">
        <v>153</v>
      </c>
      <c r="I135" s="45" t="n">
        <v>100000</v>
      </c>
      <c r="J135" s="0" t="str">
        <f aca="false">IF(F135="000",D135,"-")</f>
        <v>0503</v>
      </c>
    </row>
    <row r="136" customFormat="false" ht="15" hidden="false" customHeight="false" outlineLevel="0" collapsed="false">
      <c r="A136" s="43" t="s">
        <v>158</v>
      </c>
      <c r="B136" s="43" t="s">
        <v>138</v>
      </c>
      <c r="C136" s="44" t="s">
        <v>142</v>
      </c>
      <c r="D136" s="44" t="s">
        <v>76</v>
      </c>
      <c r="E136" s="44" t="s">
        <v>208</v>
      </c>
      <c r="F136" s="44" t="s">
        <v>138</v>
      </c>
      <c r="G136" s="45" t="n">
        <v>100000</v>
      </c>
      <c r="H136" s="45" t="s">
        <v>153</v>
      </c>
      <c r="I136" s="45" t="n">
        <v>100000</v>
      </c>
      <c r="J136" s="0" t="str">
        <f aca="false">IF(F136="000",D136,"-")</f>
        <v>-</v>
      </c>
    </row>
    <row r="137" customFormat="false" ht="15" hidden="false" customHeight="false" outlineLevel="0" collapsed="false">
      <c r="A137" s="43" t="s">
        <v>159</v>
      </c>
      <c r="B137" s="43" t="s">
        <v>138</v>
      </c>
      <c r="C137" s="44" t="s">
        <v>142</v>
      </c>
      <c r="D137" s="44" t="s">
        <v>76</v>
      </c>
      <c r="E137" s="44" t="s">
        <v>208</v>
      </c>
      <c r="F137" s="44" t="s">
        <v>160</v>
      </c>
      <c r="G137" s="45" t="n">
        <v>100000</v>
      </c>
      <c r="H137" s="45" t="s">
        <v>153</v>
      </c>
      <c r="I137" s="45" t="n">
        <v>100000</v>
      </c>
      <c r="J137" s="0" t="str">
        <f aca="false">IF(F137="000",D137,"-")</f>
        <v>-</v>
      </c>
    </row>
    <row r="138" customFormat="false" ht="15" hidden="false" customHeight="false" outlineLevel="0" collapsed="false">
      <c r="A138" s="43" t="s">
        <v>163</v>
      </c>
      <c r="B138" s="43" t="s">
        <v>138</v>
      </c>
      <c r="C138" s="44" t="s">
        <v>142</v>
      </c>
      <c r="D138" s="44" t="s">
        <v>76</v>
      </c>
      <c r="E138" s="44" t="s">
        <v>208</v>
      </c>
      <c r="F138" s="44" t="s">
        <v>164</v>
      </c>
      <c r="G138" s="46" t="n">
        <v>100000</v>
      </c>
      <c r="H138" s="46" t="s">
        <v>153</v>
      </c>
      <c r="I138" s="45" t="n">
        <v>100000</v>
      </c>
      <c r="J138" s="0" t="str">
        <f aca="false">IF(F138="000",D138,"-")</f>
        <v>-</v>
      </c>
    </row>
    <row r="139" customFormat="false" ht="15" hidden="false" customHeight="false" outlineLevel="0" collapsed="false">
      <c r="A139" s="43"/>
      <c r="B139" s="43" t="s">
        <v>138</v>
      </c>
      <c r="C139" s="44" t="s">
        <v>142</v>
      </c>
      <c r="D139" s="44" t="s">
        <v>76</v>
      </c>
      <c r="E139" s="44" t="s">
        <v>209</v>
      </c>
      <c r="F139" s="44" t="s">
        <v>139</v>
      </c>
      <c r="G139" s="45" t="n">
        <v>1148000</v>
      </c>
      <c r="H139" s="45" t="n">
        <v>608818.75</v>
      </c>
      <c r="I139" s="45" t="n">
        <v>539181.25</v>
      </c>
      <c r="J139" s="0" t="str">
        <f aca="false">IF(F139="000",D139,"-")</f>
        <v>0503</v>
      </c>
    </row>
    <row r="140" customFormat="false" ht="15" hidden="false" customHeight="false" outlineLevel="0" collapsed="false">
      <c r="A140" s="43" t="s">
        <v>158</v>
      </c>
      <c r="B140" s="43" t="s">
        <v>138</v>
      </c>
      <c r="C140" s="44" t="s">
        <v>142</v>
      </c>
      <c r="D140" s="44" t="s">
        <v>76</v>
      </c>
      <c r="E140" s="44" t="s">
        <v>209</v>
      </c>
      <c r="F140" s="44" t="s">
        <v>138</v>
      </c>
      <c r="G140" s="45" t="n">
        <v>1148000</v>
      </c>
      <c r="H140" s="45" t="n">
        <v>608818.75</v>
      </c>
      <c r="I140" s="45" t="n">
        <v>539181.25</v>
      </c>
      <c r="J140" s="0" t="str">
        <f aca="false">IF(F140="000",D140,"-")</f>
        <v>-</v>
      </c>
    </row>
    <row r="141" customFormat="false" ht="15" hidden="false" customHeight="false" outlineLevel="0" collapsed="false">
      <c r="A141" s="43" t="s">
        <v>159</v>
      </c>
      <c r="B141" s="43" t="s">
        <v>138</v>
      </c>
      <c r="C141" s="44" t="s">
        <v>142</v>
      </c>
      <c r="D141" s="44" t="s">
        <v>76</v>
      </c>
      <c r="E141" s="44" t="s">
        <v>209</v>
      </c>
      <c r="F141" s="44" t="s">
        <v>160</v>
      </c>
      <c r="G141" s="45" t="n">
        <v>1148000</v>
      </c>
      <c r="H141" s="45" t="n">
        <v>608818.75</v>
      </c>
      <c r="I141" s="45" t="n">
        <v>539181.25</v>
      </c>
      <c r="J141" s="0" t="str">
        <f aca="false">IF(F141="000",D141,"-")</f>
        <v>-</v>
      </c>
    </row>
    <row r="142" customFormat="false" ht="15" hidden="false" customHeight="false" outlineLevel="0" collapsed="false">
      <c r="A142" s="43" t="s">
        <v>163</v>
      </c>
      <c r="B142" s="43" t="s">
        <v>138</v>
      </c>
      <c r="C142" s="44" t="s">
        <v>142</v>
      </c>
      <c r="D142" s="44" t="s">
        <v>76</v>
      </c>
      <c r="E142" s="44" t="s">
        <v>209</v>
      </c>
      <c r="F142" s="44" t="s">
        <v>164</v>
      </c>
      <c r="G142" s="46" t="n">
        <v>1148000</v>
      </c>
      <c r="H142" s="46" t="n">
        <v>608818.75</v>
      </c>
      <c r="I142" s="45" t="n">
        <v>539181.25</v>
      </c>
      <c r="J142" s="0" t="str">
        <f aca="false">IF(F142="000",D142,"-")</f>
        <v>-</v>
      </c>
    </row>
    <row r="143" customFormat="false" ht="15" hidden="false" customHeight="false" outlineLevel="0" collapsed="false">
      <c r="A143" s="43"/>
      <c r="B143" s="43" t="s">
        <v>138</v>
      </c>
      <c r="C143" s="44" t="s">
        <v>142</v>
      </c>
      <c r="D143" s="44" t="s">
        <v>76</v>
      </c>
      <c r="E143" s="44" t="s">
        <v>210</v>
      </c>
      <c r="F143" s="44" t="s">
        <v>139</v>
      </c>
      <c r="G143" s="45" t="n">
        <v>370000</v>
      </c>
      <c r="H143" s="45" t="n">
        <v>349500</v>
      </c>
      <c r="I143" s="45" t="n">
        <v>20500</v>
      </c>
      <c r="J143" s="0" t="str">
        <f aca="false">IF(F143="000",D143,"-")</f>
        <v>0503</v>
      </c>
    </row>
    <row r="144" customFormat="false" ht="15" hidden="false" customHeight="false" outlineLevel="0" collapsed="false">
      <c r="A144" s="43" t="s">
        <v>158</v>
      </c>
      <c r="B144" s="43" t="s">
        <v>138</v>
      </c>
      <c r="C144" s="44" t="s">
        <v>142</v>
      </c>
      <c r="D144" s="44" t="s">
        <v>76</v>
      </c>
      <c r="E144" s="44" t="s">
        <v>210</v>
      </c>
      <c r="F144" s="44" t="s">
        <v>138</v>
      </c>
      <c r="G144" s="45" t="n">
        <v>370000</v>
      </c>
      <c r="H144" s="45" t="n">
        <v>349500</v>
      </c>
      <c r="I144" s="45" t="n">
        <v>20500</v>
      </c>
      <c r="J144" s="0" t="str">
        <f aca="false">IF(F144="000",D144,"-")</f>
        <v>-</v>
      </c>
    </row>
    <row r="145" customFormat="false" ht="15" hidden="false" customHeight="false" outlineLevel="0" collapsed="false">
      <c r="A145" s="43" t="s">
        <v>159</v>
      </c>
      <c r="B145" s="43" t="s">
        <v>138</v>
      </c>
      <c r="C145" s="44" t="s">
        <v>142</v>
      </c>
      <c r="D145" s="44" t="s">
        <v>76</v>
      </c>
      <c r="E145" s="44" t="s">
        <v>210</v>
      </c>
      <c r="F145" s="44" t="s">
        <v>160</v>
      </c>
      <c r="G145" s="45" t="n">
        <v>370000</v>
      </c>
      <c r="H145" s="45" t="n">
        <v>349500</v>
      </c>
      <c r="I145" s="45" t="n">
        <v>20500</v>
      </c>
      <c r="J145" s="0" t="str">
        <f aca="false">IF(F145="000",D145,"-")</f>
        <v>-</v>
      </c>
    </row>
    <row r="146" customFormat="false" ht="15" hidden="false" customHeight="false" outlineLevel="0" collapsed="false">
      <c r="A146" s="43" t="s">
        <v>163</v>
      </c>
      <c r="B146" s="43" t="s">
        <v>138</v>
      </c>
      <c r="C146" s="44" t="s">
        <v>142</v>
      </c>
      <c r="D146" s="44" t="s">
        <v>76</v>
      </c>
      <c r="E146" s="44" t="s">
        <v>210</v>
      </c>
      <c r="F146" s="44" t="s">
        <v>164</v>
      </c>
      <c r="G146" s="46" t="n">
        <v>370000</v>
      </c>
      <c r="H146" s="46" t="n">
        <v>349500</v>
      </c>
      <c r="I146" s="45" t="n">
        <v>20500</v>
      </c>
      <c r="J146" s="0" t="str">
        <f aca="false">IF(F146="000",D146,"-")</f>
        <v>-</v>
      </c>
    </row>
    <row r="147" customFormat="false" ht="15" hidden="false" customHeight="false" outlineLevel="0" collapsed="false">
      <c r="A147" s="43"/>
      <c r="B147" s="43" t="s">
        <v>138</v>
      </c>
      <c r="C147" s="44" t="s">
        <v>142</v>
      </c>
      <c r="D147" s="44" t="s">
        <v>76</v>
      </c>
      <c r="E147" s="44" t="s">
        <v>211</v>
      </c>
      <c r="F147" s="44" t="s">
        <v>139</v>
      </c>
      <c r="G147" s="45" t="n">
        <v>40000</v>
      </c>
      <c r="H147" s="45" t="s">
        <v>153</v>
      </c>
      <c r="I147" s="45" t="n">
        <v>40000</v>
      </c>
      <c r="J147" s="0" t="str">
        <f aca="false">IF(F147="000",D147,"-")</f>
        <v>0503</v>
      </c>
    </row>
    <row r="148" customFormat="false" ht="15" hidden="false" customHeight="false" outlineLevel="0" collapsed="false">
      <c r="A148" s="43" t="s">
        <v>158</v>
      </c>
      <c r="B148" s="43" t="s">
        <v>138</v>
      </c>
      <c r="C148" s="44" t="s">
        <v>142</v>
      </c>
      <c r="D148" s="44" t="s">
        <v>76</v>
      </c>
      <c r="E148" s="44" t="s">
        <v>211</v>
      </c>
      <c r="F148" s="44" t="s">
        <v>138</v>
      </c>
      <c r="G148" s="45" t="n">
        <v>40000</v>
      </c>
      <c r="H148" s="45" t="s">
        <v>153</v>
      </c>
      <c r="I148" s="45" t="n">
        <v>40000</v>
      </c>
      <c r="J148" s="0" t="str">
        <f aca="false">IF(F148="000",D148,"-")</f>
        <v>-</v>
      </c>
    </row>
    <row r="149" customFormat="false" ht="15" hidden="false" customHeight="false" outlineLevel="0" collapsed="false">
      <c r="A149" s="43" t="s">
        <v>159</v>
      </c>
      <c r="B149" s="43" t="s">
        <v>138</v>
      </c>
      <c r="C149" s="44" t="s">
        <v>142</v>
      </c>
      <c r="D149" s="44" t="s">
        <v>76</v>
      </c>
      <c r="E149" s="44" t="s">
        <v>211</v>
      </c>
      <c r="F149" s="44" t="s">
        <v>160</v>
      </c>
      <c r="G149" s="45" t="n">
        <v>40000</v>
      </c>
      <c r="H149" s="45" t="s">
        <v>153</v>
      </c>
      <c r="I149" s="45" t="n">
        <v>40000</v>
      </c>
      <c r="J149" s="0" t="str">
        <f aca="false">IF(F149="000",D149,"-")</f>
        <v>-</v>
      </c>
    </row>
    <row r="150" customFormat="false" ht="15" hidden="false" customHeight="false" outlineLevel="0" collapsed="false">
      <c r="A150" s="43" t="s">
        <v>163</v>
      </c>
      <c r="B150" s="43" t="s">
        <v>138</v>
      </c>
      <c r="C150" s="44" t="s">
        <v>142</v>
      </c>
      <c r="D150" s="44" t="s">
        <v>76</v>
      </c>
      <c r="E150" s="44" t="s">
        <v>211</v>
      </c>
      <c r="F150" s="44" t="s">
        <v>164</v>
      </c>
      <c r="G150" s="46" t="n">
        <v>40000</v>
      </c>
      <c r="H150" s="46" t="s">
        <v>153</v>
      </c>
      <c r="I150" s="45" t="n">
        <v>40000</v>
      </c>
      <c r="J150" s="0" t="str">
        <f aca="false">IF(F150="000",D150,"-")</f>
        <v>-</v>
      </c>
    </row>
    <row r="151" customFormat="false" ht="15" hidden="false" customHeight="false" outlineLevel="0" collapsed="false">
      <c r="A151" s="43"/>
      <c r="B151" s="43" t="s">
        <v>138</v>
      </c>
      <c r="C151" s="44" t="s">
        <v>142</v>
      </c>
      <c r="D151" s="44" t="s">
        <v>76</v>
      </c>
      <c r="E151" s="44" t="s">
        <v>212</v>
      </c>
      <c r="F151" s="44" t="s">
        <v>139</v>
      </c>
      <c r="G151" s="45" t="n">
        <v>70000</v>
      </c>
      <c r="H151" s="45" t="s">
        <v>153</v>
      </c>
      <c r="I151" s="45" t="n">
        <v>70000</v>
      </c>
      <c r="J151" s="0" t="str">
        <f aca="false">IF(F151="000",D151,"-")</f>
        <v>0503</v>
      </c>
    </row>
    <row r="152" customFormat="false" ht="15" hidden="false" customHeight="false" outlineLevel="0" collapsed="false">
      <c r="A152" s="43" t="s">
        <v>158</v>
      </c>
      <c r="B152" s="43" t="s">
        <v>138</v>
      </c>
      <c r="C152" s="44" t="s">
        <v>142</v>
      </c>
      <c r="D152" s="44" t="s">
        <v>76</v>
      </c>
      <c r="E152" s="44" t="s">
        <v>212</v>
      </c>
      <c r="F152" s="44" t="s">
        <v>138</v>
      </c>
      <c r="G152" s="45" t="n">
        <v>70000</v>
      </c>
      <c r="H152" s="45" t="s">
        <v>153</v>
      </c>
      <c r="I152" s="45" t="n">
        <v>70000</v>
      </c>
      <c r="J152" s="0" t="str">
        <f aca="false">IF(F152="000",D152,"-")</f>
        <v>-</v>
      </c>
    </row>
    <row r="153" customFormat="false" ht="15" hidden="false" customHeight="false" outlineLevel="0" collapsed="false">
      <c r="A153" s="43" t="s">
        <v>159</v>
      </c>
      <c r="B153" s="43" t="s">
        <v>138</v>
      </c>
      <c r="C153" s="44" t="s">
        <v>142</v>
      </c>
      <c r="D153" s="44" t="s">
        <v>76</v>
      </c>
      <c r="E153" s="44" t="s">
        <v>212</v>
      </c>
      <c r="F153" s="44" t="s">
        <v>160</v>
      </c>
      <c r="G153" s="45" t="n">
        <v>70000</v>
      </c>
      <c r="H153" s="45" t="s">
        <v>153</v>
      </c>
      <c r="I153" s="45" t="n">
        <v>70000</v>
      </c>
      <c r="J153" s="0" t="str">
        <f aca="false">IF(F153="000",D153,"-")</f>
        <v>-</v>
      </c>
    </row>
    <row r="154" customFormat="false" ht="15" hidden="false" customHeight="false" outlineLevel="0" collapsed="false">
      <c r="A154" s="43" t="s">
        <v>163</v>
      </c>
      <c r="B154" s="43" t="s">
        <v>138</v>
      </c>
      <c r="C154" s="44" t="s">
        <v>142</v>
      </c>
      <c r="D154" s="44" t="s">
        <v>76</v>
      </c>
      <c r="E154" s="44" t="s">
        <v>212</v>
      </c>
      <c r="F154" s="44" t="s">
        <v>164</v>
      </c>
      <c r="G154" s="46" t="n">
        <v>70000</v>
      </c>
      <c r="H154" s="46" t="s">
        <v>153</v>
      </c>
      <c r="I154" s="45" t="n">
        <v>70000</v>
      </c>
      <c r="J154" s="0" t="str">
        <f aca="false">IF(F154="000",D154,"-")</f>
        <v>-</v>
      </c>
    </row>
    <row r="155" customFormat="false" ht="15" hidden="false" customHeight="false" outlineLevel="0" collapsed="false">
      <c r="A155" s="43"/>
      <c r="B155" s="43" t="s">
        <v>138</v>
      </c>
      <c r="C155" s="44" t="s">
        <v>142</v>
      </c>
      <c r="D155" s="44" t="s">
        <v>76</v>
      </c>
      <c r="E155" s="44" t="s">
        <v>213</v>
      </c>
      <c r="F155" s="44" t="s">
        <v>139</v>
      </c>
      <c r="G155" s="45" t="n">
        <v>50000</v>
      </c>
      <c r="H155" s="45" t="s">
        <v>153</v>
      </c>
      <c r="I155" s="45" t="n">
        <v>50000</v>
      </c>
      <c r="J155" s="0" t="str">
        <f aca="false">IF(F155="000",D155,"-")</f>
        <v>0503</v>
      </c>
    </row>
    <row r="156" customFormat="false" ht="15" hidden="false" customHeight="false" outlineLevel="0" collapsed="false">
      <c r="A156" s="43" t="s">
        <v>158</v>
      </c>
      <c r="B156" s="43" t="s">
        <v>138</v>
      </c>
      <c r="C156" s="44" t="s">
        <v>142</v>
      </c>
      <c r="D156" s="44" t="s">
        <v>76</v>
      </c>
      <c r="E156" s="44" t="s">
        <v>213</v>
      </c>
      <c r="F156" s="44" t="s">
        <v>138</v>
      </c>
      <c r="G156" s="45" t="n">
        <v>50000</v>
      </c>
      <c r="H156" s="45" t="s">
        <v>153</v>
      </c>
      <c r="I156" s="45" t="n">
        <v>50000</v>
      </c>
      <c r="J156" s="0" t="str">
        <f aca="false">IF(F156="000",D156,"-")</f>
        <v>-</v>
      </c>
    </row>
    <row r="157" customFormat="false" ht="15" hidden="false" customHeight="false" outlineLevel="0" collapsed="false">
      <c r="A157" s="43" t="s">
        <v>159</v>
      </c>
      <c r="B157" s="43" t="s">
        <v>138</v>
      </c>
      <c r="C157" s="44" t="s">
        <v>142</v>
      </c>
      <c r="D157" s="44" t="s">
        <v>76</v>
      </c>
      <c r="E157" s="44" t="s">
        <v>213</v>
      </c>
      <c r="F157" s="44" t="s">
        <v>160</v>
      </c>
      <c r="G157" s="45" t="n">
        <v>50000</v>
      </c>
      <c r="H157" s="45" t="s">
        <v>153</v>
      </c>
      <c r="I157" s="45" t="n">
        <v>50000</v>
      </c>
      <c r="J157" s="0" t="str">
        <f aca="false">IF(F157="000",D157,"-")</f>
        <v>-</v>
      </c>
    </row>
    <row r="158" customFormat="false" ht="15" hidden="false" customHeight="false" outlineLevel="0" collapsed="false">
      <c r="A158" s="43" t="s">
        <v>163</v>
      </c>
      <c r="B158" s="43" t="s">
        <v>138</v>
      </c>
      <c r="C158" s="44" t="s">
        <v>142</v>
      </c>
      <c r="D158" s="44" t="s">
        <v>76</v>
      </c>
      <c r="E158" s="44" t="s">
        <v>213</v>
      </c>
      <c r="F158" s="44" t="s">
        <v>164</v>
      </c>
      <c r="G158" s="46" t="n">
        <v>50000</v>
      </c>
      <c r="H158" s="46" t="s">
        <v>153</v>
      </c>
      <c r="I158" s="45" t="n">
        <v>50000</v>
      </c>
      <c r="J158" s="0" t="str">
        <f aca="false">IF(F158="000",D158,"-")</f>
        <v>-</v>
      </c>
    </row>
    <row r="159" customFormat="false" ht="15" hidden="false" customHeight="false" outlineLevel="0" collapsed="false">
      <c r="A159" s="43"/>
      <c r="B159" s="43" t="s">
        <v>138</v>
      </c>
      <c r="C159" s="44" t="s">
        <v>142</v>
      </c>
      <c r="D159" s="44" t="s">
        <v>76</v>
      </c>
      <c r="E159" s="44" t="s">
        <v>214</v>
      </c>
      <c r="F159" s="44" t="s">
        <v>139</v>
      </c>
      <c r="G159" s="45" t="n">
        <v>50000</v>
      </c>
      <c r="H159" s="45" t="s">
        <v>153</v>
      </c>
      <c r="I159" s="45" t="n">
        <v>50000</v>
      </c>
      <c r="J159" s="0" t="str">
        <f aca="false">IF(F159="000",D159,"-")</f>
        <v>0503</v>
      </c>
    </row>
    <row r="160" customFormat="false" ht="15" hidden="false" customHeight="false" outlineLevel="0" collapsed="false">
      <c r="A160" s="43" t="s">
        <v>158</v>
      </c>
      <c r="B160" s="43" t="s">
        <v>138</v>
      </c>
      <c r="C160" s="44" t="s">
        <v>142</v>
      </c>
      <c r="D160" s="44" t="s">
        <v>76</v>
      </c>
      <c r="E160" s="44" t="s">
        <v>214</v>
      </c>
      <c r="F160" s="44" t="s">
        <v>138</v>
      </c>
      <c r="G160" s="45" t="n">
        <v>50000</v>
      </c>
      <c r="H160" s="45" t="s">
        <v>153</v>
      </c>
      <c r="I160" s="45" t="n">
        <v>50000</v>
      </c>
      <c r="J160" s="0" t="str">
        <f aca="false">IF(F160="000",D160,"-")</f>
        <v>-</v>
      </c>
    </row>
    <row r="161" customFormat="false" ht="15" hidden="false" customHeight="false" outlineLevel="0" collapsed="false">
      <c r="A161" s="43" t="s">
        <v>159</v>
      </c>
      <c r="B161" s="43" t="s">
        <v>138</v>
      </c>
      <c r="C161" s="44" t="s">
        <v>142</v>
      </c>
      <c r="D161" s="44" t="s">
        <v>76</v>
      </c>
      <c r="E161" s="44" t="s">
        <v>214</v>
      </c>
      <c r="F161" s="44" t="s">
        <v>160</v>
      </c>
      <c r="G161" s="45" t="n">
        <v>50000</v>
      </c>
      <c r="H161" s="45" t="s">
        <v>153</v>
      </c>
      <c r="I161" s="45" t="n">
        <v>50000</v>
      </c>
      <c r="J161" s="0" t="str">
        <f aca="false">IF(F161="000",D161,"-")</f>
        <v>-</v>
      </c>
    </row>
    <row r="162" customFormat="false" ht="15" hidden="false" customHeight="false" outlineLevel="0" collapsed="false">
      <c r="A162" s="43" t="s">
        <v>163</v>
      </c>
      <c r="B162" s="43" t="s">
        <v>138</v>
      </c>
      <c r="C162" s="44" t="s">
        <v>142</v>
      </c>
      <c r="D162" s="44" t="s">
        <v>76</v>
      </c>
      <c r="E162" s="44" t="s">
        <v>214</v>
      </c>
      <c r="F162" s="44" t="s">
        <v>164</v>
      </c>
      <c r="G162" s="46" t="n">
        <v>50000</v>
      </c>
      <c r="H162" s="46" t="s">
        <v>153</v>
      </c>
      <c r="I162" s="45" t="n">
        <v>50000</v>
      </c>
      <c r="J162" s="0" t="str">
        <f aca="false">IF(F162="000",D162,"-")</f>
        <v>-</v>
      </c>
    </row>
    <row r="163" customFormat="false" ht="15" hidden="false" customHeight="false" outlineLevel="0" collapsed="false">
      <c r="A163" s="43"/>
      <c r="B163" s="43" t="s">
        <v>138</v>
      </c>
      <c r="C163" s="44" t="s">
        <v>142</v>
      </c>
      <c r="D163" s="44" t="s">
        <v>76</v>
      </c>
      <c r="E163" s="44" t="s">
        <v>369</v>
      </c>
      <c r="F163" s="44" t="s">
        <v>139</v>
      </c>
      <c r="G163" s="45" t="n">
        <v>826246.01</v>
      </c>
      <c r="H163" s="45" t="s">
        <v>153</v>
      </c>
      <c r="I163" s="45" t="n">
        <v>826246.01</v>
      </c>
      <c r="J163" s="0" t="str">
        <f aca="false">IF(F163="000",D163,"-")</f>
        <v>0503</v>
      </c>
    </row>
    <row r="164" customFormat="false" ht="15" hidden="false" customHeight="false" outlineLevel="0" collapsed="false">
      <c r="A164" s="43" t="s">
        <v>158</v>
      </c>
      <c r="B164" s="43" t="s">
        <v>138</v>
      </c>
      <c r="C164" s="44" t="s">
        <v>142</v>
      </c>
      <c r="D164" s="44" t="s">
        <v>76</v>
      </c>
      <c r="E164" s="44" t="s">
        <v>369</v>
      </c>
      <c r="F164" s="44" t="s">
        <v>138</v>
      </c>
      <c r="G164" s="45" t="n">
        <v>826246.01</v>
      </c>
      <c r="H164" s="45" t="s">
        <v>153</v>
      </c>
      <c r="I164" s="45" t="n">
        <v>826246.01</v>
      </c>
      <c r="J164" s="0" t="str">
        <f aca="false">IF(F164="000",D164,"-")</f>
        <v>-</v>
      </c>
    </row>
    <row r="165" customFormat="false" ht="15" hidden="false" customHeight="false" outlineLevel="0" collapsed="false">
      <c r="A165" s="43" t="s">
        <v>159</v>
      </c>
      <c r="B165" s="43" t="s">
        <v>138</v>
      </c>
      <c r="C165" s="44" t="s">
        <v>142</v>
      </c>
      <c r="D165" s="44" t="s">
        <v>76</v>
      </c>
      <c r="E165" s="44" t="s">
        <v>369</v>
      </c>
      <c r="F165" s="44" t="s">
        <v>160</v>
      </c>
      <c r="G165" s="45" t="n">
        <v>826246.01</v>
      </c>
      <c r="H165" s="45" t="s">
        <v>153</v>
      </c>
      <c r="I165" s="45" t="n">
        <v>826246.01</v>
      </c>
      <c r="J165" s="0" t="str">
        <f aca="false">IF(F165="000",D165,"-")</f>
        <v>-</v>
      </c>
    </row>
    <row r="166" customFormat="false" ht="15" hidden="false" customHeight="false" outlineLevel="0" collapsed="false">
      <c r="A166" s="43" t="s">
        <v>163</v>
      </c>
      <c r="B166" s="43" t="s">
        <v>138</v>
      </c>
      <c r="C166" s="44" t="s">
        <v>142</v>
      </c>
      <c r="D166" s="44" t="s">
        <v>76</v>
      </c>
      <c r="E166" s="44" t="s">
        <v>369</v>
      </c>
      <c r="F166" s="44" t="s">
        <v>164</v>
      </c>
      <c r="G166" s="46" t="n">
        <v>826246.01</v>
      </c>
      <c r="H166" s="46" t="s">
        <v>153</v>
      </c>
      <c r="I166" s="45" t="n">
        <v>826246.01</v>
      </c>
      <c r="J166" s="0" t="str">
        <f aca="false">IF(F166="000",D166,"-")</f>
        <v>-</v>
      </c>
    </row>
    <row r="167" customFormat="false" ht="15" hidden="false" customHeight="false" outlineLevel="0" collapsed="false">
      <c r="A167" s="43"/>
      <c r="B167" s="43" t="s">
        <v>138</v>
      </c>
      <c r="C167" s="44" t="s">
        <v>142</v>
      </c>
      <c r="D167" s="44" t="s">
        <v>76</v>
      </c>
      <c r="E167" s="44" t="s">
        <v>215</v>
      </c>
      <c r="F167" s="44" t="s">
        <v>139</v>
      </c>
      <c r="G167" s="45" t="n">
        <v>507053.99</v>
      </c>
      <c r="H167" s="45" t="s">
        <v>153</v>
      </c>
      <c r="I167" s="45" t="n">
        <v>507053.99</v>
      </c>
      <c r="J167" s="0" t="str">
        <f aca="false">IF(F167="000",D167,"-")</f>
        <v>0503</v>
      </c>
    </row>
    <row r="168" customFormat="false" ht="15" hidden="false" customHeight="false" outlineLevel="0" collapsed="false">
      <c r="A168" s="43" t="s">
        <v>158</v>
      </c>
      <c r="B168" s="43" t="s">
        <v>138</v>
      </c>
      <c r="C168" s="44" t="s">
        <v>142</v>
      </c>
      <c r="D168" s="44" t="s">
        <v>76</v>
      </c>
      <c r="E168" s="44" t="s">
        <v>215</v>
      </c>
      <c r="F168" s="44" t="s">
        <v>138</v>
      </c>
      <c r="G168" s="45" t="n">
        <v>507053.99</v>
      </c>
      <c r="H168" s="45" t="s">
        <v>153</v>
      </c>
      <c r="I168" s="45" t="n">
        <v>507053.99</v>
      </c>
      <c r="J168" s="0" t="str">
        <f aca="false">IF(F168="000",D168,"-")</f>
        <v>-</v>
      </c>
    </row>
    <row r="169" customFormat="false" ht="15" hidden="false" customHeight="false" outlineLevel="0" collapsed="false">
      <c r="A169" s="43" t="s">
        <v>159</v>
      </c>
      <c r="B169" s="43" t="s">
        <v>138</v>
      </c>
      <c r="C169" s="44" t="s">
        <v>142</v>
      </c>
      <c r="D169" s="44" t="s">
        <v>76</v>
      </c>
      <c r="E169" s="44" t="s">
        <v>215</v>
      </c>
      <c r="F169" s="44" t="s">
        <v>160</v>
      </c>
      <c r="G169" s="45" t="n">
        <v>507053.99</v>
      </c>
      <c r="H169" s="45" t="s">
        <v>153</v>
      </c>
      <c r="I169" s="45" t="n">
        <v>507053.99</v>
      </c>
      <c r="J169" s="0" t="str">
        <f aca="false">IF(F169="000",D169,"-")</f>
        <v>-</v>
      </c>
    </row>
    <row r="170" customFormat="false" ht="15" hidden="false" customHeight="false" outlineLevel="0" collapsed="false">
      <c r="A170" s="43" t="s">
        <v>163</v>
      </c>
      <c r="B170" s="43" t="s">
        <v>138</v>
      </c>
      <c r="C170" s="44" t="s">
        <v>142</v>
      </c>
      <c r="D170" s="44" t="s">
        <v>76</v>
      </c>
      <c r="E170" s="44" t="s">
        <v>215</v>
      </c>
      <c r="F170" s="44" t="s">
        <v>164</v>
      </c>
      <c r="G170" s="46" t="n">
        <v>507053.99</v>
      </c>
      <c r="H170" s="46" t="s">
        <v>153</v>
      </c>
      <c r="I170" s="45" t="n">
        <v>507053.99</v>
      </c>
      <c r="J170" s="0" t="str">
        <f aca="false">IF(F170="000",D170,"-")</f>
        <v>-</v>
      </c>
    </row>
    <row r="171" customFormat="false" ht="15" hidden="false" customHeight="false" outlineLevel="0" collapsed="false">
      <c r="A171" s="43"/>
      <c r="B171" s="43" t="s">
        <v>138</v>
      </c>
      <c r="C171" s="44" t="s">
        <v>142</v>
      </c>
      <c r="D171" s="44" t="s">
        <v>76</v>
      </c>
      <c r="E171" s="44" t="s">
        <v>216</v>
      </c>
      <c r="F171" s="44" t="s">
        <v>139</v>
      </c>
      <c r="G171" s="45" t="n">
        <v>1387200</v>
      </c>
      <c r="H171" s="45" t="s">
        <v>153</v>
      </c>
      <c r="I171" s="45" t="n">
        <v>1387200</v>
      </c>
      <c r="J171" s="0" t="str">
        <f aca="false">IF(F171="000",D171,"-")</f>
        <v>0503</v>
      </c>
    </row>
    <row r="172" customFormat="false" ht="15" hidden="false" customHeight="false" outlineLevel="0" collapsed="false">
      <c r="A172" s="43" t="s">
        <v>158</v>
      </c>
      <c r="B172" s="43" t="s">
        <v>138</v>
      </c>
      <c r="C172" s="44" t="s">
        <v>142</v>
      </c>
      <c r="D172" s="44" t="s">
        <v>76</v>
      </c>
      <c r="E172" s="44" t="s">
        <v>216</v>
      </c>
      <c r="F172" s="44" t="s">
        <v>138</v>
      </c>
      <c r="G172" s="45" t="n">
        <v>1387200</v>
      </c>
      <c r="H172" s="45" t="s">
        <v>153</v>
      </c>
      <c r="I172" s="45" t="n">
        <v>1387200</v>
      </c>
      <c r="J172" s="0" t="str">
        <f aca="false">IF(F172="000",D172,"-")</f>
        <v>-</v>
      </c>
    </row>
    <row r="173" customFormat="false" ht="15" hidden="false" customHeight="false" outlineLevel="0" collapsed="false">
      <c r="A173" s="43" t="s">
        <v>159</v>
      </c>
      <c r="B173" s="43" t="s">
        <v>138</v>
      </c>
      <c r="C173" s="44" t="s">
        <v>142</v>
      </c>
      <c r="D173" s="44" t="s">
        <v>76</v>
      </c>
      <c r="E173" s="44" t="s">
        <v>216</v>
      </c>
      <c r="F173" s="44" t="s">
        <v>160</v>
      </c>
      <c r="G173" s="45" t="n">
        <v>1387200</v>
      </c>
      <c r="H173" s="45" t="s">
        <v>153</v>
      </c>
      <c r="I173" s="45" t="n">
        <v>1387200</v>
      </c>
      <c r="J173" s="0" t="str">
        <f aca="false">IF(F173="000",D173,"-")</f>
        <v>-</v>
      </c>
    </row>
    <row r="174" customFormat="false" ht="15" hidden="false" customHeight="false" outlineLevel="0" collapsed="false">
      <c r="A174" s="43" t="s">
        <v>163</v>
      </c>
      <c r="B174" s="43" t="s">
        <v>138</v>
      </c>
      <c r="C174" s="44" t="s">
        <v>142</v>
      </c>
      <c r="D174" s="44" t="s">
        <v>76</v>
      </c>
      <c r="E174" s="44" t="s">
        <v>216</v>
      </c>
      <c r="F174" s="44" t="s">
        <v>164</v>
      </c>
      <c r="G174" s="46" t="n">
        <v>1387200</v>
      </c>
      <c r="H174" s="46" t="s">
        <v>153</v>
      </c>
      <c r="I174" s="45" t="n">
        <v>1387200</v>
      </c>
      <c r="J174" s="0" t="str">
        <f aca="false">IF(F174="000",D174,"-")</f>
        <v>-</v>
      </c>
    </row>
    <row r="175" customFormat="false" ht="15" hidden="false" customHeight="false" outlineLevel="0" collapsed="false">
      <c r="A175" s="43"/>
      <c r="B175" s="43" t="s">
        <v>138</v>
      </c>
      <c r="C175" s="44" t="s">
        <v>142</v>
      </c>
      <c r="D175" s="44" t="s">
        <v>76</v>
      </c>
      <c r="E175" s="44" t="s">
        <v>217</v>
      </c>
      <c r="F175" s="44" t="s">
        <v>139</v>
      </c>
      <c r="G175" s="45" t="n">
        <v>73010</v>
      </c>
      <c r="H175" s="45" t="s">
        <v>153</v>
      </c>
      <c r="I175" s="45" t="n">
        <v>73010</v>
      </c>
      <c r="J175" s="0" t="str">
        <f aca="false">IF(F175="000",D175,"-")</f>
        <v>0503</v>
      </c>
    </row>
    <row r="176" customFormat="false" ht="15" hidden="false" customHeight="false" outlineLevel="0" collapsed="false">
      <c r="A176" s="43" t="s">
        <v>158</v>
      </c>
      <c r="B176" s="43" t="s">
        <v>138</v>
      </c>
      <c r="C176" s="44" t="s">
        <v>142</v>
      </c>
      <c r="D176" s="44" t="s">
        <v>76</v>
      </c>
      <c r="E176" s="44" t="s">
        <v>217</v>
      </c>
      <c r="F176" s="44" t="s">
        <v>138</v>
      </c>
      <c r="G176" s="45" t="n">
        <v>73010</v>
      </c>
      <c r="H176" s="45" t="s">
        <v>153</v>
      </c>
      <c r="I176" s="45" t="n">
        <v>73010</v>
      </c>
      <c r="J176" s="0" t="str">
        <f aca="false">IF(F176="000",D176,"-")</f>
        <v>-</v>
      </c>
    </row>
    <row r="177" customFormat="false" ht="15" hidden="false" customHeight="false" outlineLevel="0" collapsed="false">
      <c r="A177" s="43" t="s">
        <v>159</v>
      </c>
      <c r="B177" s="43" t="s">
        <v>138</v>
      </c>
      <c r="C177" s="44" t="s">
        <v>142</v>
      </c>
      <c r="D177" s="44" t="s">
        <v>76</v>
      </c>
      <c r="E177" s="44" t="s">
        <v>217</v>
      </c>
      <c r="F177" s="44" t="s">
        <v>160</v>
      </c>
      <c r="G177" s="45" t="n">
        <v>73010</v>
      </c>
      <c r="H177" s="45" t="s">
        <v>153</v>
      </c>
      <c r="I177" s="45" t="n">
        <v>73010</v>
      </c>
      <c r="J177" s="0" t="str">
        <f aca="false">IF(F177="000",D177,"-")</f>
        <v>-</v>
      </c>
    </row>
    <row r="178" customFormat="false" ht="15" hidden="false" customHeight="false" outlineLevel="0" collapsed="false">
      <c r="A178" s="43" t="s">
        <v>163</v>
      </c>
      <c r="B178" s="43" t="s">
        <v>138</v>
      </c>
      <c r="C178" s="44" t="s">
        <v>142</v>
      </c>
      <c r="D178" s="44" t="s">
        <v>76</v>
      </c>
      <c r="E178" s="44" t="s">
        <v>217</v>
      </c>
      <c r="F178" s="44" t="s">
        <v>164</v>
      </c>
      <c r="G178" s="46" t="n">
        <v>73010</v>
      </c>
      <c r="H178" s="46" t="s">
        <v>153</v>
      </c>
      <c r="I178" s="45" t="n">
        <v>73010</v>
      </c>
      <c r="J178" s="0" t="str">
        <f aca="false">IF(F178="000",D178,"-")</f>
        <v>-</v>
      </c>
    </row>
    <row r="179" customFormat="false" ht="15" hidden="false" customHeight="false" outlineLevel="0" collapsed="false">
      <c r="A179" s="43"/>
      <c r="B179" s="43" t="s">
        <v>138</v>
      </c>
      <c r="C179" s="44" t="s">
        <v>142</v>
      </c>
      <c r="D179" s="44" t="s">
        <v>100</v>
      </c>
      <c r="E179" s="44" t="s">
        <v>218</v>
      </c>
      <c r="F179" s="44" t="s">
        <v>139</v>
      </c>
      <c r="G179" s="45" t="n">
        <v>17062789.01</v>
      </c>
      <c r="H179" s="45" t="n">
        <v>16193728.01</v>
      </c>
      <c r="I179" s="45" t="n">
        <v>869061</v>
      </c>
      <c r="J179" s="0" t="str">
        <f aca="false">IF(F179="000",D179,"-")</f>
        <v>0801</v>
      </c>
    </row>
    <row r="180" customFormat="false" ht="15" hidden="false" customHeight="false" outlineLevel="0" collapsed="false">
      <c r="A180" s="43" t="s">
        <v>219</v>
      </c>
      <c r="B180" s="43" t="s">
        <v>138</v>
      </c>
      <c r="C180" s="44" t="s">
        <v>142</v>
      </c>
      <c r="D180" s="44" t="s">
        <v>100</v>
      </c>
      <c r="E180" s="44" t="s">
        <v>218</v>
      </c>
      <c r="F180" s="44" t="s">
        <v>220</v>
      </c>
      <c r="G180" s="45" t="n">
        <v>17062789.01</v>
      </c>
      <c r="H180" s="45" t="n">
        <v>16193728.01</v>
      </c>
      <c r="I180" s="45" t="n">
        <v>869061</v>
      </c>
      <c r="J180" s="0" t="str">
        <f aca="false">IF(F180="000",D180,"-")</f>
        <v>-</v>
      </c>
    </row>
    <row r="181" customFormat="false" ht="15" hidden="false" customHeight="false" outlineLevel="0" collapsed="false">
      <c r="A181" s="43" t="s">
        <v>221</v>
      </c>
      <c r="B181" s="43" t="s">
        <v>138</v>
      </c>
      <c r="C181" s="44" t="s">
        <v>142</v>
      </c>
      <c r="D181" s="44" t="s">
        <v>100</v>
      </c>
      <c r="E181" s="44" t="s">
        <v>218</v>
      </c>
      <c r="F181" s="44" t="s">
        <v>222</v>
      </c>
      <c r="G181" s="45" t="n">
        <v>17062789.01</v>
      </c>
      <c r="H181" s="45" t="n">
        <v>16193728.01</v>
      </c>
      <c r="I181" s="45" t="n">
        <v>869061</v>
      </c>
      <c r="J181" s="0" t="str">
        <f aca="false">IF(F181="000",D181,"-")</f>
        <v>-</v>
      </c>
    </row>
    <row r="182" customFormat="false" ht="15" hidden="false" customHeight="false" outlineLevel="0" collapsed="false">
      <c r="A182" s="43" t="s">
        <v>223</v>
      </c>
      <c r="B182" s="43" t="s">
        <v>138</v>
      </c>
      <c r="C182" s="44" t="s">
        <v>142</v>
      </c>
      <c r="D182" s="44" t="s">
        <v>100</v>
      </c>
      <c r="E182" s="44" t="s">
        <v>218</v>
      </c>
      <c r="F182" s="44" t="s">
        <v>224</v>
      </c>
      <c r="G182" s="46" t="n">
        <v>17062789.01</v>
      </c>
      <c r="H182" s="46" t="n">
        <v>16193728.01</v>
      </c>
      <c r="I182" s="45" t="n">
        <v>869061</v>
      </c>
      <c r="J182" s="0" t="str">
        <f aca="false">IF(F182="000",D182,"-")</f>
        <v>-</v>
      </c>
    </row>
    <row r="183" customFormat="false" ht="15" hidden="false" customHeight="false" outlineLevel="0" collapsed="false">
      <c r="A183" s="43"/>
      <c r="B183" s="43" t="s">
        <v>138</v>
      </c>
      <c r="C183" s="44" t="s">
        <v>142</v>
      </c>
      <c r="D183" s="44" t="s">
        <v>100</v>
      </c>
      <c r="E183" s="44" t="s">
        <v>225</v>
      </c>
      <c r="F183" s="44" t="s">
        <v>139</v>
      </c>
      <c r="G183" s="45" t="n">
        <v>5258000</v>
      </c>
      <c r="H183" s="45" t="n">
        <v>4206400</v>
      </c>
      <c r="I183" s="45" t="n">
        <v>1051600</v>
      </c>
      <c r="J183" s="0" t="str">
        <f aca="false">IF(F183="000",D183,"-")</f>
        <v>0801</v>
      </c>
    </row>
    <row r="184" customFormat="false" ht="15" hidden="false" customHeight="false" outlineLevel="0" collapsed="false">
      <c r="A184" s="43" t="s">
        <v>219</v>
      </c>
      <c r="B184" s="43" t="s">
        <v>138</v>
      </c>
      <c r="C184" s="44" t="s">
        <v>142</v>
      </c>
      <c r="D184" s="44" t="s">
        <v>100</v>
      </c>
      <c r="E184" s="44" t="s">
        <v>225</v>
      </c>
      <c r="F184" s="44" t="s">
        <v>220</v>
      </c>
      <c r="G184" s="45" t="n">
        <v>5258000</v>
      </c>
      <c r="H184" s="45" t="n">
        <v>4206400</v>
      </c>
      <c r="I184" s="45" t="n">
        <v>1051600</v>
      </c>
      <c r="J184" s="0" t="str">
        <f aca="false">IF(F184="000",D184,"-")</f>
        <v>-</v>
      </c>
    </row>
    <row r="185" customFormat="false" ht="15" hidden="false" customHeight="false" outlineLevel="0" collapsed="false">
      <c r="A185" s="43" t="s">
        <v>221</v>
      </c>
      <c r="B185" s="43" t="s">
        <v>138</v>
      </c>
      <c r="C185" s="44" t="s">
        <v>142</v>
      </c>
      <c r="D185" s="44" t="s">
        <v>100</v>
      </c>
      <c r="E185" s="44" t="s">
        <v>225</v>
      </c>
      <c r="F185" s="44" t="s">
        <v>222</v>
      </c>
      <c r="G185" s="45" t="n">
        <v>5258000</v>
      </c>
      <c r="H185" s="45" t="n">
        <v>4206400</v>
      </c>
      <c r="I185" s="45" t="n">
        <v>1051600</v>
      </c>
      <c r="J185" s="0" t="str">
        <f aca="false">IF(F185="000",D185,"-")</f>
        <v>-</v>
      </c>
    </row>
    <row r="186" customFormat="false" ht="15" hidden="false" customHeight="false" outlineLevel="0" collapsed="false">
      <c r="A186" s="43" t="s">
        <v>223</v>
      </c>
      <c r="B186" s="43" t="s">
        <v>138</v>
      </c>
      <c r="C186" s="44" t="s">
        <v>142</v>
      </c>
      <c r="D186" s="44" t="s">
        <v>100</v>
      </c>
      <c r="E186" s="44" t="s">
        <v>225</v>
      </c>
      <c r="F186" s="44" t="s">
        <v>224</v>
      </c>
      <c r="G186" s="46" t="n">
        <v>5258000</v>
      </c>
      <c r="H186" s="46" t="n">
        <v>4206400</v>
      </c>
      <c r="I186" s="45" t="n">
        <v>1051600</v>
      </c>
      <c r="J186" s="0" t="str">
        <f aca="false">IF(F186="000",D186,"-")</f>
        <v>-</v>
      </c>
    </row>
    <row r="187" customFormat="false" ht="15" hidden="false" customHeight="false" outlineLevel="0" collapsed="false">
      <c r="A187" s="43"/>
      <c r="B187" s="43" t="s">
        <v>138</v>
      </c>
      <c r="C187" s="44" t="s">
        <v>142</v>
      </c>
      <c r="D187" s="44" t="s">
        <v>100</v>
      </c>
      <c r="E187" s="44" t="s">
        <v>370</v>
      </c>
      <c r="F187" s="44" t="s">
        <v>139</v>
      </c>
      <c r="G187" s="45" t="n">
        <v>50000</v>
      </c>
      <c r="H187" s="45" t="n">
        <v>50000</v>
      </c>
      <c r="I187" s="45" t="s">
        <v>153</v>
      </c>
      <c r="J187" s="0" t="str">
        <f aca="false">IF(F187="000",D187,"-")</f>
        <v>0801</v>
      </c>
    </row>
    <row r="188" customFormat="false" ht="15" hidden="false" customHeight="false" outlineLevel="0" collapsed="false">
      <c r="A188" s="43" t="s">
        <v>219</v>
      </c>
      <c r="B188" s="43" t="s">
        <v>138</v>
      </c>
      <c r="C188" s="44" t="s">
        <v>142</v>
      </c>
      <c r="D188" s="44" t="s">
        <v>100</v>
      </c>
      <c r="E188" s="44" t="s">
        <v>370</v>
      </c>
      <c r="F188" s="44" t="s">
        <v>220</v>
      </c>
      <c r="G188" s="45" t="n">
        <v>50000</v>
      </c>
      <c r="H188" s="45" t="n">
        <v>50000</v>
      </c>
      <c r="I188" s="45" t="s">
        <v>153</v>
      </c>
      <c r="J188" s="0" t="str">
        <f aca="false">IF(F188="000",D188,"-")</f>
        <v>-</v>
      </c>
    </row>
    <row r="189" customFormat="false" ht="15" hidden="false" customHeight="false" outlineLevel="0" collapsed="false">
      <c r="A189" s="43" t="s">
        <v>221</v>
      </c>
      <c r="B189" s="43" t="s">
        <v>138</v>
      </c>
      <c r="C189" s="44" t="s">
        <v>142</v>
      </c>
      <c r="D189" s="44" t="s">
        <v>100</v>
      </c>
      <c r="E189" s="44" t="s">
        <v>370</v>
      </c>
      <c r="F189" s="44" t="s">
        <v>222</v>
      </c>
      <c r="G189" s="45" t="n">
        <v>50000</v>
      </c>
      <c r="H189" s="45" t="n">
        <v>50000</v>
      </c>
      <c r="I189" s="45" t="s">
        <v>153</v>
      </c>
      <c r="J189" s="0" t="str">
        <f aca="false">IF(F189="000",D189,"-")</f>
        <v>-</v>
      </c>
    </row>
    <row r="190" customFormat="false" ht="15" hidden="false" customHeight="false" outlineLevel="0" collapsed="false">
      <c r="A190" s="43" t="s">
        <v>223</v>
      </c>
      <c r="B190" s="43" t="s">
        <v>138</v>
      </c>
      <c r="C190" s="44" t="s">
        <v>142</v>
      </c>
      <c r="D190" s="44" t="s">
        <v>100</v>
      </c>
      <c r="E190" s="44" t="s">
        <v>370</v>
      </c>
      <c r="F190" s="44" t="s">
        <v>224</v>
      </c>
      <c r="G190" s="46" t="n">
        <v>50000</v>
      </c>
      <c r="H190" s="46" t="n">
        <v>50000</v>
      </c>
      <c r="I190" s="45" t="s">
        <v>153</v>
      </c>
      <c r="J190" s="0" t="str">
        <f aca="false">IF(F190="000",D190,"-")</f>
        <v>-</v>
      </c>
    </row>
    <row r="191" customFormat="false" ht="15" hidden="false" customHeight="false" outlineLevel="0" collapsed="false">
      <c r="A191" s="43"/>
      <c r="B191" s="43" t="s">
        <v>138</v>
      </c>
      <c r="C191" s="44" t="s">
        <v>142</v>
      </c>
      <c r="D191" s="44" t="s">
        <v>100</v>
      </c>
      <c r="E191" s="44" t="s">
        <v>226</v>
      </c>
      <c r="F191" s="44" t="s">
        <v>139</v>
      </c>
      <c r="G191" s="45" t="n">
        <v>276750</v>
      </c>
      <c r="H191" s="45" t="n">
        <v>220318.7</v>
      </c>
      <c r="I191" s="45" t="n">
        <v>56431.3</v>
      </c>
      <c r="J191" s="0" t="str">
        <f aca="false">IF(F191="000",D191,"-")</f>
        <v>0801</v>
      </c>
    </row>
    <row r="192" customFormat="false" ht="15" hidden="false" customHeight="false" outlineLevel="0" collapsed="false">
      <c r="A192" s="43" t="s">
        <v>219</v>
      </c>
      <c r="B192" s="43" t="s">
        <v>138</v>
      </c>
      <c r="C192" s="44" t="s">
        <v>142</v>
      </c>
      <c r="D192" s="44" t="s">
        <v>100</v>
      </c>
      <c r="E192" s="44" t="s">
        <v>226</v>
      </c>
      <c r="F192" s="44" t="s">
        <v>220</v>
      </c>
      <c r="G192" s="45" t="n">
        <v>276750</v>
      </c>
      <c r="H192" s="45" t="n">
        <v>220318.7</v>
      </c>
      <c r="I192" s="45" t="n">
        <v>56431.3</v>
      </c>
      <c r="J192" s="0" t="str">
        <f aca="false">IF(F192="000",D192,"-")</f>
        <v>-</v>
      </c>
    </row>
    <row r="193" customFormat="false" ht="15" hidden="false" customHeight="false" outlineLevel="0" collapsed="false">
      <c r="A193" s="43" t="s">
        <v>221</v>
      </c>
      <c r="B193" s="43" t="s">
        <v>138</v>
      </c>
      <c r="C193" s="44" t="s">
        <v>142</v>
      </c>
      <c r="D193" s="44" t="s">
        <v>100</v>
      </c>
      <c r="E193" s="44" t="s">
        <v>226</v>
      </c>
      <c r="F193" s="44" t="s">
        <v>222</v>
      </c>
      <c r="G193" s="45" t="n">
        <v>276750</v>
      </c>
      <c r="H193" s="45" t="n">
        <v>220318.7</v>
      </c>
      <c r="I193" s="45" t="n">
        <v>56431.3</v>
      </c>
      <c r="J193" s="0" t="str">
        <f aca="false">IF(F193="000",D193,"-")</f>
        <v>-</v>
      </c>
    </row>
    <row r="194" customFormat="false" ht="15" hidden="false" customHeight="false" outlineLevel="0" collapsed="false">
      <c r="A194" s="43" t="s">
        <v>223</v>
      </c>
      <c r="B194" s="43" t="s">
        <v>138</v>
      </c>
      <c r="C194" s="44" t="s">
        <v>142</v>
      </c>
      <c r="D194" s="44" t="s">
        <v>100</v>
      </c>
      <c r="E194" s="44" t="s">
        <v>226</v>
      </c>
      <c r="F194" s="44" t="s">
        <v>224</v>
      </c>
      <c r="G194" s="46" t="n">
        <v>276750</v>
      </c>
      <c r="H194" s="46" t="n">
        <v>220318.7</v>
      </c>
      <c r="I194" s="45" t="n">
        <v>56431.3</v>
      </c>
      <c r="J194" s="0" t="str">
        <f aca="false">IF(F194="000",D194,"-")</f>
        <v>-</v>
      </c>
    </row>
    <row r="195" customFormat="false" ht="15" hidden="false" customHeight="false" outlineLevel="0" collapsed="false">
      <c r="A195" s="43"/>
      <c r="B195" s="43" t="s">
        <v>138</v>
      </c>
      <c r="C195" s="44" t="s">
        <v>142</v>
      </c>
      <c r="D195" s="44" t="s">
        <v>100</v>
      </c>
      <c r="E195" s="44" t="s">
        <v>371</v>
      </c>
      <c r="F195" s="44" t="s">
        <v>139</v>
      </c>
      <c r="G195" s="45" t="n">
        <v>655780</v>
      </c>
      <c r="H195" s="45" t="n">
        <v>655780</v>
      </c>
      <c r="I195" s="45" t="s">
        <v>153</v>
      </c>
      <c r="J195" s="0" t="str">
        <f aca="false">IF(F195="000",D195,"-")</f>
        <v>0801</v>
      </c>
    </row>
    <row r="196" customFormat="false" ht="15" hidden="false" customHeight="false" outlineLevel="0" collapsed="false">
      <c r="A196" s="43" t="s">
        <v>219</v>
      </c>
      <c r="B196" s="43" t="s">
        <v>138</v>
      </c>
      <c r="C196" s="44" t="s">
        <v>142</v>
      </c>
      <c r="D196" s="44" t="s">
        <v>100</v>
      </c>
      <c r="E196" s="44" t="s">
        <v>371</v>
      </c>
      <c r="F196" s="44" t="s">
        <v>220</v>
      </c>
      <c r="G196" s="45" t="n">
        <v>655780</v>
      </c>
      <c r="H196" s="45" t="n">
        <v>655780</v>
      </c>
      <c r="I196" s="45" t="s">
        <v>153</v>
      </c>
      <c r="J196" s="0" t="str">
        <f aca="false">IF(F196="000",D196,"-")</f>
        <v>-</v>
      </c>
    </row>
    <row r="197" customFormat="false" ht="15" hidden="false" customHeight="false" outlineLevel="0" collapsed="false">
      <c r="A197" s="43" t="s">
        <v>221</v>
      </c>
      <c r="B197" s="43" t="s">
        <v>138</v>
      </c>
      <c r="C197" s="44" t="s">
        <v>142</v>
      </c>
      <c r="D197" s="44" t="s">
        <v>100</v>
      </c>
      <c r="E197" s="44" t="s">
        <v>371</v>
      </c>
      <c r="F197" s="44" t="s">
        <v>222</v>
      </c>
      <c r="G197" s="45" t="n">
        <v>655780</v>
      </c>
      <c r="H197" s="45" t="n">
        <v>655780</v>
      </c>
      <c r="I197" s="45" t="s">
        <v>153</v>
      </c>
      <c r="J197" s="0" t="str">
        <f aca="false">IF(F197="000",D197,"-")</f>
        <v>-</v>
      </c>
    </row>
    <row r="198" customFormat="false" ht="15" hidden="false" customHeight="false" outlineLevel="0" collapsed="false">
      <c r="A198" s="43" t="s">
        <v>228</v>
      </c>
      <c r="B198" s="43" t="s">
        <v>138</v>
      </c>
      <c r="C198" s="44" t="s">
        <v>142</v>
      </c>
      <c r="D198" s="44" t="s">
        <v>100</v>
      </c>
      <c r="E198" s="44" t="s">
        <v>371</v>
      </c>
      <c r="F198" s="44" t="s">
        <v>229</v>
      </c>
      <c r="G198" s="46" t="n">
        <v>655780</v>
      </c>
      <c r="H198" s="46" t="n">
        <v>655780</v>
      </c>
      <c r="I198" s="45" t="s">
        <v>153</v>
      </c>
      <c r="J198" s="0" t="str">
        <f aca="false">IF(F198="000",D198,"-")</f>
        <v>-</v>
      </c>
    </row>
    <row r="199" customFormat="false" ht="15" hidden="false" customHeight="false" outlineLevel="0" collapsed="false">
      <c r="A199" s="43"/>
      <c r="B199" s="43" t="s">
        <v>138</v>
      </c>
      <c r="C199" s="44" t="s">
        <v>142</v>
      </c>
      <c r="D199" s="44" t="s">
        <v>100</v>
      </c>
      <c r="E199" s="44" t="s">
        <v>227</v>
      </c>
      <c r="F199" s="44" t="s">
        <v>139</v>
      </c>
      <c r="G199" s="45" t="n">
        <v>259800</v>
      </c>
      <c r="H199" s="45" t="n">
        <v>259800</v>
      </c>
      <c r="I199" s="45" t="s">
        <v>153</v>
      </c>
      <c r="J199" s="0" t="str">
        <f aca="false">IF(F199="000",D199,"-")</f>
        <v>0801</v>
      </c>
    </row>
    <row r="200" customFormat="false" ht="15" hidden="false" customHeight="false" outlineLevel="0" collapsed="false">
      <c r="A200" s="43" t="s">
        <v>219</v>
      </c>
      <c r="B200" s="43" t="s">
        <v>138</v>
      </c>
      <c r="C200" s="44" t="s">
        <v>142</v>
      </c>
      <c r="D200" s="44" t="s">
        <v>100</v>
      </c>
      <c r="E200" s="44" t="s">
        <v>227</v>
      </c>
      <c r="F200" s="44" t="s">
        <v>220</v>
      </c>
      <c r="G200" s="45" t="n">
        <v>259800</v>
      </c>
      <c r="H200" s="45" t="n">
        <v>259800</v>
      </c>
      <c r="I200" s="45" t="s">
        <v>153</v>
      </c>
      <c r="J200" s="0" t="str">
        <f aca="false">IF(F200="000",D200,"-")</f>
        <v>-</v>
      </c>
    </row>
    <row r="201" customFormat="false" ht="15" hidden="false" customHeight="false" outlineLevel="0" collapsed="false">
      <c r="A201" s="43" t="s">
        <v>221</v>
      </c>
      <c r="B201" s="43" t="s">
        <v>138</v>
      </c>
      <c r="C201" s="44" t="s">
        <v>142</v>
      </c>
      <c r="D201" s="44" t="s">
        <v>100</v>
      </c>
      <c r="E201" s="44" t="s">
        <v>227</v>
      </c>
      <c r="F201" s="44" t="s">
        <v>222</v>
      </c>
      <c r="G201" s="45" t="n">
        <v>259800</v>
      </c>
      <c r="H201" s="45" t="n">
        <v>259800</v>
      </c>
      <c r="I201" s="45" t="s">
        <v>153</v>
      </c>
      <c r="J201" s="0" t="str">
        <f aca="false">IF(F201="000",D201,"-")</f>
        <v>-</v>
      </c>
    </row>
    <row r="202" customFormat="false" ht="15" hidden="false" customHeight="false" outlineLevel="0" collapsed="false">
      <c r="A202" s="43" t="s">
        <v>228</v>
      </c>
      <c r="B202" s="43" t="s">
        <v>138</v>
      </c>
      <c r="C202" s="44" t="s">
        <v>142</v>
      </c>
      <c r="D202" s="44" t="s">
        <v>100</v>
      </c>
      <c r="E202" s="44" t="s">
        <v>227</v>
      </c>
      <c r="F202" s="44" t="s">
        <v>229</v>
      </c>
      <c r="G202" s="46" t="n">
        <v>259800</v>
      </c>
      <c r="H202" s="46" t="n">
        <v>259800</v>
      </c>
      <c r="I202" s="45" t="s">
        <v>153</v>
      </c>
      <c r="J202" s="0" t="str">
        <f aca="false">IF(F202="000",D202,"-")</f>
        <v>-</v>
      </c>
    </row>
    <row r="203" customFormat="false" ht="15" hidden="false" customHeight="false" outlineLevel="0" collapsed="false">
      <c r="A203" s="43"/>
      <c r="B203" s="43" t="s">
        <v>138</v>
      </c>
      <c r="C203" s="44" t="s">
        <v>142</v>
      </c>
      <c r="D203" s="44" t="s">
        <v>230</v>
      </c>
      <c r="E203" s="44" t="s">
        <v>231</v>
      </c>
      <c r="F203" s="44" t="s">
        <v>139</v>
      </c>
      <c r="G203" s="45" t="n">
        <v>191175</v>
      </c>
      <c r="H203" s="45" t="n">
        <v>143380.71</v>
      </c>
      <c r="I203" s="45" t="n">
        <v>47794.29</v>
      </c>
      <c r="J203" s="0" t="str">
        <f aca="false">IF(F203="000",D203,"-")</f>
        <v>1001</v>
      </c>
    </row>
    <row r="204" customFormat="false" ht="15" hidden="false" customHeight="false" outlineLevel="0" collapsed="false">
      <c r="A204" s="43" t="s">
        <v>189</v>
      </c>
      <c r="B204" s="43" t="s">
        <v>138</v>
      </c>
      <c r="C204" s="44" t="s">
        <v>142</v>
      </c>
      <c r="D204" s="44" t="s">
        <v>230</v>
      </c>
      <c r="E204" s="44" t="s">
        <v>231</v>
      </c>
      <c r="F204" s="44" t="s">
        <v>190</v>
      </c>
      <c r="G204" s="45" t="n">
        <v>191175</v>
      </c>
      <c r="H204" s="45" t="n">
        <v>143380.71</v>
      </c>
      <c r="I204" s="45" t="n">
        <v>47794.29</v>
      </c>
      <c r="J204" s="0" t="str">
        <f aca="false">IF(F204="000",D204,"-")</f>
        <v>-</v>
      </c>
    </row>
    <row r="205" customFormat="false" ht="15" hidden="false" customHeight="false" outlineLevel="0" collapsed="false">
      <c r="A205" s="43" t="s">
        <v>232</v>
      </c>
      <c r="B205" s="43" t="s">
        <v>138</v>
      </c>
      <c r="C205" s="44" t="s">
        <v>142</v>
      </c>
      <c r="D205" s="44" t="s">
        <v>230</v>
      </c>
      <c r="E205" s="44" t="s">
        <v>231</v>
      </c>
      <c r="F205" s="44" t="s">
        <v>233</v>
      </c>
      <c r="G205" s="45" t="n">
        <v>191175</v>
      </c>
      <c r="H205" s="45" t="n">
        <v>143380.71</v>
      </c>
      <c r="I205" s="45" t="n">
        <v>47794.29</v>
      </c>
      <c r="J205" s="0" t="str">
        <f aca="false">IF(F205="000",D205,"-")</f>
        <v>-</v>
      </c>
    </row>
    <row r="206" customFormat="false" ht="15" hidden="false" customHeight="false" outlineLevel="0" collapsed="false">
      <c r="A206" s="43" t="s">
        <v>234</v>
      </c>
      <c r="B206" s="43" t="s">
        <v>138</v>
      </c>
      <c r="C206" s="44" t="s">
        <v>142</v>
      </c>
      <c r="D206" s="44" t="s">
        <v>230</v>
      </c>
      <c r="E206" s="44" t="s">
        <v>231</v>
      </c>
      <c r="F206" s="44" t="s">
        <v>235</v>
      </c>
      <c r="G206" s="46" t="n">
        <v>191175</v>
      </c>
      <c r="H206" s="46" t="n">
        <v>143380.71</v>
      </c>
      <c r="I206" s="45" t="n">
        <v>47794.29</v>
      </c>
      <c r="J206" s="0" t="str">
        <f aca="false">IF(F206="000",D206,"-")</f>
        <v>-</v>
      </c>
    </row>
    <row r="207" customFormat="false" ht="15" hidden="false" customHeight="false" outlineLevel="0" collapsed="false">
      <c r="A207" s="43" t="s">
        <v>236</v>
      </c>
      <c r="B207" s="43" t="s">
        <v>237</v>
      </c>
      <c r="C207" s="44" t="s">
        <v>139</v>
      </c>
      <c r="D207" s="44" t="s">
        <v>238</v>
      </c>
      <c r="E207" s="44" t="s">
        <v>141</v>
      </c>
      <c r="F207" s="44" t="s">
        <v>139</v>
      </c>
      <c r="G207" s="46" t="n">
        <v>-1129900</v>
      </c>
      <c r="H207" s="45" t="n">
        <v>199170.94</v>
      </c>
      <c r="I207" s="45" t="s">
        <v>153</v>
      </c>
      <c r="J207" s="0" t="str">
        <f aca="false">IF(F207="000",D207,"-")</f>
        <v>7900</v>
      </c>
    </row>
    <row r="208" customFormat="false" ht="15" hidden="false" customHeight="false" outlineLevel="0" collapsed="false">
      <c r="A208" s="43" t="s">
        <v>234</v>
      </c>
      <c r="B208" s="43" t="s">
        <v>138</v>
      </c>
      <c r="C208" s="44" t="s">
        <v>142</v>
      </c>
      <c r="D208" s="44" t="s">
        <v>230</v>
      </c>
      <c r="E208" s="44" t="s">
        <v>231</v>
      </c>
      <c r="F208" s="44" t="s">
        <v>235</v>
      </c>
      <c r="G208" s="46" t="n">
        <v>191175</v>
      </c>
      <c r="H208" s="46" t="n">
        <v>95587.14</v>
      </c>
      <c r="I208" s="45" t="n">
        <v>95587.86</v>
      </c>
      <c r="J208" s="0" t="str">
        <f aca="false">IF(F208="000",D208,"-")</f>
        <v>-</v>
      </c>
    </row>
    <row r="209" customFormat="false" ht="15" hidden="false" customHeight="false" outlineLevel="0" collapsed="false">
      <c r="A209" s="43" t="s">
        <v>236</v>
      </c>
      <c r="B209" s="43" t="s">
        <v>237</v>
      </c>
      <c r="C209" s="44" t="s">
        <v>139</v>
      </c>
      <c r="D209" s="44" t="s">
        <v>238</v>
      </c>
      <c r="E209" s="44" t="s">
        <v>141</v>
      </c>
      <c r="F209" s="44" t="s">
        <v>139</v>
      </c>
      <c r="G209" s="46" t="n">
        <v>-1129900</v>
      </c>
      <c r="H209" s="45" t="n">
        <v>-449255.77</v>
      </c>
      <c r="I209" s="45" t="s">
        <v>153</v>
      </c>
      <c r="J209" s="0" t="str">
        <f aca="false">IF(F209="000",D209,"-")</f>
        <v>7900</v>
      </c>
    </row>
    <row r="210" customFormat="false" ht="15" hidden="false" customHeight="false" outlineLevel="0" collapsed="false">
      <c r="A210" s="43"/>
      <c r="B210" s="43"/>
      <c r="C210" s="43"/>
      <c r="D210" s="43"/>
      <c r="E210" s="43"/>
      <c r="F210" s="43"/>
      <c r="G210" s="46"/>
      <c r="H210" s="46"/>
      <c r="I210" s="4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7"/>
  <sheetViews>
    <sheetView showFormulas="false" showGridLines="true" showRowColHeaders="true" showZeros="false" rightToLeft="false" tabSelected="false" showOutlineSymbols="true" defaultGridColor="true" view="normal" topLeftCell="A173" colorId="64" zoomScale="100" zoomScaleNormal="100" zoomScalePageLayoutView="100" workbookViewId="0">
      <selection pane="topLeft" activeCell="J162" activeCellId="0" sqref="J162"/>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37" t="s">
        <v>436</v>
      </c>
      <c r="B1" s="38"/>
    </row>
    <row r="2" customFormat="false" ht="45.75" hidden="false" customHeight="false" outlineLevel="0" collapsed="false">
      <c r="A2" s="39" t="s">
        <v>2</v>
      </c>
      <c r="B2" s="39" t="s">
        <v>125</v>
      </c>
      <c r="C2" s="39" t="s">
        <v>126</v>
      </c>
      <c r="D2" s="39" t="s">
        <v>127</v>
      </c>
      <c r="E2" s="39" t="s">
        <v>128</v>
      </c>
      <c r="F2" s="39" t="s">
        <v>129</v>
      </c>
      <c r="G2" s="39" t="s">
        <v>130</v>
      </c>
      <c r="H2" s="39" t="s">
        <v>131</v>
      </c>
      <c r="I2" s="39" t="s">
        <v>132</v>
      </c>
    </row>
    <row r="3" customFormat="false" ht="15.75" hidden="false" customHeight="false" outlineLevel="0" collapsed="false">
      <c r="A3" s="39"/>
      <c r="B3" s="39" t="s">
        <v>133</v>
      </c>
      <c r="C3" s="39"/>
      <c r="D3" s="39"/>
      <c r="E3" s="39"/>
      <c r="F3" s="39"/>
      <c r="G3" s="39" t="s">
        <v>134</v>
      </c>
      <c r="H3" s="39" t="s">
        <v>135</v>
      </c>
      <c r="I3" s="39" t="s">
        <v>136</v>
      </c>
    </row>
    <row r="4" customFormat="false" ht="15" hidden="false" customHeight="false" outlineLevel="0" collapsed="false">
      <c r="A4" s="40" t="s">
        <v>137</v>
      </c>
      <c r="B4" s="40" t="s">
        <v>138</v>
      </c>
      <c r="C4" s="41" t="s">
        <v>139</v>
      </c>
      <c r="D4" s="41" t="s">
        <v>140</v>
      </c>
      <c r="E4" s="41" t="s">
        <v>141</v>
      </c>
      <c r="F4" s="41" t="s">
        <v>139</v>
      </c>
      <c r="G4" s="42" t="n">
        <v>47285514.65</v>
      </c>
      <c r="H4" s="42" t="n">
        <v>35671735.68</v>
      </c>
      <c r="I4" s="42" t="n">
        <v>11613778.97</v>
      </c>
    </row>
    <row r="5" customFormat="false" ht="15" hidden="false" customHeight="false" outlineLevel="0" collapsed="false">
      <c r="A5" s="43" t="s">
        <v>240</v>
      </c>
      <c r="B5" s="43" t="s">
        <v>138</v>
      </c>
      <c r="C5" s="44" t="s">
        <v>241</v>
      </c>
      <c r="D5" s="44" t="s">
        <v>28</v>
      </c>
      <c r="E5" s="44" t="s">
        <v>242</v>
      </c>
      <c r="F5" s="44" t="s">
        <v>139</v>
      </c>
      <c r="G5" s="45" t="n">
        <v>1065604.6</v>
      </c>
      <c r="H5" s="45" t="n">
        <v>714833.78</v>
      </c>
      <c r="I5" s="45" t="n">
        <v>350770.82</v>
      </c>
      <c r="J5" s="0" t="str">
        <f aca="false">IF(F5="000",D5,"-")</f>
        <v>0102</v>
      </c>
    </row>
    <row r="6" customFormat="false" ht="15" hidden="false" customHeight="false" outlineLevel="0" collapsed="false">
      <c r="A6" s="43" t="s">
        <v>144</v>
      </c>
      <c r="B6" s="43" t="s">
        <v>138</v>
      </c>
      <c r="C6" s="44" t="s">
        <v>241</v>
      </c>
      <c r="D6" s="44" t="s">
        <v>28</v>
      </c>
      <c r="E6" s="44" t="s">
        <v>242</v>
      </c>
      <c r="F6" s="44" t="s">
        <v>145</v>
      </c>
      <c r="G6" s="45" t="n">
        <v>1065604.6</v>
      </c>
      <c r="H6" s="45" t="n">
        <v>714833.78</v>
      </c>
      <c r="I6" s="45" t="n">
        <v>350770.82</v>
      </c>
      <c r="J6" s="0" t="str">
        <f aca="false">IF(F6="000",D6,"-")</f>
        <v>-</v>
      </c>
    </row>
    <row r="7" customFormat="false" ht="15" hidden="false" customHeight="false" outlineLevel="0" collapsed="false">
      <c r="A7" s="43" t="s">
        <v>146</v>
      </c>
      <c r="B7" s="43" t="s">
        <v>138</v>
      </c>
      <c r="C7" s="44" t="s">
        <v>241</v>
      </c>
      <c r="D7" s="44" t="s">
        <v>28</v>
      </c>
      <c r="E7" s="44" t="s">
        <v>242</v>
      </c>
      <c r="F7" s="44" t="s">
        <v>147</v>
      </c>
      <c r="G7" s="45" t="n">
        <v>1065604.6</v>
      </c>
      <c r="H7" s="45" t="n">
        <v>714833.78</v>
      </c>
      <c r="I7" s="45" t="n">
        <v>350770.82</v>
      </c>
      <c r="J7" s="0" t="str">
        <f aca="false">IF(F7="000",D7,"-")</f>
        <v>-</v>
      </c>
    </row>
    <row r="8" customFormat="false" ht="15" hidden="false" customHeight="false" outlineLevel="0" collapsed="false">
      <c r="A8" s="43" t="s">
        <v>148</v>
      </c>
      <c r="B8" s="43" t="s">
        <v>138</v>
      </c>
      <c r="C8" s="44" t="s">
        <v>241</v>
      </c>
      <c r="D8" s="44" t="s">
        <v>28</v>
      </c>
      <c r="E8" s="44" t="s">
        <v>242</v>
      </c>
      <c r="F8" s="44" t="s">
        <v>149</v>
      </c>
      <c r="G8" s="46" t="n">
        <v>818436.6</v>
      </c>
      <c r="H8" s="46" t="n">
        <v>555104.63</v>
      </c>
      <c r="I8" s="45" t="n">
        <v>263331.97</v>
      </c>
      <c r="J8" s="0" t="str">
        <f aca="false">IF(F8="000",D8,"-")</f>
        <v>-</v>
      </c>
    </row>
    <row r="9" customFormat="false" ht="15" hidden="false" customHeight="false" outlineLevel="0" collapsed="false">
      <c r="A9" s="43" t="s">
        <v>150</v>
      </c>
      <c r="B9" s="43" t="s">
        <v>138</v>
      </c>
      <c r="C9" s="44" t="s">
        <v>241</v>
      </c>
      <c r="D9" s="44" t="s">
        <v>28</v>
      </c>
      <c r="E9" s="44" t="s">
        <v>242</v>
      </c>
      <c r="F9" s="44" t="s">
        <v>151</v>
      </c>
      <c r="G9" s="46" t="n">
        <v>247168</v>
      </c>
      <c r="H9" s="46" t="n">
        <v>159729.15</v>
      </c>
      <c r="I9" s="45" t="n">
        <v>87438.85</v>
      </c>
      <c r="J9" s="0" t="str">
        <f aca="false">IF(F9="000",D9,"-")</f>
        <v>-</v>
      </c>
    </row>
    <row r="10" customFormat="false" ht="15" hidden="false" customHeight="false" outlineLevel="0" collapsed="false">
      <c r="A10" s="43"/>
      <c r="B10" s="43" t="s">
        <v>138</v>
      </c>
      <c r="C10" s="44" t="s">
        <v>241</v>
      </c>
      <c r="D10" s="44" t="s">
        <v>30</v>
      </c>
      <c r="E10" s="44" t="s">
        <v>294</v>
      </c>
      <c r="F10" s="44" t="s">
        <v>139</v>
      </c>
      <c r="G10" s="45" t="n">
        <v>104395.4</v>
      </c>
      <c r="H10" s="45" t="n">
        <v>9000</v>
      </c>
      <c r="I10" s="45" t="n">
        <v>95395.4</v>
      </c>
      <c r="J10" s="0" t="str">
        <f aca="false">IF(F10="000",D10,"-")</f>
        <v>0103</v>
      </c>
    </row>
    <row r="11" customFormat="false" ht="15" hidden="false" customHeight="false" outlineLevel="0" collapsed="false">
      <c r="A11" s="43" t="s">
        <v>144</v>
      </c>
      <c r="B11" s="43" t="s">
        <v>138</v>
      </c>
      <c r="C11" s="44" t="s">
        <v>241</v>
      </c>
      <c r="D11" s="44" t="s">
        <v>30</v>
      </c>
      <c r="E11" s="44" t="s">
        <v>294</v>
      </c>
      <c r="F11" s="44" t="s">
        <v>145</v>
      </c>
      <c r="G11" s="45" t="n">
        <v>30700</v>
      </c>
      <c r="H11" s="45" t="n">
        <v>9000</v>
      </c>
      <c r="I11" s="45" t="n">
        <v>21700</v>
      </c>
      <c r="J11" s="0" t="str">
        <f aca="false">IF(F11="000",D11,"-")</f>
        <v>-</v>
      </c>
    </row>
    <row r="12" customFormat="false" ht="15" hidden="false" customHeight="false" outlineLevel="0" collapsed="false">
      <c r="A12" s="43" t="s">
        <v>146</v>
      </c>
      <c r="B12" s="43" t="s">
        <v>138</v>
      </c>
      <c r="C12" s="44" t="s">
        <v>241</v>
      </c>
      <c r="D12" s="44" t="s">
        <v>30</v>
      </c>
      <c r="E12" s="44" t="s">
        <v>294</v>
      </c>
      <c r="F12" s="44" t="s">
        <v>147</v>
      </c>
      <c r="G12" s="45" t="n">
        <v>30700</v>
      </c>
      <c r="H12" s="45" t="n">
        <v>9000</v>
      </c>
      <c r="I12" s="45" t="n">
        <v>21700</v>
      </c>
      <c r="J12" s="0" t="str">
        <f aca="false">IF(F12="000",D12,"-")</f>
        <v>-</v>
      </c>
    </row>
    <row r="13" customFormat="false" ht="15" hidden="false" customHeight="false" outlineLevel="0" collapsed="false">
      <c r="A13" s="43" t="s">
        <v>154</v>
      </c>
      <c r="B13" s="43" t="s">
        <v>138</v>
      </c>
      <c r="C13" s="44" t="s">
        <v>241</v>
      </c>
      <c r="D13" s="44" t="s">
        <v>30</v>
      </c>
      <c r="E13" s="44" t="s">
        <v>294</v>
      </c>
      <c r="F13" s="44" t="s">
        <v>155</v>
      </c>
      <c r="G13" s="46" t="n">
        <v>30700</v>
      </c>
      <c r="H13" s="46" t="n">
        <v>9000</v>
      </c>
      <c r="I13" s="45" t="n">
        <v>21700</v>
      </c>
      <c r="J13" s="0" t="str">
        <f aca="false">IF(F13="000",D13,"-")</f>
        <v>-</v>
      </c>
    </row>
    <row r="14" customFormat="false" ht="15" hidden="false" customHeight="false" outlineLevel="0" collapsed="false">
      <c r="A14" s="43" t="s">
        <v>158</v>
      </c>
      <c r="B14" s="43" t="s">
        <v>138</v>
      </c>
      <c r="C14" s="44" t="s">
        <v>241</v>
      </c>
      <c r="D14" s="44" t="s">
        <v>30</v>
      </c>
      <c r="E14" s="44" t="s">
        <v>294</v>
      </c>
      <c r="F14" s="44" t="s">
        <v>138</v>
      </c>
      <c r="G14" s="45" t="n">
        <v>73695.4</v>
      </c>
      <c r="H14" s="45" t="s">
        <v>153</v>
      </c>
      <c r="I14" s="45" t="n">
        <v>73695.4</v>
      </c>
      <c r="J14" s="0" t="str">
        <f aca="false">IF(F14="000",D14,"-")</f>
        <v>-</v>
      </c>
    </row>
    <row r="15" customFormat="false" ht="15" hidden="false" customHeight="false" outlineLevel="0" collapsed="false">
      <c r="A15" s="43" t="s">
        <v>159</v>
      </c>
      <c r="B15" s="43" t="s">
        <v>138</v>
      </c>
      <c r="C15" s="44" t="s">
        <v>241</v>
      </c>
      <c r="D15" s="44" t="s">
        <v>30</v>
      </c>
      <c r="E15" s="44" t="s">
        <v>294</v>
      </c>
      <c r="F15" s="44" t="s">
        <v>160</v>
      </c>
      <c r="G15" s="45" t="n">
        <v>73695.4</v>
      </c>
      <c r="H15" s="45" t="s">
        <v>153</v>
      </c>
      <c r="I15" s="45" t="n">
        <v>73695.4</v>
      </c>
      <c r="J15" s="0" t="str">
        <f aca="false">IF(F15="000",D15,"-")</f>
        <v>-</v>
      </c>
    </row>
    <row r="16" customFormat="false" ht="15" hidden="false" customHeight="false" outlineLevel="0" collapsed="false">
      <c r="A16" s="43" t="s">
        <v>161</v>
      </c>
      <c r="B16" s="43" t="s">
        <v>138</v>
      </c>
      <c r="C16" s="44" t="s">
        <v>241</v>
      </c>
      <c r="D16" s="44" t="s">
        <v>30</v>
      </c>
      <c r="E16" s="44" t="s">
        <v>294</v>
      </c>
      <c r="F16" s="44" t="s">
        <v>162</v>
      </c>
      <c r="G16" s="46" t="n">
        <v>23000</v>
      </c>
      <c r="H16" s="46" t="s">
        <v>153</v>
      </c>
      <c r="I16" s="45" t="n">
        <v>23000</v>
      </c>
      <c r="J16" s="0" t="str">
        <f aca="false">IF(F16="000",D16,"-")</f>
        <v>-</v>
      </c>
    </row>
    <row r="17" customFormat="false" ht="15" hidden="false" customHeight="false" outlineLevel="0" collapsed="false">
      <c r="A17" s="43" t="s">
        <v>163</v>
      </c>
      <c r="B17" s="43" t="s">
        <v>138</v>
      </c>
      <c r="C17" s="44" t="s">
        <v>241</v>
      </c>
      <c r="D17" s="44" t="s">
        <v>30</v>
      </c>
      <c r="E17" s="44" t="s">
        <v>294</v>
      </c>
      <c r="F17" s="44" t="s">
        <v>164</v>
      </c>
      <c r="G17" s="46" t="n">
        <v>50695.4</v>
      </c>
      <c r="H17" s="46" t="s">
        <v>153</v>
      </c>
      <c r="I17" s="45" t="n">
        <v>50695.4</v>
      </c>
      <c r="J17" s="0" t="str">
        <f aca="false">IF(F17="000",D17,"-")</f>
        <v>-</v>
      </c>
    </row>
    <row r="18" customFormat="false" ht="15" hidden="false" customHeight="false" outlineLevel="0" collapsed="false">
      <c r="A18" s="43"/>
      <c r="B18" s="43" t="s">
        <v>138</v>
      </c>
      <c r="C18" s="44" t="s">
        <v>142</v>
      </c>
      <c r="D18" s="44" t="s">
        <v>32</v>
      </c>
      <c r="E18" s="44" t="s">
        <v>243</v>
      </c>
      <c r="F18" s="44" t="s">
        <v>139</v>
      </c>
      <c r="G18" s="45" t="n">
        <v>678205.29</v>
      </c>
      <c r="H18" s="45" t="n">
        <v>678205.29</v>
      </c>
      <c r="I18" s="45" t="s">
        <v>153</v>
      </c>
      <c r="J18" s="0" t="str">
        <f aca="false">IF(F18="000",D18,"-")</f>
        <v>0104</v>
      </c>
    </row>
    <row r="19" customFormat="false" ht="15" hidden="false" customHeight="false" outlineLevel="0" collapsed="false">
      <c r="A19" s="43" t="s">
        <v>158</v>
      </c>
      <c r="B19" s="43" t="s">
        <v>138</v>
      </c>
      <c r="C19" s="44" t="s">
        <v>142</v>
      </c>
      <c r="D19" s="44" t="s">
        <v>32</v>
      </c>
      <c r="E19" s="44" t="s">
        <v>243</v>
      </c>
      <c r="F19" s="44" t="s">
        <v>138</v>
      </c>
      <c r="G19" s="45" t="n">
        <v>671692.19</v>
      </c>
      <c r="H19" s="45" t="n">
        <v>671692.19</v>
      </c>
      <c r="I19" s="45" t="s">
        <v>153</v>
      </c>
      <c r="J19" s="0" t="str">
        <f aca="false">IF(F19="000",D19,"-")</f>
        <v>-</v>
      </c>
    </row>
    <row r="20" customFormat="false" ht="15" hidden="false" customHeight="false" outlineLevel="0" collapsed="false">
      <c r="A20" s="43" t="s">
        <v>159</v>
      </c>
      <c r="B20" s="43" t="s">
        <v>138</v>
      </c>
      <c r="C20" s="44" t="s">
        <v>142</v>
      </c>
      <c r="D20" s="44" t="s">
        <v>32</v>
      </c>
      <c r="E20" s="44" t="s">
        <v>243</v>
      </c>
      <c r="F20" s="44" t="s">
        <v>160</v>
      </c>
      <c r="G20" s="45" t="n">
        <v>671692.19</v>
      </c>
      <c r="H20" s="45" t="n">
        <v>671692.19</v>
      </c>
      <c r="I20" s="45" t="s">
        <v>153</v>
      </c>
      <c r="J20" s="0" t="str">
        <f aca="false">IF(F20="000",D20,"-")</f>
        <v>-</v>
      </c>
    </row>
    <row r="21" customFormat="false" ht="15" hidden="false" customHeight="false" outlineLevel="0" collapsed="false">
      <c r="A21" s="43" t="s">
        <v>161</v>
      </c>
      <c r="B21" s="43" t="s">
        <v>138</v>
      </c>
      <c r="C21" s="44" t="s">
        <v>142</v>
      </c>
      <c r="D21" s="44" t="s">
        <v>32</v>
      </c>
      <c r="E21" s="44" t="s">
        <v>243</v>
      </c>
      <c r="F21" s="44" t="s">
        <v>162</v>
      </c>
      <c r="G21" s="46" t="n">
        <v>65396.48</v>
      </c>
      <c r="H21" s="46" t="n">
        <v>65396.48</v>
      </c>
      <c r="I21" s="45" t="s">
        <v>153</v>
      </c>
      <c r="J21" s="0" t="str">
        <f aca="false">IF(F21="000",D21,"-")</f>
        <v>-</v>
      </c>
    </row>
    <row r="22" customFormat="false" ht="15" hidden="false" customHeight="false" outlineLevel="0" collapsed="false">
      <c r="A22" s="43" t="s">
        <v>163</v>
      </c>
      <c r="B22" s="43" t="s">
        <v>138</v>
      </c>
      <c r="C22" s="44" t="s">
        <v>142</v>
      </c>
      <c r="D22" s="44" t="s">
        <v>32</v>
      </c>
      <c r="E22" s="44" t="s">
        <v>243</v>
      </c>
      <c r="F22" s="44" t="s">
        <v>164</v>
      </c>
      <c r="G22" s="46" t="n">
        <v>606295.71</v>
      </c>
      <c r="H22" s="46" t="n">
        <v>606295.71</v>
      </c>
      <c r="I22" s="45" t="s">
        <v>153</v>
      </c>
      <c r="J22" s="0" t="str">
        <f aca="false">IF(F22="000",D22,"-")</f>
        <v>-</v>
      </c>
    </row>
    <row r="23" customFormat="false" ht="15" hidden="false" customHeight="false" outlineLevel="0" collapsed="false">
      <c r="A23" s="43" t="s">
        <v>165</v>
      </c>
      <c r="B23" s="43" t="s">
        <v>138</v>
      </c>
      <c r="C23" s="44" t="s">
        <v>142</v>
      </c>
      <c r="D23" s="44" t="s">
        <v>32</v>
      </c>
      <c r="E23" s="44" t="s">
        <v>243</v>
      </c>
      <c r="F23" s="44" t="s">
        <v>166</v>
      </c>
      <c r="G23" s="45" t="n">
        <v>6513.1</v>
      </c>
      <c r="H23" s="45" t="n">
        <v>6513.1</v>
      </c>
      <c r="I23" s="45" t="s">
        <v>153</v>
      </c>
      <c r="J23" s="0" t="str">
        <f aca="false">IF(F23="000",D23,"-")</f>
        <v>-</v>
      </c>
    </row>
    <row r="24" customFormat="false" ht="15" hidden="false" customHeight="false" outlineLevel="0" collapsed="false">
      <c r="A24" s="43" t="s">
        <v>167</v>
      </c>
      <c r="B24" s="43" t="s">
        <v>138</v>
      </c>
      <c r="C24" s="44" t="s">
        <v>142</v>
      </c>
      <c r="D24" s="44" t="s">
        <v>32</v>
      </c>
      <c r="E24" s="44" t="s">
        <v>243</v>
      </c>
      <c r="F24" s="44" t="s">
        <v>168</v>
      </c>
      <c r="G24" s="45" t="n">
        <v>6513.1</v>
      </c>
      <c r="H24" s="45" t="n">
        <v>6513.1</v>
      </c>
      <c r="I24" s="45" t="s">
        <v>153</v>
      </c>
      <c r="J24" s="0" t="str">
        <f aca="false">IF(F24="000",D24,"-")</f>
        <v>-</v>
      </c>
    </row>
    <row r="25" customFormat="false" ht="15" hidden="false" customHeight="false" outlineLevel="0" collapsed="false">
      <c r="A25" s="43" t="s">
        <v>169</v>
      </c>
      <c r="B25" s="43" t="s">
        <v>138</v>
      </c>
      <c r="C25" s="44" t="s">
        <v>142</v>
      </c>
      <c r="D25" s="44" t="s">
        <v>32</v>
      </c>
      <c r="E25" s="44" t="s">
        <v>243</v>
      </c>
      <c r="F25" s="44" t="s">
        <v>170</v>
      </c>
      <c r="G25" s="46" t="n">
        <v>2541</v>
      </c>
      <c r="H25" s="46" t="n">
        <v>2541</v>
      </c>
      <c r="I25" s="45" t="s">
        <v>153</v>
      </c>
      <c r="J25" s="0" t="str">
        <f aca="false">IF(F25="000",D25,"-")</f>
        <v>-</v>
      </c>
    </row>
    <row r="26" customFormat="false" ht="15" hidden="false" customHeight="false" outlineLevel="0" collapsed="false">
      <c r="A26" s="43" t="s">
        <v>244</v>
      </c>
      <c r="B26" s="43" t="s">
        <v>138</v>
      </c>
      <c r="C26" s="44" t="s">
        <v>142</v>
      </c>
      <c r="D26" s="44" t="s">
        <v>32</v>
      </c>
      <c r="E26" s="44" t="s">
        <v>243</v>
      </c>
      <c r="F26" s="44" t="s">
        <v>245</v>
      </c>
      <c r="G26" s="46" t="n">
        <v>3972.1</v>
      </c>
      <c r="H26" s="46" t="n">
        <v>3972.1</v>
      </c>
      <c r="I26" s="45" t="s">
        <v>153</v>
      </c>
      <c r="J26" s="0" t="str">
        <f aca="false">IF(F26="000",D26,"-")</f>
        <v>-</v>
      </c>
    </row>
    <row r="27" customFormat="false" ht="15" hidden="false" customHeight="false" outlineLevel="0" collapsed="false">
      <c r="A27" s="43"/>
      <c r="B27" s="43" t="s">
        <v>138</v>
      </c>
      <c r="C27" s="44" t="s">
        <v>142</v>
      </c>
      <c r="D27" s="44" t="s">
        <v>32</v>
      </c>
      <c r="E27" s="44" t="s">
        <v>246</v>
      </c>
      <c r="F27" s="44" t="s">
        <v>139</v>
      </c>
      <c r="G27" s="45" t="n">
        <v>413936.46</v>
      </c>
      <c r="H27" s="45" t="n">
        <v>413936.46</v>
      </c>
      <c r="I27" s="45" t="s">
        <v>153</v>
      </c>
      <c r="J27" s="0" t="str">
        <f aca="false">IF(F27="000",D27,"-")</f>
        <v>0104</v>
      </c>
    </row>
    <row r="28" customFormat="false" ht="15" hidden="false" customHeight="false" outlineLevel="0" collapsed="false">
      <c r="A28" s="43" t="s">
        <v>144</v>
      </c>
      <c r="B28" s="43" t="s">
        <v>138</v>
      </c>
      <c r="C28" s="44" t="s">
        <v>142</v>
      </c>
      <c r="D28" s="44" t="s">
        <v>32</v>
      </c>
      <c r="E28" s="44" t="s">
        <v>246</v>
      </c>
      <c r="F28" s="44" t="s">
        <v>145</v>
      </c>
      <c r="G28" s="45" t="n">
        <v>116328.35</v>
      </c>
      <c r="H28" s="45" t="n">
        <v>116328.35</v>
      </c>
      <c r="I28" s="45" t="s">
        <v>153</v>
      </c>
      <c r="J28" s="0" t="str">
        <f aca="false">IF(F28="000",D28,"-")</f>
        <v>-</v>
      </c>
    </row>
    <row r="29" customFormat="false" ht="15" hidden="false" customHeight="false" outlineLevel="0" collapsed="false">
      <c r="A29" s="43" t="s">
        <v>146</v>
      </c>
      <c r="B29" s="43" t="s">
        <v>138</v>
      </c>
      <c r="C29" s="44" t="s">
        <v>142</v>
      </c>
      <c r="D29" s="44" t="s">
        <v>32</v>
      </c>
      <c r="E29" s="44" t="s">
        <v>246</v>
      </c>
      <c r="F29" s="44" t="s">
        <v>147</v>
      </c>
      <c r="G29" s="45" t="n">
        <v>116328.35</v>
      </c>
      <c r="H29" s="45" t="n">
        <v>116328.35</v>
      </c>
      <c r="I29" s="45" t="s">
        <v>153</v>
      </c>
      <c r="J29" s="0" t="str">
        <f aca="false">IF(F29="000",D29,"-")</f>
        <v>-</v>
      </c>
    </row>
    <row r="30" customFormat="false" ht="15" hidden="false" customHeight="false" outlineLevel="0" collapsed="false">
      <c r="A30" s="43" t="s">
        <v>148</v>
      </c>
      <c r="B30" s="43" t="s">
        <v>138</v>
      </c>
      <c r="C30" s="44" t="s">
        <v>142</v>
      </c>
      <c r="D30" s="44" t="s">
        <v>32</v>
      </c>
      <c r="E30" s="44" t="s">
        <v>246</v>
      </c>
      <c r="F30" s="44" t="s">
        <v>149</v>
      </c>
      <c r="G30" s="46" t="n">
        <v>76500</v>
      </c>
      <c r="H30" s="46" t="n">
        <v>76500</v>
      </c>
      <c r="I30" s="45" t="s">
        <v>153</v>
      </c>
      <c r="J30" s="0" t="str">
        <f aca="false">IF(F30="000",D30,"-")</f>
        <v>-</v>
      </c>
    </row>
    <row r="31" customFormat="false" ht="15" hidden="false" customHeight="false" outlineLevel="0" collapsed="false">
      <c r="A31" s="43" t="s">
        <v>150</v>
      </c>
      <c r="B31" s="43" t="s">
        <v>138</v>
      </c>
      <c r="C31" s="44" t="s">
        <v>142</v>
      </c>
      <c r="D31" s="44" t="s">
        <v>32</v>
      </c>
      <c r="E31" s="44" t="s">
        <v>246</v>
      </c>
      <c r="F31" s="44" t="s">
        <v>151</v>
      </c>
      <c r="G31" s="46" t="n">
        <v>39828.35</v>
      </c>
      <c r="H31" s="46" t="n">
        <v>39828.35</v>
      </c>
      <c r="I31" s="45" t="s">
        <v>153</v>
      </c>
      <c r="J31" s="0" t="str">
        <f aca="false">IF(F31="000",D31,"-")</f>
        <v>-</v>
      </c>
    </row>
    <row r="32" customFormat="false" ht="15" hidden="false" customHeight="false" outlineLevel="0" collapsed="false">
      <c r="A32" s="43" t="s">
        <v>189</v>
      </c>
      <c r="B32" s="43" t="s">
        <v>138</v>
      </c>
      <c r="C32" s="44" t="s">
        <v>142</v>
      </c>
      <c r="D32" s="44" t="s">
        <v>32</v>
      </c>
      <c r="E32" s="44" t="s">
        <v>246</v>
      </c>
      <c r="F32" s="44" t="s">
        <v>190</v>
      </c>
      <c r="G32" s="45" t="n">
        <v>297608.11</v>
      </c>
      <c r="H32" s="45" t="n">
        <v>297608.11</v>
      </c>
      <c r="I32" s="45" t="s">
        <v>153</v>
      </c>
      <c r="J32" s="0" t="str">
        <f aca="false">IF(F32="000",D32,"-")</f>
        <v>-</v>
      </c>
    </row>
    <row r="33" customFormat="false" ht="15" hidden="false" customHeight="false" outlineLevel="0" collapsed="false">
      <c r="A33" s="43" t="s">
        <v>247</v>
      </c>
      <c r="B33" s="43" t="s">
        <v>138</v>
      </c>
      <c r="C33" s="44" t="s">
        <v>142</v>
      </c>
      <c r="D33" s="44" t="s">
        <v>32</v>
      </c>
      <c r="E33" s="44" t="s">
        <v>246</v>
      </c>
      <c r="F33" s="44" t="s">
        <v>248</v>
      </c>
      <c r="G33" s="45" t="n">
        <v>297608.11</v>
      </c>
      <c r="H33" s="45" t="n">
        <v>297608.11</v>
      </c>
      <c r="I33" s="45" t="s">
        <v>153</v>
      </c>
      <c r="J33" s="0" t="str">
        <f aca="false">IF(F33="000",D33,"-")</f>
        <v>-</v>
      </c>
    </row>
    <row r="34" customFormat="false" ht="15" hidden="false" customHeight="false" outlineLevel="0" collapsed="false">
      <c r="A34" s="43" t="s">
        <v>249</v>
      </c>
      <c r="B34" s="43" t="s">
        <v>138</v>
      </c>
      <c r="C34" s="44" t="s">
        <v>142</v>
      </c>
      <c r="D34" s="44" t="s">
        <v>32</v>
      </c>
      <c r="E34" s="44" t="s">
        <v>246</v>
      </c>
      <c r="F34" s="44" t="s">
        <v>250</v>
      </c>
      <c r="G34" s="46" t="n">
        <v>297608.11</v>
      </c>
      <c r="H34" s="46" t="n">
        <v>297608.11</v>
      </c>
      <c r="I34" s="45" t="s">
        <v>153</v>
      </c>
      <c r="J34" s="0" t="str">
        <f aca="false">IF(F34="000",D34,"-")</f>
        <v>-</v>
      </c>
    </row>
    <row r="35" customFormat="false" ht="15" hidden="false" customHeight="false" outlineLevel="0" collapsed="false">
      <c r="A35" s="43"/>
      <c r="B35" s="43" t="s">
        <v>138</v>
      </c>
      <c r="C35" s="44" t="s">
        <v>142</v>
      </c>
      <c r="D35" s="44" t="s">
        <v>32</v>
      </c>
      <c r="E35" s="44" t="s">
        <v>251</v>
      </c>
      <c r="F35" s="44" t="s">
        <v>139</v>
      </c>
      <c r="G35" s="45" t="n">
        <v>1178083.96</v>
      </c>
      <c r="H35" s="45" t="n">
        <v>1178083.96</v>
      </c>
      <c r="I35" s="45" t="s">
        <v>153</v>
      </c>
      <c r="J35" s="0" t="str">
        <f aca="false">IF(F35="000",D35,"-")</f>
        <v>0104</v>
      </c>
    </row>
    <row r="36" customFormat="false" ht="15" hidden="false" customHeight="false" outlineLevel="0" collapsed="false">
      <c r="A36" s="43" t="s">
        <v>189</v>
      </c>
      <c r="B36" s="43" t="s">
        <v>138</v>
      </c>
      <c r="C36" s="44" t="s">
        <v>142</v>
      </c>
      <c r="D36" s="44" t="s">
        <v>32</v>
      </c>
      <c r="E36" s="44" t="s">
        <v>251</v>
      </c>
      <c r="F36" s="44" t="s">
        <v>190</v>
      </c>
      <c r="G36" s="45" t="n">
        <v>1178083.96</v>
      </c>
      <c r="H36" s="45" t="n">
        <v>1178083.96</v>
      </c>
      <c r="I36" s="45" t="s">
        <v>153</v>
      </c>
      <c r="J36" s="0" t="str">
        <f aca="false">IF(F36="000",D36,"-")</f>
        <v>-</v>
      </c>
    </row>
    <row r="37" customFormat="false" ht="15" hidden="false" customHeight="false" outlineLevel="0" collapsed="false">
      <c r="A37" s="43" t="s">
        <v>247</v>
      </c>
      <c r="B37" s="43" t="s">
        <v>138</v>
      </c>
      <c r="C37" s="44" t="s">
        <v>142</v>
      </c>
      <c r="D37" s="44" t="s">
        <v>32</v>
      </c>
      <c r="E37" s="44" t="s">
        <v>251</v>
      </c>
      <c r="F37" s="44" t="s">
        <v>248</v>
      </c>
      <c r="G37" s="45" t="n">
        <v>1178083.96</v>
      </c>
      <c r="H37" s="45" t="n">
        <v>1178083.96</v>
      </c>
      <c r="I37" s="45" t="s">
        <v>153</v>
      </c>
      <c r="J37" s="0" t="str">
        <f aca="false">IF(F37="000",D37,"-")</f>
        <v>-</v>
      </c>
    </row>
    <row r="38" customFormat="false" ht="15" hidden="false" customHeight="false" outlineLevel="0" collapsed="false">
      <c r="A38" s="43" t="s">
        <v>249</v>
      </c>
      <c r="B38" s="43" t="s">
        <v>138</v>
      </c>
      <c r="C38" s="44" t="s">
        <v>142</v>
      </c>
      <c r="D38" s="44" t="s">
        <v>32</v>
      </c>
      <c r="E38" s="44" t="s">
        <v>251</v>
      </c>
      <c r="F38" s="44" t="s">
        <v>250</v>
      </c>
      <c r="G38" s="46" t="n">
        <v>1178083.96</v>
      </c>
      <c r="H38" s="46" t="n">
        <v>1178083.96</v>
      </c>
      <c r="I38" s="45" t="s">
        <v>153</v>
      </c>
      <c r="J38" s="0" t="str">
        <f aca="false">IF(F38="000",D38,"-")</f>
        <v>-</v>
      </c>
    </row>
    <row r="39" customFormat="false" ht="15" hidden="false" customHeight="false" outlineLevel="0" collapsed="false">
      <c r="A39" s="43"/>
      <c r="B39" s="43" t="s">
        <v>138</v>
      </c>
      <c r="C39" s="44" t="s">
        <v>252</v>
      </c>
      <c r="D39" s="44" t="s">
        <v>40</v>
      </c>
      <c r="E39" s="44" t="s">
        <v>179</v>
      </c>
      <c r="F39" s="44" t="s">
        <v>139</v>
      </c>
      <c r="G39" s="45" t="n">
        <v>280000</v>
      </c>
      <c r="H39" s="45" t="n">
        <v>147976.22</v>
      </c>
      <c r="I39" s="45" t="n">
        <v>132023.78</v>
      </c>
      <c r="J39" s="0" t="str">
        <f aca="false">IF(F39="000",D39,"-")</f>
        <v>0113</v>
      </c>
    </row>
    <row r="40" customFormat="false" ht="15" hidden="false" customHeight="false" outlineLevel="0" collapsed="false">
      <c r="A40" s="43" t="s">
        <v>158</v>
      </c>
      <c r="B40" s="43" t="s">
        <v>138</v>
      </c>
      <c r="C40" s="44" t="s">
        <v>252</v>
      </c>
      <c r="D40" s="44" t="s">
        <v>40</v>
      </c>
      <c r="E40" s="44" t="s">
        <v>179</v>
      </c>
      <c r="F40" s="44" t="s">
        <v>138</v>
      </c>
      <c r="G40" s="45" t="n">
        <v>280000</v>
      </c>
      <c r="H40" s="45" t="n">
        <v>147976.22</v>
      </c>
      <c r="I40" s="45" t="n">
        <v>132023.78</v>
      </c>
      <c r="J40" s="0" t="str">
        <f aca="false">IF(F40="000",D40,"-")</f>
        <v>-</v>
      </c>
    </row>
    <row r="41" customFormat="false" ht="15" hidden="false" customHeight="false" outlineLevel="0" collapsed="false">
      <c r="A41" s="43" t="s">
        <v>159</v>
      </c>
      <c r="B41" s="43" t="s">
        <v>138</v>
      </c>
      <c r="C41" s="44" t="s">
        <v>252</v>
      </c>
      <c r="D41" s="44" t="s">
        <v>40</v>
      </c>
      <c r="E41" s="44" t="s">
        <v>179</v>
      </c>
      <c r="F41" s="44" t="s">
        <v>160</v>
      </c>
      <c r="G41" s="45" t="n">
        <v>280000</v>
      </c>
      <c r="H41" s="45" t="n">
        <v>147976.22</v>
      </c>
      <c r="I41" s="45" t="n">
        <v>132023.78</v>
      </c>
      <c r="J41" s="0" t="str">
        <f aca="false">IF(F41="000",D41,"-")</f>
        <v>-</v>
      </c>
    </row>
    <row r="42" customFormat="false" ht="15" hidden="false" customHeight="false" outlineLevel="0" collapsed="false">
      <c r="A42" s="43" t="s">
        <v>163</v>
      </c>
      <c r="B42" s="43" t="s">
        <v>138</v>
      </c>
      <c r="C42" s="44" t="s">
        <v>252</v>
      </c>
      <c r="D42" s="44" t="s">
        <v>40</v>
      </c>
      <c r="E42" s="44" t="s">
        <v>179</v>
      </c>
      <c r="F42" s="44" t="s">
        <v>164</v>
      </c>
      <c r="G42" s="46" t="n">
        <v>280000</v>
      </c>
      <c r="H42" s="46" t="n">
        <v>147976.22</v>
      </c>
      <c r="I42" s="45" t="n">
        <v>132023.78</v>
      </c>
      <c r="J42" s="0" t="str">
        <f aca="false">IF(F42="000",D42,"-")</f>
        <v>-</v>
      </c>
    </row>
    <row r="43" customFormat="false" ht="15" hidden="false" customHeight="false" outlineLevel="0" collapsed="false">
      <c r="A43" s="43"/>
      <c r="B43" s="43" t="s">
        <v>138</v>
      </c>
      <c r="C43" s="44" t="s">
        <v>252</v>
      </c>
      <c r="D43" s="44" t="s">
        <v>40</v>
      </c>
      <c r="E43" s="44" t="s">
        <v>183</v>
      </c>
      <c r="F43" s="44" t="s">
        <v>139</v>
      </c>
      <c r="G43" s="45" t="n">
        <v>4000</v>
      </c>
      <c r="H43" s="45" t="s">
        <v>153</v>
      </c>
      <c r="I43" s="45" t="n">
        <v>4000</v>
      </c>
      <c r="J43" s="0" t="str">
        <f aca="false">IF(F43="000",D43,"-")</f>
        <v>0113</v>
      </c>
    </row>
    <row r="44" customFormat="false" ht="15" hidden="false" customHeight="false" outlineLevel="0" collapsed="false">
      <c r="A44" s="43" t="s">
        <v>158</v>
      </c>
      <c r="B44" s="43" t="s">
        <v>138</v>
      </c>
      <c r="C44" s="44" t="s">
        <v>252</v>
      </c>
      <c r="D44" s="44" t="s">
        <v>40</v>
      </c>
      <c r="E44" s="44" t="s">
        <v>183</v>
      </c>
      <c r="F44" s="44" t="s">
        <v>138</v>
      </c>
      <c r="G44" s="45" t="n">
        <v>4000</v>
      </c>
      <c r="H44" s="45" t="s">
        <v>153</v>
      </c>
      <c r="I44" s="45" t="n">
        <v>4000</v>
      </c>
      <c r="J44" s="0" t="str">
        <f aca="false">IF(F44="000",D44,"-")</f>
        <v>-</v>
      </c>
    </row>
    <row r="45" customFormat="false" ht="15" hidden="false" customHeight="false" outlineLevel="0" collapsed="false">
      <c r="A45" s="43" t="s">
        <v>159</v>
      </c>
      <c r="B45" s="43" t="s">
        <v>138</v>
      </c>
      <c r="C45" s="44" t="s">
        <v>252</v>
      </c>
      <c r="D45" s="44" t="s">
        <v>40</v>
      </c>
      <c r="E45" s="44" t="s">
        <v>183</v>
      </c>
      <c r="F45" s="44" t="s">
        <v>160</v>
      </c>
      <c r="G45" s="45" t="n">
        <v>4000</v>
      </c>
      <c r="H45" s="45" t="s">
        <v>153</v>
      </c>
      <c r="I45" s="45" t="n">
        <v>4000</v>
      </c>
      <c r="J45" s="0" t="str">
        <f aca="false">IF(F45="000",D45,"-")</f>
        <v>-</v>
      </c>
    </row>
    <row r="46" customFormat="false" ht="15" hidden="false" customHeight="false" outlineLevel="0" collapsed="false">
      <c r="A46" s="43" t="s">
        <v>163</v>
      </c>
      <c r="B46" s="43" t="s">
        <v>138</v>
      </c>
      <c r="C46" s="44" t="s">
        <v>252</v>
      </c>
      <c r="D46" s="44" t="s">
        <v>40</v>
      </c>
      <c r="E46" s="44" t="s">
        <v>183</v>
      </c>
      <c r="F46" s="44" t="s">
        <v>164</v>
      </c>
      <c r="G46" s="46" t="n">
        <v>4000</v>
      </c>
      <c r="H46" s="46" t="s">
        <v>153</v>
      </c>
      <c r="I46" s="45" t="n">
        <v>4000</v>
      </c>
      <c r="J46" s="0" t="str">
        <f aca="false">IF(F46="000",D46,"-")</f>
        <v>-</v>
      </c>
    </row>
    <row r="47" customFormat="false" ht="15" hidden="false" customHeight="false" outlineLevel="0" collapsed="false">
      <c r="A47" s="43"/>
      <c r="B47" s="43" t="s">
        <v>138</v>
      </c>
      <c r="C47" s="44" t="s">
        <v>142</v>
      </c>
      <c r="D47" s="44" t="s">
        <v>40</v>
      </c>
      <c r="E47" s="44" t="s">
        <v>253</v>
      </c>
      <c r="F47" s="44" t="s">
        <v>139</v>
      </c>
      <c r="G47" s="45" t="n">
        <v>2392243.82</v>
      </c>
      <c r="H47" s="45" t="n">
        <v>2392243.82</v>
      </c>
      <c r="I47" s="45" t="s">
        <v>153</v>
      </c>
      <c r="J47" s="0" t="str">
        <f aca="false">IF(F47="000",D47,"-")</f>
        <v>0113</v>
      </c>
    </row>
    <row r="48" customFormat="false" ht="15" hidden="false" customHeight="false" outlineLevel="0" collapsed="false">
      <c r="A48" s="43" t="s">
        <v>158</v>
      </c>
      <c r="B48" s="43" t="s">
        <v>138</v>
      </c>
      <c r="C48" s="44" t="s">
        <v>142</v>
      </c>
      <c r="D48" s="44" t="s">
        <v>40</v>
      </c>
      <c r="E48" s="44" t="s">
        <v>253</v>
      </c>
      <c r="F48" s="44" t="s">
        <v>138</v>
      </c>
      <c r="G48" s="45" t="n">
        <v>2069882.33</v>
      </c>
      <c r="H48" s="45" t="n">
        <v>2069882.33</v>
      </c>
      <c r="I48" s="45" t="s">
        <v>153</v>
      </c>
      <c r="J48" s="0" t="str">
        <f aca="false">IF(F48="000",D48,"-")</f>
        <v>-</v>
      </c>
    </row>
    <row r="49" customFormat="false" ht="15" hidden="false" customHeight="false" outlineLevel="0" collapsed="false">
      <c r="A49" s="43" t="s">
        <v>159</v>
      </c>
      <c r="B49" s="43" t="s">
        <v>138</v>
      </c>
      <c r="C49" s="44" t="s">
        <v>142</v>
      </c>
      <c r="D49" s="44" t="s">
        <v>40</v>
      </c>
      <c r="E49" s="44" t="s">
        <v>253</v>
      </c>
      <c r="F49" s="44" t="s">
        <v>160</v>
      </c>
      <c r="G49" s="45" t="n">
        <v>2069882.33</v>
      </c>
      <c r="H49" s="45" t="n">
        <v>2069882.33</v>
      </c>
      <c r="I49" s="45" t="s">
        <v>153</v>
      </c>
      <c r="J49" s="0" t="str">
        <f aca="false">IF(F49="000",D49,"-")</f>
        <v>-</v>
      </c>
    </row>
    <row r="50" customFormat="false" ht="15" hidden="false" customHeight="false" outlineLevel="0" collapsed="false">
      <c r="A50" s="43" t="s">
        <v>163</v>
      </c>
      <c r="B50" s="43" t="s">
        <v>138</v>
      </c>
      <c r="C50" s="44" t="s">
        <v>142</v>
      </c>
      <c r="D50" s="44" t="s">
        <v>40</v>
      </c>
      <c r="E50" s="44" t="s">
        <v>253</v>
      </c>
      <c r="F50" s="44" t="s">
        <v>164</v>
      </c>
      <c r="G50" s="46" t="n">
        <v>2069882.33</v>
      </c>
      <c r="H50" s="46" t="n">
        <v>2069882.33</v>
      </c>
      <c r="I50" s="45" t="s">
        <v>153</v>
      </c>
      <c r="J50" s="0" t="str">
        <f aca="false">IF(F50="000",D50,"-")</f>
        <v>-</v>
      </c>
    </row>
    <row r="51" customFormat="false" ht="15" hidden="false" customHeight="false" outlineLevel="0" collapsed="false">
      <c r="A51" s="43" t="s">
        <v>165</v>
      </c>
      <c r="B51" s="43" t="s">
        <v>138</v>
      </c>
      <c r="C51" s="44" t="s">
        <v>142</v>
      </c>
      <c r="D51" s="44" t="s">
        <v>40</v>
      </c>
      <c r="E51" s="44" t="s">
        <v>253</v>
      </c>
      <c r="F51" s="44" t="s">
        <v>166</v>
      </c>
      <c r="G51" s="45" t="n">
        <v>322361.49</v>
      </c>
      <c r="H51" s="45" t="n">
        <v>322361.49</v>
      </c>
      <c r="I51" s="45" t="s">
        <v>153</v>
      </c>
      <c r="J51" s="0" t="str">
        <f aca="false">IF(F51="000",D51,"-")</f>
        <v>-</v>
      </c>
    </row>
    <row r="52" customFormat="false" ht="15" hidden="false" customHeight="false" outlineLevel="0" collapsed="false">
      <c r="A52" s="43" t="s">
        <v>254</v>
      </c>
      <c r="B52" s="43" t="s">
        <v>138</v>
      </c>
      <c r="C52" s="44" t="s">
        <v>142</v>
      </c>
      <c r="D52" s="44" t="s">
        <v>40</v>
      </c>
      <c r="E52" s="44" t="s">
        <v>253</v>
      </c>
      <c r="F52" s="44" t="s">
        <v>255</v>
      </c>
      <c r="G52" s="45" t="n">
        <v>322361.49</v>
      </c>
      <c r="H52" s="45" t="n">
        <v>322361.49</v>
      </c>
      <c r="I52" s="45" t="s">
        <v>153</v>
      </c>
      <c r="J52" s="0" t="str">
        <f aca="false">IF(F52="000",D52,"-")</f>
        <v>-</v>
      </c>
    </row>
    <row r="53" customFormat="false" ht="15" hidden="false" customHeight="false" outlineLevel="0" collapsed="false">
      <c r="A53" s="43" t="s">
        <v>256</v>
      </c>
      <c r="B53" s="43" t="s">
        <v>138</v>
      </c>
      <c r="C53" s="44" t="s">
        <v>142</v>
      </c>
      <c r="D53" s="44" t="s">
        <v>40</v>
      </c>
      <c r="E53" s="44" t="s">
        <v>253</v>
      </c>
      <c r="F53" s="44" t="s">
        <v>257</v>
      </c>
      <c r="G53" s="46" t="n">
        <v>322361.49</v>
      </c>
      <c r="H53" s="46" t="n">
        <v>322361.49</v>
      </c>
      <c r="I53" s="45" t="s">
        <v>153</v>
      </c>
      <c r="J53" s="0" t="str">
        <f aca="false">IF(F53="000",D53,"-")</f>
        <v>-</v>
      </c>
    </row>
    <row r="54" customFormat="false" ht="15" hidden="false" customHeight="false" outlineLevel="0" collapsed="false">
      <c r="A54" s="43"/>
      <c r="B54" s="43" t="s">
        <v>138</v>
      </c>
      <c r="C54" s="44" t="s">
        <v>252</v>
      </c>
      <c r="D54" s="44" t="s">
        <v>44</v>
      </c>
      <c r="E54" s="44" t="s">
        <v>184</v>
      </c>
      <c r="F54" s="44" t="s">
        <v>139</v>
      </c>
      <c r="G54" s="45" t="n">
        <v>401600</v>
      </c>
      <c r="H54" s="45" t="n">
        <v>216829.15</v>
      </c>
      <c r="I54" s="45" t="n">
        <v>184770.85</v>
      </c>
      <c r="J54" s="0" t="str">
        <f aca="false">IF(F54="000",D54,"-")</f>
        <v>0203</v>
      </c>
    </row>
    <row r="55" customFormat="false" ht="15" hidden="false" customHeight="false" outlineLevel="0" collapsed="false">
      <c r="A55" s="43" t="s">
        <v>144</v>
      </c>
      <c r="B55" s="43" t="s">
        <v>138</v>
      </c>
      <c r="C55" s="44" t="s">
        <v>252</v>
      </c>
      <c r="D55" s="44" t="s">
        <v>44</v>
      </c>
      <c r="E55" s="44" t="s">
        <v>184</v>
      </c>
      <c r="F55" s="44" t="s">
        <v>145</v>
      </c>
      <c r="G55" s="45" t="n">
        <v>341000</v>
      </c>
      <c r="H55" s="45" t="n">
        <v>216829.15</v>
      </c>
      <c r="I55" s="45" t="n">
        <v>124170.85</v>
      </c>
      <c r="J55" s="0" t="str">
        <f aca="false">IF(F55="000",D55,"-")</f>
        <v>-</v>
      </c>
    </row>
    <row r="56" customFormat="false" ht="15" hidden="false" customHeight="false" outlineLevel="0" collapsed="false">
      <c r="A56" s="43" t="s">
        <v>146</v>
      </c>
      <c r="B56" s="43" t="s">
        <v>138</v>
      </c>
      <c r="C56" s="44" t="s">
        <v>252</v>
      </c>
      <c r="D56" s="44" t="s">
        <v>44</v>
      </c>
      <c r="E56" s="44" t="s">
        <v>184</v>
      </c>
      <c r="F56" s="44" t="s">
        <v>147</v>
      </c>
      <c r="G56" s="45" t="n">
        <v>341000</v>
      </c>
      <c r="H56" s="45" t="n">
        <v>216829.15</v>
      </c>
      <c r="I56" s="45" t="n">
        <v>124170.85</v>
      </c>
      <c r="J56" s="0" t="str">
        <f aca="false">IF(F56="000",D56,"-")</f>
        <v>-</v>
      </c>
    </row>
    <row r="57" customFormat="false" ht="15" hidden="false" customHeight="false" outlineLevel="0" collapsed="false">
      <c r="A57" s="43" t="s">
        <v>148</v>
      </c>
      <c r="B57" s="43" t="s">
        <v>138</v>
      </c>
      <c r="C57" s="44" t="s">
        <v>252</v>
      </c>
      <c r="D57" s="44" t="s">
        <v>44</v>
      </c>
      <c r="E57" s="44" t="s">
        <v>184</v>
      </c>
      <c r="F57" s="44" t="s">
        <v>149</v>
      </c>
      <c r="G57" s="46" t="n">
        <v>261900</v>
      </c>
      <c r="H57" s="46" t="n">
        <v>166619.2</v>
      </c>
      <c r="I57" s="45" t="n">
        <v>95280.8</v>
      </c>
      <c r="J57" s="0" t="str">
        <f aca="false">IF(F57="000",D57,"-")</f>
        <v>-</v>
      </c>
    </row>
    <row r="58" customFormat="false" ht="15" hidden="false" customHeight="false" outlineLevel="0" collapsed="false">
      <c r="A58" s="43" t="s">
        <v>150</v>
      </c>
      <c r="B58" s="43" t="s">
        <v>138</v>
      </c>
      <c r="C58" s="44" t="s">
        <v>252</v>
      </c>
      <c r="D58" s="44" t="s">
        <v>44</v>
      </c>
      <c r="E58" s="44" t="s">
        <v>184</v>
      </c>
      <c r="F58" s="44" t="s">
        <v>151</v>
      </c>
      <c r="G58" s="46" t="n">
        <v>79100</v>
      </c>
      <c r="H58" s="46" t="n">
        <v>50209.95</v>
      </c>
      <c r="I58" s="45" t="n">
        <v>28890.05</v>
      </c>
      <c r="J58" s="0" t="str">
        <f aca="false">IF(F58="000",D58,"-")</f>
        <v>-</v>
      </c>
    </row>
    <row r="59" customFormat="false" ht="15" hidden="false" customHeight="false" outlineLevel="0" collapsed="false">
      <c r="A59" s="43" t="s">
        <v>158</v>
      </c>
      <c r="B59" s="43" t="s">
        <v>138</v>
      </c>
      <c r="C59" s="44" t="s">
        <v>252</v>
      </c>
      <c r="D59" s="44" t="s">
        <v>44</v>
      </c>
      <c r="E59" s="44" t="s">
        <v>184</v>
      </c>
      <c r="F59" s="44" t="s">
        <v>138</v>
      </c>
      <c r="G59" s="45" t="n">
        <v>60600</v>
      </c>
      <c r="H59" s="45" t="s">
        <v>153</v>
      </c>
      <c r="I59" s="45" t="n">
        <v>60600</v>
      </c>
      <c r="J59" s="0" t="str">
        <f aca="false">IF(F59="000",D59,"-")</f>
        <v>-</v>
      </c>
    </row>
    <row r="60" customFormat="false" ht="15" hidden="false" customHeight="false" outlineLevel="0" collapsed="false">
      <c r="A60" s="43" t="s">
        <v>159</v>
      </c>
      <c r="B60" s="43" t="s">
        <v>138</v>
      </c>
      <c r="C60" s="44" t="s">
        <v>252</v>
      </c>
      <c r="D60" s="44" t="s">
        <v>44</v>
      </c>
      <c r="E60" s="44" t="s">
        <v>184</v>
      </c>
      <c r="F60" s="44" t="s">
        <v>160</v>
      </c>
      <c r="G60" s="45" t="n">
        <v>60600</v>
      </c>
      <c r="H60" s="45" t="s">
        <v>153</v>
      </c>
      <c r="I60" s="45" t="n">
        <v>60600</v>
      </c>
      <c r="J60" s="0" t="str">
        <f aca="false">IF(F60="000",D60,"-")</f>
        <v>-</v>
      </c>
    </row>
    <row r="61" customFormat="false" ht="15" hidden="false" customHeight="false" outlineLevel="0" collapsed="false">
      <c r="A61" s="43" t="s">
        <v>161</v>
      </c>
      <c r="B61" s="43" t="s">
        <v>138</v>
      </c>
      <c r="C61" s="44" t="s">
        <v>252</v>
      </c>
      <c r="D61" s="44" t="s">
        <v>44</v>
      </c>
      <c r="E61" s="44" t="s">
        <v>184</v>
      </c>
      <c r="F61" s="44" t="s">
        <v>162</v>
      </c>
      <c r="G61" s="46" t="n">
        <v>15600</v>
      </c>
      <c r="H61" s="46" t="s">
        <v>153</v>
      </c>
      <c r="I61" s="45" t="n">
        <v>15600</v>
      </c>
      <c r="J61" s="0" t="str">
        <f aca="false">IF(F61="000",D61,"-")</f>
        <v>-</v>
      </c>
    </row>
    <row r="62" customFormat="false" ht="15" hidden="false" customHeight="false" outlineLevel="0" collapsed="false">
      <c r="A62" s="43" t="s">
        <v>163</v>
      </c>
      <c r="B62" s="43" t="s">
        <v>138</v>
      </c>
      <c r="C62" s="44" t="s">
        <v>252</v>
      </c>
      <c r="D62" s="44" t="s">
        <v>44</v>
      </c>
      <c r="E62" s="44" t="s">
        <v>184</v>
      </c>
      <c r="F62" s="44" t="s">
        <v>164</v>
      </c>
      <c r="G62" s="46" t="n">
        <v>45000</v>
      </c>
      <c r="H62" s="46" t="s">
        <v>153</v>
      </c>
      <c r="I62" s="45" t="n">
        <v>45000</v>
      </c>
      <c r="J62" s="0" t="str">
        <f aca="false">IF(F62="000",D62,"-")</f>
        <v>-</v>
      </c>
    </row>
    <row r="63" customFormat="false" ht="15" hidden="false" customHeight="false" outlineLevel="0" collapsed="false">
      <c r="A63" s="43"/>
      <c r="B63" s="43" t="s">
        <v>138</v>
      </c>
      <c r="C63" s="44" t="s">
        <v>252</v>
      </c>
      <c r="D63" s="44" t="s">
        <v>52</v>
      </c>
      <c r="E63" s="44" t="s">
        <v>258</v>
      </c>
      <c r="F63" s="44" t="s">
        <v>139</v>
      </c>
      <c r="G63" s="45" t="n">
        <v>25000</v>
      </c>
      <c r="H63" s="45" t="n">
        <v>13048.63</v>
      </c>
      <c r="I63" s="45" t="n">
        <v>11951.37</v>
      </c>
      <c r="J63" s="0" t="str">
        <f aca="false">IF(F63="000",D63,"-")</f>
        <v>0310</v>
      </c>
    </row>
    <row r="64" customFormat="false" ht="15" hidden="false" customHeight="false" outlineLevel="0" collapsed="false">
      <c r="A64" s="43" t="s">
        <v>158</v>
      </c>
      <c r="B64" s="43" t="s">
        <v>138</v>
      </c>
      <c r="C64" s="44" t="s">
        <v>252</v>
      </c>
      <c r="D64" s="44" t="s">
        <v>52</v>
      </c>
      <c r="E64" s="44" t="s">
        <v>258</v>
      </c>
      <c r="F64" s="44" t="s">
        <v>138</v>
      </c>
      <c r="G64" s="45" t="n">
        <v>25000</v>
      </c>
      <c r="H64" s="45" t="n">
        <v>13048.63</v>
      </c>
      <c r="I64" s="45" t="n">
        <v>11951.37</v>
      </c>
      <c r="J64" s="0" t="str">
        <f aca="false">IF(F64="000",D64,"-")</f>
        <v>-</v>
      </c>
    </row>
    <row r="65" customFormat="false" ht="15" hidden="false" customHeight="false" outlineLevel="0" collapsed="false">
      <c r="A65" s="43" t="s">
        <v>159</v>
      </c>
      <c r="B65" s="43" t="s">
        <v>138</v>
      </c>
      <c r="C65" s="44" t="s">
        <v>252</v>
      </c>
      <c r="D65" s="44" t="s">
        <v>52</v>
      </c>
      <c r="E65" s="44" t="s">
        <v>258</v>
      </c>
      <c r="F65" s="44" t="s">
        <v>160</v>
      </c>
      <c r="G65" s="45" t="n">
        <v>25000</v>
      </c>
      <c r="H65" s="45" t="n">
        <v>13048.63</v>
      </c>
      <c r="I65" s="45" t="n">
        <v>11951.37</v>
      </c>
      <c r="J65" s="0" t="str">
        <f aca="false">IF(F65="000",D65,"-")</f>
        <v>-</v>
      </c>
    </row>
    <row r="66" customFormat="false" ht="15" hidden="false" customHeight="false" outlineLevel="0" collapsed="false">
      <c r="A66" s="43" t="s">
        <v>163</v>
      </c>
      <c r="B66" s="43" t="s">
        <v>138</v>
      </c>
      <c r="C66" s="44" t="s">
        <v>252</v>
      </c>
      <c r="D66" s="44" t="s">
        <v>52</v>
      </c>
      <c r="E66" s="44" t="s">
        <v>258</v>
      </c>
      <c r="F66" s="44" t="s">
        <v>164</v>
      </c>
      <c r="G66" s="46" t="n">
        <v>25000</v>
      </c>
      <c r="H66" s="46" t="n">
        <v>13048.63</v>
      </c>
      <c r="I66" s="45" t="n">
        <v>11951.37</v>
      </c>
      <c r="J66" s="0" t="str">
        <f aca="false">IF(F66="000",D66,"-")</f>
        <v>-</v>
      </c>
    </row>
    <row r="67" customFormat="false" ht="15" hidden="false" customHeight="false" outlineLevel="0" collapsed="false">
      <c r="A67" s="43"/>
      <c r="B67" s="43" t="s">
        <v>138</v>
      </c>
      <c r="C67" s="44" t="s">
        <v>252</v>
      </c>
      <c r="D67" s="44" t="s">
        <v>52</v>
      </c>
      <c r="E67" s="44" t="s">
        <v>259</v>
      </c>
      <c r="F67" s="44" t="s">
        <v>139</v>
      </c>
      <c r="G67" s="45" t="n">
        <v>100000</v>
      </c>
      <c r="H67" s="45" t="n">
        <v>100000</v>
      </c>
      <c r="I67" s="45" t="s">
        <v>153</v>
      </c>
      <c r="J67" s="0" t="str">
        <f aca="false">IF(F67="000",D67,"-")</f>
        <v>0310</v>
      </c>
    </row>
    <row r="68" customFormat="false" ht="15" hidden="false" customHeight="false" outlineLevel="0" collapsed="false">
      <c r="A68" s="43" t="s">
        <v>158</v>
      </c>
      <c r="B68" s="43" t="s">
        <v>138</v>
      </c>
      <c r="C68" s="44" t="s">
        <v>252</v>
      </c>
      <c r="D68" s="44" t="s">
        <v>52</v>
      </c>
      <c r="E68" s="44" t="s">
        <v>259</v>
      </c>
      <c r="F68" s="44" t="s">
        <v>138</v>
      </c>
      <c r="G68" s="45" t="n">
        <v>100000</v>
      </c>
      <c r="H68" s="45" t="n">
        <v>100000</v>
      </c>
      <c r="I68" s="45" t="s">
        <v>153</v>
      </c>
      <c r="J68" s="0" t="str">
        <f aca="false">IF(F68="000",D68,"-")</f>
        <v>-</v>
      </c>
    </row>
    <row r="69" customFormat="false" ht="15" hidden="false" customHeight="false" outlineLevel="0" collapsed="false">
      <c r="A69" s="43" t="s">
        <v>159</v>
      </c>
      <c r="B69" s="43" t="s">
        <v>138</v>
      </c>
      <c r="C69" s="44" t="s">
        <v>252</v>
      </c>
      <c r="D69" s="44" t="s">
        <v>52</v>
      </c>
      <c r="E69" s="44" t="s">
        <v>259</v>
      </c>
      <c r="F69" s="44" t="s">
        <v>160</v>
      </c>
      <c r="G69" s="45" t="n">
        <v>100000</v>
      </c>
      <c r="H69" s="45" t="n">
        <v>100000</v>
      </c>
      <c r="I69" s="45" t="s">
        <v>153</v>
      </c>
      <c r="J69" s="0" t="str">
        <f aca="false">IF(F69="000",D69,"-")</f>
        <v>-</v>
      </c>
    </row>
    <row r="70" customFormat="false" ht="15" hidden="false" customHeight="false" outlineLevel="0" collapsed="false">
      <c r="A70" s="43" t="s">
        <v>163</v>
      </c>
      <c r="B70" s="43" t="s">
        <v>138</v>
      </c>
      <c r="C70" s="44" t="s">
        <v>252</v>
      </c>
      <c r="D70" s="44" t="s">
        <v>52</v>
      </c>
      <c r="E70" s="44" t="s">
        <v>259</v>
      </c>
      <c r="F70" s="44" t="s">
        <v>164</v>
      </c>
      <c r="G70" s="46" t="n">
        <v>100000</v>
      </c>
      <c r="H70" s="46" t="n">
        <v>100000</v>
      </c>
      <c r="I70" s="45" t="s">
        <v>153</v>
      </c>
      <c r="J70" s="0" t="str">
        <f aca="false">IF(F70="000",D70,"-")</f>
        <v>-</v>
      </c>
    </row>
    <row r="71" customFormat="false" ht="15" hidden="false" customHeight="false" outlineLevel="0" collapsed="false">
      <c r="A71" s="43"/>
      <c r="B71" s="43" t="s">
        <v>138</v>
      </c>
      <c r="C71" s="44" t="s">
        <v>252</v>
      </c>
      <c r="D71" s="44" t="s">
        <v>52</v>
      </c>
      <c r="E71" s="44" t="s">
        <v>260</v>
      </c>
      <c r="F71" s="44" t="s">
        <v>139</v>
      </c>
      <c r="G71" s="45" t="n">
        <v>2000</v>
      </c>
      <c r="H71" s="45" t="s">
        <v>153</v>
      </c>
      <c r="I71" s="45" t="n">
        <v>2000</v>
      </c>
      <c r="J71" s="0" t="str">
        <f aca="false">IF(F71="000",D71,"-")</f>
        <v>0310</v>
      </c>
    </row>
    <row r="72" customFormat="false" ht="15" hidden="false" customHeight="false" outlineLevel="0" collapsed="false">
      <c r="A72" s="43" t="s">
        <v>158</v>
      </c>
      <c r="B72" s="43" t="s">
        <v>138</v>
      </c>
      <c r="C72" s="44" t="s">
        <v>252</v>
      </c>
      <c r="D72" s="44" t="s">
        <v>52</v>
      </c>
      <c r="E72" s="44" t="s">
        <v>260</v>
      </c>
      <c r="F72" s="44" t="s">
        <v>138</v>
      </c>
      <c r="G72" s="45" t="n">
        <v>2000</v>
      </c>
      <c r="H72" s="45" t="s">
        <v>153</v>
      </c>
      <c r="I72" s="45" t="n">
        <v>2000</v>
      </c>
      <c r="J72" s="0" t="str">
        <f aca="false">IF(F72="000",D72,"-")</f>
        <v>-</v>
      </c>
    </row>
    <row r="73" customFormat="false" ht="15" hidden="false" customHeight="false" outlineLevel="0" collapsed="false">
      <c r="A73" s="43" t="s">
        <v>159</v>
      </c>
      <c r="B73" s="43" t="s">
        <v>138</v>
      </c>
      <c r="C73" s="44" t="s">
        <v>252</v>
      </c>
      <c r="D73" s="44" t="s">
        <v>52</v>
      </c>
      <c r="E73" s="44" t="s">
        <v>260</v>
      </c>
      <c r="F73" s="44" t="s">
        <v>160</v>
      </c>
      <c r="G73" s="45" t="n">
        <v>2000</v>
      </c>
      <c r="H73" s="45" t="s">
        <v>153</v>
      </c>
      <c r="I73" s="45" t="n">
        <v>2000</v>
      </c>
      <c r="J73" s="0" t="str">
        <f aca="false">IF(F73="000",D73,"-")</f>
        <v>-</v>
      </c>
    </row>
    <row r="74" customFormat="false" ht="15" hidden="false" customHeight="false" outlineLevel="0" collapsed="false">
      <c r="A74" s="43" t="s">
        <v>163</v>
      </c>
      <c r="B74" s="43" t="s">
        <v>138</v>
      </c>
      <c r="C74" s="44" t="s">
        <v>252</v>
      </c>
      <c r="D74" s="44" t="s">
        <v>52</v>
      </c>
      <c r="E74" s="44" t="s">
        <v>260</v>
      </c>
      <c r="F74" s="44" t="s">
        <v>164</v>
      </c>
      <c r="G74" s="46" t="n">
        <v>2000</v>
      </c>
      <c r="H74" s="46" t="s">
        <v>153</v>
      </c>
      <c r="I74" s="45" t="n">
        <v>2000</v>
      </c>
      <c r="J74" s="0" t="str">
        <f aca="false">IF(F74="000",D74,"-")</f>
        <v>-</v>
      </c>
    </row>
    <row r="75" customFormat="false" ht="15" hidden="false" customHeight="false" outlineLevel="0" collapsed="false">
      <c r="A75" s="43"/>
      <c r="B75" s="43" t="s">
        <v>138</v>
      </c>
      <c r="C75" s="44" t="s">
        <v>252</v>
      </c>
      <c r="D75" s="44" t="s">
        <v>52</v>
      </c>
      <c r="E75" s="44" t="s">
        <v>261</v>
      </c>
      <c r="F75" s="44" t="s">
        <v>139</v>
      </c>
      <c r="G75" s="45" t="n">
        <v>28000</v>
      </c>
      <c r="H75" s="45" t="s">
        <v>153</v>
      </c>
      <c r="I75" s="45" t="n">
        <v>28000</v>
      </c>
      <c r="J75" s="0" t="str">
        <f aca="false">IF(F75="000",D75,"-")</f>
        <v>0310</v>
      </c>
    </row>
    <row r="76" customFormat="false" ht="15" hidden="false" customHeight="false" outlineLevel="0" collapsed="false">
      <c r="A76" s="43" t="s">
        <v>189</v>
      </c>
      <c r="B76" s="43" t="s">
        <v>138</v>
      </c>
      <c r="C76" s="44" t="s">
        <v>252</v>
      </c>
      <c r="D76" s="44" t="s">
        <v>52</v>
      </c>
      <c r="E76" s="44" t="s">
        <v>261</v>
      </c>
      <c r="F76" s="44" t="s">
        <v>190</v>
      </c>
      <c r="G76" s="45" t="n">
        <v>28000</v>
      </c>
      <c r="H76" s="45" t="s">
        <v>153</v>
      </c>
      <c r="I76" s="45" t="n">
        <v>28000</v>
      </c>
      <c r="J76" s="0" t="str">
        <f aca="false">IF(F76="000",D76,"-")</f>
        <v>-</v>
      </c>
    </row>
    <row r="77" customFormat="false" ht="15" hidden="false" customHeight="false" outlineLevel="0" collapsed="false">
      <c r="A77" s="43" t="s">
        <v>262</v>
      </c>
      <c r="B77" s="43" t="s">
        <v>138</v>
      </c>
      <c r="C77" s="44" t="s">
        <v>252</v>
      </c>
      <c r="D77" s="44" t="s">
        <v>52</v>
      </c>
      <c r="E77" s="44" t="s">
        <v>261</v>
      </c>
      <c r="F77" s="44" t="s">
        <v>263</v>
      </c>
      <c r="G77" s="46" t="n">
        <v>28000</v>
      </c>
      <c r="H77" s="46" t="s">
        <v>153</v>
      </c>
      <c r="I77" s="45" t="n">
        <v>28000</v>
      </c>
      <c r="J77" s="0" t="str">
        <f aca="false">IF(F77="000",D77,"-")</f>
        <v>-</v>
      </c>
    </row>
    <row r="78" customFormat="false" ht="15" hidden="false" customHeight="false" outlineLevel="0" collapsed="false">
      <c r="A78" s="43"/>
      <c r="B78" s="43" t="s">
        <v>138</v>
      </c>
      <c r="C78" s="44" t="s">
        <v>252</v>
      </c>
      <c r="D78" s="44" t="s">
        <v>52</v>
      </c>
      <c r="E78" s="44" t="s">
        <v>264</v>
      </c>
      <c r="F78" s="44" t="s">
        <v>139</v>
      </c>
      <c r="G78" s="45" t="n">
        <v>100122.82</v>
      </c>
      <c r="H78" s="45" t="n">
        <v>30467.14</v>
      </c>
      <c r="I78" s="45" t="n">
        <v>69655.68</v>
      </c>
      <c r="J78" s="0" t="str">
        <f aca="false">IF(F78="000",D78,"-")</f>
        <v>0310</v>
      </c>
    </row>
    <row r="79" customFormat="false" ht="15" hidden="false" customHeight="false" outlineLevel="0" collapsed="false">
      <c r="A79" s="43" t="s">
        <v>158</v>
      </c>
      <c r="B79" s="43" t="s">
        <v>138</v>
      </c>
      <c r="C79" s="44" t="s">
        <v>252</v>
      </c>
      <c r="D79" s="44" t="s">
        <v>52</v>
      </c>
      <c r="E79" s="44" t="s">
        <v>264</v>
      </c>
      <c r="F79" s="44" t="s">
        <v>138</v>
      </c>
      <c r="G79" s="45" t="n">
        <v>100122.82</v>
      </c>
      <c r="H79" s="45" t="n">
        <v>30467.14</v>
      </c>
      <c r="I79" s="45" t="n">
        <v>69655.68</v>
      </c>
      <c r="J79" s="0" t="str">
        <f aca="false">IF(F79="000",D79,"-")</f>
        <v>-</v>
      </c>
    </row>
    <row r="80" customFormat="false" ht="15" hidden="false" customHeight="false" outlineLevel="0" collapsed="false">
      <c r="A80" s="43" t="s">
        <v>159</v>
      </c>
      <c r="B80" s="43" t="s">
        <v>138</v>
      </c>
      <c r="C80" s="44" t="s">
        <v>252</v>
      </c>
      <c r="D80" s="44" t="s">
        <v>52</v>
      </c>
      <c r="E80" s="44" t="s">
        <v>264</v>
      </c>
      <c r="F80" s="44" t="s">
        <v>160</v>
      </c>
      <c r="G80" s="45" t="n">
        <v>100122.82</v>
      </c>
      <c r="H80" s="45" t="n">
        <v>30467.14</v>
      </c>
      <c r="I80" s="45" t="n">
        <v>69655.68</v>
      </c>
      <c r="J80" s="0" t="str">
        <f aca="false">IF(F80="000",D80,"-")</f>
        <v>-</v>
      </c>
    </row>
    <row r="81" customFormat="false" ht="15" hidden="false" customHeight="false" outlineLevel="0" collapsed="false">
      <c r="A81" s="43" t="s">
        <v>163</v>
      </c>
      <c r="B81" s="43" t="s">
        <v>138</v>
      </c>
      <c r="C81" s="44" t="s">
        <v>252</v>
      </c>
      <c r="D81" s="44" t="s">
        <v>52</v>
      </c>
      <c r="E81" s="44" t="s">
        <v>264</v>
      </c>
      <c r="F81" s="44" t="s">
        <v>164</v>
      </c>
      <c r="G81" s="46" t="n">
        <v>100122.82</v>
      </c>
      <c r="H81" s="46" t="n">
        <v>30467.14</v>
      </c>
      <c r="I81" s="45" t="n">
        <v>69655.68</v>
      </c>
      <c r="J81" s="0" t="str">
        <f aca="false">IF(F81="000",D81,"-")</f>
        <v>-</v>
      </c>
    </row>
    <row r="82" customFormat="false" ht="15" hidden="false" customHeight="false" outlineLevel="0" collapsed="false">
      <c r="A82" s="43"/>
      <c r="B82" s="43" t="s">
        <v>138</v>
      </c>
      <c r="C82" s="44" t="s">
        <v>252</v>
      </c>
      <c r="D82" s="44" t="s">
        <v>60</v>
      </c>
      <c r="E82" s="44" t="s">
        <v>265</v>
      </c>
      <c r="F82" s="44" t="s">
        <v>139</v>
      </c>
      <c r="G82" s="45" t="n">
        <v>476910</v>
      </c>
      <c r="H82" s="45" t="n">
        <v>166770</v>
      </c>
      <c r="I82" s="45" t="n">
        <v>310140</v>
      </c>
      <c r="J82" s="0" t="str">
        <f aca="false">IF(F82="000",D82,"-")</f>
        <v>0405</v>
      </c>
    </row>
    <row r="83" customFormat="false" ht="15" hidden="false" customHeight="false" outlineLevel="0" collapsed="false">
      <c r="A83" s="43" t="s">
        <v>158</v>
      </c>
      <c r="B83" s="43" t="s">
        <v>138</v>
      </c>
      <c r="C83" s="44" t="s">
        <v>252</v>
      </c>
      <c r="D83" s="44" t="s">
        <v>60</v>
      </c>
      <c r="E83" s="44" t="s">
        <v>265</v>
      </c>
      <c r="F83" s="44" t="s">
        <v>138</v>
      </c>
      <c r="G83" s="45" t="n">
        <v>476910</v>
      </c>
      <c r="H83" s="45" t="n">
        <v>166770</v>
      </c>
      <c r="I83" s="45" t="n">
        <v>310140</v>
      </c>
      <c r="J83" s="0" t="str">
        <f aca="false">IF(F83="000",D83,"-")</f>
        <v>-</v>
      </c>
    </row>
    <row r="84" customFormat="false" ht="15" hidden="false" customHeight="false" outlineLevel="0" collapsed="false">
      <c r="A84" s="43" t="s">
        <v>159</v>
      </c>
      <c r="B84" s="43" t="s">
        <v>138</v>
      </c>
      <c r="C84" s="44" t="s">
        <v>252</v>
      </c>
      <c r="D84" s="44" t="s">
        <v>60</v>
      </c>
      <c r="E84" s="44" t="s">
        <v>265</v>
      </c>
      <c r="F84" s="44" t="s">
        <v>160</v>
      </c>
      <c r="G84" s="45" t="n">
        <v>476910</v>
      </c>
      <c r="H84" s="45" t="n">
        <v>166770</v>
      </c>
      <c r="I84" s="45" t="n">
        <v>310140</v>
      </c>
      <c r="J84" s="0" t="str">
        <f aca="false">IF(F84="000",D84,"-")</f>
        <v>-</v>
      </c>
    </row>
    <row r="85" customFormat="false" ht="15" hidden="false" customHeight="false" outlineLevel="0" collapsed="false">
      <c r="A85" s="43" t="s">
        <v>163</v>
      </c>
      <c r="B85" s="43" t="s">
        <v>138</v>
      </c>
      <c r="C85" s="44" t="s">
        <v>252</v>
      </c>
      <c r="D85" s="44" t="s">
        <v>60</v>
      </c>
      <c r="E85" s="44" t="s">
        <v>265</v>
      </c>
      <c r="F85" s="44" t="s">
        <v>164</v>
      </c>
      <c r="G85" s="46" t="n">
        <v>476910</v>
      </c>
      <c r="H85" s="46" t="n">
        <v>166770</v>
      </c>
      <c r="I85" s="45" t="n">
        <v>310140</v>
      </c>
      <c r="J85" s="0" t="str">
        <f aca="false">IF(F85="000",D85,"-")</f>
        <v>-</v>
      </c>
    </row>
    <row r="86" customFormat="false" ht="15" hidden="false" customHeight="false" outlineLevel="0" collapsed="false">
      <c r="A86" s="43"/>
      <c r="B86" s="43" t="s">
        <v>138</v>
      </c>
      <c r="C86" s="44" t="s">
        <v>252</v>
      </c>
      <c r="D86" s="44" t="s">
        <v>60</v>
      </c>
      <c r="E86" s="44" t="s">
        <v>266</v>
      </c>
      <c r="F86" s="44" t="s">
        <v>139</v>
      </c>
      <c r="G86" s="45" t="n">
        <v>18200</v>
      </c>
      <c r="H86" s="45" t="s">
        <v>153</v>
      </c>
      <c r="I86" s="45" t="n">
        <v>18200</v>
      </c>
      <c r="J86" s="0" t="str">
        <f aca="false">IF(F86="000",D86,"-")</f>
        <v>0405</v>
      </c>
    </row>
    <row r="87" customFormat="false" ht="15" hidden="false" customHeight="false" outlineLevel="0" collapsed="false">
      <c r="A87" s="43" t="s">
        <v>144</v>
      </c>
      <c r="B87" s="43" t="s">
        <v>138</v>
      </c>
      <c r="C87" s="44" t="s">
        <v>252</v>
      </c>
      <c r="D87" s="44" t="s">
        <v>60</v>
      </c>
      <c r="E87" s="44" t="s">
        <v>266</v>
      </c>
      <c r="F87" s="44" t="s">
        <v>145</v>
      </c>
      <c r="G87" s="45" t="n">
        <v>18200</v>
      </c>
      <c r="H87" s="45" t="s">
        <v>153</v>
      </c>
      <c r="I87" s="45" t="n">
        <v>18200</v>
      </c>
      <c r="J87" s="0" t="str">
        <f aca="false">IF(F87="000",D87,"-")</f>
        <v>-</v>
      </c>
    </row>
    <row r="88" customFormat="false" ht="15" hidden="false" customHeight="false" outlineLevel="0" collapsed="false">
      <c r="A88" s="43" t="s">
        <v>146</v>
      </c>
      <c r="B88" s="43" t="s">
        <v>138</v>
      </c>
      <c r="C88" s="44" t="s">
        <v>252</v>
      </c>
      <c r="D88" s="44" t="s">
        <v>60</v>
      </c>
      <c r="E88" s="44" t="s">
        <v>266</v>
      </c>
      <c r="F88" s="44" t="s">
        <v>147</v>
      </c>
      <c r="G88" s="45" t="n">
        <v>18200</v>
      </c>
      <c r="H88" s="45" t="s">
        <v>153</v>
      </c>
      <c r="I88" s="45" t="n">
        <v>18200</v>
      </c>
      <c r="J88" s="0" t="str">
        <f aca="false">IF(F88="000",D88,"-")</f>
        <v>-</v>
      </c>
    </row>
    <row r="89" customFormat="false" ht="15" hidden="false" customHeight="false" outlineLevel="0" collapsed="false">
      <c r="A89" s="43" t="s">
        <v>148</v>
      </c>
      <c r="B89" s="43" t="s">
        <v>138</v>
      </c>
      <c r="C89" s="44" t="s">
        <v>252</v>
      </c>
      <c r="D89" s="44" t="s">
        <v>60</v>
      </c>
      <c r="E89" s="44" t="s">
        <v>266</v>
      </c>
      <c r="F89" s="44" t="s">
        <v>149</v>
      </c>
      <c r="G89" s="46" t="n">
        <v>13930</v>
      </c>
      <c r="H89" s="46" t="s">
        <v>153</v>
      </c>
      <c r="I89" s="45" t="n">
        <v>13930</v>
      </c>
      <c r="J89" s="0" t="str">
        <f aca="false">IF(F89="000",D89,"-")</f>
        <v>-</v>
      </c>
    </row>
    <row r="90" customFormat="false" ht="15" hidden="false" customHeight="false" outlineLevel="0" collapsed="false">
      <c r="A90" s="43" t="s">
        <v>150</v>
      </c>
      <c r="B90" s="43" t="s">
        <v>138</v>
      </c>
      <c r="C90" s="44" t="s">
        <v>252</v>
      </c>
      <c r="D90" s="44" t="s">
        <v>60</v>
      </c>
      <c r="E90" s="44" t="s">
        <v>266</v>
      </c>
      <c r="F90" s="44" t="s">
        <v>151</v>
      </c>
      <c r="G90" s="46" t="n">
        <v>4270</v>
      </c>
      <c r="H90" s="46" t="s">
        <v>153</v>
      </c>
      <c r="I90" s="45" t="n">
        <v>4270</v>
      </c>
      <c r="J90" s="0" t="str">
        <f aca="false">IF(F90="000",D90,"-")</f>
        <v>-</v>
      </c>
    </row>
    <row r="91" customFormat="false" ht="15" hidden="false" customHeight="false" outlineLevel="0" collapsed="false">
      <c r="A91" s="43"/>
      <c r="B91" s="43" t="s">
        <v>138</v>
      </c>
      <c r="C91" s="44" t="s">
        <v>267</v>
      </c>
      <c r="D91" s="44" t="s">
        <v>62</v>
      </c>
      <c r="E91" s="44" t="s">
        <v>268</v>
      </c>
      <c r="F91" s="44" t="s">
        <v>139</v>
      </c>
      <c r="G91" s="45" t="n">
        <v>11033300</v>
      </c>
      <c r="H91" s="45" t="n">
        <v>8002286.53</v>
      </c>
      <c r="I91" s="45" t="n">
        <v>3031013.47</v>
      </c>
      <c r="J91" s="0" t="str">
        <f aca="false">IF(F91="000",D91,"-")</f>
        <v>0408</v>
      </c>
    </row>
    <row r="92" customFormat="false" ht="15" hidden="false" customHeight="false" outlineLevel="0" collapsed="false">
      <c r="A92" s="43" t="s">
        <v>199</v>
      </c>
      <c r="B92" s="43" t="s">
        <v>138</v>
      </c>
      <c r="C92" s="44" t="s">
        <v>267</v>
      </c>
      <c r="D92" s="44" t="s">
        <v>62</v>
      </c>
      <c r="E92" s="44" t="s">
        <v>268</v>
      </c>
      <c r="F92" s="44" t="s">
        <v>200</v>
      </c>
      <c r="G92" s="45" t="n">
        <v>11033300</v>
      </c>
      <c r="H92" s="45" t="n">
        <v>8002286.53</v>
      </c>
      <c r="I92" s="45" t="n">
        <v>3031013.47</v>
      </c>
      <c r="J92" s="0" t="str">
        <f aca="false">IF(F92="000",D92,"-")</f>
        <v>-</v>
      </c>
    </row>
    <row r="93" customFormat="false" ht="15" hidden="false" customHeight="false" outlineLevel="0" collapsed="false">
      <c r="A93" s="43" t="s">
        <v>201</v>
      </c>
      <c r="B93" s="43" t="s">
        <v>138</v>
      </c>
      <c r="C93" s="44" t="s">
        <v>267</v>
      </c>
      <c r="D93" s="44" t="s">
        <v>62</v>
      </c>
      <c r="E93" s="44" t="s">
        <v>268</v>
      </c>
      <c r="F93" s="44" t="s">
        <v>202</v>
      </c>
      <c r="G93" s="46" t="n">
        <v>11033300</v>
      </c>
      <c r="H93" s="46" t="n">
        <v>8002286.53</v>
      </c>
      <c r="I93" s="45" t="n">
        <v>3031013.47</v>
      </c>
      <c r="J93" s="0" t="str">
        <f aca="false">IF(F93="000",D93,"-")</f>
        <v>-</v>
      </c>
    </row>
    <row r="94" customFormat="false" ht="15" hidden="false" customHeight="false" outlineLevel="0" collapsed="false">
      <c r="A94" s="43"/>
      <c r="B94" s="43" t="s">
        <v>138</v>
      </c>
      <c r="C94" s="44" t="s">
        <v>267</v>
      </c>
      <c r="D94" s="44" t="s">
        <v>62</v>
      </c>
      <c r="E94" s="44" t="s">
        <v>269</v>
      </c>
      <c r="F94" s="44" t="s">
        <v>139</v>
      </c>
      <c r="G94" s="45" t="n">
        <v>580700</v>
      </c>
      <c r="H94" s="45" t="n">
        <v>421172.97</v>
      </c>
      <c r="I94" s="45" t="n">
        <v>159527.03</v>
      </c>
      <c r="J94" s="0" t="str">
        <f aca="false">IF(F94="000",D94,"-")</f>
        <v>0408</v>
      </c>
    </row>
    <row r="95" customFormat="false" ht="15" hidden="false" customHeight="false" outlineLevel="0" collapsed="false">
      <c r="A95" s="43" t="s">
        <v>199</v>
      </c>
      <c r="B95" s="43" t="s">
        <v>138</v>
      </c>
      <c r="C95" s="44" t="s">
        <v>267</v>
      </c>
      <c r="D95" s="44" t="s">
        <v>62</v>
      </c>
      <c r="E95" s="44" t="s">
        <v>269</v>
      </c>
      <c r="F95" s="44" t="s">
        <v>200</v>
      </c>
      <c r="G95" s="45" t="n">
        <v>580700</v>
      </c>
      <c r="H95" s="45" t="n">
        <v>421172.97</v>
      </c>
      <c r="I95" s="45" t="n">
        <v>159527.03</v>
      </c>
      <c r="J95" s="0" t="str">
        <f aca="false">IF(F95="000",D95,"-")</f>
        <v>-</v>
      </c>
    </row>
    <row r="96" customFormat="false" ht="15" hidden="false" customHeight="false" outlineLevel="0" collapsed="false">
      <c r="A96" s="43" t="s">
        <v>201</v>
      </c>
      <c r="B96" s="43" t="s">
        <v>138</v>
      </c>
      <c r="C96" s="44" t="s">
        <v>267</v>
      </c>
      <c r="D96" s="44" t="s">
        <v>62</v>
      </c>
      <c r="E96" s="44" t="s">
        <v>269</v>
      </c>
      <c r="F96" s="44" t="s">
        <v>202</v>
      </c>
      <c r="G96" s="46" t="n">
        <v>580700</v>
      </c>
      <c r="H96" s="46" t="n">
        <v>421172.97</v>
      </c>
      <c r="I96" s="45" t="n">
        <v>159527.03</v>
      </c>
      <c r="J96" s="0" t="str">
        <f aca="false">IF(F96="000",D96,"-")</f>
        <v>-</v>
      </c>
    </row>
    <row r="97" customFormat="false" ht="15" hidden="false" customHeight="false" outlineLevel="0" collapsed="false">
      <c r="A97" s="43"/>
      <c r="B97" s="43" t="s">
        <v>138</v>
      </c>
      <c r="C97" s="44" t="s">
        <v>252</v>
      </c>
      <c r="D97" s="44" t="s">
        <v>66</v>
      </c>
      <c r="E97" s="44" t="s">
        <v>204</v>
      </c>
      <c r="F97" s="44" t="s">
        <v>139</v>
      </c>
      <c r="G97" s="45" t="n">
        <v>85241</v>
      </c>
      <c r="H97" s="45" t="n">
        <v>57805.18</v>
      </c>
      <c r="I97" s="45" t="n">
        <v>27435.82</v>
      </c>
      <c r="J97" s="0" t="str">
        <f aca="false">IF(F97="000",D97,"-")</f>
        <v>0410</v>
      </c>
    </row>
    <row r="98" customFormat="false" ht="15" hidden="false" customHeight="false" outlineLevel="0" collapsed="false">
      <c r="A98" s="43" t="s">
        <v>158</v>
      </c>
      <c r="B98" s="43" t="s">
        <v>138</v>
      </c>
      <c r="C98" s="44" t="s">
        <v>252</v>
      </c>
      <c r="D98" s="44" t="s">
        <v>66</v>
      </c>
      <c r="E98" s="44" t="s">
        <v>204</v>
      </c>
      <c r="F98" s="44" t="s">
        <v>138</v>
      </c>
      <c r="G98" s="45" t="n">
        <v>85241</v>
      </c>
      <c r="H98" s="45" t="n">
        <v>57805.18</v>
      </c>
      <c r="I98" s="45" t="n">
        <v>27435.82</v>
      </c>
      <c r="J98" s="0" t="str">
        <f aca="false">IF(F98="000",D98,"-")</f>
        <v>-</v>
      </c>
    </row>
    <row r="99" customFormat="false" ht="15" hidden="false" customHeight="false" outlineLevel="0" collapsed="false">
      <c r="A99" s="43" t="s">
        <v>159</v>
      </c>
      <c r="B99" s="43" t="s">
        <v>138</v>
      </c>
      <c r="C99" s="44" t="s">
        <v>252</v>
      </c>
      <c r="D99" s="44" t="s">
        <v>66</v>
      </c>
      <c r="E99" s="44" t="s">
        <v>204</v>
      </c>
      <c r="F99" s="44" t="s">
        <v>160</v>
      </c>
      <c r="G99" s="45" t="n">
        <v>85241</v>
      </c>
      <c r="H99" s="45" t="n">
        <v>57805.18</v>
      </c>
      <c r="I99" s="45" t="n">
        <v>27435.82</v>
      </c>
      <c r="J99" s="0" t="str">
        <f aca="false">IF(F99="000",D99,"-")</f>
        <v>-</v>
      </c>
    </row>
    <row r="100" customFormat="false" ht="15" hidden="false" customHeight="false" outlineLevel="0" collapsed="false">
      <c r="A100" s="43" t="s">
        <v>161</v>
      </c>
      <c r="B100" s="43" t="s">
        <v>138</v>
      </c>
      <c r="C100" s="44" t="s">
        <v>252</v>
      </c>
      <c r="D100" s="44" t="s">
        <v>66</v>
      </c>
      <c r="E100" s="44" t="s">
        <v>204</v>
      </c>
      <c r="F100" s="44" t="s">
        <v>162</v>
      </c>
      <c r="G100" s="46" t="n">
        <v>85241</v>
      </c>
      <c r="H100" s="46" t="n">
        <v>57805.18</v>
      </c>
      <c r="I100" s="45" t="n">
        <v>27435.82</v>
      </c>
      <c r="J100" s="0" t="str">
        <f aca="false">IF(F100="000",D100,"-")</f>
        <v>-</v>
      </c>
    </row>
    <row r="101" customFormat="false" ht="15" hidden="false" customHeight="false" outlineLevel="0" collapsed="false">
      <c r="A101" s="43"/>
      <c r="B101" s="43" t="s">
        <v>138</v>
      </c>
      <c r="C101" s="44" t="s">
        <v>252</v>
      </c>
      <c r="D101" s="44" t="s">
        <v>66</v>
      </c>
      <c r="E101" s="44" t="s">
        <v>205</v>
      </c>
      <c r="F101" s="44" t="s">
        <v>139</v>
      </c>
      <c r="G101" s="45" t="n">
        <v>4389.95</v>
      </c>
      <c r="H101" s="45" t="s">
        <v>153</v>
      </c>
      <c r="I101" s="45" t="n">
        <v>4389.95</v>
      </c>
      <c r="J101" s="0" t="str">
        <f aca="false">IF(F101="000",D101,"-")</f>
        <v>0410</v>
      </c>
    </row>
    <row r="102" customFormat="false" ht="15" hidden="false" customHeight="false" outlineLevel="0" collapsed="false">
      <c r="A102" s="43" t="s">
        <v>158</v>
      </c>
      <c r="B102" s="43" t="s">
        <v>138</v>
      </c>
      <c r="C102" s="44" t="s">
        <v>252</v>
      </c>
      <c r="D102" s="44" t="s">
        <v>66</v>
      </c>
      <c r="E102" s="44" t="s">
        <v>205</v>
      </c>
      <c r="F102" s="44" t="s">
        <v>138</v>
      </c>
      <c r="G102" s="45" t="n">
        <v>4389.95</v>
      </c>
      <c r="H102" s="45" t="s">
        <v>153</v>
      </c>
      <c r="I102" s="45" t="n">
        <v>4389.95</v>
      </c>
      <c r="J102" s="0" t="str">
        <f aca="false">IF(F102="000",D102,"-")</f>
        <v>-</v>
      </c>
    </row>
    <row r="103" customFormat="false" ht="15" hidden="false" customHeight="false" outlineLevel="0" collapsed="false">
      <c r="A103" s="43" t="s">
        <v>159</v>
      </c>
      <c r="B103" s="43" t="s">
        <v>138</v>
      </c>
      <c r="C103" s="44" t="s">
        <v>252</v>
      </c>
      <c r="D103" s="44" t="s">
        <v>66</v>
      </c>
      <c r="E103" s="44" t="s">
        <v>205</v>
      </c>
      <c r="F103" s="44" t="s">
        <v>160</v>
      </c>
      <c r="G103" s="45" t="n">
        <v>4389.95</v>
      </c>
      <c r="H103" s="45" t="s">
        <v>153</v>
      </c>
      <c r="I103" s="45" t="n">
        <v>4389.95</v>
      </c>
      <c r="J103" s="0" t="str">
        <f aca="false">IF(F103="000",D103,"-")</f>
        <v>-</v>
      </c>
    </row>
    <row r="104" customFormat="false" ht="15" hidden="false" customHeight="false" outlineLevel="0" collapsed="false">
      <c r="A104" s="43" t="s">
        <v>161</v>
      </c>
      <c r="B104" s="43" t="s">
        <v>138</v>
      </c>
      <c r="C104" s="44" t="s">
        <v>252</v>
      </c>
      <c r="D104" s="44" t="s">
        <v>66</v>
      </c>
      <c r="E104" s="44" t="s">
        <v>205</v>
      </c>
      <c r="F104" s="44" t="s">
        <v>162</v>
      </c>
      <c r="G104" s="46" t="n">
        <v>4389.95</v>
      </c>
      <c r="H104" s="46" t="s">
        <v>153</v>
      </c>
      <c r="I104" s="45" t="n">
        <v>4389.95</v>
      </c>
      <c r="J104" s="0" t="str">
        <f aca="false">IF(F104="000",D104,"-")</f>
        <v>-</v>
      </c>
    </row>
    <row r="105" customFormat="false" ht="15" hidden="false" customHeight="false" outlineLevel="0" collapsed="false">
      <c r="A105" s="43"/>
      <c r="B105" s="43" t="s">
        <v>138</v>
      </c>
      <c r="C105" s="44" t="s">
        <v>252</v>
      </c>
      <c r="D105" s="44" t="s">
        <v>66</v>
      </c>
      <c r="E105" s="44" t="s">
        <v>206</v>
      </c>
      <c r="F105" s="44" t="s">
        <v>139</v>
      </c>
      <c r="G105" s="45" t="n">
        <v>231.05</v>
      </c>
      <c r="H105" s="45" t="s">
        <v>153</v>
      </c>
      <c r="I105" s="45" t="n">
        <v>231.05</v>
      </c>
      <c r="J105" s="0" t="str">
        <f aca="false">IF(F105="000",D105,"-")</f>
        <v>0410</v>
      </c>
    </row>
    <row r="106" customFormat="false" ht="15" hidden="false" customHeight="false" outlineLevel="0" collapsed="false">
      <c r="A106" s="43" t="s">
        <v>158</v>
      </c>
      <c r="B106" s="43" t="s">
        <v>138</v>
      </c>
      <c r="C106" s="44" t="s">
        <v>252</v>
      </c>
      <c r="D106" s="44" t="s">
        <v>66</v>
      </c>
      <c r="E106" s="44" t="s">
        <v>206</v>
      </c>
      <c r="F106" s="44" t="s">
        <v>138</v>
      </c>
      <c r="G106" s="45" t="n">
        <v>231.05</v>
      </c>
      <c r="H106" s="45" t="s">
        <v>153</v>
      </c>
      <c r="I106" s="45" t="n">
        <v>231.05</v>
      </c>
      <c r="J106" s="0" t="str">
        <f aca="false">IF(F106="000",D106,"-")</f>
        <v>-</v>
      </c>
    </row>
    <row r="107" customFormat="false" ht="15" hidden="false" customHeight="false" outlineLevel="0" collapsed="false">
      <c r="A107" s="43" t="s">
        <v>159</v>
      </c>
      <c r="B107" s="43" t="s">
        <v>138</v>
      </c>
      <c r="C107" s="44" t="s">
        <v>252</v>
      </c>
      <c r="D107" s="44" t="s">
        <v>66</v>
      </c>
      <c r="E107" s="44" t="s">
        <v>206</v>
      </c>
      <c r="F107" s="44" t="s">
        <v>160</v>
      </c>
      <c r="G107" s="45" t="n">
        <v>231.05</v>
      </c>
      <c r="H107" s="45" t="s">
        <v>153</v>
      </c>
      <c r="I107" s="45" t="n">
        <v>231.05</v>
      </c>
      <c r="J107" s="0" t="str">
        <f aca="false">IF(F107="000",D107,"-")</f>
        <v>-</v>
      </c>
    </row>
    <row r="108" customFormat="false" ht="15" hidden="false" customHeight="false" outlineLevel="0" collapsed="false">
      <c r="A108" s="43" t="s">
        <v>161</v>
      </c>
      <c r="B108" s="43" t="s">
        <v>138</v>
      </c>
      <c r="C108" s="44" t="s">
        <v>252</v>
      </c>
      <c r="D108" s="44" t="s">
        <v>66</v>
      </c>
      <c r="E108" s="44" t="s">
        <v>206</v>
      </c>
      <c r="F108" s="44" t="s">
        <v>162</v>
      </c>
      <c r="G108" s="46" t="n">
        <v>231.05</v>
      </c>
      <c r="H108" s="46" t="s">
        <v>153</v>
      </c>
      <c r="I108" s="45" t="n">
        <v>231.05</v>
      </c>
      <c r="J108" s="0" t="str">
        <f aca="false">IF(F108="000",D108,"-")</f>
        <v>-</v>
      </c>
    </row>
    <row r="109" customFormat="false" ht="15" hidden="false" customHeight="false" outlineLevel="0" collapsed="false">
      <c r="A109" s="43"/>
      <c r="B109" s="43" t="s">
        <v>138</v>
      </c>
      <c r="C109" s="44" t="s">
        <v>252</v>
      </c>
      <c r="D109" s="44" t="s">
        <v>74</v>
      </c>
      <c r="E109" s="44" t="s">
        <v>270</v>
      </c>
      <c r="F109" s="44" t="s">
        <v>139</v>
      </c>
      <c r="G109" s="45" t="n">
        <v>4000</v>
      </c>
      <c r="H109" s="45" t="n">
        <v>2572.8</v>
      </c>
      <c r="I109" s="45" t="n">
        <v>1427.2</v>
      </c>
      <c r="J109" s="0" t="str">
        <f aca="false">IF(F109="000",D109,"-")</f>
        <v>0502</v>
      </c>
    </row>
    <row r="110" customFormat="false" ht="15" hidden="false" customHeight="false" outlineLevel="0" collapsed="false">
      <c r="A110" s="43" t="s">
        <v>158</v>
      </c>
      <c r="B110" s="43" t="s">
        <v>138</v>
      </c>
      <c r="C110" s="44" t="s">
        <v>252</v>
      </c>
      <c r="D110" s="44" t="s">
        <v>74</v>
      </c>
      <c r="E110" s="44" t="s">
        <v>270</v>
      </c>
      <c r="F110" s="44" t="s">
        <v>138</v>
      </c>
      <c r="G110" s="45" t="n">
        <v>4000</v>
      </c>
      <c r="H110" s="45" t="n">
        <v>2572.8</v>
      </c>
      <c r="I110" s="45" t="n">
        <v>1427.2</v>
      </c>
      <c r="J110" s="0" t="str">
        <f aca="false">IF(F110="000",D110,"-")</f>
        <v>-</v>
      </c>
    </row>
    <row r="111" customFormat="false" ht="15" hidden="false" customHeight="false" outlineLevel="0" collapsed="false">
      <c r="A111" s="43" t="s">
        <v>159</v>
      </c>
      <c r="B111" s="43" t="s">
        <v>138</v>
      </c>
      <c r="C111" s="44" t="s">
        <v>252</v>
      </c>
      <c r="D111" s="44" t="s">
        <v>74</v>
      </c>
      <c r="E111" s="44" t="s">
        <v>270</v>
      </c>
      <c r="F111" s="44" t="s">
        <v>160</v>
      </c>
      <c r="G111" s="45" t="n">
        <v>4000</v>
      </c>
      <c r="H111" s="45" t="n">
        <v>2572.8</v>
      </c>
      <c r="I111" s="45" t="n">
        <v>1427.2</v>
      </c>
      <c r="J111" s="0" t="str">
        <f aca="false">IF(F111="000",D111,"-")</f>
        <v>-</v>
      </c>
    </row>
    <row r="112" customFormat="false" ht="15" hidden="false" customHeight="false" outlineLevel="0" collapsed="false">
      <c r="A112" s="43" t="s">
        <v>163</v>
      </c>
      <c r="B112" s="43" t="s">
        <v>138</v>
      </c>
      <c r="C112" s="44" t="s">
        <v>252</v>
      </c>
      <c r="D112" s="44" t="s">
        <v>74</v>
      </c>
      <c r="E112" s="44" t="s">
        <v>270</v>
      </c>
      <c r="F112" s="44" t="s">
        <v>164</v>
      </c>
      <c r="G112" s="46" t="n">
        <v>4000</v>
      </c>
      <c r="H112" s="46" t="n">
        <v>2572.8</v>
      </c>
      <c r="I112" s="45" t="n">
        <v>1427.2</v>
      </c>
      <c r="J112" s="0" t="str">
        <f aca="false">IF(F112="000",D112,"-")</f>
        <v>-</v>
      </c>
    </row>
    <row r="113" customFormat="false" ht="15" hidden="false" customHeight="false" outlineLevel="0" collapsed="false">
      <c r="A113" s="43"/>
      <c r="B113" s="43" t="s">
        <v>138</v>
      </c>
      <c r="C113" s="44" t="s">
        <v>252</v>
      </c>
      <c r="D113" s="44" t="s">
        <v>74</v>
      </c>
      <c r="E113" s="44" t="s">
        <v>374</v>
      </c>
      <c r="F113" s="44" t="s">
        <v>139</v>
      </c>
      <c r="G113" s="45" t="n">
        <v>60000</v>
      </c>
      <c r="H113" s="45" t="n">
        <v>60000</v>
      </c>
      <c r="I113" s="45" t="s">
        <v>153</v>
      </c>
      <c r="J113" s="0" t="str">
        <f aca="false">IF(F113="000",D113,"-")</f>
        <v>0502</v>
      </c>
    </row>
    <row r="114" customFormat="false" ht="15" hidden="false" customHeight="false" outlineLevel="0" collapsed="false">
      <c r="A114" s="43" t="s">
        <v>158</v>
      </c>
      <c r="B114" s="43" t="s">
        <v>138</v>
      </c>
      <c r="C114" s="44" t="s">
        <v>252</v>
      </c>
      <c r="D114" s="44" t="s">
        <v>74</v>
      </c>
      <c r="E114" s="44" t="s">
        <v>374</v>
      </c>
      <c r="F114" s="44" t="s">
        <v>138</v>
      </c>
      <c r="G114" s="45" t="n">
        <v>60000</v>
      </c>
      <c r="H114" s="45" t="n">
        <v>60000</v>
      </c>
      <c r="I114" s="45" t="s">
        <v>153</v>
      </c>
      <c r="J114" s="0" t="str">
        <f aca="false">IF(F114="000",D114,"-")</f>
        <v>-</v>
      </c>
    </row>
    <row r="115" customFormat="false" ht="15" hidden="false" customHeight="false" outlineLevel="0" collapsed="false">
      <c r="A115" s="43" t="s">
        <v>159</v>
      </c>
      <c r="B115" s="43" t="s">
        <v>138</v>
      </c>
      <c r="C115" s="44" t="s">
        <v>252</v>
      </c>
      <c r="D115" s="44" t="s">
        <v>74</v>
      </c>
      <c r="E115" s="44" t="s">
        <v>374</v>
      </c>
      <c r="F115" s="44" t="s">
        <v>160</v>
      </c>
      <c r="G115" s="45" t="n">
        <v>60000</v>
      </c>
      <c r="H115" s="45" t="n">
        <v>60000</v>
      </c>
      <c r="I115" s="45" t="s">
        <v>153</v>
      </c>
      <c r="J115" s="0" t="str">
        <f aca="false">IF(F115="000",D115,"-")</f>
        <v>-</v>
      </c>
    </row>
    <row r="116" customFormat="false" ht="15" hidden="false" customHeight="false" outlineLevel="0" collapsed="false">
      <c r="A116" s="43" t="s">
        <v>163</v>
      </c>
      <c r="B116" s="43" t="s">
        <v>138</v>
      </c>
      <c r="C116" s="44" t="s">
        <v>252</v>
      </c>
      <c r="D116" s="44" t="s">
        <v>74</v>
      </c>
      <c r="E116" s="44" t="s">
        <v>374</v>
      </c>
      <c r="F116" s="44" t="s">
        <v>164</v>
      </c>
      <c r="G116" s="46" t="n">
        <v>60000</v>
      </c>
      <c r="H116" s="46" t="n">
        <v>60000</v>
      </c>
      <c r="I116" s="45" t="s">
        <v>153</v>
      </c>
      <c r="J116" s="0" t="str">
        <f aca="false">IF(F116="000",D116,"-")</f>
        <v>-</v>
      </c>
    </row>
    <row r="117" customFormat="false" ht="15" hidden="false" customHeight="false" outlineLevel="0" collapsed="false">
      <c r="A117" s="43"/>
      <c r="B117" s="43" t="s">
        <v>138</v>
      </c>
      <c r="C117" s="44" t="s">
        <v>142</v>
      </c>
      <c r="D117" s="44" t="s">
        <v>74</v>
      </c>
      <c r="E117" s="44" t="s">
        <v>375</v>
      </c>
      <c r="F117" s="44" t="s">
        <v>139</v>
      </c>
      <c r="G117" s="45" t="n">
        <v>14846.53</v>
      </c>
      <c r="H117" s="45" t="n">
        <v>14846.53</v>
      </c>
      <c r="I117" s="45" t="s">
        <v>153</v>
      </c>
      <c r="J117" s="0" t="str">
        <f aca="false">IF(F117="000",D117,"-")</f>
        <v>0502</v>
      </c>
    </row>
    <row r="118" customFormat="false" ht="15" hidden="false" customHeight="false" outlineLevel="0" collapsed="false">
      <c r="A118" s="43" t="s">
        <v>158</v>
      </c>
      <c r="B118" s="43" t="s">
        <v>138</v>
      </c>
      <c r="C118" s="44" t="s">
        <v>142</v>
      </c>
      <c r="D118" s="44" t="s">
        <v>74</v>
      </c>
      <c r="E118" s="44" t="s">
        <v>375</v>
      </c>
      <c r="F118" s="44" t="s">
        <v>138</v>
      </c>
      <c r="G118" s="45" t="n">
        <v>14846.53</v>
      </c>
      <c r="H118" s="45" t="n">
        <v>14846.53</v>
      </c>
      <c r="I118" s="45" t="s">
        <v>153</v>
      </c>
      <c r="J118" s="0" t="str">
        <f aca="false">IF(F118="000",D118,"-")</f>
        <v>-</v>
      </c>
    </row>
    <row r="119" customFormat="false" ht="15" hidden="false" customHeight="false" outlineLevel="0" collapsed="false">
      <c r="A119" s="43" t="s">
        <v>159</v>
      </c>
      <c r="B119" s="43" t="s">
        <v>138</v>
      </c>
      <c r="C119" s="44" t="s">
        <v>142</v>
      </c>
      <c r="D119" s="44" t="s">
        <v>74</v>
      </c>
      <c r="E119" s="44" t="s">
        <v>375</v>
      </c>
      <c r="F119" s="44" t="s">
        <v>160</v>
      </c>
      <c r="G119" s="45" t="n">
        <v>14846.53</v>
      </c>
      <c r="H119" s="45" t="n">
        <v>14846.53</v>
      </c>
      <c r="I119" s="45" t="s">
        <v>153</v>
      </c>
      <c r="J119" s="0" t="str">
        <f aca="false">IF(F119="000",D119,"-")</f>
        <v>-</v>
      </c>
    </row>
    <row r="120" customFormat="false" ht="15" hidden="false" customHeight="false" outlineLevel="0" collapsed="false">
      <c r="A120" s="43" t="s">
        <v>163</v>
      </c>
      <c r="B120" s="43" t="s">
        <v>138</v>
      </c>
      <c r="C120" s="44" t="s">
        <v>142</v>
      </c>
      <c r="D120" s="44" t="s">
        <v>74</v>
      </c>
      <c r="E120" s="44" t="s">
        <v>375</v>
      </c>
      <c r="F120" s="44" t="s">
        <v>164</v>
      </c>
      <c r="G120" s="46" t="n">
        <v>14846.53</v>
      </c>
      <c r="H120" s="46" t="n">
        <v>14846.53</v>
      </c>
      <c r="I120" s="45" t="s">
        <v>153</v>
      </c>
      <c r="J120" s="0" t="str">
        <f aca="false">IF(F120="000",D120,"-")</f>
        <v>-</v>
      </c>
    </row>
    <row r="121" customFormat="false" ht="15" hidden="false" customHeight="false" outlineLevel="0" collapsed="false">
      <c r="A121" s="43"/>
      <c r="B121" s="43" t="s">
        <v>138</v>
      </c>
      <c r="C121" s="44" t="s">
        <v>252</v>
      </c>
      <c r="D121" s="44" t="s">
        <v>76</v>
      </c>
      <c r="E121" s="44" t="s">
        <v>271</v>
      </c>
      <c r="F121" s="44" t="s">
        <v>139</v>
      </c>
      <c r="G121" s="45" t="n">
        <v>50000</v>
      </c>
      <c r="H121" s="45" t="s">
        <v>153</v>
      </c>
      <c r="I121" s="45" t="n">
        <v>50000</v>
      </c>
      <c r="J121" s="0" t="str">
        <f aca="false">IF(F121="000",D121,"-")</f>
        <v>0503</v>
      </c>
    </row>
    <row r="122" customFormat="false" ht="15" hidden="false" customHeight="false" outlineLevel="0" collapsed="false">
      <c r="A122" s="43" t="s">
        <v>158</v>
      </c>
      <c r="B122" s="43" t="s">
        <v>138</v>
      </c>
      <c r="C122" s="44" t="s">
        <v>252</v>
      </c>
      <c r="D122" s="44" t="s">
        <v>76</v>
      </c>
      <c r="E122" s="44" t="s">
        <v>271</v>
      </c>
      <c r="F122" s="44" t="s">
        <v>138</v>
      </c>
      <c r="G122" s="45" t="n">
        <v>50000</v>
      </c>
      <c r="H122" s="45" t="s">
        <v>153</v>
      </c>
      <c r="I122" s="45" t="n">
        <v>50000</v>
      </c>
      <c r="J122" s="0" t="str">
        <f aca="false">IF(F122="000",D122,"-")</f>
        <v>-</v>
      </c>
    </row>
    <row r="123" customFormat="false" ht="15" hidden="false" customHeight="false" outlineLevel="0" collapsed="false">
      <c r="A123" s="43" t="s">
        <v>159</v>
      </c>
      <c r="B123" s="43" t="s">
        <v>138</v>
      </c>
      <c r="C123" s="44" t="s">
        <v>252</v>
      </c>
      <c r="D123" s="44" t="s">
        <v>76</v>
      </c>
      <c r="E123" s="44" t="s">
        <v>271</v>
      </c>
      <c r="F123" s="44" t="s">
        <v>160</v>
      </c>
      <c r="G123" s="45" t="n">
        <v>50000</v>
      </c>
      <c r="H123" s="45" t="s">
        <v>153</v>
      </c>
      <c r="I123" s="45" t="n">
        <v>50000</v>
      </c>
      <c r="J123" s="0" t="str">
        <f aca="false">IF(F123="000",D123,"-")</f>
        <v>-</v>
      </c>
    </row>
    <row r="124" customFormat="false" ht="15" hidden="false" customHeight="false" outlineLevel="0" collapsed="false">
      <c r="A124" s="43" t="s">
        <v>163</v>
      </c>
      <c r="B124" s="43" t="s">
        <v>138</v>
      </c>
      <c r="C124" s="44" t="s">
        <v>252</v>
      </c>
      <c r="D124" s="44" t="s">
        <v>76</v>
      </c>
      <c r="E124" s="44" t="s">
        <v>271</v>
      </c>
      <c r="F124" s="44" t="s">
        <v>164</v>
      </c>
      <c r="G124" s="46" t="n">
        <v>50000</v>
      </c>
      <c r="H124" s="46" t="s">
        <v>153</v>
      </c>
      <c r="I124" s="45" t="n">
        <v>50000</v>
      </c>
      <c r="J124" s="0" t="str">
        <f aca="false">IF(F124="000",D124,"-")</f>
        <v>-</v>
      </c>
    </row>
    <row r="125" customFormat="false" ht="15" hidden="false" customHeight="false" outlineLevel="0" collapsed="false">
      <c r="A125" s="43"/>
      <c r="B125" s="43" t="s">
        <v>138</v>
      </c>
      <c r="C125" s="44" t="s">
        <v>252</v>
      </c>
      <c r="D125" s="44" t="s">
        <v>76</v>
      </c>
      <c r="E125" s="44" t="s">
        <v>272</v>
      </c>
      <c r="F125" s="44" t="s">
        <v>139</v>
      </c>
      <c r="G125" s="45" t="n">
        <v>1405600</v>
      </c>
      <c r="H125" s="45" t="n">
        <v>714176.27</v>
      </c>
      <c r="I125" s="45" t="n">
        <v>691423.73</v>
      </c>
      <c r="J125" s="0" t="str">
        <f aca="false">IF(F125="000",D125,"-")</f>
        <v>0503</v>
      </c>
    </row>
    <row r="126" customFormat="false" ht="15" hidden="false" customHeight="false" outlineLevel="0" collapsed="false">
      <c r="A126" s="43" t="s">
        <v>158</v>
      </c>
      <c r="B126" s="43" t="s">
        <v>138</v>
      </c>
      <c r="C126" s="44" t="s">
        <v>252</v>
      </c>
      <c r="D126" s="44" t="s">
        <v>76</v>
      </c>
      <c r="E126" s="44" t="s">
        <v>272</v>
      </c>
      <c r="F126" s="44" t="s">
        <v>138</v>
      </c>
      <c r="G126" s="45" t="n">
        <v>1405600</v>
      </c>
      <c r="H126" s="45" t="n">
        <v>714176.27</v>
      </c>
      <c r="I126" s="45" t="n">
        <v>691423.73</v>
      </c>
      <c r="J126" s="0" t="str">
        <f aca="false">IF(F126="000",D126,"-")</f>
        <v>-</v>
      </c>
    </row>
    <row r="127" customFormat="false" ht="15" hidden="false" customHeight="false" outlineLevel="0" collapsed="false">
      <c r="A127" s="43" t="s">
        <v>159</v>
      </c>
      <c r="B127" s="43" t="s">
        <v>138</v>
      </c>
      <c r="C127" s="44" t="s">
        <v>252</v>
      </c>
      <c r="D127" s="44" t="s">
        <v>76</v>
      </c>
      <c r="E127" s="44" t="s">
        <v>272</v>
      </c>
      <c r="F127" s="44" t="s">
        <v>160</v>
      </c>
      <c r="G127" s="45" t="n">
        <v>1405600</v>
      </c>
      <c r="H127" s="45" t="n">
        <v>714176.27</v>
      </c>
      <c r="I127" s="45" t="n">
        <v>691423.73</v>
      </c>
      <c r="J127" s="0" t="str">
        <f aca="false">IF(F127="000",D127,"-")</f>
        <v>-</v>
      </c>
    </row>
    <row r="128" customFormat="false" ht="15" hidden="false" customHeight="false" outlineLevel="0" collapsed="false">
      <c r="A128" s="43" t="s">
        <v>163</v>
      </c>
      <c r="B128" s="43" t="s">
        <v>138</v>
      </c>
      <c r="C128" s="44" t="s">
        <v>252</v>
      </c>
      <c r="D128" s="44" t="s">
        <v>76</v>
      </c>
      <c r="E128" s="44" t="s">
        <v>272</v>
      </c>
      <c r="F128" s="44" t="s">
        <v>164</v>
      </c>
      <c r="G128" s="46" t="n">
        <v>1405600</v>
      </c>
      <c r="H128" s="46" t="n">
        <v>714176.27</v>
      </c>
      <c r="I128" s="45" t="n">
        <v>691423.73</v>
      </c>
      <c r="J128" s="0" t="str">
        <f aca="false">IF(F128="000",D128,"-")</f>
        <v>-</v>
      </c>
    </row>
    <row r="129" customFormat="false" ht="15" hidden="false" customHeight="false" outlineLevel="0" collapsed="false">
      <c r="A129" s="43"/>
      <c r="B129" s="43" t="s">
        <v>138</v>
      </c>
      <c r="C129" s="44" t="s">
        <v>252</v>
      </c>
      <c r="D129" s="44" t="s">
        <v>76</v>
      </c>
      <c r="E129" s="44" t="s">
        <v>273</v>
      </c>
      <c r="F129" s="44" t="s">
        <v>139</v>
      </c>
      <c r="G129" s="45" t="n">
        <v>500000</v>
      </c>
      <c r="H129" s="45" t="n">
        <v>263569.84</v>
      </c>
      <c r="I129" s="45" t="n">
        <v>236430.16</v>
      </c>
      <c r="J129" s="0" t="str">
        <f aca="false">IF(F129="000",D129,"-")</f>
        <v>0503</v>
      </c>
    </row>
    <row r="130" customFormat="false" ht="15" hidden="false" customHeight="false" outlineLevel="0" collapsed="false">
      <c r="A130" s="43" t="s">
        <v>158</v>
      </c>
      <c r="B130" s="43" t="s">
        <v>138</v>
      </c>
      <c r="C130" s="44" t="s">
        <v>252</v>
      </c>
      <c r="D130" s="44" t="s">
        <v>76</v>
      </c>
      <c r="E130" s="44" t="s">
        <v>273</v>
      </c>
      <c r="F130" s="44" t="s">
        <v>138</v>
      </c>
      <c r="G130" s="45" t="n">
        <v>500000</v>
      </c>
      <c r="H130" s="45" t="n">
        <v>263569.84</v>
      </c>
      <c r="I130" s="45" t="n">
        <v>236430.16</v>
      </c>
      <c r="J130" s="0" t="str">
        <f aca="false">IF(F130="000",D130,"-")</f>
        <v>-</v>
      </c>
    </row>
    <row r="131" customFormat="false" ht="15" hidden="false" customHeight="false" outlineLevel="0" collapsed="false">
      <c r="A131" s="43" t="s">
        <v>159</v>
      </c>
      <c r="B131" s="43" t="s">
        <v>138</v>
      </c>
      <c r="C131" s="44" t="s">
        <v>252</v>
      </c>
      <c r="D131" s="44" t="s">
        <v>76</v>
      </c>
      <c r="E131" s="44" t="s">
        <v>273</v>
      </c>
      <c r="F131" s="44" t="s">
        <v>160</v>
      </c>
      <c r="G131" s="45" t="n">
        <v>500000</v>
      </c>
      <c r="H131" s="45" t="n">
        <v>263569.84</v>
      </c>
      <c r="I131" s="45" t="n">
        <v>236430.16</v>
      </c>
      <c r="J131" s="0" t="str">
        <f aca="false">IF(F131="000",D131,"-")</f>
        <v>-</v>
      </c>
    </row>
    <row r="132" customFormat="false" ht="15" hidden="false" customHeight="false" outlineLevel="0" collapsed="false">
      <c r="A132" s="43" t="s">
        <v>163</v>
      </c>
      <c r="B132" s="43" t="s">
        <v>138</v>
      </c>
      <c r="C132" s="44" t="s">
        <v>252</v>
      </c>
      <c r="D132" s="44" t="s">
        <v>76</v>
      </c>
      <c r="E132" s="44" t="s">
        <v>273</v>
      </c>
      <c r="F132" s="44" t="s">
        <v>164</v>
      </c>
      <c r="G132" s="46" t="n">
        <v>500000</v>
      </c>
      <c r="H132" s="46" t="n">
        <v>263569.84</v>
      </c>
      <c r="I132" s="45" t="n">
        <v>236430.16</v>
      </c>
      <c r="J132" s="0" t="str">
        <f aca="false">IF(F132="000",D132,"-")</f>
        <v>-</v>
      </c>
    </row>
    <row r="133" customFormat="false" ht="15" hidden="false" customHeight="false" outlineLevel="0" collapsed="false">
      <c r="A133" s="43"/>
      <c r="B133" s="43" t="s">
        <v>138</v>
      </c>
      <c r="C133" s="44" t="s">
        <v>252</v>
      </c>
      <c r="D133" s="44" t="s">
        <v>76</v>
      </c>
      <c r="E133" s="44" t="s">
        <v>274</v>
      </c>
      <c r="F133" s="44" t="s">
        <v>139</v>
      </c>
      <c r="G133" s="45" t="n">
        <v>70000</v>
      </c>
      <c r="H133" s="45" t="s">
        <v>153</v>
      </c>
      <c r="I133" s="45" t="n">
        <v>70000</v>
      </c>
      <c r="J133" s="0" t="str">
        <f aca="false">IF(F133="000",D133,"-")</f>
        <v>0503</v>
      </c>
    </row>
    <row r="134" customFormat="false" ht="15" hidden="false" customHeight="false" outlineLevel="0" collapsed="false">
      <c r="A134" s="43" t="s">
        <v>158</v>
      </c>
      <c r="B134" s="43" t="s">
        <v>138</v>
      </c>
      <c r="C134" s="44" t="s">
        <v>252</v>
      </c>
      <c r="D134" s="44" t="s">
        <v>76</v>
      </c>
      <c r="E134" s="44" t="s">
        <v>274</v>
      </c>
      <c r="F134" s="44" t="s">
        <v>138</v>
      </c>
      <c r="G134" s="45" t="n">
        <v>70000</v>
      </c>
      <c r="H134" s="45" t="s">
        <v>153</v>
      </c>
      <c r="I134" s="45" t="n">
        <v>70000</v>
      </c>
      <c r="J134" s="0" t="str">
        <f aca="false">IF(F134="000",D134,"-")</f>
        <v>-</v>
      </c>
    </row>
    <row r="135" customFormat="false" ht="15" hidden="false" customHeight="false" outlineLevel="0" collapsed="false">
      <c r="A135" s="43" t="s">
        <v>159</v>
      </c>
      <c r="B135" s="43" t="s">
        <v>138</v>
      </c>
      <c r="C135" s="44" t="s">
        <v>252</v>
      </c>
      <c r="D135" s="44" t="s">
        <v>76</v>
      </c>
      <c r="E135" s="44" t="s">
        <v>274</v>
      </c>
      <c r="F135" s="44" t="s">
        <v>160</v>
      </c>
      <c r="G135" s="45" t="n">
        <v>70000</v>
      </c>
      <c r="H135" s="45" t="s">
        <v>153</v>
      </c>
      <c r="I135" s="45" t="n">
        <v>70000</v>
      </c>
      <c r="J135" s="0" t="str">
        <f aca="false">IF(F135="000",D135,"-")</f>
        <v>-</v>
      </c>
    </row>
    <row r="136" customFormat="false" ht="15" hidden="false" customHeight="false" outlineLevel="0" collapsed="false">
      <c r="A136" s="43" t="s">
        <v>163</v>
      </c>
      <c r="B136" s="43" t="s">
        <v>138</v>
      </c>
      <c r="C136" s="44" t="s">
        <v>252</v>
      </c>
      <c r="D136" s="44" t="s">
        <v>76</v>
      </c>
      <c r="E136" s="44" t="s">
        <v>274</v>
      </c>
      <c r="F136" s="44" t="s">
        <v>164</v>
      </c>
      <c r="G136" s="46" t="n">
        <v>70000</v>
      </c>
      <c r="H136" s="46" t="s">
        <v>153</v>
      </c>
      <c r="I136" s="45" t="n">
        <v>70000</v>
      </c>
      <c r="J136" s="0" t="str">
        <f aca="false">IF(F136="000",D136,"-")</f>
        <v>-</v>
      </c>
    </row>
    <row r="137" customFormat="false" ht="15" hidden="false" customHeight="false" outlineLevel="0" collapsed="false">
      <c r="A137" s="43"/>
      <c r="B137" s="43" t="s">
        <v>138</v>
      </c>
      <c r="C137" s="44" t="s">
        <v>252</v>
      </c>
      <c r="D137" s="44" t="s">
        <v>76</v>
      </c>
      <c r="E137" s="44" t="s">
        <v>275</v>
      </c>
      <c r="F137" s="44" t="s">
        <v>139</v>
      </c>
      <c r="G137" s="45" t="n">
        <v>50000</v>
      </c>
      <c r="H137" s="45" t="s">
        <v>153</v>
      </c>
      <c r="I137" s="45" t="n">
        <v>50000</v>
      </c>
      <c r="J137" s="0" t="str">
        <f aca="false">IF(F137="000",D137,"-")</f>
        <v>0503</v>
      </c>
    </row>
    <row r="138" customFormat="false" ht="15" hidden="false" customHeight="false" outlineLevel="0" collapsed="false">
      <c r="A138" s="43" t="s">
        <v>158</v>
      </c>
      <c r="B138" s="43" t="s">
        <v>138</v>
      </c>
      <c r="C138" s="44" t="s">
        <v>252</v>
      </c>
      <c r="D138" s="44" t="s">
        <v>76</v>
      </c>
      <c r="E138" s="44" t="s">
        <v>275</v>
      </c>
      <c r="F138" s="44" t="s">
        <v>138</v>
      </c>
      <c r="G138" s="45" t="n">
        <v>50000</v>
      </c>
      <c r="H138" s="45" t="s">
        <v>153</v>
      </c>
      <c r="I138" s="45" t="n">
        <v>50000</v>
      </c>
      <c r="J138" s="0" t="str">
        <f aca="false">IF(F138="000",D138,"-")</f>
        <v>-</v>
      </c>
    </row>
    <row r="139" customFormat="false" ht="15" hidden="false" customHeight="false" outlineLevel="0" collapsed="false">
      <c r="A139" s="43" t="s">
        <v>159</v>
      </c>
      <c r="B139" s="43" t="s">
        <v>138</v>
      </c>
      <c r="C139" s="44" t="s">
        <v>252</v>
      </c>
      <c r="D139" s="44" t="s">
        <v>76</v>
      </c>
      <c r="E139" s="44" t="s">
        <v>275</v>
      </c>
      <c r="F139" s="44" t="s">
        <v>160</v>
      </c>
      <c r="G139" s="45" t="n">
        <v>50000</v>
      </c>
      <c r="H139" s="45" t="s">
        <v>153</v>
      </c>
      <c r="I139" s="45" t="n">
        <v>50000</v>
      </c>
      <c r="J139" s="0" t="str">
        <f aca="false">IF(F139="000",D139,"-")</f>
        <v>-</v>
      </c>
    </row>
    <row r="140" customFormat="false" ht="15" hidden="false" customHeight="false" outlineLevel="0" collapsed="false">
      <c r="A140" s="43" t="s">
        <v>163</v>
      </c>
      <c r="B140" s="43" t="s">
        <v>138</v>
      </c>
      <c r="C140" s="44" t="s">
        <v>252</v>
      </c>
      <c r="D140" s="44" t="s">
        <v>76</v>
      </c>
      <c r="E140" s="44" t="s">
        <v>275</v>
      </c>
      <c r="F140" s="44" t="s">
        <v>164</v>
      </c>
      <c r="G140" s="46" t="n">
        <v>50000</v>
      </c>
      <c r="H140" s="46" t="s">
        <v>153</v>
      </c>
      <c r="I140" s="45" t="n">
        <v>50000</v>
      </c>
      <c r="J140" s="0" t="str">
        <f aca="false">IF(F140="000",D140,"-")</f>
        <v>-</v>
      </c>
    </row>
    <row r="141" customFormat="false" ht="15" hidden="false" customHeight="false" outlineLevel="0" collapsed="false">
      <c r="A141" s="43"/>
      <c r="B141" s="43" t="s">
        <v>138</v>
      </c>
      <c r="C141" s="44" t="s">
        <v>252</v>
      </c>
      <c r="D141" s="44" t="s">
        <v>76</v>
      </c>
      <c r="E141" s="44" t="s">
        <v>276</v>
      </c>
      <c r="F141" s="44" t="s">
        <v>139</v>
      </c>
      <c r="G141" s="45" t="n">
        <v>15000</v>
      </c>
      <c r="H141" s="45" t="s">
        <v>153</v>
      </c>
      <c r="I141" s="45" t="n">
        <v>15000</v>
      </c>
      <c r="J141" s="0" t="str">
        <f aca="false">IF(F141="000",D141,"-")</f>
        <v>0503</v>
      </c>
    </row>
    <row r="142" customFormat="false" ht="15" hidden="false" customHeight="false" outlineLevel="0" collapsed="false">
      <c r="A142" s="43" t="s">
        <v>158</v>
      </c>
      <c r="B142" s="43" t="s">
        <v>138</v>
      </c>
      <c r="C142" s="44" t="s">
        <v>252</v>
      </c>
      <c r="D142" s="44" t="s">
        <v>76</v>
      </c>
      <c r="E142" s="44" t="s">
        <v>276</v>
      </c>
      <c r="F142" s="44" t="s">
        <v>138</v>
      </c>
      <c r="G142" s="45" t="n">
        <v>15000</v>
      </c>
      <c r="H142" s="45" t="s">
        <v>153</v>
      </c>
      <c r="I142" s="45" t="n">
        <v>15000</v>
      </c>
      <c r="J142" s="0" t="str">
        <f aca="false">IF(F142="000",D142,"-")</f>
        <v>-</v>
      </c>
    </row>
    <row r="143" customFormat="false" ht="15" hidden="false" customHeight="false" outlineLevel="0" collapsed="false">
      <c r="A143" s="43" t="s">
        <v>159</v>
      </c>
      <c r="B143" s="43" t="s">
        <v>138</v>
      </c>
      <c r="C143" s="44" t="s">
        <v>252</v>
      </c>
      <c r="D143" s="44" t="s">
        <v>76</v>
      </c>
      <c r="E143" s="44" t="s">
        <v>276</v>
      </c>
      <c r="F143" s="44" t="s">
        <v>160</v>
      </c>
      <c r="G143" s="45" t="n">
        <v>15000</v>
      </c>
      <c r="H143" s="45" t="s">
        <v>153</v>
      </c>
      <c r="I143" s="45" t="n">
        <v>15000</v>
      </c>
      <c r="J143" s="0" t="str">
        <f aca="false">IF(F143="000",D143,"-")</f>
        <v>-</v>
      </c>
    </row>
    <row r="144" customFormat="false" ht="15" hidden="false" customHeight="false" outlineLevel="0" collapsed="false">
      <c r="A144" s="43" t="s">
        <v>163</v>
      </c>
      <c r="B144" s="43" t="s">
        <v>138</v>
      </c>
      <c r="C144" s="44" t="s">
        <v>252</v>
      </c>
      <c r="D144" s="44" t="s">
        <v>76</v>
      </c>
      <c r="E144" s="44" t="s">
        <v>276</v>
      </c>
      <c r="F144" s="44" t="s">
        <v>164</v>
      </c>
      <c r="G144" s="46" t="n">
        <v>15000</v>
      </c>
      <c r="H144" s="46" t="s">
        <v>153</v>
      </c>
      <c r="I144" s="45" t="n">
        <v>15000</v>
      </c>
      <c r="J144" s="0" t="str">
        <f aca="false">IF(F144="000",D144,"-")</f>
        <v>-</v>
      </c>
    </row>
    <row r="145" customFormat="false" ht="15" hidden="false" customHeight="false" outlineLevel="0" collapsed="false">
      <c r="A145" s="43"/>
      <c r="B145" s="43" t="s">
        <v>138</v>
      </c>
      <c r="C145" s="44" t="s">
        <v>252</v>
      </c>
      <c r="D145" s="44" t="s">
        <v>76</v>
      </c>
      <c r="E145" s="44" t="s">
        <v>277</v>
      </c>
      <c r="F145" s="44" t="s">
        <v>139</v>
      </c>
      <c r="G145" s="45" t="n">
        <v>178119</v>
      </c>
      <c r="H145" s="45" t="n">
        <v>178119</v>
      </c>
      <c r="I145" s="45" t="s">
        <v>153</v>
      </c>
      <c r="J145" s="0" t="str">
        <f aca="false">IF(F145="000",D145,"-")</f>
        <v>0503</v>
      </c>
    </row>
    <row r="146" customFormat="false" ht="15" hidden="false" customHeight="false" outlineLevel="0" collapsed="false">
      <c r="A146" s="43" t="s">
        <v>158</v>
      </c>
      <c r="B146" s="43" t="s">
        <v>138</v>
      </c>
      <c r="C146" s="44" t="s">
        <v>252</v>
      </c>
      <c r="D146" s="44" t="s">
        <v>76</v>
      </c>
      <c r="E146" s="44" t="s">
        <v>277</v>
      </c>
      <c r="F146" s="44" t="s">
        <v>138</v>
      </c>
      <c r="G146" s="45" t="n">
        <v>178119</v>
      </c>
      <c r="H146" s="45" t="n">
        <v>178119</v>
      </c>
      <c r="I146" s="45" t="s">
        <v>153</v>
      </c>
      <c r="J146" s="0" t="str">
        <f aca="false">IF(F146="000",D146,"-")</f>
        <v>-</v>
      </c>
    </row>
    <row r="147" customFormat="false" ht="15" hidden="false" customHeight="false" outlineLevel="0" collapsed="false">
      <c r="A147" s="43" t="s">
        <v>159</v>
      </c>
      <c r="B147" s="43" t="s">
        <v>138</v>
      </c>
      <c r="C147" s="44" t="s">
        <v>252</v>
      </c>
      <c r="D147" s="44" t="s">
        <v>76</v>
      </c>
      <c r="E147" s="44" t="s">
        <v>277</v>
      </c>
      <c r="F147" s="44" t="s">
        <v>160</v>
      </c>
      <c r="G147" s="45" t="n">
        <v>178119</v>
      </c>
      <c r="H147" s="45" t="n">
        <v>178119</v>
      </c>
      <c r="I147" s="45" t="s">
        <v>153</v>
      </c>
      <c r="J147" s="0" t="str">
        <f aca="false">IF(F147="000",D147,"-")</f>
        <v>-</v>
      </c>
    </row>
    <row r="148" customFormat="false" ht="15" hidden="false" customHeight="false" outlineLevel="0" collapsed="false">
      <c r="A148" s="43" t="s">
        <v>163</v>
      </c>
      <c r="B148" s="43" t="s">
        <v>138</v>
      </c>
      <c r="C148" s="44" t="s">
        <v>252</v>
      </c>
      <c r="D148" s="44" t="s">
        <v>76</v>
      </c>
      <c r="E148" s="44" t="s">
        <v>277</v>
      </c>
      <c r="F148" s="44" t="s">
        <v>164</v>
      </c>
      <c r="G148" s="46" t="n">
        <v>178119</v>
      </c>
      <c r="H148" s="46" t="n">
        <v>178119</v>
      </c>
      <c r="I148" s="45" t="s">
        <v>153</v>
      </c>
      <c r="J148" s="0" t="str">
        <f aca="false">IF(F148="000",D148,"-")</f>
        <v>-</v>
      </c>
    </row>
    <row r="149" customFormat="false" ht="15" hidden="false" customHeight="false" outlineLevel="0" collapsed="false">
      <c r="A149" s="43"/>
      <c r="B149" s="43" t="s">
        <v>138</v>
      </c>
      <c r="C149" s="44" t="s">
        <v>252</v>
      </c>
      <c r="D149" s="44" t="s">
        <v>76</v>
      </c>
      <c r="E149" s="44" t="s">
        <v>278</v>
      </c>
      <c r="F149" s="44" t="s">
        <v>139</v>
      </c>
      <c r="G149" s="45" t="n">
        <v>91881</v>
      </c>
      <c r="H149" s="45" t="n">
        <v>91881</v>
      </c>
      <c r="I149" s="45" t="s">
        <v>153</v>
      </c>
      <c r="J149" s="0" t="str">
        <f aca="false">IF(F149="000",D149,"-")</f>
        <v>0503</v>
      </c>
    </row>
    <row r="150" customFormat="false" ht="15" hidden="false" customHeight="false" outlineLevel="0" collapsed="false">
      <c r="A150" s="43" t="s">
        <v>158</v>
      </c>
      <c r="B150" s="43" t="s">
        <v>138</v>
      </c>
      <c r="C150" s="44" t="s">
        <v>252</v>
      </c>
      <c r="D150" s="44" t="s">
        <v>76</v>
      </c>
      <c r="E150" s="44" t="s">
        <v>278</v>
      </c>
      <c r="F150" s="44" t="s">
        <v>138</v>
      </c>
      <c r="G150" s="45" t="n">
        <v>91881</v>
      </c>
      <c r="H150" s="45" t="n">
        <v>91881</v>
      </c>
      <c r="I150" s="45" t="s">
        <v>153</v>
      </c>
      <c r="J150" s="0" t="str">
        <f aca="false">IF(F150="000",D150,"-")</f>
        <v>-</v>
      </c>
    </row>
    <row r="151" customFormat="false" ht="15" hidden="false" customHeight="false" outlineLevel="0" collapsed="false">
      <c r="A151" s="43" t="s">
        <v>159</v>
      </c>
      <c r="B151" s="43" t="s">
        <v>138</v>
      </c>
      <c r="C151" s="44" t="s">
        <v>252</v>
      </c>
      <c r="D151" s="44" t="s">
        <v>76</v>
      </c>
      <c r="E151" s="44" t="s">
        <v>278</v>
      </c>
      <c r="F151" s="44" t="s">
        <v>160</v>
      </c>
      <c r="G151" s="45" t="n">
        <v>91881</v>
      </c>
      <c r="H151" s="45" t="n">
        <v>91881</v>
      </c>
      <c r="I151" s="45" t="s">
        <v>153</v>
      </c>
      <c r="J151" s="0" t="str">
        <f aca="false">IF(F151="000",D151,"-")</f>
        <v>-</v>
      </c>
    </row>
    <row r="152" customFormat="false" ht="15" hidden="false" customHeight="false" outlineLevel="0" collapsed="false">
      <c r="A152" s="43" t="s">
        <v>163</v>
      </c>
      <c r="B152" s="43" t="s">
        <v>138</v>
      </c>
      <c r="C152" s="44" t="s">
        <v>252</v>
      </c>
      <c r="D152" s="44" t="s">
        <v>76</v>
      </c>
      <c r="E152" s="44" t="s">
        <v>278</v>
      </c>
      <c r="F152" s="44" t="s">
        <v>164</v>
      </c>
      <c r="G152" s="46" t="n">
        <v>91881</v>
      </c>
      <c r="H152" s="46" t="n">
        <v>91881</v>
      </c>
      <c r="I152" s="45" t="s">
        <v>153</v>
      </c>
      <c r="J152" s="0" t="str">
        <f aca="false">IF(F152="000",D152,"-")</f>
        <v>-</v>
      </c>
    </row>
    <row r="153" customFormat="false" ht="15" hidden="false" customHeight="false" outlineLevel="0" collapsed="false">
      <c r="A153" s="43"/>
      <c r="B153" s="43" t="s">
        <v>138</v>
      </c>
      <c r="C153" s="44" t="s">
        <v>252</v>
      </c>
      <c r="D153" s="44" t="s">
        <v>76</v>
      </c>
      <c r="E153" s="44" t="s">
        <v>208</v>
      </c>
      <c r="F153" s="44" t="s">
        <v>139</v>
      </c>
      <c r="G153" s="45" t="n">
        <v>15000</v>
      </c>
      <c r="H153" s="45" t="s">
        <v>153</v>
      </c>
      <c r="I153" s="45" t="n">
        <v>15000</v>
      </c>
      <c r="J153" s="0" t="str">
        <f aca="false">IF(F153="000",D153,"-")</f>
        <v>0503</v>
      </c>
    </row>
    <row r="154" customFormat="false" ht="15" hidden="false" customHeight="false" outlineLevel="0" collapsed="false">
      <c r="A154" s="43" t="s">
        <v>158</v>
      </c>
      <c r="B154" s="43" t="s">
        <v>138</v>
      </c>
      <c r="C154" s="44" t="s">
        <v>252</v>
      </c>
      <c r="D154" s="44" t="s">
        <v>76</v>
      </c>
      <c r="E154" s="44" t="s">
        <v>208</v>
      </c>
      <c r="F154" s="44" t="s">
        <v>138</v>
      </c>
      <c r="G154" s="45" t="n">
        <v>15000</v>
      </c>
      <c r="H154" s="45" t="s">
        <v>153</v>
      </c>
      <c r="I154" s="45" t="n">
        <v>15000</v>
      </c>
      <c r="J154" s="0" t="str">
        <f aca="false">IF(F154="000",D154,"-")</f>
        <v>-</v>
      </c>
    </row>
    <row r="155" customFormat="false" ht="15" hidden="false" customHeight="false" outlineLevel="0" collapsed="false">
      <c r="A155" s="43" t="s">
        <v>159</v>
      </c>
      <c r="B155" s="43" t="s">
        <v>138</v>
      </c>
      <c r="C155" s="44" t="s">
        <v>252</v>
      </c>
      <c r="D155" s="44" t="s">
        <v>76</v>
      </c>
      <c r="E155" s="44" t="s">
        <v>208</v>
      </c>
      <c r="F155" s="44" t="s">
        <v>160</v>
      </c>
      <c r="G155" s="45" t="n">
        <v>15000</v>
      </c>
      <c r="H155" s="45" t="s">
        <v>153</v>
      </c>
      <c r="I155" s="45" t="n">
        <v>15000</v>
      </c>
      <c r="J155" s="0" t="str">
        <f aca="false">IF(F155="000",D155,"-")</f>
        <v>-</v>
      </c>
    </row>
    <row r="156" customFormat="false" ht="15" hidden="false" customHeight="false" outlineLevel="0" collapsed="false">
      <c r="A156" s="43" t="s">
        <v>163</v>
      </c>
      <c r="B156" s="43" t="s">
        <v>138</v>
      </c>
      <c r="C156" s="44" t="s">
        <v>252</v>
      </c>
      <c r="D156" s="44" t="s">
        <v>76</v>
      </c>
      <c r="E156" s="44" t="s">
        <v>208</v>
      </c>
      <c r="F156" s="44" t="s">
        <v>164</v>
      </c>
      <c r="G156" s="46" t="n">
        <v>15000</v>
      </c>
      <c r="H156" s="46" t="s">
        <v>153</v>
      </c>
      <c r="I156" s="45" t="n">
        <v>15000</v>
      </c>
      <c r="J156" s="0" t="str">
        <f aca="false">IF(F156="000",D156,"-")</f>
        <v>-</v>
      </c>
    </row>
    <row r="157" customFormat="false" ht="15" hidden="false" customHeight="false" outlineLevel="0" collapsed="false">
      <c r="A157" s="43"/>
      <c r="B157" s="43" t="s">
        <v>138</v>
      </c>
      <c r="C157" s="44" t="s">
        <v>252</v>
      </c>
      <c r="D157" s="44" t="s">
        <v>76</v>
      </c>
      <c r="E157" s="44" t="s">
        <v>279</v>
      </c>
      <c r="F157" s="44" t="s">
        <v>139</v>
      </c>
      <c r="G157" s="45" t="n">
        <v>1767243</v>
      </c>
      <c r="H157" s="45" t="n">
        <v>1767243</v>
      </c>
      <c r="I157" s="45" t="s">
        <v>153</v>
      </c>
      <c r="J157" s="0" t="str">
        <f aca="false">IF(F157="000",D157,"-")</f>
        <v>0503</v>
      </c>
    </row>
    <row r="158" customFormat="false" ht="15" hidden="false" customHeight="false" outlineLevel="0" collapsed="false">
      <c r="A158" s="43" t="s">
        <v>158</v>
      </c>
      <c r="B158" s="43" t="s">
        <v>138</v>
      </c>
      <c r="C158" s="44" t="s">
        <v>252</v>
      </c>
      <c r="D158" s="44" t="s">
        <v>76</v>
      </c>
      <c r="E158" s="44" t="s">
        <v>279</v>
      </c>
      <c r="F158" s="44" t="s">
        <v>138</v>
      </c>
      <c r="G158" s="45" t="n">
        <v>1767243</v>
      </c>
      <c r="H158" s="45" t="n">
        <v>1767243</v>
      </c>
      <c r="I158" s="45" t="s">
        <v>153</v>
      </c>
      <c r="J158" s="0" t="str">
        <f aca="false">IF(F158="000",D158,"-")</f>
        <v>-</v>
      </c>
    </row>
    <row r="159" customFormat="false" ht="15" hidden="false" customHeight="false" outlineLevel="0" collapsed="false">
      <c r="A159" s="43" t="s">
        <v>159</v>
      </c>
      <c r="B159" s="43" t="s">
        <v>138</v>
      </c>
      <c r="C159" s="44" t="s">
        <v>252</v>
      </c>
      <c r="D159" s="44" t="s">
        <v>76</v>
      </c>
      <c r="E159" s="44" t="s">
        <v>279</v>
      </c>
      <c r="F159" s="44" t="s">
        <v>160</v>
      </c>
      <c r="G159" s="45" t="n">
        <v>1767243</v>
      </c>
      <c r="H159" s="45" t="n">
        <v>1767243</v>
      </c>
      <c r="I159" s="45" t="s">
        <v>153</v>
      </c>
      <c r="J159" s="0" t="str">
        <f aca="false">IF(F159="000",D159,"-")</f>
        <v>-</v>
      </c>
    </row>
    <row r="160" customFormat="false" ht="15" hidden="false" customHeight="false" outlineLevel="0" collapsed="false">
      <c r="A160" s="43" t="s">
        <v>163</v>
      </c>
      <c r="B160" s="43" t="s">
        <v>138</v>
      </c>
      <c r="C160" s="44" t="s">
        <v>252</v>
      </c>
      <c r="D160" s="44" t="s">
        <v>76</v>
      </c>
      <c r="E160" s="44" t="s">
        <v>279</v>
      </c>
      <c r="F160" s="44" t="s">
        <v>164</v>
      </c>
      <c r="G160" s="46" t="n">
        <v>1767243</v>
      </c>
      <c r="H160" s="46" t="n">
        <v>1767243</v>
      </c>
      <c r="I160" s="45" t="s">
        <v>153</v>
      </c>
      <c r="J160" s="0" t="str">
        <f aca="false">IF(F160="000",D160,"-")</f>
        <v>-</v>
      </c>
    </row>
    <row r="161" customFormat="false" ht="15" hidden="false" customHeight="false" outlineLevel="0" collapsed="false">
      <c r="A161" s="43"/>
      <c r="B161" s="43" t="s">
        <v>138</v>
      </c>
      <c r="C161" s="44" t="s">
        <v>252</v>
      </c>
      <c r="D161" s="44" t="s">
        <v>100</v>
      </c>
      <c r="E161" s="44" t="s">
        <v>280</v>
      </c>
      <c r="F161" s="44" t="s">
        <v>139</v>
      </c>
      <c r="G161" s="45" t="n">
        <v>4300674</v>
      </c>
      <c r="H161" s="45" t="n">
        <v>2936368.35</v>
      </c>
      <c r="I161" s="45" t="n">
        <v>1364305.65</v>
      </c>
      <c r="J161" s="0" t="str">
        <f aca="false">IF(F161="000",D161,"-")</f>
        <v>0801</v>
      </c>
    </row>
    <row r="162" customFormat="false" ht="15" hidden="false" customHeight="false" outlineLevel="0" collapsed="false">
      <c r="A162" s="43" t="s">
        <v>219</v>
      </c>
      <c r="B162" s="43" t="s">
        <v>138</v>
      </c>
      <c r="C162" s="44" t="s">
        <v>252</v>
      </c>
      <c r="D162" s="44" t="s">
        <v>100</v>
      </c>
      <c r="E162" s="44" t="s">
        <v>280</v>
      </c>
      <c r="F162" s="44" t="s">
        <v>220</v>
      </c>
      <c r="G162" s="45" t="n">
        <v>4300674</v>
      </c>
      <c r="H162" s="45" t="n">
        <v>2936368.35</v>
      </c>
      <c r="I162" s="45" t="n">
        <v>1364305.65</v>
      </c>
      <c r="J162" s="0" t="str">
        <f aca="false">IF(F162="000",D162,"-")</f>
        <v>-</v>
      </c>
    </row>
    <row r="163" customFormat="false" ht="15" hidden="false" customHeight="false" outlineLevel="0" collapsed="false">
      <c r="A163" s="43" t="s">
        <v>221</v>
      </c>
      <c r="B163" s="43" t="s">
        <v>138</v>
      </c>
      <c r="C163" s="44" t="s">
        <v>252</v>
      </c>
      <c r="D163" s="44" t="s">
        <v>100</v>
      </c>
      <c r="E163" s="44" t="s">
        <v>280</v>
      </c>
      <c r="F163" s="44" t="s">
        <v>222</v>
      </c>
      <c r="G163" s="45" t="n">
        <v>4300674</v>
      </c>
      <c r="H163" s="45" t="n">
        <v>2936368.35</v>
      </c>
      <c r="I163" s="45" t="n">
        <v>1364305.65</v>
      </c>
      <c r="J163" s="0" t="str">
        <f aca="false">IF(F163="000",D163,"-")</f>
        <v>-</v>
      </c>
    </row>
    <row r="164" customFormat="false" ht="15" hidden="false" customHeight="false" outlineLevel="0" collapsed="false">
      <c r="A164" s="43" t="s">
        <v>223</v>
      </c>
      <c r="B164" s="43" t="s">
        <v>138</v>
      </c>
      <c r="C164" s="44" t="s">
        <v>252</v>
      </c>
      <c r="D164" s="44" t="s">
        <v>100</v>
      </c>
      <c r="E164" s="44" t="s">
        <v>280</v>
      </c>
      <c r="F164" s="44" t="s">
        <v>224</v>
      </c>
      <c r="G164" s="46" t="n">
        <v>4300674</v>
      </c>
      <c r="H164" s="46" t="n">
        <v>2936368.35</v>
      </c>
      <c r="I164" s="45" t="n">
        <v>1364305.65</v>
      </c>
      <c r="J164" s="0" t="str">
        <f aca="false">IF(F164="000",D164,"-")</f>
        <v>-</v>
      </c>
    </row>
    <row r="165" customFormat="false" ht="15" hidden="false" customHeight="false" outlineLevel="0" collapsed="false">
      <c r="A165" s="43"/>
      <c r="B165" s="43" t="s">
        <v>138</v>
      </c>
      <c r="C165" s="44" t="s">
        <v>252</v>
      </c>
      <c r="D165" s="44" t="s">
        <v>100</v>
      </c>
      <c r="E165" s="44" t="s">
        <v>281</v>
      </c>
      <c r="F165" s="44" t="s">
        <v>139</v>
      </c>
      <c r="G165" s="45" t="n">
        <v>7227400</v>
      </c>
      <c r="H165" s="45" t="n">
        <v>6240100</v>
      </c>
      <c r="I165" s="45" t="n">
        <v>987300</v>
      </c>
      <c r="J165" s="0" t="str">
        <f aca="false">IF(F165="000",D165,"-")</f>
        <v>0801</v>
      </c>
    </row>
    <row r="166" customFormat="false" ht="15" hidden="false" customHeight="false" outlineLevel="0" collapsed="false">
      <c r="A166" s="43" t="s">
        <v>219</v>
      </c>
      <c r="B166" s="43" t="s">
        <v>138</v>
      </c>
      <c r="C166" s="44" t="s">
        <v>252</v>
      </c>
      <c r="D166" s="44" t="s">
        <v>100</v>
      </c>
      <c r="E166" s="44" t="s">
        <v>281</v>
      </c>
      <c r="F166" s="44" t="s">
        <v>220</v>
      </c>
      <c r="G166" s="45" t="n">
        <v>7227400</v>
      </c>
      <c r="H166" s="45" t="n">
        <v>6240100</v>
      </c>
      <c r="I166" s="45" t="n">
        <v>987300</v>
      </c>
      <c r="J166" s="0" t="str">
        <f aca="false">IF(F166="000",D166,"-")</f>
        <v>-</v>
      </c>
    </row>
    <row r="167" customFormat="false" ht="15" hidden="false" customHeight="false" outlineLevel="0" collapsed="false">
      <c r="A167" s="43" t="s">
        <v>221</v>
      </c>
      <c r="B167" s="43" t="s">
        <v>138</v>
      </c>
      <c r="C167" s="44" t="s">
        <v>252</v>
      </c>
      <c r="D167" s="44" t="s">
        <v>100</v>
      </c>
      <c r="E167" s="44" t="s">
        <v>281</v>
      </c>
      <c r="F167" s="44" t="s">
        <v>222</v>
      </c>
      <c r="G167" s="45" t="n">
        <v>7227400</v>
      </c>
      <c r="H167" s="45" t="n">
        <v>6240100</v>
      </c>
      <c r="I167" s="45" t="n">
        <v>987300</v>
      </c>
      <c r="J167" s="0" t="str">
        <f aca="false">IF(F167="000",D167,"-")</f>
        <v>-</v>
      </c>
    </row>
    <row r="168" customFormat="false" ht="15" hidden="false" customHeight="false" outlineLevel="0" collapsed="false">
      <c r="A168" s="43" t="s">
        <v>223</v>
      </c>
      <c r="B168" s="43" t="s">
        <v>138</v>
      </c>
      <c r="C168" s="44" t="s">
        <v>252</v>
      </c>
      <c r="D168" s="44" t="s">
        <v>100</v>
      </c>
      <c r="E168" s="44" t="s">
        <v>281</v>
      </c>
      <c r="F168" s="44" t="s">
        <v>224</v>
      </c>
      <c r="G168" s="46" t="n">
        <v>7227400</v>
      </c>
      <c r="H168" s="46" t="n">
        <v>6240100</v>
      </c>
      <c r="I168" s="45" t="n">
        <v>987300</v>
      </c>
      <c r="J168" s="0" t="str">
        <f aca="false">IF(F168="000",D168,"-")</f>
        <v>-</v>
      </c>
    </row>
    <row r="169" customFormat="false" ht="15" hidden="false" customHeight="false" outlineLevel="0" collapsed="false">
      <c r="A169" s="43"/>
      <c r="B169" s="43" t="s">
        <v>138</v>
      </c>
      <c r="C169" s="44" t="s">
        <v>252</v>
      </c>
      <c r="D169" s="44" t="s">
        <v>100</v>
      </c>
      <c r="E169" s="44" t="s">
        <v>282</v>
      </c>
      <c r="F169" s="44" t="s">
        <v>139</v>
      </c>
      <c r="G169" s="45" t="n">
        <v>10375925.25</v>
      </c>
      <c r="H169" s="45" t="n">
        <v>7146925.92</v>
      </c>
      <c r="I169" s="45" t="n">
        <v>3228999.33</v>
      </c>
      <c r="J169" s="0" t="str">
        <f aca="false">IF(F169="000",D169,"-")</f>
        <v>0801</v>
      </c>
    </row>
    <row r="170" customFormat="false" ht="15" hidden="false" customHeight="false" outlineLevel="0" collapsed="false">
      <c r="A170" s="43" t="s">
        <v>219</v>
      </c>
      <c r="B170" s="43" t="s">
        <v>138</v>
      </c>
      <c r="C170" s="44" t="s">
        <v>252</v>
      </c>
      <c r="D170" s="44" t="s">
        <v>100</v>
      </c>
      <c r="E170" s="44" t="s">
        <v>282</v>
      </c>
      <c r="F170" s="44" t="s">
        <v>220</v>
      </c>
      <c r="G170" s="45" t="n">
        <v>10375925.25</v>
      </c>
      <c r="H170" s="45" t="n">
        <v>7146925.92</v>
      </c>
      <c r="I170" s="45" t="n">
        <v>3228999.33</v>
      </c>
      <c r="J170" s="0" t="str">
        <f aca="false">IF(F170="000",D170,"-")</f>
        <v>-</v>
      </c>
    </row>
    <row r="171" customFormat="false" ht="15" hidden="false" customHeight="false" outlineLevel="0" collapsed="false">
      <c r="A171" s="43" t="s">
        <v>221</v>
      </c>
      <c r="B171" s="43" t="s">
        <v>138</v>
      </c>
      <c r="C171" s="44" t="s">
        <v>252</v>
      </c>
      <c r="D171" s="44" t="s">
        <v>100</v>
      </c>
      <c r="E171" s="44" t="s">
        <v>282</v>
      </c>
      <c r="F171" s="44" t="s">
        <v>222</v>
      </c>
      <c r="G171" s="45" t="n">
        <v>10375925.25</v>
      </c>
      <c r="H171" s="45" t="n">
        <v>7146925.92</v>
      </c>
      <c r="I171" s="45" t="n">
        <v>3228999.33</v>
      </c>
      <c r="J171" s="0" t="str">
        <f aca="false">IF(F171="000",D171,"-")</f>
        <v>-</v>
      </c>
    </row>
    <row r="172" customFormat="false" ht="15" hidden="false" customHeight="false" outlineLevel="0" collapsed="false">
      <c r="A172" s="43" t="s">
        <v>223</v>
      </c>
      <c r="B172" s="43" t="s">
        <v>138</v>
      </c>
      <c r="C172" s="44" t="s">
        <v>252</v>
      </c>
      <c r="D172" s="44" t="s">
        <v>100</v>
      </c>
      <c r="E172" s="44" t="s">
        <v>282</v>
      </c>
      <c r="F172" s="44" t="s">
        <v>224</v>
      </c>
      <c r="G172" s="46" t="n">
        <v>10375925.25</v>
      </c>
      <c r="H172" s="46" t="n">
        <v>7146925.92</v>
      </c>
      <c r="I172" s="45" t="n">
        <v>3228999.33</v>
      </c>
      <c r="J172" s="0" t="str">
        <f aca="false">IF(F172="000",D172,"-")</f>
        <v>-</v>
      </c>
    </row>
    <row r="173" customFormat="false" ht="15" hidden="false" customHeight="false" outlineLevel="0" collapsed="false">
      <c r="A173" s="43"/>
      <c r="B173" s="43" t="s">
        <v>138</v>
      </c>
      <c r="C173" s="44" t="s">
        <v>252</v>
      </c>
      <c r="D173" s="44" t="s">
        <v>100</v>
      </c>
      <c r="E173" s="44" t="s">
        <v>283</v>
      </c>
      <c r="F173" s="44" t="s">
        <v>139</v>
      </c>
      <c r="G173" s="45" t="n">
        <v>380389.47</v>
      </c>
      <c r="H173" s="45" t="n">
        <v>328431.51</v>
      </c>
      <c r="I173" s="45" t="n">
        <v>51957.96</v>
      </c>
      <c r="J173" s="0" t="str">
        <f aca="false">IF(F173="000",D173,"-")</f>
        <v>0801</v>
      </c>
    </row>
    <row r="174" customFormat="false" ht="15" hidden="false" customHeight="false" outlineLevel="0" collapsed="false">
      <c r="A174" s="43" t="s">
        <v>219</v>
      </c>
      <c r="B174" s="43" t="s">
        <v>138</v>
      </c>
      <c r="C174" s="44" t="s">
        <v>252</v>
      </c>
      <c r="D174" s="44" t="s">
        <v>100</v>
      </c>
      <c r="E174" s="44" t="s">
        <v>283</v>
      </c>
      <c r="F174" s="44" t="s">
        <v>220</v>
      </c>
      <c r="G174" s="45" t="n">
        <v>380389.47</v>
      </c>
      <c r="H174" s="45" t="n">
        <v>328431.51</v>
      </c>
      <c r="I174" s="45" t="n">
        <v>51957.96</v>
      </c>
      <c r="J174" s="0" t="str">
        <f aca="false">IF(F174="000",D174,"-")</f>
        <v>-</v>
      </c>
    </row>
    <row r="175" customFormat="false" ht="15" hidden="false" customHeight="false" outlineLevel="0" collapsed="false">
      <c r="A175" s="43" t="s">
        <v>221</v>
      </c>
      <c r="B175" s="43" t="s">
        <v>138</v>
      </c>
      <c r="C175" s="44" t="s">
        <v>252</v>
      </c>
      <c r="D175" s="44" t="s">
        <v>100</v>
      </c>
      <c r="E175" s="44" t="s">
        <v>283</v>
      </c>
      <c r="F175" s="44" t="s">
        <v>222</v>
      </c>
      <c r="G175" s="45" t="n">
        <v>380389.47</v>
      </c>
      <c r="H175" s="45" t="n">
        <v>328431.51</v>
      </c>
      <c r="I175" s="45" t="n">
        <v>51957.96</v>
      </c>
      <c r="J175" s="0" t="str">
        <f aca="false">IF(F175="000",D175,"-")</f>
        <v>-</v>
      </c>
    </row>
    <row r="176" customFormat="false" ht="15" hidden="false" customHeight="false" outlineLevel="0" collapsed="false">
      <c r="A176" s="43" t="s">
        <v>223</v>
      </c>
      <c r="B176" s="43" t="s">
        <v>138</v>
      </c>
      <c r="C176" s="44" t="s">
        <v>252</v>
      </c>
      <c r="D176" s="44" t="s">
        <v>100</v>
      </c>
      <c r="E176" s="44" t="s">
        <v>283</v>
      </c>
      <c r="F176" s="44" t="s">
        <v>224</v>
      </c>
      <c r="G176" s="46" t="n">
        <v>380389.47</v>
      </c>
      <c r="H176" s="46" t="n">
        <v>328431.51</v>
      </c>
      <c r="I176" s="45" t="n">
        <v>51957.96</v>
      </c>
      <c r="J176" s="0" t="str">
        <f aca="false">IF(F176="000",D176,"-")</f>
        <v>-</v>
      </c>
    </row>
    <row r="177" customFormat="false" ht="15" hidden="false" customHeight="false" outlineLevel="0" collapsed="false">
      <c r="A177" s="43"/>
      <c r="B177" s="43" t="s">
        <v>138</v>
      </c>
      <c r="C177" s="44" t="s">
        <v>252</v>
      </c>
      <c r="D177" s="44" t="s">
        <v>100</v>
      </c>
      <c r="E177" s="44" t="s">
        <v>284</v>
      </c>
      <c r="F177" s="44" t="s">
        <v>139</v>
      </c>
      <c r="G177" s="45" t="n">
        <v>462000</v>
      </c>
      <c r="H177" s="45" t="n">
        <v>205244.02</v>
      </c>
      <c r="I177" s="45" t="n">
        <v>256755.98</v>
      </c>
      <c r="J177" s="0" t="str">
        <f aca="false">IF(F177="000",D177,"-")</f>
        <v>0801</v>
      </c>
    </row>
    <row r="178" customFormat="false" ht="15" hidden="false" customHeight="false" outlineLevel="0" collapsed="false">
      <c r="A178" s="43" t="s">
        <v>219</v>
      </c>
      <c r="B178" s="43" t="s">
        <v>138</v>
      </c>
      <c r="C178" s="44" t="s">
        <v>252</v>
      </c>
      <c r="D178" s="44" t="s">
        <v>100</v>
      </c>
      <c r="E178" s="44" t="s">
        <v>284</v>
      </c>
      <c r="F178" s="44" t="s">
        <v>220</v>
      </c>
      <c r="G178" s="45" t="n">
        <v>462000</v>
      </c>
      <c r="H178" s="45" t="n">
        <v>205244.02</v>
      </c>
      <c r="I178" s="45" t="n">
        <v>256755.98</v>
      </c>
      <c r="J178" s="0" t="str">
        <f aca="false">IF(F178="000",D178,"-")</f>
        <v>-</v>
      </c>
    </row>
    <row r="179" customFormat="false" ht="15" hidden="false" customHeight="false" outlineLevel="0" collapsed="false">
      <c r="A179" s="43" t="s">
        <v>221</v>
      </c>
      <c r="B179" s="43" t="s">
        <v>138</v>
      </c>
      <c r="C179" s="44" t="s">
        <v>252</v>
      </c>
      <c r="D179" s="44" t="s">
        <v>100</v>
      </c>
      <c r="E179" s="44" t="s">
        <v>284</v>
      </c>
      <c r="F179" s="44" t="s">
        <v>222</v>
      </c>
      <c r="G179" s="45" t="n">
        <v>462000</v>
      </c>
      <c r="H179" s="45" t="n">
        <v>205244.02</v>
      </c>
      <c r="I179" s="45" t="n">
        <v>256755.98</v>
      </c>
      <c r="J179" s="0" t="str">
        <f aca="false">IF(F179="000",D179,"-")</f>
        <v>-</v>
      </c>
    </row>
    <row r="180" customFormat="false" ht="15" hidden="false" customHeight="false" outlineLevel="0" collapsed="false">
      <c r="A180" s="43" t="s">
        <v>228</v>
      </c>
      <c r="B180" s="43" t="s">
        <v>138</v>
      </c>
      <c r="C180" s="44" t="s">
        <v>252</v>
      </c>
      <c r="D180" s="44" t="s">
        <v>100</v>
      </c>
      <c r="E180" s="44" t="s">
        <v>284</v>
      </c>
      <c r="F180" s="44" t="s">
        <v>229</v>
      </c>
      <c r="G180" s="46" t="n">
        <v>462000</v>
      </c>
      <c r="H180" s="46" t="n">
        <v>205244.02</v>
      </c>
      <c r="I180" s="45" t="n">
        <v>256755.98</v>
      </c>
      <c r="J180" s="0" t="str">
        <f aca="false">IF(F180="000",D180,"-")</f>
        <v>-</v>
      </c>
    </row>
    <row r="181" customFormat="false" ht="15" hidden="false" customHeight="false" outlineLevel="0" collapsed="false">
      <c r="A181" s="43"/>
      <c r="B181" s="43" t="s">
        <v>138</v>
      </c>
      <c r="C181" s="44" t="s">
        <v>252</v>
      </c>
      <c r="D181" s="44" t="s">
        <v>100</v>
      </c>
      <c r="E181" s="44" t="s">
        <v>285</v>
      </c>
      <c r="F181" s="44" t="s">
        <v>139</v>
      </c>
      <c r="G181" s="45" t="n">
        <v>282900</v>
      </c>
      <c r="H181" s="45" t="n">
        <v>198387.03</v>
      </c>
      <c r="I181" s="45" t="n">
        <v>84512.97</v>
      </c>
      <c r="J181" s="0" t="str">
        <f aca="false">IF(F181="000",D181,"-")</f>
        <v>0801</v>
      </c>
    </row>
    <row r="182" customFormat="false" ht="15" hidden="false" customHeight="false" outlineLevel="0" collapsed="false">
      <c r="A182" s="43" t="s">
        <v>219</v>
      </c>
      <c r="B182" s="43" t="s">
        <v>138</v>
      </c>
      <c r="C182" s="44" t="s">
        <v>252</v>
      </c>
      <c r="D182" s="44" t="s">
        <v>100</v>
      </c>
      <c r="E182" s="44" t="s">
        <v>285</v>
      </c>
      <c r="F182" s="44" t="s">
        <v>220</v>
      </c>
      <c r="G182" s="45" t="n">
        <v>282900</v>
      </c>
      <c r="H182" s="45" t="n">
        <v>198387.03</v>
      </c>
      <c r="I182" s="45" t="n">
        <v>84512.97</v>
      </c>
      <c r="J182" s="0" t="str">
        <f aca="false">IF(F182="000",D182,"-")</f>
        <v>-</v>
      </c>
    </row>
    <row r="183" customFormat="false" ht="15" hidden="false" customHeight="false" outlineLevel="0" collapsed="false">
      <c r="A183" s="43" t="s">
        <v>221</v>
      </c>
      <c r="B183" s="43" t="s">
        <v>138</v>
      </c>
      <c r="C183" s="44" t="s">
        <v>252</v>
      </c>
      <c r="D183" s="44" t="s">
        <v>100</v>
      </c>
      <c r="E183" s="44" t="s">
        <v>285</v>
      </c>
      <c r="F183" s="44" t="s">
        <v>222</v>
      </c>
      <c r="G183" s="45" t="n">
        <v>282900</v>
      </c>
      <c r="H183" s="45" t="n">
        <v>198387.03</v>
      </c>
      <c r="I183" s="45" t="n">
        <v>84512.97</v>
      </c>
      <c r="J183" s="0" t="str">
        <f aca="false">IF(F183="000",D183,"-")</f>
        <v>-</v>
      </c>
    </row>
    <row r="184" customFormat="false" ht="15" hidden="false" customHeight="false" outlineLevel="0" collapsed="false">
      <c r="A184" s="43" t="s">
        <v>228</v>
      </c>
      <c r="B184" s="43" t="s">
        <v>138</v>
      </c>
      <c r="C184" s="44" t="s">
        <v>252</v>
      </c>
      <c r="D184" s="44" t="s">
        <v>100</v>
      </c>
      <c r="E184" s="44" t="s">
        <v>285</v>
      </c>
      <c r="F184" s="44" t="s">
        <v>229</v>
      </c>
      <c r="G184" s="46" t="n">
        <v>282900</v>
      </c>
      <c r="H184" s="46" t="n">
        <v>198387.03</v>
      </c>
      <c r="I184" s="45" t="n">
        <v>84512.97</v>
      </c>
      <c r="J184" s="0" t="str">
        <f aca="false">IF(F184="000",D184,"-")</f>
        <v>-</v>
      </c>
    </row>
    <row r="185" customFormat="false" ht="15" hidden="false" customHeight="false" outlineLevel="0" collapsed="false">
      <c r="A185" s="43"/>
      <c r="B185" s="43" t="s">
        <v>138</v>
      </c>
      <c r="C185" s="44" t="s">
        <v>252</v>
      </c>
      <c r="D185" s="44" t="s">
        <v>100</v>
      </c>
      <c r="E185" s="44" t="s">
        <v>286</v>
      </c>
      <c r="F185" s="44" t="s">
        <v>139</v>
      </c>
      <c r="G185" s="45" t="n">
        <v>105850</v>
      </c>
      <c r="H185" s="45" t="n">
        <v>72483.52</v>
      </c>
      <c r="I185" s="45" t="n">
        <v>33366.48</v>
      </c>
      <c r="J185" s="0" t="str">
        <f aca="false">IF(F185="000",D185,"-")</f>
        <v>0801</v>
      </c>
    </row>
    <row r="186" customFormat="false" ht="15" hidden="false" customHeight="false" outlineLevel="0" collapsed="false">
      <c r="A186" s="43" t="s">
        <v>219</v>
      </c>
      <c r="B186" s="43" t="s">
        <v>138</v>
      </c>
      <c r="C186" s="44" t="s">
        <v>252</v>
      </c>
      <c r="D186" s="44" t="s">
        <v>100</v>
      </c>
      <c r="E186" s="44" t="s">
        <v>286</v>
      </c>
      <c r="F186" s="44" t="s">
        <v>220</v>
      </c>
      <c r="G186" s="45" t="n">
        <v>105850</v>
      </c>
      <c r="H186" s="45" t="n">
        <v>72483.52</v>
      </c>
      <c r="I186" s="45" t="n">
        <v>33366.48</v>
      </c>
      <c r="J186" s="0" t="str">
        <f aca="false">IF(F186="000",D186,"-")</f>
        <v>-</v>
      </c>
    </row>
    <row r="187" customFormat="false" ht="15" hidden="false" customHeight="false" outlineLevel="0" collapsed="false">
      <c r="A187" s="43" t="s">
        <v>221</v>
      </c>
      <c r="B187" s="43" t="s">
        <v>138</v>
      </c>
      <c r="C187" s="44" t="s">
        <v>252</v>
      </c>
      <c r="D187" s="44" t="s">
        <v>100</v>
      </c>
      <c r="E187" s="44" t="s">
        <v>286</v>
      </c>
      <c r="F187" s="44" t="s">
        <v>222</v>
      </c>
      <c r="G187" s="45" t="n">
        <v>105850</v>
      </c>
      <c r="H187" s="45" t="n">
        <v>72483.52</v>
      </c>
      <c r="I187" s="45" t="n">
        <v>33366.48</v>
      </c>
      <c r="J187" s="0" t="str">
        <f aca="false">IF(F187="000",D187,"-")</f>
        <v>-</v>
      </c>
    </row>
    <row r="188" customFormat="false" ht="15" hidden="false" customHeight="false" outlineLevel="0" collapsed="false">
      <c r="A188" s="43" t="s">
        <v>228</v>
      </c>
      <c r="B188" s="43" t="s">
        <v>138</v>
      </c>
      <c r="C188" s="44" t="s">
        <v>252</v>
      </c>
      <c r="D188" s="44" t="s">
        <v>100</v>
      </c>
      <c r="E188" s="44" t="s">
        <v>286</v>
      </c>
      <c r="F188" s="44" t="s">
        <v>229</v>
      </c>
      <c r="G188" s="46" t="n">
        <v>105850</v>
      </c>
      <c r="H188" s="46" t="n">
        <v>72483.52</v>
      </c>
      <c r="I188" s="45" t="n">
        <v>33366.48</v>
      </c>
      <c r="J188" s="0" t="str">
        <f aca="false">IF(F188="000",D188,"-")</f>
        <v>-</v>
      </c>
    </row>
    <row r="189" customFormat="false" ht="15" hidden="false" customHeight="false" outlineLevel="0" collapsed="false">
      <c r="A189" s="43"/>
      <c r="B189" s="43" t="s">
        <v>138</v>
      </c>
      <c r="C189" s="44" t="s">
        <v>252</v>
      </c>
      <c r="D189" s="44" t="s">
        <v>100</v>
      </c>
      <c r="E189" s="44" t="s">
        <v>287</v>
      </c>
      <c r="F189" s="44" t="s">
        <v>139</v>
      </c>
      <c r="G189" s="45" t="n">
        <v>616347.05</v>
      </c>
      <c r="H189" s="45" t="n">
        <v>616347.05</v>
      </c>
      <c r="I189" s="45" t="s">
        <v>153</v>
      </c>
      <c r="J189" s="0" t="str">
        <f aca="false">IF(F189="000",D189,"-")</f>
        <v>0801</v>
      </c>
    </row>
    <row r="190" customFormat="false" ht="15" hidden="false" customHeight="false" outlineLevel="0" collapsed="false">
      <c r="A190" s="43" t="s">
        <v>219</v>
      </c>
      <c r="B190" s="43" t="s">
        <v>138</v>
      </c>
      <c r="C190" s="44" t="s">
        <v>252</v>
      </c>
      <c r="D190" s="44" t="s">
        <v>100</v>
      </c>
      <c r="E190" s="44" t="s">
        <v>287</v>
      </c>
      <c r="F190" s="44" t="s">
        <v>220</v>
      </c>
      <c r="G190" s="45" t="n">
        <v>616347.05</v>
      </c>
      <c r="H190" s="45" t="n">
        <v>616347.05</v>
      </c>
      <c r="I190" s="45" t="s">
        <v>153</v>
      </c>
      <c r="J190" s="0" t="str">
        <f aca="false">IF(F190="000",D190,"-")</f>
        <v>-</v>
      </c>
    </row>
    <row r="191" customFormat="false" ht="15" hidden="false" customHeight="false" outlineLevel="0" collapsed="false">
      <c r="A191" s="43" t="s">
        <v>221</v>
      </c>
      <c r="B191" s="43" t="s">
        <v>138</v>
      </c>
      <c r="C191" s="44" t="s">
        <v>252</v>
      </c>
      <c r="D191" s="44" t="s">
        <v>100</v>
      </c>
      <c r="E191" s="44" t="s">
        <v>287</v>
      </c>
      <c r="F191" s="44" t="s">
        <v>222</v>
      </c>
      <c r="G191" s="45" t="n">
        <v>616347.05</v>
      </c>
      <c r="H191" s="45" t="n">
        <v>616347.05</v>
      </c>
      <c r="I191" s="45" t="s">
        <v>153</v>
      </c>
      <c r="J191" s="0" t="str">
        <f aca="false">IF(F191="000",D191,"-")</f>
        <v>-</v>
      </c>
    </row>
    <row r="192" customFormat="false" ht="15" hidden="false" customHeight="false" outlineLevel="0" collapsed="false">
      <c r="A192" s="43" t="s">
        <v>228</v>
      </c>
      <c r="B192" s="43" t="s">
        <v>138</v>
      </c>
      <c r="C192" s="44" t="s">
        <v>252</v>
      </c>
      <c r="D192" s="44" t="s">
        <v>100</v>
      </c>
      <c r="E192" s="44" t="s">
        <v>287</v>
      </c>
      <c r="F192" s="44" t="s">
        <v>229</v>
      </c>
      <c r="G192" s="46" t="n">
        <v>616347.05</v>
      </c>
      <c r="H192" s="46" t="n">
        <v>616347.05</v>
      </c>
      <c r="I192" s="45" t="s">
        <v>153</v>
      </c>
      <c r="J192" s="0" t="str">
        <f aca="false">IF(F192="000",D192,"-")</f>
        <v>-</v>
      </c>
    </row>
    <row r="193" customFormat="false" ht="15" hidden="false" customHeight="false" outlineLevel="0" collapsed="false">
      <c r="A193" s="43"/>
      <c r="B193" s="43" t="s">
        <v>138</v>
      </c>
      <c r="C193" s="44" t="s">
        <v>252</v>
      </c>
      <c r="D193" s="44" t="s">
        <v>100</v>
      </c>
      <c r="E193" s="44" t="s">
        <v>288</v>
      </c>
      <c r="F193" s="44" t="s">
        <v>139</v>
      </c>
      <c r="G193" s="45" t="n">
        <v>68280.3</v>
      </c>
      <c r="H193" s="45" t="n">
        <v>68280.3</v>
      </c>
      <c r="I193" s="45" t="s">
        <v>153</v>
      </c>
      <c r="J193" s="0" t="str">
        <f aca="false">IF(F193="000",D193,"-")</f>
        <v>0801</v>
      </c>
    </row>
    <row r="194" customFormat="false" ht="15" hidden="false" customHeight="false" outlineLevel="0" collapsed="false">
      <c r="A194" s="43" t="s">
        <v>219</v>
      </c>
      <c r="B194" s="43" t="s">
        <v>138</v>
      </c>
      <c r="C194" s="44" t="s">
        <v>252</v>
      </c>
      <c r="D194" s="44" t="s">
        <v>100</v>
      </c>
      <c r="E194" s="44" t="s">
        <v>288</v>
      </c>
      <c r="F194" s="44" t="s">
        <v>220</v>
      </c>
      <c r="G194" s="45" t="n">
        <v>68280.3</v>
      </c>
      <c r="H194" s="45" t="n">
        <v>68280.3</v>
      </c>
      <c r="I194" s="45" t="s">
        <v>153</v>
      </c>
      <c r="J194" s="0" t="str">
        <f aca="false">IF(F194="000",D194,"-")</f>
        <v>-</v>
      </c>
    </row>
    <row r="195" customFormat="false" ht="15" hidden="false" customHeight="false" outlineLevel="0" collapsed="false">
      <c r="A195" s="43" t="s">
        <v>221</v>
      </c>
      <c r="B195" s="43" t="s">
        <v>138</v>
      </c>
      <c r="C195" s="44" t="s">
        <v>252</v>
      </c>
      <c r="D195" s="44" t="s">
        <v>100</v>
      </c>
      <c r="E195" s="44" t="s">
        <v>288</v>
      </c>
      <c r="F195" s="44" t="s">
        <v>222</v>
      </c>
      <c r="G195" s="45" t="n">
        <v>68280.3</v>
      </c>
      <c r="H195" s="45" t="n">
        <v>68280.3</v>
      </c>
      <c r="I195" s="45" t="s">
        <v>153</v>
      </c>
      <c r="J195" s="0" t="str">
        <f aca="false">IF(F195="000",D195,"-")</f>
        <v>-</v>
      </c>
    </row>
    <row r="196" customFormat="false" ht="15" hidden="false" customHeight="false" outlineLevel="0" collapsed="false">
      <c r="A196" s="43" t="s">
        <v>228</v>
      </c>
      <c r="B196" s="43" t="s">
        <v>138</v>
      </c>
      <c r="C196" s="44" t="s">
        <v>252</v>
      </c>
      <c r="D196" s="44" t="s">
        <v>100</v>
      </c>
      <c r="E196" s="44" t="s">
        <v>288</v>
      </c>
      <c r="F196" s="44" t="s">
        <v>229</v>
      </c>
      <c r="G196" s="46" t="n">
        <v>68280.3</v>
      </c>
      <c r="H196" s="46" t="n">
        <v>68280.3</v>
      </c>
      <c r="I196" s="45" t="s">
        <v>153</v>
      </c>
      <c r="J196" s="0" t="str">
        <f aca="false">IF(F196="000",D196,"-")</f>
        <v>-</v>
      </c>
    </row>
    <row r="197" customFormat="false" ht="15" hidden="false" customHeight="false" outlineLevel="0" collapsed="false">
      <c r="A197" s="43"/>
      <c r="B197" s="43" t="s">
        <v>138</v>
      </c>
      <c r="C197" s="44" t="s">
        <v>252</v>
      </c>
      <c r="D197" s="44" t="s">
        <v>100</v>
      </c>
      <c r="E197" s="44" t="s">
        <v>289</v>
      </c>
      <c r="F197" s="44" t="s">
        <v>139</v>
      </c>
      <c r="G197" s="45" t="n">
        <v>30719.7</v>
      </c>
      <c r="H197" s="45" t="n">
        <v>30719.7</v>
      </c>
      <c r="I197" s="45" t="s">
        <v>153</v>
      </c>
      <c r="J197" s="0" t="str">
        <f aca="false">IF(F197="000",D197,"-")</f>
        <v>0801</v>
      </c>
    </row>
    <row r="198" customFormat="false" ht="15" hidden="false" customHeight="false" outlineLevel="0" collapsed="false">
      <c r="A198" s="43" t="s">
        <v>219</v>
      </c>
      <c r="B198" s="43" t="s">
        <v>138</v>
      </c>
      <c r="C198" s="44" t="s">
        <v>252</v>
      </c>
      <c r="D198" s="44" t="s">
        <v>100</v>
      </c>
      <c r="E198" s="44" t="s">
        <v>289</v>
      </c>
      <c r="F198" s="44" t="s">
        <v>220</v>
      </c>
      <c r="G198" s="45" t="n">
        <v>30719.7</v>
      </c>
      <c r="H198" s="45" t="n">
        <v>30719.7</v>
      </c>
      <c r="I198" s="45" t="s">
        <v>153</v>
      </c>
      <c r="J198" s="0" t="str">
        <f aca="false">IF(F198="000",D198,"-")</f>
        <v>-</v>
      </c>
    </row>
    <row r="199" customFormat="false" ht="15" hidden="false" customHeight="false" outlineLevel="0" collapsed="false">
      <c r="A199" s="43" t="s">
        <v>221</v>
      </c>
      <c r="B199" s="43" t="s">
        <v>138</v>
      </c>
      <c r="C199" s="44" t="s">
        <v>252</v>
      </c>
      <c r="D199" s="44" t="s">
        <v>100</v>
      </c>
      <c r="E199" s="44" t="s">
        <v>289</v>
      </c>
      <c r="F199" s="44" t="s">
        <v>222</v>
      </c>
      <c r="G199" s="45" t="n">
        <v>30719.7</v>
      </c>
      <c r="H199" s="45" t="n">
        <v>30719.7</v>
      </c>
      <c r="I199" s="45" t="s">
        <v>153</v>
      </c>
      <c r="J199" s="0" t="str">
        <f aca="false">IF(F199="000",D199,"-")</f>
        <v>-</v>
      </c>
    </row>
    <row r="200" customFormat="false" ht="15" hidden="false" customHeight="false" outlineLevel="0" collapsed="false">
      <c r="A200" s="43" t="s">
        <v>228</v>
      </c>
      <c r="B200" s="43" t="s">
        <v>138</v>
      </c>
      <c r="C200" s="44" t="s">
        <v>252</v>
      </c>
      <c r="D200" s="44" t="s">
        <v>100</v>
      </c>
      <c r="E200" s="44" t="s">
        <v>289</v>
      </c>
      <c r="F200" s="44" t="s">
        <v>229</v>
      </c>
      <c r="G200" s="46" t="n">
        <v>30719.7</v>
      </c>
      <c r="H200" s="46" t="n">
        <v>30719.7</v>
      </c>
      <c r="I200" s="45" t="s">
        <v>153</v>
      </c>
      <c r="J200" s="0" t="str">
        <f aca="false">IF(F200="000",D200,"-")</f>
        <v>-</v>
      </c>
    </row>
    <row r="201" customFormat="false" ht="15" hidden="false" customHeight="false" outlineLevel="0" collapsed="false">
      <c r="A201" s="43"/>
      <c r="B201" s="43" t="s">
        <v>138</v>
      </c>
      <c r="C201" s="44" t="s">
        <v>252</v>
      </c>
      <c r="D201" s="44" t="s">
        <v>100</v>
      </c>
      <c r="E201" s="44" t="s">
        <v>376</v>
      </c>
      <c r="F201" s="44" t="s">
        <v>139</v>
      </c>
      <c r="G201" s="45" t="n">
        <v>50000</v>
      </c>
      <c r="H201" s="45" t="n">
        <v>50000</v>
      </c>
      <c r="I201" s="45" t="s">
        <v>153</v>
      </c>
      <c r="J201" s="0" t="str">
        <f aca="false">IF(F201="000",D201,"-")</f>
        <v>0801</v>
      </c>
    </row>
    <row r="202" customFormat="false" ht="15" hidden="false" customHeight="false" outlineLevel="0" collapsed="false">
      <c r="A202" s="43" t="s">
        <v>219</v>
      </c>
      <c r="B202" s="43" t="s">
        <v>138</v>
      </c>
      <c r="C202" s="44" t="s">
        <v>252</v>
      </c>
      <c r="D202" s="44" t="s">
        <v>100</v>
      </c>
      <c r="E202" s="44" t="s">
        <v>376</v>
      </c>
      <c r="F202" s="44" t="s">
        <v>220</v>
      </c>
      <c r="G202" s="45" t="n">
        <v>50000</v>
      </c>
      <c r="H202" s="45" t="n">
        <v>50000</v>
      </c>
      <c r="I202" s="45" t="s">
        <v>153</v>
      </c>
      <c r="J202" s="0" t="str">
        <f aca="false">IF(F202="000",D202,"-")</f>
        <v>-</v>
      </c>
    </row>
    <row r="203" customFormat="false" ht="15" hidden="false" customHeight="false" outlineLevel="0" collapsed="false">
      <c r="A203" s="43" t="s">
        <v>221</v>
      </c>
      <c r="B203" s="43" t="s">
        <v>138</v>
      </c>
      <c r="C203" s="44" t="s">
        <v>252</v>
      </c>
      <c r="D203" s="44" t="s">
        <v>100</v>
      </c>
      <c r="E203" s="44" t="s">
        <v>376</v>
      </c>
      <c r="F203" s="44" t="s">
        <v>222</v>
      </c>
      <c r="G203" s="45" t="n">
        <v>50000</v>
      </c>
      <c r="H203" s="45" t="n">
        <v>50000</v>
      </c>
      <c r="I203" s="45" t="s">
        <v>153</v>
      </c>
      <c r="J203" s="0" t="str">
        <f aca="false">IF(F203="000",D203,"-")</f>
        <v>-</v>
      </c>
    </row>
    <row r="204" customFormat="false" ht="15" hidden="false" customHeight="false" outlineLevel="0" collapsed="false">
      <c r="A204" s="43" t="s">
        <v>228</v>
      </c>
      <c r="B204" s="43" t="s">
        <v>138</v>
      </c>
      <c r="C204" s="44" t="s">
        <v>252</v>
      </c>
      <c r="D204" s="44" t="s">
        <v>100</v>
      </c>
      <c r="E204" s="44" t="s">
        <v>376</v>
      </c>
      <c r="F204" s="44" t="s">
        <v>229</v>
      </c>
      <c r="G204" s="46" t="n">
        <v>50000</v>
      </c>
      <c r="H204" s="46" t="n">
        <v>50000</v>
      </c>
      <c r="I204" s="45" t="s">
        <v>153</v>
      </c>
      <c r="J204" s="0" t="str">
        <f aca="false">IF(F204="000",D204,"-")</f>
        <v>-</v>
      </c>
    </row>
    <row r="205" customFormat="false" ht="15" hidden="false" customHeight="false" outlineLevel="0" collapsed="false">
      <c r="A205" s="43"/>
      <c r="B205" s="43" t="s">
        <v>138</v>
      </c>
      <c r="C205" s="44" t="s">
        <v>252</v>
      </c>
      <c r="D205" s="44" t="s">
        <v>230</v>
      </c>
      <c r="E205" s="44" t="s">
        <v>231</v>
      </c>
      <c r="F205" s="44" t="s">
        <v>139</v>
      </c>
      <c r="G205" s="45" t="n">
        <v>191175</v>
      </c>
      <c r="H205" s="45" t="n">
        <v>143380.71</v>
      </c>
      <c r="I205" s="45" t="n">
        <v>47794.29</v>
      </c>
      <c r="J205" s="0" t="str">
        <f aca="false">IF(F205="000",D205,"-")</f>
        <v>1001</v>
      </c>
    </row>
    <row r="206" customFormat="false" ht="15" hidden="false" customHeight="false" outlineLevel="0" collapsed="false">
      <c r="A206" s="43" t="s">
        <v>189</v>
      </c>
      <c r="B206" s="43" t="s">
        <v>138</v>
      </c>
      <c r="C206" s="44" t="s">
        <v>252</v>
      </c>
      <c r="D206" s="44" t="s">
        <v>230</v>
      </c>
      <c r="E206" s="44" t="s">
        <v>231</v>
      </c>
      <c r="F206" s="44" t="s">
        <v>190</v>
      </c>
      <c r="G206" s="45" t="n">
        <v>191175</v>
      </c>
      <c r="H206" s="45" t="n">
        <v>143380.71</v>
      </c>
      <c r="I206" s="45" t="n">
        <v>47794.29</v>
      </c>
      <c r="J206" s="0" t="str">
        <f aca="false">IF(F206="000",D206,"-")</f>
        <v>-</v>
      </c>
    </row>
    <row r="207" customFormat="false" ht="15" hidden="false" customHeight="false" outlineLevel="0" collapsed="false">
      <c r="A207" s="43" t="s">
        <v>232</v>
      </c>
      <c r="B207" s="43" t="s">
        <v>138</v>
      </c>
      <c r="C207" s="44" t="s">
        <v>252</v>
      </c>
      <c r="D207" s="44" t="s">
        <v>230</v>
      </c>
      <c r="E207" s="44" t="s">
        <v>231</v>
      </c>
      <c r="F207" s="44" t="s">
        <v>233</v>
      </c>
      <c r="G207" s="45" t="n">
        <v>191175</v>
      </c>
      <c r="H207" s="45" t="n">
        <v>143380.71</v>
      </c>
      <c r="I207" s="45" t="n">
        <v>47794.29</v>
      </c>
      <c r="J207" s="0" t="str">
        <f aca="false">IF(F207="000",D207,"-")</f>
        <v>-</v>
      </c>
    </row>
    <row r="208" customFormat="false" ht="15" hidden="false" customHeight="false" outlineLevel="0" collapsed="false">
      <c r="A208" s="43" t="s">
        <v>234</v>
      </c>
      <c r="B208" s="43" t="s">
        <v>138</v>
      </c>
      <c r="C208" s="44" t="s">
        <v>252</v>
      </c>
      <c r="D208" s="44" t="s">
        <v>230</v>
      </c>
      <c r="E208" s="44" t="s">
        <v>231</v>
      </c>
      <c r="F208" s="44" t="s">
        <v>235</v>
      </c>
      <c r="G208" s="46" t="n">
        <v>191175</v>
      </c>
      <c r="H208" s="46" t="n">
        <v>143380.71</v>
      </c>
      <c r="I208" s="45" t="n">
        <v>47794.29</v>
      </c>
      <c r="J208" s="0" t="str">
        <f aca="false">IF(F208="000",D208,"-")</f>
        <v>-</v>
      </c>
    </row>
    <row r="209" customFormat="false" ht="15" hidden="false" customHeight="false" outlineLevel="0" collapsed="false">
      <c r="A209" s="43" t="s">
        <v>236</v>
      </c>
      <c r="B209" s="43" t="s">
        <v>237</v>
      </c>
      <c r="C209" s="44" t="s">
        <v>139</v>
      </c>
      <c r="D209" s="44" t="s">
        <v>238</v>
      </c>
      <c r="E209" s="44" t="s">
        <v>141</v>
      </c>
      <c r="F209" s="44" t="s">
        <v>139</v>
      </c>
      <c r="G209" s="46" t="n">
        <v>-215824.95</v>
      </c>
      <c r="H209" s="45" t="n">
        <v>2401758.25</v>
      </c>
      <c r="I209" s="45" t="s">
        <v>153</v>
      </c>
      <c r="J209" s="0" t="str">
        <f aca="false">IF(F209="000",D209,"-")</f>
        <v>7900</v>
      </c>
    </row>
    <row r="210" customFormat="false" ht="15" hidden="false" customHeight="false" outlineLevel="0" collapsed="false">
      <c r="A210" s="2"/>
      <c r="B210" s="2"/>
      <c r="C210" s="2"/>
      <c r="D210" s="2"/>
      <c r="E210" s="2"/>
      <c r="F210" s="2"/>
      <c r="G210" s="48"/>
      <c r="H210" s="48"/>
      <c r="I210" s="48"/>
    </row>
    <row r="211" customFormat="false" ht="15" hidden="false" customHeight="false" outlineLevel="0" collapsed="false">
      <c r="A211" s="2"/>
      <c r="B211" s="2"/>
      <c r="C211" s="2"/>
      <c r="D211" s="2"/>
      <c r="E211" s="2"/>
      <c r="F211" s="2"/>
      <c r="G211" s="48"/>
      <c r="H211" s="48"/>
      <c r="I211" s="48"/>
    </row>
    <row r="212" customFormat="false" ht="15" hidden="false" customHeight="false" outlineLevel="0" collapsed="false">
      <c r="A212" s="2"/>
      <c r="B212" s="2"/>
      <c r="C212" s="2"/>
      <c r="D212" s="2"/>
      <c r="E212" s="2"/>
      <c r="F212" s="2"/>
      <c r="G212" s="48"/>
      <c r="H212" s="48"/>
      <c r="I212" s="48"/>
    </row>
    <row r="213" customFormat="false" ht="15" hidden="false" customHeight="false" outlineLevel="0" collapsed="false">
      <c r="A213" s="2"/>
      <c r="B213" s="2"/>
      <c r="C213" s="2"/>
      <c r="D213" s="2"/>
      <c r="E213" s="2"/>
      <c r="F213" s="2"/>
      <c r="G213" s="48"/>
      <c r="H213" s="48"/>
      <c r="I213" s="48"/>
    </row>
    <row r="214" customFormat="false" ht="15" hidden="false" customHeight="false" outlineLevel="0" collapsed="false">
      <c r="A214" s="2"/>
      <c r="B214" s="2"/>
      <c r="C214" s="2"/>
      <c r="D214" s="2"/>
      <c r="E214" s="2"/>
      <c r="F214" s="2"/>
      <c r="G214" s="48"/>
      <c r="H214" s="48"/>
      <c r="I214" s="48"/>
    </row>
    <row r="215" customFormat="false" ht="15" hidden="false" customHeight="false" outlineLevel="0" collapsed="false">
      <c r="A215" s="2"/>
      <c r="B215" s="2"/>
      <c r="C215" s="2"/>
      <c r="D215" s="2"/>
      <c r="E215" s="2"/>
      <c r="F215" s="2"/>
      <c r="G215" s="48"/>
      <c r="H215" s="48"/>
      <c r="I215" s="48"/>
    </row>
    <row r="216" customFormat="false" ht="15" hidden="false" customHeight="false" outlineLevel="0" collapsed="false">
      <c r="A216" s="2"/>
      <c r="B216" s="2"/>
      <c r="C216" s="2"/>
      <c r="D216" s="2"/>
      <c r="E216" s="2"/>
      <c r="F216" s="2"/>
      <c r="G216" s="48"/>
      <c r="H216" s="48"/>
      <c r="I216" s="48"/>
    </row>
    <row r="217" customFormat="false" ht="15" hidden="false" customHeight="false" outlineLevel="0" collapsed="false">
      <c r="A217" s="2"/>
      <c r="B217" s="2"/>
      <c r="C217" s="2"/>
      <c r="D217" s="2"/>
      <c r="E217" s="2"/>
      <c r="F217" s="2"/>
      <c r="G217" s="48"/>
      <c r="H217" s="48"/>
      <c r="I2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162" activeCellId="0" sqref="J162"/>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37" t="s">
        <v>437</v>
      </c>
      <c r="B1" s="38"/>
    </row>
    <row r="2" customFormat="false" ht="45.75" hidden="false" customHeight="false" outlineLevel="0" collapsed="false">
      <c r="A2" s="39" t="s">
        <v>2</v>
      </c>
      <c r="B2" s="39" t="s">
        <v>125</v>
      </c>
      <c r="C2" s="39" t="s">
        <v>126</v>
      </c>
      <c r="D2" s="39" t="s">
        <v>127</v>
      </c>
      <c r="E2" s="39" t="s">
        <v>128</v>
      </c>
      <c r="F2" s="39" t="s">
        <v>129</v>
      </c>
      <c r="G2" s="39" t="s">
        <v>130</v>
      </c>
      <c r="H2" s="39" t="s">
        <v>131</v>
      </c>
      <c r="I2" s="39" t="s">
        <v>132</v>
      </c>
    </row>
    <row r="3" customFormat="false" ht="15.75" hidden="false" customHeight="false" outlineLevel="0" collapsed="false">
      <c r="A3" s="39"/>
      <c r="B3" s="39" t="s">
        <v>133</v>
      </c>
      <c r="C3" s="39"/>
      <c r="D3" s="39"/>
      <c r="E3" s="39"/>
      <c r="F3" s="39"/>
      <c r="G3" s="39" t="s">
        <v>134</v>
      </c>
      <c r="H3" s="39" t="s">
        <v>135</v>
      </c>
      <c r="I3" s="39" t="s">
        <v>136</v>
      </c>
    </row>
    <row r="4" customFormat="false" ht="15" hidden="false" customHeight="false" outlineLevel="0" collapsed="false">
      <c r="A4" s="40" t="s">
        <v>137</v>
      </c>
      <c r="B4" s="40" t="s">
        <v>138</v>
      </c>
      <c r="C4" s="41" t="s">
        <v>139</v>
      </c>
      <c r="D4" s="41" t="s">
        <v>140</v>
      </c>
      <c r="E4" s="41" t="s">
        <v>141</v>
      </c>
      <c r="F4" s="41" t="s">
        <v>139</v>
      </c>
      <c r="G4" s="42" t="n">
        <v>51717574.91</v>
      </c>
      <c r="H4" s="42" t="n">
        <v>36609319.49</v>
      </c>
      <c r="I4" s="42" t="n">
        <v>15108255.42</v>
      </c>
    </row>
    <row r="5" customFormat="false" ht="15" hidden="false" customHeight="false" outlineLevel="0" collapsed="false">
      <c r="A5" s="43" t="s">
        <v>240</v>
      </c>
      <c r="B5" s="43" t="s">
        <v>138</v>
      </c>
      <c r="C5" s="44" t="s">
        <v>241</v>
      </c>
      <c r="D5" s="44" t="s">
        <v>28</v>
      </c>
      <c r="E5" s="44" t="s">
        <v>242</v>
      </c>
      <c r="F5" s="44" t="s">
        <v>139</v>
      </c>
      <c r="G5" s="45" t="n">
        <v>1105465.9</v>
      </c>
      <c r="H5" s="45" t="n">
        <v>718424.11</v>
      </c>
      <c r="I5" s="45" t="n">
        <v>387041.79</v>
      </c>
      <c r="J5" s="0" t="str">
        <f aca="false">IF(F5="000",D5,"-")</f>
        <v>0102</v>
      </c>
    </row>
    <row r="6" customFormat="false" ht="15" hidden="false" customHeight="false" outlineLevel="0" collapsed="false">
      <c r="A6" s="43" t="s">
        <v>144</v>
      </c>
      <c r="B6" s="43" t="s">
        <v>138</v>
      </c>
      <c r="C6" s="44" t="s">
        <v>241</v>
      </c>
      <c r="D6" s="44" t="s">
        <v>28</v>
      </c>
      <c r="E6" s="44" t="s">
        <v>242</v>
      </c>
      <c r="F6" s="44" t="s">
        <v>145</v>
      </c>
      <c r="G6" s="45" t="n">
        <v>1105465.9</v>
      </c>
      <c r="H6" s="45" t="n">
        <v>718424.11</v>
      </c>
      <c r="I6" s="45" t="n">
        <v>387041.79</v>
      </c>
      <c r="J6" s="0" t="str">
        <f aca="false">IF(F6="000",D6,"-")</f>
        <v>-</v>
      </c>
    </row>
    <row r="7" customFormat="false" ht="15" hidden="false" customHeight="false" outlineLevel="0" collapsed="false">
      <c r="A7" s="43" t="s">
        <v>146</v>
      </c>
      <c r="B7" s="43" t="s">
        <v>138</v>
      </c>
      <c r="C7" s="44" t="s">
        <v>241</v>
      </c>
      <c r="D7" s="44" t="s">
        <v>28</v>
      </c>
      <c r="E7" s="44" t="s">
        <v>242</v>
      </c>
      <c r="F7" s="44" t="s">
        <v>147</v>
      </c>
      <c r="G7" s="45" t="n">
        <v>1105465.9</v>
      </c>
      <c r="H7" s="45" t="n">
        <v>718424.11</v>
      </c>
      <c r="I7" s="45" t="n">
        <v>387041.79</v>
      </c>
      <c r="J7" s="0" t="str">
        <f aca="false">IF(F7="000",D7,"-")</f>
        <v>-</v>
      </c>
    </row>
    <row r="8" customFormat="false" ht="15" hidden="false" customHeight="false" outlineLevel="0" collapsed="false">
      <c r="A8" s="43" t="s">
        <v>148</v>
      </c>
      <c r="B8" s="43" t="s">
        <v>138</v>
      </c>
      <c r="C8" s="44" t="s">
        <v>241</v>
      </c>
      <c r="D8" s="44" t="s">
        <v>28</v>
      </c>
      <c r="E8" s="44" t="s">
        <v>242</v>
      </c>
      <c r="F8" s="44" t="s">
        <v>149</v>
      </c>
      <c r="G8" s="46" t="n">
        <v>850790.2</v>
      </c>
      <c r="H8" s="46" t="n">
        <v>553120.13</v>
      </c>
      <c r="I8" s="45" t="n">
        <v>297670.07</v>
      </c>
      <c r="J8" s="0" t="str">
        <f aca="false">IF(F8="000",D8,"-")</f>
        <v>-</v>
      </c>
    </row>
    <row r="9" customFormat="false" ht="15" hidden="false" customHeight="false" outlineLevel="0" collapsed="false">
      <c r="A9" s="43" t="s">
        <v>150</v>
      </c>
      <c r="B9" s="43" t="s">
        <v>138</v>
      </c>
      <c r="C9" s="44" t="s">
        <v>241</v>
      </c>
      <c r="D9" s="44" t="s">
        <v>28</v>
      </c>
      <c r="E9" s="44" t="s">
        <v>242</v>
      </c>
      <c r="F9" s="44" t="s">
        <v>151</v>
      </c>
      <c r="G9" s="46" t="n">
        <v>254675.7</v>
      </c>
      <c r="H9" s="46" t="n">
        <v>165303.98</v>
      </c>
      <c r="I9" s="45" t="n">
        <v>89371.72</v>
      </c>
      <c r="J9" s="0" t="str">
        <f aca="false">IF(F9="000",D9,"-")</f>
        <v>-</v>
      </c>
    </row>
    <row r="10" customFormat="false" ht="15" hidden="false" customHeight="false" outlineLevel="0" collapsed="false">
      <c r="A10" s="43" t="s">
        <v>291</v>
      </c>
      <c r="B10" s="43" t="s">
        <v>138</v>
      </c>
      <c r="C10" s="44" t="s">
        <v>241</v>
      </c>
      <c r="D10" s="44" t="s">
        <v>28</v>
      </c>
      <c r="E10" s="44" t="s">
        <v>292</v>
      </c>
      <c r="F10" s="44" t="s">
        <v>139</v>
      </c>
      <c r="G10" s="45" t="n">
        <v>35000</v>
      </c>
      <c r="H10" s="45" t="n">
        <v>20000</v>
      </c>
      <c r="I10" s="45" t="n">
        <v>15000</v>
      </c>
      <c r="J10" s="0" t="str">
        <f aca="false">IF(F10="000",D10,"-")</f>
        <v>0102</v>
      </c>
    </row>
    <row r="11" customFormat="false" ht="15" hidden="false" customHeight="false" outlineLevel="0" collapsed="false">
      <c r="A11" s="43" t="s">
        <v>144</v>
      </c>
      <c r="B11" s="43" t="s">
        <v>138</v>
      </c>
      <c r="C11" s="44" t="s">
        <v>241</v>
      </c>
      <c r="D11" s="44" t="s">
        <v>28</v>
      </c>
      <c r="E11" s="44" t="s">
        <v>292</v>
      </c>
      <c r="F11" s="44" t="s">
        <v>145</v>
      </c>
      <c r="G11" s="45" t="n">
        <v>35000</v>
      </c>
      <c r="H11" s="45" t="n">
        <v>20000</v>
      </c>
      <c r="I11" s="45" t="n">
        <v>15000</v>
      </c>
      <c r="J11" s="0" t="str">
        <f aca="false">IF(F11="000",D11,"-")</f>
        <v>-</v>
      </c>
    </row>
    <row r="12" customFormat="false" ht="15" hidden="false" customHeight="false" outlineLevel="0" collapsed="false">
      <c r="A12" s="43" t="s">
        <v>146</v>
      </c>
      <c r="B12" s="43" t="s">
        <v>138</v>
      </c>
      <c r="C12" s="44" t="s">
        <v>241</v>
      </c>
      <c r="D12" s="44" t="s">
        <v>28</v>
      </c>
      <c r="E12" s="44" t="s">
        <v>292</v>
      </c>
      <c r="F12" s="44" t="s">
        <v>147</v>
      </c>
      <c r="G12" s="45" t="n">
        <v>35000</v>
      </c>
      <c r="H12" s="45" t="n">
        <v>20000</v>
      </c>
      <c r="I12" s="45" t="n">
        <v>15000</v>
      </c>
      <c r="J12" s="0" t="str">
        <f aca="false">IF(F12="000",D12,"-")</f>
        <v>-</v>
      </c>
    </row>
    <row r="13" customFormat="false" ht="15" hidden="false" customHeight="false" outlineLevel="0" collapsed="false">
      <c r="A13" s="43" t="s">
        <v>154</v>
      </c>
      <c r="B13" s="43" t="s">
        <v>138</v>
      </c>
      <c r="C13" s="44" t="s">
        <v>241</v>
      </c>
      <c r="D13" s="44" t="s">
        <v>28</v>
      </c>
      <c r="E13" s="44" t="s">
        <v>292</v>
      </c>
      <c r="F13" s="44" t="s">
        <v>155</v>
      </c>
      <c r="G13" s="46" t="n">
        <v>35000</v>
      </c>
      <c r="H13" s="46" t="n">
        <v>20000</v>
      </c>
      <c r="I13" s="45" t="n">
        <v>15000</v>
      </c>
      <c r="J13" s="0" t="str">
        <f aca="false">IF(F13="000",D13,"-")</f>
        <v>-</v>
      </c>
    </row>
    <row r="14" customFormat="false" ht="15" hidden="false" customHeight="false" outlineLevel="0" collapsed="false">
      <c r="A14" s="43" t="s">
        <v>293</v>
      </c>
      <c r="B14" s="43" t="s">
        <v>138</v>
      </c>
      <c r="C14" s="44" t="s">
        <v>241</v>
      </c>
      <c r="D14" s="44" t="s">
        <v>30</v>
      </c>
      <c r="E14" s="44" t="s">
        <v>294</v>
      </c>
      <c r="F14" s="44" t="s">
        <v>139</v>
      </c>
      <c r="G14" s="45" t="n">
        <v>76534.1</v>
      </c>
      <c r="H14" s="45" t="n">
        <v>1028.26</v>
      </c>
      <c r="I14" s="45" t="n">
        <v>75505.84</v>
      </c>
      <c r="J14" s="0" t="str">
        <f aca="false">IF(F14="000",D14,"-")</f>
        <v>0103</v>
      </c>
    </row>
    <row r="15" customFormat="false" ht="15" hidden="false" customHeight="false" outlineLevel="0" collapsed="false">
      <c r="A15" s="43" t="s">
        <v>144</v>
      </c>
      <c r="B15" s="43" t="s">
        <v>138</v>
      </c>
      <c r="C15" s="44" t="s">
        <v>241</v>
      </c>
      <c r="D15" s="44" t="s">
        <v>30</v>
      </c>
      <c r="E15" s="44" t="s">
        <v>294</v>
      </c>
      <c r="F15" s="44" t="s">
        <v>145</v>
      </c>
      <c r="G15" s="45" t="n">
        <v>19692</v>
      </c>
      <c r="H15" s="45" t="s">
        <v>153</v>
      </c>
      <c r="I15" s="45" t="n">
        <v>19692</v>
      </c>
      <c r="J15" s="0" t="str">
        <f aca="false">IF(F15="000",D15,"-")</f>
        <v>-</v>
      </c>
    </row>
    <row r="16" customFormat="false" ht="15" hidden="false" customHeight="false" outlineLevel="0" collapsed="false">
      <c r="A16" s="43" t="s">
        <v>146</v>
      </c>
      <c r="B16" s="43" t="s">
        <v>138</v>
      </c>
      <c r="C16" s="44" t="s">
        <v>241</v>
      </c>
      <c r="D16" s="44" t="s">
        <v>30</v>
      </c>
      <c r="E16" s="44" t="s">
        <v>294</v>
      </c>
      <c r="F16" s="44" t="s">
        <v>147</v>
      </c>
      <c r="G16" s="45" t="n">
        <v>19692</v>
      </c>
      <c r="H16" s="45" t="s">
        <v>153</v>
      </c>
      <c r="I16" s="45" t="n">
        <v>19692</v>
      </c>
      <c r="J16" s="0" t="str">
        <f aca="false">IF(F16="000",D16,"-")</f>
        <v>-</v>
      </c>
    </row>
    <row r="17" customFormat="false" ht="15" hidden="false" customHeight="false" outlineLevel="0" collapsed="false">
      <c r="A17" s="43" t="s">
        <v>154</v>
      </c>
      <c r="B17" s="43" t="s">
        <v>138</v>
      </c>
      <c r="C17" s="44" t="s">
        <v>241</v>
      </c>
      <c r="D17" s="44" t="s">
        <v>30</v>
      </c>
      <c r="E17" s="44" t="s">
        <v>294</v>
      </c>
      <c r="F17" s="44" t="s">
        <v>155</v>
      </c>
      <c r="G17" s="46" t="n">
        <v>19692</v>
      </c>
      <c r="H17" s="46" t="s">
        <v>153</v>
      </c>
      <c r="I17" s="45" t="n">
        <v>19692</v>
      </c>
      <c r="J17" s="0" t="str">
        <f aca="false">IF(F17="000",D17,"-")</f>
        <v>-</v>
      </c>
    </row>
    <row r="18" customFormat="false" ht="15" hidden="false" customHeight="false" outlineLevel="0" collapsed="false">
      <c r="A18" s="43" t="s">
        <v>158</v>
      </c>
      <c r="B18" s="43" t="s">
        <v>138</v>
      </c>
      <c r="C18" s="44" t="s">
        <v>241</v>
      </c>
      <c r="D18" s="44" t="s">
        <v>30</v>
      </c>
      <c r="E18" s="44" t="s">
        <v>294</v>
      </c>
      <c r="F18" s="44" t="s">
        <v>138</v>
      </c>
      <c r="G18" s="45" t="n">
        <v>56842.1</v>
      </c>
      <c r="H18" s="45" t="n">
        <v>1028.26</v>
      </c>
      <c r="I18" s="45" t="n">
        <v>55813.84</v>
      </c>
      <c r="J18" s="0" t="str">
        <f aca="false">IF(F18="000",D18,"-")</f>
        <v>-</v>
      </c>
    </row>
    <row r="19" customFormat="false" ht="15" hidden="false" customHeight="false" outlineLevel="0" collapsed="false">
      <c r="A19" s="43" t="s">
        <v>159</v>
      </c>
      <c r="B19" s="43" t="s">
        <v>138</v>
      </c>
      <c r="C19" s="44" t="s">
        <v>241</v>
      </c>
      <c r="D19" s="44" t="s">
        <v>30</v>
      </c>
      <c r="E19" s="44" t="s">
        <v>294</v>
      </c>
      <c r="F19" s="44" t="s">
        <v>160</v>
      </c>
      <c r="G19" s="45" t="n">
        <v>56842.1</v>
      </c>
      <c r="H19" s="45" t="n">
        <v>1028.26</v>
      </c>
      <c r="I19" s="45" t="n">
        <v>55813.84</v>
      </c>
      <c r="J19" s="0" t="str">
        <f aca="false">IF(F19="000",D19,"-")</f>
        <v>-</v>
      </c>
    </row>
    <row r="20" customFormat="false" ht="15" hidden="false" customHeight="false" outlineLevel="0" collapsed="false">
      <c r="A20" s="43" t="s">
        <v>163</v>
      </c>
      <c r="B20" s="43" t="s">
        <v>138</v>
      </c>
      <c r="C20" s="44" t="s">
        <v>241</v>
      </c>
      <c r="D20" s="44" t="s">
        <v>30</v>
      </c>
      <c r="E20" s="44" t="s">
        <v>294</v>
      </c>
      <c r="F20" s="44" t="s">
        <v>164</v>
      </c>
      <c r="G20" s="46" t="n">
        <v>56842.1</v>
      </c>
      <c r="H20" s="46" t="n">
        <v>1028.26</v>
      </c>
      <c r="I20" s="45" t="n">
        <v>55813.84</v>
      </c>
      <c r="J20" s="0" t="str">
        <f aca="false">IF(F20="000",D20,"-")</f>
        <v>-</v>
      </c>
    </row>
    <row r="21" customFormat="false" ht="15" hidden="false" customHeight="false" outlineLevel="0" collapsed="false">
      <c r="A21" s="43" t="s">
        <v>295</v>
      </c>
      <c r="B21" s="43" t="s">
        <v>138</v>
      </c>
      <c r="C21" s="44" t="s">
        <v>252</v>
      </c>
      <c r="D21" s="44" t="s">
        <v>40</v>
      </c>
      <c r="E21" s="44" t="s">
        <v>296</v>
      </c>
      <c r="F21" s="44" t="s">
        <v>139</v>
      </c>
      <c r="G21" s="45" t="n">
        <v>240000</v>
      </c>
      <c r="H21" s="45" t="n">
        <v>100624.37</v>
      </c>
      <c r="I21" s="45" t="n">
        <v>139375.63</v>
      </c>
      <c r="J21" s="0" t="str">
        <f aca="false">IF(F21="000",D21,"-")</f>
        <v>0113</v>
      </c>
    </row>
    <row r="22" customFormat="false" ht="15" hidden="false" customHeight="false" outlineLevel="0" collapsed="false">
      <c r="A22" s="43" t="s">
        <v>158</v>
      </c>
      <c r="B22" s="43" t="s">
        <v>138</v>
      </c>
      <c r="C22" s="44" t="s">
        <v>252</v>
      </c>
      <c r="D22" s="44" t="s">
        <v>40</v>
      </c>
      <c r="E22" s="44" t="s">
        <v>296</v>
      </c>
      <c r="F22" s="44" t="s">
        <v>138</v>
      </c>
      <c r="G22" s="45" t="n">
        <v>240000</v>
      </c>
      <c r="H22" s="45" t="n">
        <v>100624.37</v>
      </c>
      <c r="I22" s="45" t="n">
        <v>139375.63</v>
      </c>
      <c r="J22" s="0" t="str">
        <f aca="false">IF(F22="000",D22,"-")</f>
        <v>-</v>
      </c>
    </row>
    <row r="23" customFormat="false" ht="15" hidden="false" customHeight="false" outlineLevel="0" collapsed="false">
      <c r="A23" s="43" t="s">
        <v>159</v>
      </c>
      <c r="B23" s="43" t="s">
        <v>138</v>
      </c>
      <c r="C23" s="44" t="s">
        <v>252</v>
      </c>
      <c r="D23" s="44" t="s">
        <v>40</v>
      </c>
      <c r="E23" s="44" t="s">
        <v>296</v>
      </c>
      <c r="F23" s="44" t="s">
        <v>160</v>
      </c>
      <c r="G23" s="45" t="n">
        <v>240000</v>
      </c>
      <c r="H23" s="45" t="n">
        <v>100624.37</v>
      </c>
      <c r="I23" s="45" t="n">
        <v>139375.63</v>
      </c>
      <c r="J23" s="0" t="str">
        <f aca="false">IF(F23="000",D23,"-")</f>
        <v>-</v>
      </c>
    </row>
    <row r="24" customFormat="false" ht="15" hidden="false" customHeight="false" outlineLevel="0" collapsed="false">
      <c r="A24" s="43" t="s">
        <v>163</v>
      </c>
      <c r="B24" s="43" t="s">
        <v>138</v>
      </c>
      <c r="C24" s="44" t="s">
        <v>252</v>
      </c>
      <c r="D24" s="44" t="s">
        <v>40</v>
      </c>
      <c r="E24" s="44" t="s">
        <v>296</v>
      </c>
      <c r="F24" s="44" t="s">
        <v>164</v>
      </c>
      <c r="G24" s="46" t="n">
        <v>240000</v>
      </c>
      <c r="H24" s="46" t="n">
        <v>100624.37</v>
      </c>
      <c r="I24" s="45" t="n">
        <v>139375.63</v>
      </c>
      <c r="J24" s="0" t="str">
        <f aca="false">IF(F24="000",D24,"-")</f>
        <v>-</v>
      </c>
    </row>
    <row r="25" customFormat="false" ht="15" hidden="false" customHeight="false" outlineLevel="0" collapsed="false">
      <c r="A25" s="43" t="s">
        <v>314</v>
      </c>
      <c r="B25" s="43" t="s">
        <v>138</v>
      </c>
      <c r="C25" s="44" t="s">
        <v>252</v>
      </c>
      <c r="D25" s="44" t="s">
        <v>40</v>
      </c>
      <c r="E25" s="44" t="s">
        <v>315</v>
      </c>
      <c r="F25" s="44" t="s">
        <v>139</v>
      </c>
      <c r="G25" s="45" t="n">
        <v>3000</v>
      </c>
      <c r="H25" s="45" t="n">
        <v>3000</v>
      </c>
      <c r="I25" s="45" t="s">
        <v>153</v>
      </c>
      <c r="J25" s="0" t="str">
        <f aca="false">IF(F25="000",D25,"-")</f>
        <v>0113</v>
      </c>
    </row>
    <row r="26" customFormat="false" ht="15" hidden="false" customHeight="false" outlineLevel="0" collapsed="false">
      <c r="A26" s="43" t="s">
        <v>158</v>
      </c>
      <c r="B26" s="43" t="s">
        <v>138</v>
      </c>
      <c r="C26" s="44" t="s">
        <v>252</v>
      </c>
      <c r="D26" s="44" t="s">
        <v>40</v>
      </c>
      <c r="E26" s="44" t="s">
        <v>315</v>
      </c>
      <c r="F26" s="44" t="s">
        <v>138</v>
      </c>
      <c r="G26" s="45" t="n">
        <v>3000</v>
      </c>
      <c r="H26" s="45" t="n">
        <v>3000</v>
      </c>
      <c r="I26" s="45" t="s">
        <v>153</v>
      </c>
      <c r="J26" s="0" t="str">
        <f aca="false">IF(F26="000",D26,"-")</f>
        <v>-</v>
      </c>
    </row>
    <row r="27" customFormat="false" ht="15" hidden="false" customHeight="false" outlineLevel="0" collapsed="false">
      <c r="A27" s="43" t="s">
        <v>159</v>
      </c>
      <c r="B27" s="43" t="s">
        <v>138</v>
      </c>
      <c r="C27" s="44" t="s">
        <v>252</v>
      </c>
      <c r="D27" s="44" t="s">
        <v>40</v>
      </c>
      <c r="E27" s="44" t="s">
        <v>315</v>
      </c>
      <c r="F27" s="44" t="s">
        <v>160</v>
      </c>
      <c r="G27" s="45" t="n">
        <v>3000</v>
      </c>
      <c r="H27" s="45" t="n">
        <v>3000</v>
      </c>
      <c r="I27" s="45" t="s">
        <v>153</v>
      </c>
      <c r="J27" s="0" t="str">
        <f aca="false">IF(F27="000",D27,"-")</f>
        <v>-</v>
      </c>
    </row>
    <row r="28" customFormat="false" ht="15" hidden="false" customHeight="false" outlineLevel="0" collapsed="false">
      <c r="A28" s="43" t="s">
        <v>163</v>
      </c>
      <c r="B28" s="43" t="s">
        <v>138</v>
      </c>
      <c r="C28" s="44" t="s">
        <v>252</v>
      </c>
      <c r="D28" s="44" t="s">
        <v>40</v>
      </c>
      <c r="E28" s="44" t="s">
        <v>315</v>
      </c>
      <c r="F28" s="44" t="s">
        <v>164</v>
      </c>
      <c r="G28" s="46" t="n">
        <v>3000</v>
      </c>
      <c r="H28" s="46" t="n">
        <v>3000</v>
      </c>
      <c r="I28" s="45" t="s">
        <v>153</v>
      </c>
      <c r="J28" s="0" t="str">
        <f aca="false">IF(F28="000",D28,"-")</f>
        <v>-</v>
      </c>
    </row>
    <row r="29" customFormat="false" ht="15" hidden="false" customHeight="false" outlineLevel="0" collapsed="false">
      <c r="A29" s="43"/>
      <c r="B29" s="43" t="s">
        <v>138</v>
      </c>
      <c r="C29" s="44" t="s">
        <v>252</v>
      </c>
      <c r="D29" s="44" t="s">
        <v>40</v>
      </c>
      <c r="E29" s="44" t="s">
        <v>438</v>
      </c>
      <c r="F29" s="44" t="s">
        <v>139</v>
      </c>
      <c r="G29" s="45" t="n">
        <v>22000</v>
      </c>
      <c r="H29" s="45" t="s">
        <v>153</v>
      </c>
      <c r="I29" s="45" t="n">
        <v>22000</v>
      </c>
      <c r="J29" s="0" t="str">
        <f aca="false">IF(F29="000",D29,"-")</f>
        <v>0113</v>
      </c>
    </row>
    <row r="30" customFormat="false" ht="15" hidden="false" customHeight="false" outlineLevel="0" collapsed="false">
      <c r="A30" s="43" t="s">
        <v>158</v>
      </c>
      <c r="B30" s="43" t="s">
        <v>138</v>
      </c>
      <c r="C30" s="44" t="s">
        <v>252</v>
      </c>
      <c r="D30" s="44" t="s">
        <v>40</v>
      </c>
      <c r="E30" s="44" t="s">
        <v>438</v>
      </c>
      <c r="F30" s="44" t="s">
        <v>138</v>
      </c>
      <c r="G30" s="45" t="n">
        <v>22000</v>
      </c>
      <c r="H30" s="45" t="s">
        <v>153</v>
      </c>
      <c r="I30" s="45" t="n">
        <v>22000</v>
      </c>
      <c r="J30" s="0" t="str">
        <f aca="false">IF(F30="000",D30,"-")</f>
        <v>-</v>
      </c>
    </row>
    <row r="31" customFormat="false" ht="15" hidden="false" customHeight="false" outlineLevel="0" collapsed="false">
      <c r="A31" s="43" t="s">
        <v>159</v>
      </c>
      <c r="B31" s="43" t="s">
        <v>138</v>
      </c>
      <c r="C31" s="44" t="s">
        <v>252</v>
      </c>
      <c r="D31" s="44" t="s">
        <v>40</v>
      </c>
      <c r="E31" s="44" t="s">
        <v>438</v>
      </c>
      <c r="F31" s="44" t="s">
        <v>160</v>
      </c>
      <c r="G31" s="45" t="n">
        <v>22000</v>
      </c>
      <c r="H31" s="45" t="s">
        <v>153</v>
      </c>
      <c r="I31" s="45" t="n">
        <v>22000</v>
      </c>
      <c r="J31" s="0" t="str">
        <f aca="false">IF(F31="000",D31,"-")</f>
        <v>-</v>
      </c>
    </row>
    <row r="32" customFormat="false" ht="15" hidden="false" customHeight="false" outlineLevel="0" collapsed="false">
      <c r="A32" s="43" t="s">
        <v>163</v>
      </c>
      <c r="B32" s="43" t="s">
        <v>138</v>
      </c>
      <c r="C32" s="44" t="s">
        <v>252</v>
      </c>
      <c r="D32" s="44" t="s">
        <v>40</v>
      </c>
      <c r="E32" s="44" t="s">
        <v>438</v>
      </c>
      <c r="F32" s="44" t="s">
        <v>164</v>
      </c>
      <c r="G32" s="46" t="n">
        <v>22000</v>
      </c>
      <c r="H32" s="46" t="s">
        <v>153</v>
      </c>
      <c r="I32" s="45" t="n">
        <v>22000</v>
      </c>
      <c r="J32" s="0" t="str">
        <f aca="false">IF(F32="000",D32,"-")</f>
        <v>-</v>
      </c>
    </row>
    <row r="33" customFormat="false" ht="15" hidden="false" customHeight="false" outlineLevel="0" collapsed="false">
      <c r="A33" s="43" t="s">
        <v>297</v>
      </c>
      <c r="B33" s="43" t="s">
        <v>138</v>
      </c>
      <c r="C33" s="44" t="s">
        <v>252</v>
      </c>
      <c r="D33" s="44" t="s">
        <v>40</v>
      </c>
      <c r="E33" s="44" t="s">
        <v>183</v>
      </c>
      <c r="F33" s="44" t="s">
        <v>139</v>
      </c>
      <c r="G33" s="45" t="n">
        <v>4000</v>
      </c>
      <c r="H33" s="45" t="s">
        <v>153</v>
      </c>
      <c r="I33" s="45" t="n">
        <v>4000</v>
      </c>
      <c r="J33" s="0" t="str">
        <f aca="false">IF(F33="000",D33,"-")</f>
        <v>0113</v>
      </c>
    </row>
    <row r="34" customFormat="false" ht="15" hidden="false" customHeight="false" outlineLevel="0" collapsed="false">
      <c r="A34" s="43" t="s">
        <v>158</v>
      </c>
      <c r="B34" s="43" t="s">
        <v>138</v>
      </c>
      <c r="C34" s="44" t="s">
        <v>252</v>
      </c>
      <c r="D34" s="44" t="s">
        <v>40</v>
      </c>
      <c r="E34" s="44" t="s">
        <v>183</v>
      </c>
      <c r="F34" s="44" t="s">
        <v>138</v>
      </c>
      <c r="G34" s="45" t="n">
        <v>4000</v>
      </c>
      <c r="H34" s="45" t="s">
        <v>153</v>
      </c>
      <c r="I34" s="45" t="n">
        <v>4000</v>
      </c>
      <c r="J34" s="0" t="str">
        <f aca="false">IF(F34="000",D34,"-")</f>
        <v>-</v>
      </c>
    </row>
    <row r="35" customFormat="false" ht="15" hidden="false" customHeight="false" outlineLevel="0" collapsed="false">
      <c r="A35" s="43" t="s">
        <v>159</v>
      </c>
      <c r="B35" s="43" t="s">
        <v>138</v>
      </c>
      <c r="C35" s="44" t="s">
        <v>252</v>
      </c>
      <c r="D35" s="44" t="s">
        <v>40</v>
      </c>
      <c r="E35" s="44" t="s">
        <v>183</v>
      </c>
      <c r="F35" s="44" t="s">
        <v>160</v>
      </c>
      <c r="G35" s="45" t="n">
        <v>4000</v>
      </c>
      <c r="H35" s="45" t="s">
        <v>153</v>
      </c>
      <c r="I35" s="45" t="n">
        <v>4000</v>
      </c>
      <c r="J35" s="0" t="str">
        <f aca="false">IF(F35="000",D35,"-")</f>
        <v>-</v>
      </c>
    </row>
    <row r="36" customFormat="false" ht="15" hidden="false" customHeight="false" outlineLevel="0" collapsed="false">
      <c r="A36" s="43" t="s">
        <v>163</v>
      </c>
      <c r="B36" s="43" t="s">
        <v>138</v>
      </c>
      <c r="C36" s="44" t="s">
        <v>252</v>
      </c>
      <c r="D36" s="44" t="s">
        <v>40</v>
      </c>
      <c r="E36" s="44" t="s">
        <v>183</v>
      </c>
      <c r="F36" s="44" t="s">
        <v>164</v>
      </c>
      <c r="G36" s="46" t="n">
        <v>4000</v>
      </c>
      <c r="H36" s="46" t="s">
        <v>153</v>
      </c>
      <c r="I36" s="45" t="n">
        <v>4000</v>
      </c>
      <c r="J36" s="0" t="str">
        <f aca="false">IF(F36="000",D36,"-")</f>
        <v>-</v>
      </c>
    </row>
    <row r="37" customFormat="false" ht="15" hidden="false" customHeight="false" outlineLevel="0" collapsed="false">
      <c r="A37" s="43" t="s">
        <v>298</v>
      </c>
      <c r="B37" s="43" t="s">
        <v>138</v>
      </c>
      <c r="C37" s="44" t="s">
        <v>252</v>
      </c>
      <c r="D37" s="44" t="s">
        <v>44</v>
      </c>
      <c r="E37" s="44" t="s">
        <v>184</v>
      </c>
      <c r="F37" s="44" t="s">
        <v>139</v>
      </c>
      <c r="G37" s="45" t="n">
        <v>488590</v>
      </c>
      <c r="H37" s="45" t="n">
        <v>323246.81</v>
      </c>
      <c r="I37" s="45" t="n">
        <v>165343.19</v>
      </c>
      <c r="J37" s="0" t="str">
        <f aca="false">IF(F37="000",D37,"-")</f>
        <v>0203</v>
      </c>
    </row>
    <row r="38" customFormat="false" ht="15" hidden="false" customHeight="false" outlineLevel="0" collapsed="false">
      <c r="A38" s="43" t="s">
        <v>144</v>
      </c>
      <c r="B38" s="43" t="s">
        <v>138</v>
      </c>
      <c r="C38" s="44" t="s">
        <v>252</v>
      </c>
      <c r="D38" s="44" t="s">
        <v>44</v>
      </c>
      <c r="E38" s="44" t="s">
        <v>184</v>
      </c>
      <c r="F38" s="44" t="s">
        <v>145</v>
      </c>
      <c r="G38" s="45" t="n">
        <v>452765.68</v>
      </c>
      <c r="H38" s="45" t="n">
        <v>317912.49</v>
      </c>
      <c r="I38" s="45" t="n">
        <v>134853.19</v>
      </c>
      <c r="J38" s="0" t="str">
        <f aca="false">IF(F38="000",D38,"-")</f>
        <v>-</v>
      </c>
    </row>
    <row r="39" customFormat="false" ht="15" hidden="false" customHeight="false" outlineLevel="0" collapsed="false">
      <c r="A39" s="43" t="s">
        <v>146</v>
      </c>
      <c r="B39" s="43" t="s">
        <v>138</v>
      </c>
      <c r="C39" s="44" t="s">
        <v>252</v>
      </c>
      <c r="D39" s="44" t="s">
        <v>44</v>
      </c>
      <c r="E39" s="44" t="s">
        <v>184</v>
      </c>
      <c r="F39" s="44" t="s">
        <v>147</v>
      </c>
      <c r="G39" s="45" t="n">
        <v>452765.68</v>
      </c>
      <c r="H39" s="45" t="n">
        <v>317912.49</v>
      </c>
      <c r="I39" s="45" t="n">
        <v>134853.19</v>
      </c>
      <c r="J39" s="0" t="str">
        <f aca="false">IF(F39="000",D39,"-")</f>
        <v>-</v>
      </c>
    </row>
    <row r="40" customFormat="false" ht="15" hidden="false" customHeight="false" outlineLevel="0" collapsed="false">
      <c r="A40" s="43" t="s">
        <v>148</v>
      </c>
      <c r="B40" s="43" t="s">
        <v>138</v>
      </c>
      <c r="C40" s="44" t="s">
        <v>252</v>
      </c>
      <c r="D40" s="44" t="s">
        <v>44</v>
      </c>
      <c r="E40" s="44" t="s">
        <v>184</v>
      </c>
      <c r="F40" s="44" t="s">
        <v>149</v>
      </c>
      <c r="G40" s="46" t="n">
        <v>296560.43</v>
      </c>
      <c r="H40" s="46" t="n">
        <v>196118.94</v>
      </c>
      <c r="I40" s="45" t="n">
        <v>100441.49</v>
      </c>
      <c r="J40" s="0" t="str">
        <f aca="false">IF(F40="000",D40,"-")</f>
        <v>-</v>
      </c>
    </row>
    <row r="41" customFormat="false" ht="15" hidden="false" customHeight="false" outlineLevel="0" collapsed="false">
      <c r="A41" s="43" t="s">
        <v>154</v>
      </c>
      <c r="B41" s="43" t="s">
        <v>138</v>
      </c>
      <c r="C41" s="44" t="s">
        <v>252</v>
      </c>
      <c r="D41" s="44" t="s">
        <v>44</v>
      </c>
      <c r="E41" s="44" t="s">
        <v>184</v>
      </c>
      <c r="F41" s="44" t="s">
        <v>155</v>
      </c>
      <c r="G41" s="46" t="n">
        <v>66644</v>
      </c>
      <c r="H41" s="46" t="n">
        <v>65344</v>
      </c>
      <c r="I41" s="45" t="n">
        <v>1300</v>
      </c>
      <c r="J41" s="0" t="str">
        <f aca="false">IF(F41="000",D41,"-")</f>
        <v>-</v>
      </c>
    </row>
    <row r="42" customFormat="false" ht="15" hidden="false" customHeight="false" outlineLevel="0" collapsed="false">
      <c r="A42" s="43" t="s">
        <v>150</v>
      </c>
      <c r="B42" s="43" t="s">
        <v>138</v>
      </c>
      <c r="C42" s="44" t="s">
        <v>252</v>
      </c>
      <c r="D42" s="44" t="s">
        <v>44</v>
      </c>
      <c r="E42" s="44" t="s">
        <v>184</v>
      </c>
      <c r="F42" s="44" t="s">
        <v>151</v>
      </c>
      <c r="G42" s="46" t="n">
        <v>89561.25</v>
      </c>
      <c r="H42" s="46" t="n">
        <v>56449.55</v>
      </c>
      <c r="I42" s="45" t="n">
        <v>33111.7</v>
      </c>
      <c r="J42" s="0" t="str">
        <f aca="false">IF(F42="000",D42,"-")</f>
        <v>-</v>
      </c>
    </row>
    <row r="43" customFormat="false" ht="15" hidden="false" customHeight="false" outlineLevel="0" collapsed="false">
      <c r="A43" s="43" t="s">
        <v>158</v>
      </c>
      <c r="B43" s="43" t="s">
        <v>138</v>
      </c>
      <c r="C43" s="44" t="s">
        <v>252</v>
      </c>
      <c r="D43" s="44" t="s">
        <v>44</v>
      </c>
      <c r="E43" s="44" t="s">
        <v>184</v>
      </c>
      <c r="F43" s="44" t="s">
        <v>138</v>
      </c>
      <c r="G43" s="45" t="n">
        <v>35824.32</v>
      </c>
      <c r="H43" s="45" t="n">
        <v>5334.32</v>
      </c>
      <c r="I43" s="45" t="n">
        <v>30490</v>
      </c>
      <c r="J43" s="0" t="str">
        <f aca="false">IF(F43="000",D43,"-")</f>
        <v>-</v>
      </c>
    </row>
    <row r="44" customFormat="false" ht="15" hidden="false" customHeight="false" outlineLevel="0" collapsed="false">
      <c r="A44" s="43" t="s">
        <v>159</v>
      </c>
      <c r="B44" s="43" t="s">
        <v>138</v>
      </c>
      <c r="C44" s="44" t="s">
        <v>252</v>
      </c>
      <c r="D44" s="44" t="s">
        <v>44</v>
      </c>
      <c r="E44" s="44" t="s">
        <v>184</v>
      </c>
      <c r="F44" s="44" t="s">
        <v>160</v>
      </c>
      <c r="G44" s="45" t="n">
        <v>35824.32</v>
      </c>
      <c r="H44" s="45" t="n">
        <v>5334.32</v>
      </c>
      <c r="I44" s="45" t="n">
        <v>30490</v>
      </c>
      <c r="J44" s="0" t="str">
        <f aca="false">IF(F44="000",D44,"-")</f>
        <v>-</v>
      </c>
    </row>
    <row r="45" customFormat="false" ht="15" hidden="false" customHeight="false" outlineLevel="0" collapsed="false">
      <c r="A45" s="43" t="s">
        <v>163</v>
      </c>
      <c r="B45" s="43" t="s">
        <v>138</v>
      </c>
      <c r="C45" s="44" t="s">
        <v>252</v>
      </c>
      <c r="D45" s="44" t="s">
        <v>44</v>
      </c>
      <c r="E45" s="44" t="s">
        <v>184</v>
      </c>
      <c r="F45" s="44" t="s">
        <v>164</v>
      </c>
      <c r="G45" s="46" t="n">
        <v>35824.32</v>
      </c>
      <c r="H45" s="46" t="n">
        <v>5334.32</v>
      </c>
      <c r="I45" s="45" t="n">
        <v>30490</v>
      </c>
      <c r="J45" s="0" t="str">
        <f aca="false">IF(F45="000",D45,"-")</f>
        <v>-</v>
      </c>
    </row>
    <row r="46" customFormat="false" ht="15" hidden="false" customHeight="false" outlineLevel="0" collapsed="false">
      <c r="A46" s="43" t="s">
        <v>299</v>
      </c>
      <c r="B46" s="43" t="s">
        <v>138</v>
      </c>
      <c r="C46" s="44" t="s">
        <v>252</v>
      </c>
      <c r="D46" s="44" t="s">
        <v>52</v>
      </c>
      <c r="E46" s="44" t="s">
        <v>258</v>
      </c>
      <c r="F46" s="44" t="s">
        <v>139</v>
      </c>
      <c r="G46" s="45" t="n">
        <v>33361.36</v>
      </c>
      <c r="H46" s="45" t="n">
        <v>14990.17</v>
      </c>
      <c r="I46" s="45" t="n">
        <v>18371.19</v>
      </c>
      <c r="J46" s="0" t="str">
        <f aca="false">IF(F46="000",D46,"-")</f>
        <v>0310</v>
      </c>
    </row>
    <row r="47" customFormat="false" ht="15" hidden="false" customHeight="false" outlineLevel="0" collapsed="false">
      <c r="A47" s="43" t="s">
        <v>158</v>
      </c>
      <c r="B47" s="43" t="s">
        <v>138</v>
      </c>
      <c r="C47" s="44" t="s">
        <v>252</v>
      </c>
      <c r="D47" s="44" t="s">
        <v>52</v>
      </c>
      <c r="E47" s="44" t="s">
        <v>258</v>
      </c>
      <c r="F47" s="44" t="s">
        <v>138</v>
      </c>
      <c r="G47" s="45" t="n">
        <v>33361.36</v>
      </c>
      <c r="H47" s="45" t="n">
        <v>14990.17</v>
      </c>
      <c r="I47" s="45" t="n">
        <v>18371.19</v>
      </c>
      <c r="J47" s="0" t="str">
        <f aca="false">IF(F47="000",D47,"-")</f>
        <v>-</v>
      </c>
    </row>
    <row r="48" customFormat="false" ht="15" hidden="false" customHeight="false" outlineLevel="0" collapsed="false">
      <c r="A48" s="43" t="s">
        <v>159</v>
      </c>
      <c r="B48" s="43" t="s">
        <v>138</v>
      </c>
      <c r="C48" s="44" t="s">
        <v>252</v>
      </c>
      <c r="D48" s="44" t="s">
        <v>52</v>
      </c>
      <c r="E48" s="44" t="s">
        <v>258</v>
      </c>
      <c r="F48" s="44" t="s">
        <v>160</v>
      </c>
      <c r="G48" s="45" t="n">
        <v>33361.36</v>
      </c>
      <c r="H48" s="45" t="n">
        <v>14990.17</v>
      </c>
      <c r="I48" s="45" t="n">
        <v>18371.19</v>
      </c>
      <c r="J48" s="0" t="str">
        <f aca="false">IF(F48="000",D48,"-")</f>
        <v>-</v>
      </c>
    </row>
    <row r="49" customFormat="false" ht="15" hidden="false" customHeight="false" outlineLevel="0" collapsed="false">
      <c r="A49" s="43" t="s">
        <v>163</v>
      </c>
      <c r="B49" s="43" t="s">
        <v>138</v>
      </c>
      <c r="C49" s="44" t="s">
        <v>252</v>
      </c>
      <c r="D49" s="44" t="s">
        <v>52</v>
      </c>
      <c r="E49" s="44" t="s">
        <v>258</v>
      </c>
      <c r="F49" s="44" t="s">
        <v>164</v>
      </c>
      <c r="G49" s="46" t="n">
        <v>33361.36</v>
      </c>
      <c r="H49" s="46" t="n">
        <v>14990.17</v>
      </c>
      <c r="I49" s="45" t="n">
        <v>18371.19</v>
      </c>
      <c r="J49" s="0" t="str">
        <f aca="false">IF(F49="000",D49,"-")</f>
        <v>-</v>
      </c>
    </row>
    <row r="50" customFormat="false" ht="15" hidden="false" customHeight="false" outlineLevel="0" collapsed="false">
      <c r="A50" s="43" t="s">
        <v>300</v>
      </c>
      <c r="B50" s="43" t="s">
        <v>138</v>
      </c>
      <c r="C50" s="44" t="s">
        <v>252</v>
      </c>
      <c r="D50" s="44" t="s">
        <v>52</v>
      </c>
      <c r="E50" s="44" t="s">
        <v>259</v>
      </c>
      <c r="F50" s="44" t="s">
        <v>139</v>
      </c>
      <c r="G50" s="45" t="n">
        <v>100000</v>
      </c>
      <c r="H50" s="45" t="n">
        <v>100000</v>
      </c>
      <c r="I50" s="45" t="s">
        <v>153</v>
      </c>
      <c r="J50" s="0" t="str">
        <f aca="false">IF(F50="000",D50,"-")</f>
        <v>0310</v>
      </c>
    </row>
    <row r="51" customFormat="false" ht="15" hidden="false" customHeight="false" outlineLevel="0" collapsed="false">
      <c r="A51" s="43" t="s">
        <v>158</v>
      </c>
      <c r="B51" s="43" t="s">
        <v>138</v>
      </c>
      <c r="C51" s="44" t="s">
        <v>252</v>
      </c>
      <c r="D51" s="44" t="s">
        <v>52</v>
      </c>
      <c r="E51" s="44" t="s">
        <v>259</v>
      </c>
      <c r="F51" s="44" t="s">
        <v>138</v>
      </c>
      <c r="G51" s="45" t="n">
        <v>100000</v>
      </c>
      <c r="H51" s="45" t="n">
        <v>100000</v>
      </c>
      <c r="I51" s="45" t="s">
        <v>153</v>
      </c>
      <c r="J51" s="0" t="str">
        <f aca="false">IF(F51="000",D51,"-")</f>
        <v>-</v>
      </c>
    </row>
    <row r="52" customFormat="false" ht="15" hidden="false" customHeight="false" outlineLevel="0" collapsed="false">
      <c r="A52" s="43" t="s">
        <v>159</v>
      </c>
      <c r="B52" s="43" t="s">
        <v>138</v>
      </c>
      <c r="C52" s="44" t="s">
        <v>252</v>
      </c>
      <c r="D52" s="44" t="s">
        <v>52</v>
      </c>
      <c r="E52" s="44" t="s">
        <v>259</v>
      </c>
      <c r="F52" s="44" t="s">
        <v>160</v>
      </c>
      <c r="G52" s="45" t="n">
        <v>100000</v>
      </c>
      <c r="H52" s="45" t="n">
        <v>100000</v>
      </c>
      <c r="I52" s="45" t="s">
        <v>153</v>
      </c>
      <c r="J52" s="0" t="str">
        <f aca="false">IF(F52="000",D52,"-")</f>
        <v>-</v>
      </c>
    </row>
    <row r="53" customFormat="false" ht="15" hidden="false" customHeight="false" outlineLevel="0" collapsed="false">
      <c r="A53" s="43" t="s">
        <v>163</v>
      </c>
      <c r="B53" s="43" t="s">
        <v>138</v>
      </c>
      <c r="C53" s="44" t="s">
        <v>252</v>
      </c>
      <c r="D53" s="44" t="s">
        <v>52</v>
      </c>
      <c r="E53" s="44" t="s">
        <v>259</v>
      </c>
      <c r="F53" s="44" t="s">
        <v>164</v>
      </c>
      <c r="G53" s="46" t="n">
        <v>100000</v>
      </c>
      <c r="H53" s="46" t="n">
        <v>100000</v>
      </c>
      <c r="I53" s="45" t="s">
        <v>153</v>
      </c>
      <c r="J53" s="0" t="str">
        <f aca="false">IF(F53="000",D53,"-")</f>
        <v>-</v>
      </c>
    </row>
    <row r="54" customFormat="false" ht="15" hidden="false" customHeight="false" outlineLevel="0" collapsed="false">
      <c r="A54" s="43" t="s">
        <v>301</v>
      </c>
      <c r="B54" s="43" t="s">
        <v>138</v>
      </c>
      <c r="C54" s="44" t="s">
        <v>252</v>
      </c>
      <c r="D54" s="44" t="s">
        <v>52</v>
      </c>
      <c r="E54" s="44" t="s">
        <v>260</v>
      </c>
      <c r="F54" s="44" t="s">
        <v>139</v>
      </c>
      <c r="G54" s="45" t="n">
        <v>2000</v>
      </c>
      <c r="H54" s="45" t="s">
        <v>153</v>
      </c>
      <c r="I54" s="45" t="n">
        <v>2000</v>
      </c>
      <c r="J54" s="0" t="str">
        <f aca="false">IF(F54="000",D54,"-")</f>
        <v>0310</v>
      </c>
    </row>
    <row r="55" customFormat="false" ht="15" hidden="false" customHeight="false" outlineLevel="0" collapsed="false">
      <c r="A55" s="43" t="s">
        <v>158</v>
      </c>
      <c r="B55" s="43" t="s">
        <v>138</v>
      </c>
      <c r="C55" s="44" t="s">
        <v>252</v>
      </c>
      <c r="D55" s="44" t="s">
        <v>52</v>
      </c>
      <c r="E55" s="44" t="s">
        <v>260</v>
      </c>
      <c r="F55" s="44" t="s">
        <v>138</v>
      </c>
      <c r="G55" s="45" t="n">
        <v>2000</v>
      </c>
      <c r="H55" s="45" t="s">
        <v>153</v>
      </c>
      <c r="I55" s="45" t="n">
        <v>2000</v>
      </c>
      <c r="J55" s="0" t="str">
        <f aca="false">IF(F55="000",D55,"-")</f>
        <v>-</v>
      </c>
    </row>
    <row r="56" customFormat="false" ht="15" hidden="false" customHeight="false" outlineLevel="0" collapsed="false">
      <c r="A56" s="43" t="s">
        <v>159</v>
      </c>
      <c r="B56" s="43" t="s">
        <v>138</v>
      </c>
      <c r="C56" s="44" t="s">
        <v>252</v>
      </c>
      <c r="D56" s="44" t="s">
        <v>52</v>
      </c>
      <c r="E56" s="44" t="s">
        <v>260</v>
      </c>
      <c r="F56" s="44" t="s">
        <v>160</v>
      </c>
      <c r="G56" s="45" t="n">
        <v>2000</v>
      </c>
      <c r="H56" s="45" t="s">
        <v>153</v>
      </c>
      <c r="I56" s="45" t="n">
        <v>2000</v>
      </c>
      <c r="J56" s="0" t="str">
        <f aca="false">IF(F56="000",D56,"-")</f>
        <v>-</v>
      </c>
    </row>
    <row r="57" customFormat="false" ht="15" hidden="false" customHeight="false" outlineLevel="0" collapsed="false">
      <c r="A57" s="43" t="s">
        <v>163</v>
      </c>
      <c r="B57" s="43" t="s">
        <v>138</v>
      </c>
      <c r="C57" s="44" t="s">
        <v>252</v>
      </c>
      <c r="D57" s="44" t="s">
        <v>52</v>
      </c>
      <c r="E57" s="44" t="s">
        <v>260</v>
      </c>
      <c r="F57" s="44" t="s">
        <v>164</v>
      </c>
      <c r="G57" s="46" t="n">
        <v>2000</v>
      </c>
      <c r="H57" s="46" t="s">
        <v>153</v>
      </c>
      <c r="I57" s="45" t="n">
        <v>2000</v>
      </c>
      <c r="J57" s="0" t="str">
        <f aca="false">IF(F57="000",D57,"-")</f>
        <v>-</v>
      </c>
    </row>
    <row r="58" customFormat="false" ht="15" hidden="false" customHeight="false" outlineLevel="0" collapsed="false">
      <c r="A58" s="43" t="s">
        <v>302</v>
      </c>
      <c r="B58" s="43" t="s">
        <v>138</v>
      </c>
      <c r="C58" s="44" t="s">
        <v>252</v>
      </c>
      <c r="D58" s="44" t="s">
        <v>52</v>
      </c>
      <c r="E58" s="44" t="s">
        <v>261</v>
      </c>
      <c r="F58" s="44" t="s">
        <v>139</v>
      </c>
      <c r="G58" s="45" t="n">
        <v>28000</v>
      </c>
      <c r="H58" s="45" t="s">
        <v>153</v>
      </c>
      <c r="I58" s="45" t="n">
        <v>28000</v>
      </c>
      <c r="J58" s="0" t="str">
        <f aca="false">IF(F58="000",D58,"-")</f>
        <v>0310</v>
      </c>
    </row>
    <row r="59" customFormat="false" ht="15" hidden="false" customHeight="false" outlineLevel="0" collapsed="false">
      <c r="A59" s="43" t="s">
        <v>189</v>
      </c>
      <c r="B59" s="43" t="s">
        <v>138</v>
      </c>
      <c r="C59" s="44" t="s">
        <v>252</v>
      </c>
      <c r="D59" s="44" t="s">
        <v>52</v>
      </c>
      <c r="E59" s="44" t="s">
        <v>261</v>
      </c>
      <c r="F59" s="44" t="s">
        <v>190</v>
      </c>
      <c r="G59" s="45" t="n">
        <v>28000</v>
      </c>
      <c r="H59" s="45" t="s">
        <v>153</v>
      </c>
      <c r="I59" s="45" t="n">
        <v>28000</v>
      </c>
      <c r="J59" s="0" t="str">
        <f aca="false">IF(F59="000",D59,"-")</f>
        <v>-</v>
      </c>
    </row>
    <row r="60" customFormat="false" ht="15" hidden="false" customHeight="false" outlineLevel="0" collapsed="false">
      <c r="A60" s="43" t="s">
        <v>262</v>
      </c>
      <c r="B60" s="43" t="s">
        <v>138</v>
      </c>
      <c r="C60" s="44" t="s">
        <v>252</v>
      </c>
      <c r="D60" s="44" t="s">
        <v>52</v>
      </c>
      <c r="E60" s="44" t="s">
        <v>261</v>
      </c>
      <c r="F60" s="44" t="s">
        <v>263</v>
      </c>
      <c r="G60" s="46" t="n">
        <v>28000</v>
      </c>
      <c r="H60" s="46" t="s">
        <v>153</v>
      </c>
      <c r="I60" s="45" t="n">
        <v>28000</v>
      </c>
      <c r="J60" s="0" t="str">
        <f aca="false">IF(F60="000",D60,"-")</f>
        <v>-</v>
      </c>
    </row>
    <row r="61" customFormat="false" ht="15" hidden="false" customHeight="false" outlineLevel="0" collapsed="false">
      <c r="A61" s="43" t="s">
        <v>303</v>
      </c>
      <c r="B61" s="43" t="s">
        <v>138</v>
      </c>
      <c r="C61" s="44" t="s">
        <v>252</v>
      </c>
      <c r="D61" s="44" t="s">
        <v>52</v>
      </c>
      <c r="E61" s="44" t="s">
        <v>264</v>
      </c>
      <c r="F61" s="44" t="s">
        <v>139</v>
      </c>
      <c r="G61" s="45" t="n">
        <v>208828</v>
      </c>
      <c r="H61" s="45" t="n">
        <v>108428.64</v>
      </c>
      <c r="I61" s="45" t="n">
        <v>100399.36</v>
      </c>
      <c r="J61" s="0" t="str">
        <f aca="false">IF(F61="000",D61,"-")</f>
        <v>0310</v>
      </c>
    </row>
    <row r="62" customFormat="false" ht="15" hidden="false" customHeight="false" outlineLevel="0" collapsed="false">
      <c r="A62" s="43" t="s">
        <v>158</v>
      </c>
      <c r="B62" s="43" t="s">
        <v>138</v>
      </c>
      <c r="C62" s="44" t="s">
        <v>252</v>
      </c>
      <c r="D62" s="44" t="s">
        <v>52</v>
      </c>
      <c r="E62" s="44" t="s">
        <v>264</v>
      </c>
      <c r="F62" s="44" t="s">
        <v>138</v>
      </c>
      <c r="G62" s="45" t="n">
        <v>208828</v>
      </c>
      <c r="H62" s="45" t="n">
        <v>108428.64</v>
      </c>
      <c r="I62" s="45" t="n">
        <v>100399.36</v>
      </c>
      <c r="J62" s="0" t="str">
        <f aca="false">IF(F62="000",D62,"-")</f>
        <v>-</v>
      </c>
    </row>
    <row r="63" customFormat="false" ht="15" hidden="false" customHeight="false" outlineLevel="0" collapsed="false">
      <c r="A63" s="43" t="s">
        <v>159</v>
      </c>
      <c r="B63" s="43" t="s">
        <v>138</v>
      </c>
      <c r="C63" s="44" t="s">
        <v>252</v>
      </c>
      <c r="D63" s="44" t="s">
        <v>52</v>
      </c>
      <c r="E63" s="44" t="s">
        <v>264</v>
      </c>
      <c r="F63" s="44" t="s">
        <v>160</v>
      </c>
      <c r="G63" s="45" t="n">
        <v>208828</v>
      </c>
      <c r="H63" s="45" t="n">
        <v>108428.64</v>
      </c>
      <c r="I63" s="45" t="n">
        <v>100399.36</v>
      </c>
      <c r="J63" s="0" t="str">
        <f aca="false">IF(F63="000",D63,"-")</f>
        <v>-</v>
      </c>
    </row>
    <row r="64" customFormat="false" ht="15" hidden="false" customHeight="false" outlineLevel="0" collapsed="false">
      <c r="A64" s="43" t="s">
        <v>163</v>
      </c>
      <c r="B64" s="43" t="s">
        <v>138</v>
      </c>
      <c r="C64" s="44" t="s">
        <v>252</v>
      </c>
      <c r="D64" s="44" t="s">
        <v>52</v>
      </c>
      <c r="E64" s="44" t="s">
        <v>264</v>
      </c>
      <c r="F64" s="44" t="s">
        <v>164</v>
      </c>
      <c r="G64" s="46" t="n">
        <v>208828</v>
      </c>
      <c r="H64" s="46" t="n">
        <v>108428.64</v>
      </c>
      <c r="I64" s="45" t="n">
        <v>100399.36</v>
      </c>
      <c r="J64" s="0" t="str">
        <f aca="false">IF(F64="000",D64,"-")</f>
        <v>-</v>
      </c>
    </row>
    <row r="65" customFormat="false" ht="15" hidden="false" customHeight="false" outlineLevel="0" collapsed="false">
      <c r="A65" s="43" t="s">
        <v>439</v>
      </c>
      <c r="B65" s="43" t="s">
        <v>138</v>
      </c>
      <c r="C65" s="44" t="s">
        <v>252</v>
      </c>
      <c r="D65" s="44" t="s">
        <v>52</v>
      </c>
      <c r="E65" s="44" t="s">
        <v>440</v>
      </c>
      <c r="F65" s="44" t="s">
        <v>139</v>
      </c>
      <c r="G65" s="45" t="n">
        <v>20000</v>
      </c>
      <c r="H65" s="45" t="n">
        <v>19178</v>
      </c>
      <c r="I65" s="45" t="n">
        <v>822</v>
      </c>
      <c r="J65" s="0" t="str">
        <f aca="false">IF(F65="000",D65,"-")</f>
        <v>0310</v>
      </c>
    </row>
    <row r="66" customFormat="false" ht="15" hidden="false" customHeight="false" outlineLevel="0" collapsed="false">
      <c r="A66" s="43" t="s">
        <v>158</v>
      </c>
      <c r="B66" s="43" t="s">
        <v>138</v>
      </c>
      <c r="C66" s="44" t="s">
        <v>252</v>
      </c>
      <c r="D66" s="44" t="s">
        <v>52</v>
      </c>
      <c r="E66" s="44" t="s">
        <v>440</v>
      </c>
      <c r="F66" s="44" t="s">
        <v>138</v>
      </c>
      <c r="G66" s="45" t="n">
        <v>20000</v>
      </c>
      <c r="H66" s="45" t="n">
        <v>19178</v>
      </c>
      <c r="I66" s="45" t="n">
        <v>822</v>
      </c>
      <c r="J66" s="0" t="str">
        <f aca="false">IF(F66="000",D66,"-")</f>
        <v>-</v>
      </c>
    </row>
    <row r="67" customFormat="false" ht="15" hidden="false" customHeight="false" outlineLevel="0" collapsed="false">
      <c r="A67" s="43" t="s">
        <v>159</v>
      </c>
      <c r="B67" s="43" t="s">
        <v>138</v>
      </c>
      <c r="C67" s="44" t="s">
        <v>252</v>
      </c>
      <c r="D67" s="44" t="s">
        <v>52</v>
      </c>
      <c r="E67" s="44" t="s">
        <v>440</v>
      </c>
      <c r="F67" s="44" t="s">
        <v>160</v>
      </c>
      <c r="G67" s="45" t="n">
        <v>20000</v>
      </c>
      <c r="H67" s="45" t="n">
        <v>19178</v>
      </c>
      <c r="I67" s="45" t="n">
        <v>822</v>
      </c>
      <c r="J67" s="0" t="str">
        <f aca="false">IF(F67="000",D67,"-")</f>
        <v>-</v>
      </c>
    </row>
    <row r="68" customFormat="false" ht="15" hidden="false" customHeight="false" outlineLevel="0" collapsed="false">
      <c r="A68" s="43" t="s">
        <v>163</v>
      </c>
      <c r="B68" s="43" t="s">
        <v>138</v>
      </c>
      <c r="C68" s="44" t="s">
        <v>252</v>
      </c>
      <c r="D68" s="44" t="s">
        <v>52</v>
      </c>
      <c r="E68" s="44" t="s">
        <v>440</v>
      </c>
      <c r="F68" s="44" t="s">
        <v>164</v>
      </c>
      <c r="G68" s="46" t="n">
        <v>20000</v>
      </c>
      <c r="H68" s="46" t="n">
        <v>19178</v>
      </c>
      <c r="I68" s="45" t="n">
        <v>822</v>
      </c>
      <c r="J68" s="0" t="str">
        <f aca="false">IF(F68="000",D68,"-")</f>
        <v>-</v>
      </c>
    </row>
    <row r="69" customFormat="false" ht="15" hidden="false" customHeight="false" outlineLevel="0" collapsed="false">
      <c r="A69" s="43" t="s">
        <v>351</v>
      </c>
      <c r="B69" s="43" t="s">
        <v>138</v>
      </c>
      <c r="C69" s="44" t="s">
        <v>252</v>
      </c>
      <c r="D69" s="44" t="s">
        <v>60</v>
      </c>
      <c r="E69" s="44" t="s">
        <v>265</v>
      </c>
      <c r="F69" s="44" t="s">
        <v>139</v>
      </c>
      <c r="G69" s="45" t="n">
        <v>558373.5</v>
      </c>
      <c r="H69" s="45" t="n">
        <v>176478</v>
      </c>
      <c r="I69" s="45" t="n">
        <v>381895.5</v>
      </c>
      <c r="J69" s="0" t="str">
        <f aca="false">IF(F69="000",D69,"-")</f>
        <v>0405</v>
      </c>
    </row>
    <row r="70" customFormat="false" ht="15" hidden="false" customHeight="false" outlineLevel="0" collapsed="false">
      <c r="A70" s="43" t="s">
        <v>158</v>
      </c>
      <c r="B70" s="43" t="s">
        <v>138</v>
      </c>
      <c r="C70" s="44" t="s">
        <v>252</v>
      </c>
      <c r="D70" s="44" t="s">
        <v>60</v>
      </c>
      <c r="E70" s="44" t="s">
        <v>265</v>
      </c>
      <c r="F70" s="44" t="s">
        <v>138</v>
      </c>
      <c r="G70" s="45" t="n">
        <v>558373.5</v>
      </c>
      <c r="H70" s="45" t="n">
        <v>176478</v>
      </c>
      <c r="I70" s="45" t="n">
        <v>381895.5</v>
      </c>
      <c r="J70" s="0" t="str">
        <f aca="false">IF(F70="000",D70,"-")</f>
        <v>-</v>
      </c>
    </row>
    <row r="71" customFormat="false" ht="15" hidden="false" customHeight="false" outlineLevel="0" collapsed="false">
      <c r="A71" s="43" t="s">
        <v>159</v>
      </c>
      <c r="B71" s="43" t="s">
        <v>138</v>
      </c>
      <c r="C71" s="44" t="s">
        <v>252</v>
      </c>
      <c r="D71" s="44" t="s">
        <v>60</v>
      </c>
      <c r="E71" s="44" t="s">
        <v>265</v>
      </c>
      <c r="F71" s="44" t="s">
        <v>160</v>
      </c>
      <c r="G71" s="45" t="n">
        <v>558373.5</v>
      </c>
      <c r="H71" s="45" t="n">
        <v>176478</v>
      </c>
      <c r="I71" s="45" t="n">
        <v>381895.5</v>
      </c>
      <c r="J71" s="0" t="str">
        <f aca="false">IF(F71="000",D71,"-")</f>
        <v>-</v>
      </c>
    </row>
    <row r="72" customFormat="false" ht="15" hidden="false" customHeight="false" outlineLevel="0" collapsed="false">
      <c r="A72" s="43" t="s">
        <v>163</v>
      </c>
      <c r="B72" s="43" t="s">
        <v>138</v>
      </c>
      <c r="C72" s="44" t="s">
        <v>252</v>
      </c>
      <c r="D72" s="44" t="s">
        <v>60</v>
      </c>
      <c r="E72" s="44" t="s">
        <v>265</v>
      </c>
      <c r="F72" s="44" t="s">
        <v>164</v>
      </c>
      <c r="G72" s="46" t="n">
        <v>558373.5</v>
      </c>
      <c r="H72" s="46" t="n">
        <v>176478</v>
      </c>
      <c r="I72" s="45" t="n">
        <v>381895.5</v>
      </c>
      <c r="J72" s="0" t="str">
        <f aca="false">IF(F72="000",D72,"-")</f>
        <v>-</v>
      </c>
    </row>
    <row r="73" customFormat="false" ht="15" hidden="false" customHeight="false" outlineLevel="0" collapsed="false">
      <c r="A73" s="43" t="s">
        <v>351</v>
      </c>
      <c r="B73" s="43" t="s">
        <v>138</v>
      </c>
      <c r="C73" s="44" t="s">
        <v>252</v>
      </c>
      <c r="D73" s="44" t="s">
        <v>60</v>
      </c>
      <c r="E73" s="44" t="s">
        <v>352</v>
      </c>
      <c r="F73" s="44" t="s">
        <v>139</v>
      </c>
      <c r="G73" s="45" t="n">
        <v>18880</v>
      </c>
      <c r="H73" s="45" t="n">
        <v>10498</v>
      </c>
      <c r="I73" s="45" t="n">
        <v>8382</v>
      </c>
      <c r="J73" s="0" t="str">
        <f aca="false">IF(F73="000",D73,"-")</f>
        <v>0405</v>
      </c>
    </row>
    <row r="74" customFormat="false" ht="15" hidden="false" customHeight="false" outlineLevel="0" collapsed="false">
      <c r="A74" s="43" t="s">
        <v>158</v>
      </c>
      <c r="B74" s="43" t="s">
        <v>138</v>
      </c>
      <c r="C74" s="44" t="s">
        <v>252</v>
      </c>
      <c r="D74" s="44" t="s">
        <v>60</v>
      </c>
      <c r="E74" s="44" t="s">
        <v>352</v>
      </c>
      <c r="F74" s="44" t="s">
        <v>138</v>
      </c>
      <c r="G74" s="45" t="n">
        <v>18880</v>
      </c>
      <c r="H74" s="45" t="n">
        <v>10498</v>
      </c>
      <c r="I74" s="45" t="n">
        <v>8382</v>
      </c>
      <c r="J74" s="0" t="str">
        <f aca="false">IF(F74="000",D74,"-")</f>
        <v>-</v>
      </c>
    </row>
    <row r="75" customFormat="false" ht="15" hidden="false" customHeight="false" outlineLevel="0" collapsed="false">
      <c r="A75" s="43" t="s">
        <v>159</v>
      </c>
      <c r="B75" s="43" t="s">
        <v>138</v>
      </c>
      <c r="C75" s="44" t="s">
        <v>252</v>
      </c>
      <c r="D75" s="44" t="s">
        <v>60</v>
      </c>
      <c r="E75" s="44" t="s">
        <v>352</v>
      </c>
      <c r="F75" s="44" t="s">
        <v>160</v>
      </c>
      <c r="G75" s="45" t="n">
        <v>18880</v>
      </c>
      <c r="H75" s="45" t="n">
        <v>10498</v>
      </c>
      <c r="I75" s="45" t="n">
        <v>8382</v>
      </c>
      <c r="J75" s="0" t="str">
        <f aca="false">IF(F75="000",D75,"-")</f>
        <v>-</v>
      </c>
    </row>
    <row r="76" customFormat="false" ht="15" hidden="false" customHeight="false" outlineLevel="0" collapsed="false">
      <c r="A76" s="43" t="s">
        <v>163</v>
      </c>
      <c r="B76" s="43" t="s">
        <v>138</v>
      </c>
      <c r="C76" s="44" t="s">
        <v>252</v>
      </c>
      <c r="D76" s="44" t="s">
        <v>60</v>
      </c>
      <c r="E76" s="44" t="s">
        <v>352</v>
      </c>
      <c r="F76" s="44" t="s">
        <v>164</v>
      </c>
      <c r="G76" s="46" t="n">
        <v>18880</v>
      </c>
      <c r="H76" s="46" t="n">
        <v>10498</v>
      </c>
      <c r="I76" s="45" t="n">
        <v>8382</v>
      </c>
      <c r="J76" s="0" t="str">
        <f aca="false">IF(F76="000",D76,"-")</f>
        <v>-</v>
      </c>
    </row>
    <row r="77" customFormat="false" ht="15" hidden="false" customHeight="false" outlineLevel="0" collapsed="false">
      <c r="A77" s="43" t="s">
        <v>306</v>
      </c>
      <c r="B77" s="43" t="s">
        <v>138</v>
      </c>
      <c r="C77" s="44" t="s">
        <v>267</v>
      </c>
      <c r="D77" s="44" t="s">
        <v>62</v>
      </c>
      <c r="E77" s="44" t="s">
        <v>268</v>
      </c>
      <c r="F77" s="44" t="s">
        <v>139</v>
      </c>
      <c r="G77" s="45" t="n">
        <v>11033300</v>
      </c>
      <c r="H77" s="45" t="n">
        <v>11033300</v>
      </c>
      <c r="I77" s="45" t="s">
        <v>153</v>
      </c>
      <c r="J77" s="0" t="str">
        <f aca="false">IF(F77="000",D77,"-")</f>
        <v>0408</v>
      </c>
    </row>
    <row r="78" customFormat="false" ht="15" hidden="false" customHeight="false" outlineLevel="0" collapsed="false">
      <c r="A78" s="43" t="s">
        <v>199</v>
      </c>
      <c r="B78" s="43" t="s">
        <v>138</v>
      </c>
      <c r="C78" s="44" t="s">
        <v>267</v>
      </c>
      <c r="D78" s="44" t="s">
        <v>62</v>
      </c>
      <c r="E78" s="44" t="s">
        <v>268</v>
      </c>
      <c r="F78" s="44" t="s">
        <v>200</v>
      </c>
      <c r="G78" s="45" t="n">
        <v>11033300</v>
      </c>
      <c r="H78" s="45" t="n">
        <v>11033300</v>
      </c>
      <c r="I78" s="45" t="s">
        <v>153</v>
      </c>
      <c r="J78" s="0" t="str">
        <f aca="false">IF(F78="000",D78,"-")</f>
        <v>-</v>
      </c>
    </row>
    <row r="79" customFormat="false" ht="15" hidden="false" customHeight="false" outlineLevel="0" collapsed="false">
      <c r="A79" s="43" t="s">
        <v>201</v>
      </c>
      <c r="B79" s="43" t="s">
        <v>138</v>
      </c>
      <c r="C79" s="44" t="s">
        <v>267</v>
      </c>
      <c r="D79" s="44" t="s">
        <v>62</v>
      </c>
      <c r="E79" s="44" t="s">
        <v>268</v>
      </c>
      <c r="F79" s="44" t="s">
        <v>202</v>
      </c>
      <c r="G79" s="46" t="n">
        <v>11033300</v>
      </c>
      <c r="H79" s="46" t="n">
        <v>11033300</v>
      </c>
      <c r="I79" s="45" t="s">
        <v>153</v>
      </c>
      <c r="J79" s="0" t="str">
        <f aca="false">IF(F79="000",D79,"-")</f>
        <v>-</v>
      </c>
    </row>
    <row r="80" customFormat="false" ht="15" hidden="false" customHeight="false" outlineLevel="0" collapsed="false">
      <c r="A80" s="43" t="s">
        <v>307</v>
      </c>
      <c r="B80" s="43" t="s">
        <v>138</v>
      </c>
      <c r="C80" s="44" t="s">
        <v>267</v>
      </c>
      <c r="D80" s="44" t="s">
        <v>62</v>
      </c>
      <c r="E80" s="44" t="s">
        <v>269</v>
      </c>
      <c r="F80" s="44" t="s">
        <v>139</v>
      </c>
      <c r="G80" s="45" t="n">
        <v>580700</v>
      </c>
      <c r="H80" s="45" t="n">
        <v>580700</v>
      </c>
      <c r="I80" s="45" t="s">
        <v>153</v>
      </c>
      <c r="J80" s="0" t="str">
        <f aca="false">IF(F80="000",D80,"-")</f>
        <v>0408</v>
      </c>
    </row>
    <row r="81" customFormat="false" ht="15" hidden="false" customHeight="false" outlineLevel="0" collapsed="false">
      <c r="A81" s="43" t="s">
        <v>199</v>
      </c>
      <c r="B81" s="43" t="s">
        <v>138</v>
      </c>
      <c r="C81" s="44" t="s">
        <v>267</v>
      </c>
      <c r="D81" s="44" t="s">
        <v>62</v>
      </c>
      <c r="E81" s="44" t="s">
        <v>269</v>
      </c>
      <c r="F81" s="44" t="s">
        <v>200</v>
      </c>
      <c r="G81" s="45" t="n">
        <v>580700</v>
      </c>
      <c r="H81" s="45" t="n">
        <v>580700</v>
      </c>
      <c r="I81" s="45" t="s">
        <v>153</v>
      </c>
      <c r="J81" s="0" t="str">
        <f aca="false">IF(F81="000",D81,"-")</f>
        <v>-</v>
      </c>
    </row>
    <row r="82" customFormat="false" ht="15" hidden="false" customHeight="false" outlineLevel="0" collapsed="false">
      <c r="A82" s="43" t="s">
        <v>201</v>
      </c>
      <c r="B82" s="43" t="s">
        <v>138</v>
      </c>
      <c r="C82" s="44" t="s">
        <v>267</v>
      </c>
      <c r="D82" s="44" t="s">
        <v>62</v>
      </c>
      <c r="E82" s="44" t="s">
        <v>269</v>
      </c>
      <c r="F82" s="44" t="s">
        <v>202</v>
      </c>
      <c r="G82" s="46" t="n">
        <v>580700</v>
      </c>
      <c r="H82" s="46" t="n">
        <v>580700</v>
      </c>
      <c r="I82" s="45" t="s">
        <v>153</v>
      </c>
      <c r="J82" s="0" t="str">
        <f aca="false">IF(F82="000",D82,"-")</f>
        <v>-</v>
      </c>
    </row>
    <row r="83" customFormat="false" ht="15" hidden="false" customHeight="false" outlineLevel="0" collapsed="false">
      <c r="A83" s="43" t="s">
        <v>308</v>
      </c>
      <c r="B83" s="43" t="s">
        <v>138</v>
      </c>
      <c r="C83" s="44" t="s">
        <v>252</v>
      </c>
      <c r="D83" s="44" t="s">
        <v>66</v>
      </c>
      <c r="E83" s="44" t="s">
        <v>309</v>
      </c>
      <c r="F83" s="44" t="s">
        <v>139</v>
      </c>
      <c r="G83" s="45" t="n">
        <v>92690.32</v>
      </c>
      <c r="H83" s="45" t="n">
        <v>65147.62</v>
      </c>
      <c r="I83" s="45" t="n">
        <v>27542.7</v>
      </c>
      <c r="J83" s="0" t="str">
        <f aca="false">IF(F83="000",D83,"-")</f>
        <v>0410</v>
      </c>
    </row>
    <row r="84" customFormat="false" ht="15" hidden="false" customHeight="false" outlineLevel="0" collapsed="false">
      <c r="A84" s="43" t="s">
        <v>158</v>
      </c>
      <c r="B84" s="43" t="s">
        <v>138</v>
      </c>
      <c r="C84" s="44" t="s">
        <v>252</v>
      </c>
      <c r="D84" s="44" t="s">
        <v>66</v>
      </c>
      <c r="E84" s="44" t="s">
        <v>309</v>
      </c>
      <c r="F84" s="44" t="s">
        <v>138</v>
      </c>
      <c r="G84" s="45" t="n">
        <v>92690.32</v>
      </c>
      <c r="H84" s="45" t="n">
        <v>65147.62</v>
      </c>
      <c r="I84" s="45" t="n">
        <v>27542.7</v>
      </c>
      <c r="J84" s="0" t="str">
        <f aca="false">IF(F84="000",D84,"-")</f>
        <v>-</v>
      </c>
    </row>
    <row r="85" customFormat="false" ht="15" hidden="false" customHeight="false" outlineLevel="0" collapsed="false">
      <c r="A85" s="43" t="s">
        <v>159</v>
      </c>
      <c r="B85" s="43" t="s">
        <v>138</v>
      </c>
      <c r="C85" s="44" t="s">
        <v>252</v>
      </c>
      <c r="D85" s="44" t="s">
        <v>66</v>
      </c>
      <c r="E85" s="44" t="s">
        <v>309</v>
      </c>
      <c r="F85" s="44" t="s">
        <v>160</v>
      </c>
      <c r="G85" s="45" t="n">
        <v>92690.32</v>
      </c>
      <c r="H85" s="45" t="n">
        <v>65147.62</v>
      </c>
      <c r="I85" s="45" t="n">
        <v>27542.7</v>
      </c>
      <c r="J85" s="0" t="str">
        <f aca="false">IF(F85="000",D85,"-")</f>
        <v>-</v>
      </c>
    </row>
    <row r="86" customFormat="false" ht="15" hidden="false" customHeight="false" outlineLevel="0" collapsed="false">
      <c r="A86" s="43" t="s">
        <v>163</v>
      </c>
      <c r="B86" s="43" t="s">
        <v>138</v>
      </c>
      <c r="C86" s="44" t="s">
        <v>252</v>
      </c>
      <c r="D86" s="44" t="s">
        <v>66</v>
      </c>
      <c r="E86" s="44" t="s">
        <v>309</v>
      </c>
      <c r="F86" s="44" t="s">
        <v>164</v>
      </c>
      <c r="G86" s="46" t="n">
        <v>92690.32</v>
      </c>
      <c r="H86" s="46" t="n">
        <v>65147.62</v>
      </c>
      <c r="I86" s="45" t="n">
        <v>27542.7</v>
      </c>
      <c r="J86" s="0" t="str">
        <f aca="false">IF(F86="000",D86,"-")</f>
        <v>-</v>
      </c>
    </row>
    <row r="87" customFormat="false" ht="15" hidden="false" customHeight="false" outlineLevel="0" collapsed="false">
      <c r="A87" s="43" t="s">
        <v>310</v>
      </c>
      <c r="B87" s="43" t="s">
        <v>138</v>
      </c>
      <c r="C87" s="44" t="s">
        <v>252</v>
      </c>
      <c r="D87" s="44" t="s">
        <v>66</v>
      </c>
      <c r="E87" s="44" t="s">
        <v>311</v>
      </c>
      <c r="F87" s="44" t="s">
        <v>139</v>
      </c>
      <c r="G87" s="45" t="n">
        <v>4566.28</v>
      </c>
      <c r="H87" s="45" t="s">
        <v>153</v>
      </c>
      <c r="I87" s="45" t="n">
        <v>4566.28</v>
      </c>
      <c r="J87" s="0" t="str">
        <f aca="false">IF(F87="000",D87,"-")</f>
        <v>0410</v>
      </c>
    </row>
    <row r="88" customFormat="false" ht="15" hidden="false" customHeight="false" outlineLevel="0" collapsed="false">
      <c r="A88" s="43" t="s">
        <v>158</v>
      </c>
      <c r="B88" s="43" t="s">
        <v>138</v>
      </c>
      <c r="C88" s="44" t="s">
        <v>252</v>
      </c>
      <c r="D88" s="44" t="s">
        <v>66</v>
      </c>
      <c r="E88" s="44" t="s">
        <v>311</v>
      </c>
      <c r="F88" s="44" t="s">
        <v>138</v>
      </c>
      <c r="G88" s="45" t="n">
        <v>4566.28</v>
      </c>
      <c r="H88" s="45" t="s">
        <v>153</v>
      </c>
      <c r="I88" s="45" t="n">
        <v>4566.28</v>
      </c>
      <c r="J88" s="0" t="str">
        <f aca="false">IF(F88="000",D88,"-")</f>
        <v>-</v>
      </c>
    </row>
    <row r="89" customFormat="false" ht="15" hidden="false" customHeight="false" outlineLevel="0" collapsed="false">
      <c r="A89" s="43" t="s">
        <v>159</v>
      </c>
      <c r="B89" s="43" t="s">
        <v>138</v>
      </c>
      <c r="C89" s="44" t="s">
        <v>252</v>
      </c>
      <c r="D89" s="44" t="s">
        <v>66</v>
      </c>
      <c r="E89" s="44" t="s">
        <v>311</v>
      </c>
      <c r="F89" s="44" t="s">
        <v>160</v>
      </c>
      <c r="G89" s="45" t="n">
        <v>4566.28</v>
      </c>
      <c r="H89" s="45" t="s">
        <v>153</v>
      </c>
      <c r="I89" s="45" t="n">
        <v>4566.28</v>
      </c>
      <c r="J89" s="0" t="str">
        <f aca="false">IF(F89="000",D89,"-")</f>
        <v>-</v>
      </c>
    </row>
    <row r="90" customFormat="false" ht="15" hidden="false" customHeight="false" outlineLevel="0" collapsed="false">
      <c r="A90" s="43" t="s">
        <v>163</v>
      </c>
      <c r="B90" s="43" t="s">
        <v>138</v>
      </c>
      <c r="C90" s="44" t="s">
        <v>252</v>
      </c>
      <c r="D90" s="44" t="s">
        <v>66</v>
      </c>
      <c r="E90" s="44" t="s">
        <v>311</v>
      </c>
      <c r="F90" s="44" t="s">
        <v>164</v>
      </c>
      <c r="G90" s="46" t="n">
        <v>4566.28</v>
      </c>
      <c r="H90" s="46" t="s">
        <v>153</v>
      </c>
      <c r="I90" s="45" t="n">
        <v>4566.28</v>
      </c>
      <c r="J90" s="0" t="str">
        <f aca="false">IF(F90="000",D90,"-")</f>
        <v>-</v>
      </c>
    </row>
    <row r="91" customFormat="false" ht="15" hidden="false" customHeight="false" outlineLevel="0" collapsed="false">
      <c r="A91" s="43" t="s">
        <v>312</v>
      </c>
      <c r="B91" s="43" t="s">
        <v>138</v>
      </c>
      <c r="C91" s="44" t="s">
        <v>252</v>
      </c>
      <c r="D91" s="44" t="s">
        <v>66</v>
      </c>
      <c r="E91" s="44" t="s">
        <v>313</v>
      </c>
      <c r="F91" s="44" t="s">
        <v>139</v>
      </c>
      <c r="G91" s="45" t="n">
        <v>240.33</v>
      </c>
      <c r="H91" s="45" t="s">
        <v>153</v>
      </c>
      <c r="I91" s="45" t="n">
        <v>240.33</v>
      </c>
      <c r="J91" s="0" t="str">
        <f aca="false">IF(F91="000",D91,"-")</f>
        <v>0410</v>
      </c>
    </row>
    <row r="92" customFormat="false" ht="15" hidden="false" customHeight="false" outlineLevel="0" collapsed="false">
      <c r="A92" s="43" t="s">
        <v>158</v>
      </c>
      <c r="B92" s="43" t="s">
        <v>138</v>
      </c>
      <c r="C92" s="44" t="s">
        <v>252</v>
      </c>
      <c r="D92" s="44" t="s">
        <v>66</v>
      </c>
      <c r="E92" s="44" t="s">
        <v>313</v>
      </c>
      <c r="F92" s="44" t="s">
        <v>138</v>
      </c>
      <c r="G92" s="45" t="n">
        <v>240.33</v>
      </c>
      <c r="H92" s="45" t="s">
        <v>153</v>
      </c>
      <c r="I92" s="45" t="n">
        <v>240.33</v>
      </c>
      <c r="J92" s="0" t="str">
        <f aca="false">IF(F92="000",D92,"-")</f>
        <v>-</v>
      </c>
    </row>
    <row r="93" customFormat="false" ht="15" hidden="false" customHeight="false" outlineLevel="0" collapsed="false">
      <c r="A93" s="43" t="s">
        <v>159</v>
      </c>
      <c r="B93" s="43" t="s">
        <v>138</v>
      </c>
      <c r="C93" s="44" t="s">
        <v>252</v>
      </c>
      <c r="D93" s="44" t="s">
        <v>66</v>
      </c>
      <c r="E93" s="44" t="s">
        <v>313</v>
      </c>
      <c r="F93" s="44" t="s">
        <v>160</v>
      </c>
      <c r="G93" s="45" t="n">
        <v>240.33</v>
      </c>
      <c r="H93" s="45" t="s">
        <v>153</v>
      </c>
      <c r="I93" s="45" t="n">
        <v>240.33</v>
      </c>
      <c r="J93" s="0" t="str">
        <f aca="false">IF(F93="000",D93,"-")</f>
        <v>-</v>
      </c>
    </row>
    <row r="94" customFormat="false" ht="15" hidden="false" customHeight="false" outlineLevel="0" collapsed="false">
      <c r="A94" s="43" t="s">
        <v>163</v>
      </c>
      <c r="B94" s="43" t="s">
        <v>138</v>
      </c>
      <c r="C94" s="44" t="s">
        <v>252</v>
      </c>
      <c r="D94" s="44" t="s">
        <v>66</v>
      </c>
      <c r="E94" s="44" t="s">
        <v>313</v>
      </c>
      <c r="F94" s="44" t="s">
        <v>164</v>
      </c>
      <c r="G94" s="46" t="n">
        <v>240.33</v>
      </c>
      <c r="H94" s="46" t="s">
        <v>153</v>
      </c>
      <c r="I94" s="45" t="n">
        <v>240.33</v>
      </c>
      <c r="J94" s="0" t="str">
        <f aca="false">IF(F94="000",D94,"-")</f>
        <v>-</v>
      </c>
    </row>
    <row r="95" customFormat="false" ht="15" hidden="false" customHeight="false" outlineLevel="0" collapsed="false">
      <c r="A95" s="43" t="s">
        <v>316</v>
      </c>
      <c r="B95" s="43" t="s">
        <v>138</v>
      </c>
      <c r="C95" s="44" t="s">
        <v>252</v>
      </c>
      <c r="D95" s="44" t="s">
        <v>72</v>
      </c>
      <c r="E95" s="44" t="s">
        <v>317</v>
      </c>
      <c r="F95" s="44" t="s">
        <v>139</v>
      </c>
      <c r="G95" s="45" t="n">
        <v>4000</v>
      </c>
      <c r="H95" s="45" t="n">
        <v>2572.8</v>
      </c>
      <c r="I95" s="45" t="n">
        <v>1427.2</v>
      </c>
      <c r="J95" s="0" t="str">
        <f aca="false">IF(F95="000",D95,"-")</f>
        <v>0501</v>
      </c>
    </row>
    <row r="96" customFormat="false" ht="15" hidden="false" customHeight="false" outlineLevel="0" collapsed="false">
      <c r="A96" s="43" t="s">
        <v>158</v>
      </c>
      <c r="B96" s="43" t="s">
        <v>138</v>
      </c>
      <c r="C96" s="44" t="s">
        <v>252</v>
      </c>
      <c r="D96" s="44" t="s">
        <v>72</v>
      </c>
      <c r="E96" s="44" t="s">
        <v>317</v>
      </c>
      <c r="F96" s="44" t="s">
        <v>138</v>
      </c>
      <c r="G96" s="45" t="n">
        <v>4000</v>
      </c>
      <c r="H96" s="45" t="n">
        <v>2572.8</v>
      </c>
      <c r="I96" s="45" t="n">
        <v>1427.2</v>
      </c>
      <c r="J96" s="0" t="str">
        <f aca="false">IF(F96="000",D96,"-")</f>
        <v>-</v>
      </c>
    </row>
    <row r="97" customFormat="false" ht="15" hidden="false" customHeight="false" outlineLevel="0" collapsed="false">
      <c r="A97" s="43" t="s">
        <v>159</v>
      </c>
      <c r="B97" s="43" t="s">
        <v>138</v>
      </c>
      <c r="C97" s="44" t="s">
        <v>252</v>
      </c>
      <c r="D97" s="44" t="s">
        <v>72</v>
      </c>
      <c r="E97" s="44" t="s">
        <v>317</v>
      </c>
      <c r="F97" s="44" t="s">
        <v>160</v>
      </c>
      <c r="G97" s="45" t="n">
        <v>4000</v>
      </c>
      <c r="H97" s="45" t="n">
        <v>2572.8</v>
      </c>
      <c r="I97" s="45" t="n">
        <v>1427.2</v>
      </c>
      <c r="J97" s="0" t="str">
        <f aca="false">IF(F97="000",D97,"-")</f>
        <v>-</v>
      </c>
    </row>
    <row r="98" customFormat="false" ht="15" hidden="false" customHeight="false" outlineLevel="0" collapsed="false">
      <c r="A98" s="43" t="s">
        <v>163</v>
      </c>
      <c r="B98" s="43" t="s">
        <v>138</v>
      </c>
      <c r="C98" s="44" t="s">
        <v>252</v>
      </c>
      <c r="D98" s="44" t="s">
        <v>72</v>
      </c>
      <c r="E98" s="44" t="s">
        <v>317</v>
      </c>
      <c r="F98" s="44" t="s">
        <v>164</v>
      </c>
      <c r="G98" s="46" t="n">
        <v>4000</v>
      </c>
      <c r="H98" s="46" t="n">
        <v>2572.8</v>
      </c>
      <c r="I98" s="45" t="n">
        <v>1427.2</v>
      </c>
      <c r="J98" s="0" t="str">
        <f aca="false">IF(F98="000",D98,"-")</f>
        <v>-</v>
      </c>
    </row>
    <row r="99" customFormat="false" ht="15" hidden="false" customHeight="false" outlineLevel="0" collapsed="false">
      <c r="A99" s="43" t="s">
        <v>318</v>
      </c>
      <c r="B99" s="43" t="s">
        <v>138</v>
      </c>
      <c r="C99" s="44" t="s">
        <v>252</v>
      </c>
      <c r="D99" s="44" t="s">
        <v>76</v>
      </c>
      <c r="E99" s="44" t="s">
        <v>271</v>
      </c>
      <c r="F99" s="44" t="s">
        <v>139</v>
      </c>
      <c r="G99" s="45" t="n">
        <v>738700.51</v>
      </c>
      <c r="H99" s="45" t="n">
        <v>617901.88</v>
      </c>
      <c r="I99" s="45" t="n">
        <v>120798.63</v>
      </c>
      <c r="J99" s="0" t="str">
        <f aca="false">IF(F99="000",D99,"-")</f>
        <v>0503</v>
      </c>
    </row>
    <row r="100" customFormat="false" ht="15" hidden="false" customHeight="false" outlineLevel="0" collapsed="false">
      <c r="A100" s="43" t="s">
        <v>158</v>
      </c>
      <c r="B100" s="43" t="s">
        <v>138</v>
      </c>
      <c r="C100" s="44" t="s">
        <v>252</v>
      </c>
      <c r="D100" s="44" t="s">
        <v>76</v>
      </c>
      <c r="E100" s="44" t="s">
        <v>271</v>
      </c>
      <c r="F100" s="44" t="s">
        <v>138</v>
      </c>
      <c r="G100" s="45" t="n">
        <v>738700.51</v>
      </c>
      <c r="H100" s="45" t="n">
        <v>617901.88</v>
      </c>
      <c r="I100" s="45" t="n">
        <v>120798.63</v>
      </c>
      <c r="J100" s="0" t="str">
        <f aca="false">IF(F100="000",D100,"-")</f>
        <v>-</v>
      </c>
    </row>
    <row r="101" customFormat="false" ht="15" hidden="false" customHeight="false" outlineLevel="0" collapsed="false">
      <c r="A101" s="43" t="s">
        <v>159</v>
      </c>
      <c r="B101" s="43" t="s">
        <v>138</v>
      </c>
      <c r="C101" s="44" t="s">
        <v>252</v>
      </c>
      <c r="D101" s="44" t="s">
        <v>76</v>
      </c>
      <c r="E101" s="44" t="s">
        <v>271</v>
      </c>
      <c r="F101" s="44" t="s">
        <v>160</v>
      </c>
      <c r="G101" s="45" t="n">
        <v>738700.51</v>
      </c>
      <c r="H101" s="45" t="n">
        <v>617901.88</v>
      </c>
      <c r="I101" s="45" t="n">
        <v>120798.63</v>
      </c>
      <c r="J101" s="0" t="str">
        <f aca="false">IF(F101="000",D101,"-")</f>
        <v>-</v>
      </c>
    </row>
    <row r="102" customFormat="false" ht="15" hidden="false" customHeight="false" outlineLevel="0" collapsed="false">
      <c r="A102" s="43" t="s">
        <v>163</v>
      </c>
      <c r="B102" s="43" t="s">
        <v>138</v>
      </c>
      <c r="C102" s="44" t="s">
        <v>252</v>
      </c>
      <c r="D102" s="44" t="s">
        <v>76</v>
      </c>
      <c r="E102" s="44" t="s">
        <v>271</v>
      </c>
      <c r="F102" s="44" t="s">
        <v>164</v>
      </c>
      <c r="G102" s="46" t="n">
        <v>738700.51</v>
      </c>
      <c r="H102" s="46" t="n">
        <v>617901.88</v>
      </c>
      <c r="I102" s="45" t="n">
        <v>120798.63</v>
      </c>
      <c r="J102" s="0" t="str">
        <f aca="false">IF(F102="000",D102,"-")</f>
        <v>-</v>
      </c>
    </row>
    <row r="103" customFormat="false" ht="15" hidden="false" customHeight="false" outlineLevel="0" collapsed="false">
      <c r="A103" s="43" t="s">
        <v>319</v>
      </c>
      <c r="B103" s="43" t="s">
        <v>138</v>
      </c>
      <c r="C103" s="44" t="s">
        <v>252</v>
      </c>
      <c r="D103" s="44" t="s">
        <v>76</v>
      </c>
      <c r="E103" s="44" t="s">
        <v>272</v>
      </c>
      <c r="F103" s="44" t="s">
        <v>139</v>
      </c>
      <c r="G103" s="45" t="n">
        <v>1682793.9</v>
      </c>
      <c r="H103" s="45" t="n">
        <v>891947.2</v>
      </c>
      <c r="I103" s="45" t="n">
        <v>790846.7</v>
      </c>
      <c r="J103" s="0" t="str">
        <f aca="false">IF(F103="000",D103,"-")</f>
        <v>0503</v>
      </c>
    </row>
    <row r="104" customFormat="false" ht="15" hidden="false" customHeight="false" outlineLevel="0" collapsed="false">
      <c r="A104" s="43" t="s">
        <v>158</v>
      </c>
      <c r="B104" s="43" t="s">
        <v>138</v>
      </c>
      <c r="C104" s="44" t="s">
        <v>252</v>
      </c>
      <c r="D104" s="44" t="s">
        <v>76</v>
      </c>
      <c r="E104" s="44" t="s">
        <v>272</v>
      </c>
      <c r="F104" s="44" t="s">
        <v>138</v>
      </c>
      <c r="G104" s="45" t="n">
        <v>1679376.33</v>
      </c>
      <c r="H104" s="45" t="n">
        <v>888529.63</v>
      </c>
      <c r="I104" s="45" t="n">
        <v>790846.7</v>
      </c>
      <c r="J104" s="0" t="str">
        <f aca="false">IF(F104="000",D104,"-")</f>
        <v>-</v>
      </c>
    </row>
    <row r="105" customFormat="false" ht="15" hidden="false" customHeight="false" outlineLevel="0" collapsed="false">
      <c r="A105" s="43" t="s">
        <v>159</v>
      </c>
      <c r="B105" s="43" t="s">
        <v>138</v>
      </c>
      <c r="C105" s="44" t="s">
        <v>252</v>
      </c>
      <c r="D105" s="44" t="s">
        <v>76</v>
      </c>
      <c r="E105" s="44" t="s">
        <v>272</v>
      </c>
      <c r="F105" s="44" t="s">
        <v>160</v>
      </c>
      <c r="G105" s="45" t="n">
        <v>1679376.33</v>
      </c>
      <c r="H105" s="45" t="n">
        <v>888529.63</v>
      </c>
      <c r="I105" s="45" t="n">
        <v>790846.7</v>
      </c>
      <c r="J105" s="0" t="str">
        <f aca="false">IF(F105="000",D105,"-")</f>
        <v>-</v>
      </c>
    </row>
    <row r="106" customFormat="false" ht="15" hidden="false" customHeight="false" outlineLevel="0" collapsed="false">
      <c r="A106" s="43" t="s">
        <v>163</v>
      </c>
      <c r="B106" s="43" t="s">
        <v>138</v>
      </c>
      <c r="C106" s="44" t="s">
        <v>252</v>
      </c>
      <c r="D106" s="44" t="s">
        <v>76</v>
      </c>
      <c r="E106" s="44" t="s">
        <v>272</v>
      </c>
      <c r="F106" s="44" t="s">
        <v>164</v>
      </c>
      <c r="G106" s="46" t="n">
        <v>1679376.33</v>
      </c>
      <c r="H106" s="46" t="n">
        <v>888529.63</v>
      </c>
      <c r="I106" s="45" t="n">
        <v>790846.7</v>
      </c>
      <c r="J106" s="0" t="str">
        <f aca="false">IF(F106="000",D106,"-")</f>
        <v>-</v>
      </c>
    </row>
    <row r="107" customFormat="false" ht="15" hidden="false" customHeight="false" outlineLevel="0" collapsed="false">
      <c r="A107" s="43" t="s">
        <v>165</v>
      </c>
      <c r="B107" s="43" t="s">
        <v>138</v>
      </c>
      <c r="C107" s="44" t="s">
        <v>252</v>
      </c>
      <c r="D107" s="44" t="s">
        <v>76</v>
      </c>
      <c r="E107" s="44" t="s">
        <v>272</v>
      </c>
      <c r="F107" s="44" t="s">
        <v>166</v>
      </c>
      <c r="G107" s="45" t="n">
        <v>3417.57</v>
      </c>
      <c r="H107" s="45" t="n">
        <v>3417.57</v>
      </c>
      <c r="I107" s="45" t="s">
        <v>153</v>
      </c>
      <c r="J107" s="0" t="str">
        <f aca="false">IF(F107="000",D107,"-")</f>
        <v>-</v>
      </c>
    </row>
    <row r="108" customFormat="false" ht="15" hidden="false" customHeight="false" outlineLevel="0" collapsed="false">
      <c r="A108" s="43" t="s">
        <v>167</v>
      </c>
      <c r="B108" s="43" t="s">
        <v>138</v>
      </c>
      <c r="C108" s="44" t="s">
        <v>252</v>
      </c>
      <c r="D108" s="44" t="s">
        <v>76</v>
      </c>
      <c r="E108" s="44" t="s">
        <v>272</v>
      </c>
      <c r="F108" s="44" t="s">
        <v>168</v>
      </c>
      <c r="G108" s="45" t="n">
        <v>3417.57</v>
      </c>
      <c r="H108" s="45" t="n">
        <v>3417.57</v>
      </c>
      <c r="I108" s="45" t="s">
        <v>153</v>
      </c>
      <c r="J108" s="0" t="str">
        <f aca="false">IF(F108="000",D108,"-")</f>
        <v>-</v>
      </c>
    </row>
    <row r="109" customFormat="false" ht="15" hidden="false" customHeight="false" outlineLevel="0" collapsed="false">
      <c r="A109" s="43" t="s">
        <v>244</v>
      </c>
      <c r="B109" s="43" t="s">
        <v>138</v>
      </c>
      <c r="C109" s="44" t="s">
        <v>252</v>
      </c>
      <c r="D109" s="44" t="s">
        <v>76</v>
      </c>
      <c r="E109" s="44" t="s">
        <v>272</v>
      </c>
      <c r="F109" s="44" t="s">
        <v>245</v>
      </c>
      <c r="G109" s="46" t="n">
        <v>3417.57</v>
      </c>
      <c r="H109" s="46" t="n">
        <v>3417.57</v>
      </c>
      <c r="I109" s="45" t="s">
        <v>153</v>
      </c>
      <c r="J109" s="0" t="str">
        <f aca="false">IF(F109="000",D109,"-")</f>
        <v>-</v>
      </c>
    </row>
    <row r="110" customFormat="false" ht="15" hidden="false" customHeight="false" outlineLevel="0" collapsed="false">
      <c r="A110" s="43" t="s">
        <v>357</v>
      </c>
      <c r="B110" s="43" t="s">
        <v>138</v>
      </c>
      <c r="C110" s="44" t="s">
        <v>252</v>
      </c>
      <c r="D110" s="44" t="s">
        <v>76</v>
      </c>
      <c r="E110" s="44" t="s">
        <v>273</v>
      </c>
      <c r="F110" s="44" t="s">
        <v>139</v>
      </c>
      <c r="G110" s="45" t="n">
        <v>500000</v>
      </c>
      <c r="H110" s="45" t="n">
        <v>250000</v>
      </c>
      <c r="I110" s="45" t="n">
        <v>250000</v>
      </c>
      <c r="J110" s="0" t="str">
        <f aca="false">IF(F110="000",D110,"-")</f>
        <v>0503</v>
      </c>
    </row>
    <row r="111" customFormat="false" ht="15" hidden="false" customHeight="false" outlineLevel="0" collapsed="false">
      <c r="A111" s="43" t="s">
        <v>158</v>
      </c>
      <c r="B111" s="43" t="s">
        <v>138</v>
      </c>
      <c r="C111" s="44" t="s">
        <v>252</v>
      </c>
      <c r="D111" s="44" t="s">
        <v>76</v>
      </c>
      <c r="E111" s="44" t="s">
        <v>273</v>
      </c>
      <c r="F111" s="44" t="s">
        <v>138</v>
      </c>
      <c r="G111" s="45" t="n">
        <v>500000</v>
      </c>
      <c r="H111" s="45" t="n">
        <v>250000</v>
      </c>
      <c r="I111" s="45" t="n">
        <v>250000</v>
      </c>
      <c r="J111" s="0" t="str">
        <f aca="false">IF(F111="000",D111,"-")</f>
        <v>-</v>
      </c>
    </row>
    <row r="112" customFormat="false" ht="15" hidden="false" customHeight="false" outlineLevel="0" collapsed="false">
      <c r="A112" s="43" t="s">
        <v>159</v>
      </c>
      <c r="B112" s="43" t="s">
        <v>138</v>
      </c>
      <c r="C112" s="44" t="s">
        <v>252</v>
      </c>
      <c r="D112" s="44" t="s">
        <v>76</v>
      </c>
      <c r="E112" s="44" t="s">
        <v>273</v>
      </c>
      <c r="F112" s="44" t="s">
        <v>160</v>
      </c>
      <c r="G112" s="45" t="n">
        <v>500000</v>
      </c>
      <c r="H112" s="45" t="n">
        <v>250000</v>
      </c>
      <c r="I112" s="45" t="n">
        <v>250000</v>
      </c>
      <c r="J112" s="0" t="str">
        <f aca="false">IF(F112="000",D112,"-")</f>
        <v>-</v>
      </c>
    </row>
    <row r="113" customFormat="false" ht="15" hidden="false" customHeight="false" outlineLevel="0" collapsed="false">
      <c r="A113" s="43" t="s">
        <v>163</v>
      </c>
      <c r="B113" s="43" t="s">
        <v>138</v>
      </c>
      <c r="C113" s="44" t="s">
        <v>252</v>
      </c>
      <c r="D113" s="44" t="s">
        <v>76</v>
      </c>
      <c r="E113" s="44" t="s">
        <v>273</v>
      </c>
      <c r="F113" s="44" t="s">
        <v>164</v>
      </c>
      <c r="G113" s="46" t="n">
        <v>500000</v>
      </c>
      <c r="H113" s="46" t="n">
        <v>250000</v>
      </c>
      <c r="I113" s="45" t="n">
        <v>250000</v>
      </c>
      <c r="J113" s="0" t="str">
        <f aca="false">IF(F113="000",D113,"-")</f>
        <v>-</v>
      </c>
    </row>
    <row r="114" customFormat="false" ht="15" hidden="false" customHeight="false" outlineLevel="0" collapsed="false">
      <c r="A114" s="43" t="s">
        <v>320</v>
      </c>
      <c r="B114" s="43" t="s">
        <v>138</v>
      </c>
      <c r="C114" s="44" t="s">
        <v>252</v>
      </c>
      <c r="D114" s="44" t="s">
        <v>76</v>
      </c>
      <c r="E114" s="44" t="s">
        <v>274</v>
      </c>
      <c r="F114" s="44" t="s">
        <v>139</v>
      </c>
      <c r="G114" s="45" t="n">
        <v>60000</v>
      </c>
      <c r="H114" s="45" t="s">
        <v>153</v>
      </c>
      <c r="I114" s="45" t="n">
        <v>60000</v>
      </c>
      <c r="J114" s="0" t="str">
        <f aca="false">IF(F114="000",D114,"-")</f>
        <v>0503</v>
      </c>
    </row>
    <row r="115" customFormat="false" ht="15" hidden="false" customHeight="false" outlineLevel="0" collapsed="false">
      <c r="A115" s="43" t="s">
        <v>158</v>
      </c>
      <c r="B115" s="43" t="s">
        <v>138</v>
      </c>
      <c r="C115" s="44" t="s">
        <v>252</v>
      </c>
      <c r="D115" s="44" t="s">
        <v>76</v>
      </c>
      <c r="E115" s="44" t="s">
        <v>274</v>
      </c>
      <c r="F115" s="44" t="s">
        <v>138</v>
      </c>
      <c r="G115" s="45" t="n">
        <v>60000</v>
      </c>
      <c r="H115" s="45" t="s">
        <v>153</v>
      </c>
      <c r="I115" s="45" t="n">
        <v>60000</v>
      </c>
      <c r="J115" s="0" t="str">
        <f aca="false">IF(F115="000",D115,"-")</f>
        <v>-</v>
      </c>
    </row>
    <row r="116" customFormat="false" ht="15" hidden="false" customHeight="false" outlineLevel="0" collapsed="false">
      <c r="A116" s="43" t="s">
        <v>159</v>
      </c>
      <c r="B116" s="43" t="s">
        <v>138</v>
      </c>
      <c r="C116" s="44" t="s">
        <v>252</v>
      </c>
      <c r="D116" s="44" t="s">
        <v>76</v>
      </c>
      <c r="E116" s="44" t="s">
        <v>274</v>
      </c>
      <c r="F116" s="44" t="s">
        <v>160</v>
      </c>
      <c r="G116" s="45" t="n">
        <v>60000</v>
      </c>
      <c r="H116" s="45" t="s">
        <v>153</v>
      </c>
      <c r="I116" s="45" t="n">
        <v>60000</v>
      </c>
      <c r="J116" s="0" t="str">
        <f aca="false">IF(F116="000",D116,"-")</f>
        <v>-</v>
      </c>
    </row>
    <row r="117" customFormat="false" ht="15" hidden="false" customHeight="false" outlineLevel="0" collapsed="false">
      <c r="A117" s="43" t="s">
        <v>163</v>
      </c>
      <c r="B117" s="43" t="s">
        <v>138</v>
      </c>
      <c r="C117" s="44" t="s">
        <v>252</v>
      </c>
      <c r="D117" s="44" t="s">
        <v>76</v>
      </c>
      <c r="E117" s="44" t="s">
        <v>274</v>
      </c>
      <c r="F117" s="44" t="s">
        <v>164</v>
      </c>
      <c r="G117" s="46" t="n">
        <v>60000</v>
      </c>
      <c r="H117" s="46" t="s">
        <v>153</v>
      </c>
      <c r="I117" s="45" t="n">
        <v>60000</v>
      </c>
      <c r="J117" s="0" t="str">
        <f aca="false">IF(F117="000",D117,"-")</f>
        <v>-</v>
      </c>
    </row>
    <row r="118" customFormat="false" ht="15" hidden="false" customHeight="false" outlineLevel="0" collapsed="false">
      <c r="A118" s="43" t="s">
        <v>321</v>
      </c>
      <c r="B118" s="43" t="s">
        <v>138</v>
      </c>
      <c r="C118" s="44" t="s">
        <v>252</v>
      </c>
      <c r="D118" s="44" t="s">
        <v>76</v>
      </c>
      <c r="E118" s="44" t="s">
        <v>275</v>
      </c>
      <c r="F118" s="44" t="s">
        <v>139</v>
      </c>
      <c r="G118" s="45" t="n">
        <v>40000</v>
      </c>
      <c r="H118" s="45" t="s">
        <v>153</v>
      </c>
      <c r="I118" s="45" t="n">
        <v>40000</v>
      </c>
      <c r="J118" s="0" t="str">
        <f aca="false">IF(F118="000",D118,"-")</f>
        <v>0503</v>
      </c>
    </row>
    <row r="119" customFormat="false" ht="15" hidden="false" customHeight="false" outlineLevel="0" collapsed="false">
      <c r="A119" s="43" t="s">
        <v>158</v>
      </c>
      <c r="B119" s="43" t="s">
        <v>138</v>
      </c>
      <c r="C119" s="44" t="s">
        <v>252</v>
      </c>
      <c r="D119" s="44" t="s">
        <v>76</v>
      </c>
      <c r="E119" s="44" t="s">
        <v>275</v>
      </c>
      <c r="F119" s="44" t="s">
        <v>138</v>
      </c>
      <c r="G119" s="45" t="n">
        <v>40000</v>
      </c>
      <c r="H119" s="45" t="s">
        <v>153</v>
      </c>
      <c r="I119" s="45" t="n">
        <v>40000</v>
      </c>
      <c r="J119" s="0" t="str">
        <f aca="false">IF(F119="000",D119,"-")</f>
        <v>-</v>
      </c>
    </row>
    <row r="120" customFormat="false" ht="15" hidden="false" customHeight="false" outlineLevel="0" collapsed="false">
      <c r="A120" s="43" t="s">
        <v>159</v>
      </c>
      <c r="B120" s="43" t="s">
        <v>138</v>
      </c>
      <c r="C120" s="44" t="s">
        <v>252</v>
      </c>
      <c r="D120" s="44" t="s">
        <v>76</v>
      </c>
      <c r="E120" s="44" t="s">
        <v>275</v>
      </c>
      <c r="F120" s="44" t="s">
        <v>160</v>
      </c>
      <c r="G120" s="45" t="n">
        <v>40000</v>
      </c>
      <c r="H120" s="45" t="s">
        <v>153</v>
      </c>
      <c r="I120" s="45" t="n">
        <v>40000</v>
      </c>
      <c r="J120" s="0" t="str">
        <f aca="false">IF(F120="000",D120,"-")</f>
        <v>-</v>
      </c>
    </row>
    <row r="121" customFormat="false" ht="15" hidden="false" customHeight="false" outlineLevel="0" collapsed="false">
      <c r="A121" s="43" t="s">
        <v>163</v>
      </c>
      <c r="B121" s="43" t="s">
        <v>138</v>
      </c>
      <c r="C121" s="44" t="s">
        <v>252</v>
      </c>
      <c r="D121" s="44" t="s">
        <v>76</v>
      </c>
      <c r="E121" s="44" t="s">
        <v>275</v>
      </c>
      <c r="F121" s="44" t="s">
        <v>164</v>
      </c>
      <c r="G121" s="46" t="n">
        <v>40000</v>
      </c>
      <c r="H121" s="46" t="s">
        <v>153</v>
      </c>
      <c r="I121" s="45" t="n">
        <v>40000</v>
      </c>
      <c r="J121" s="0" t="str">
        <f aca="false">IF(F121="000",D121,"-")</f>
        <v>-</v>
      </c>
    </row>
    <row r="122" customFormat="false" ht="15" hidden="false" customHeight="false" outlineLevel="0" collapsed="false">
      <c r="A122" s="43" t="s">
        <v>322</v>
      </c>
      <c r="B122" s="43" t="s">
        <v>138</v>
      </c>
      <c r="C122" s="44" t="s">
        <v>252</v>
      </c>
      <c r="D122" s="44" t="s">
        <v>76</v>
      </c>
      <c r="E122" s="44" t="s">
        <v>276</v>
      </c>
      <c r="F122" s="44" t="s">
        <v>139</v>
      </c>
      <c r="G122" s="45" t="n">
        <v>15000</v>
      </c>
      <c r="H122" s="45" t="n">
        <v>11236</v>
      </c>
      <c r="I122" s="45" t="n">
        <v>3764</v>
      </c>
      <c r="J122" s="0" t="str">
        <f aca="false">IF(F122="000",D122,"-")</f>
        <v>0503</v>
      </c>
    </row>
    <row r="123" customFormat="false" ht="15" hidden="false" customHeight="false" outlineLevel="0" collapsed="false">
      <c r="A123" s="43" t="s">
        <v>158</v>
      </c>
      <c r="B123" s="43" t="s">
        <v>138</v>
      </c>
      <c r="C123" s="44" t="s">
        <v>252</v>
      </c>
      <c r="D123" s="44" t="s">
        <v>76</v>
      </c>
      <c r="E123" s="44" t="s">
        <v>276</v>
      </c>
      <c r="F123" s="44" t="s">
        <v>138</v>
      </c>
      <c r="G123" s="45" t="n">
        <v>15000</v>
      </c>
      <c r="H123" s="45" t="n">
        <v>11236</v>
      </c>
      <c r="I123" s="45" t="n">
        <v>3764</v>
      </c>
      <c r="J123" s="0" t="str">
        <f aca="false">IF(F123="000",D123,"-")</f>
        <v>-</v>
      </c>
    </row>
    <row r="124" customFormat="false" ht="15" hidden="false" customHeight="false" outlineLevel="0" collapsed="false">
      <c r="A124" s="43" t="s">
        <v>159</v>
      </c>
      <c r="B124" s="43" t="s">
        <v>138</v>
      </c>
      <c r="C124" s="44" t="s">
        <v>252</v>
      </c>
      <c r="D124" s="44" t="s">
        <v>76</v>
      </c>
      <c r="E124" s="44" t="s">
        <v>276</v>
      </c>
      <c r="F124" s="44" t="s">
        <v>160</v>
      </c>
      <c r="G124" s="45" t="n">
        <v>15000</v>
      </c>
      <c r="H124" s="45" t="n">
        <v>11236</v>
      </c>
      <c r="I124" s="45" t="n">
        <v>3764</v>
      </c>
      <c r="J124" s="0" t="str">
        <f aca="false">IF(F124="000",D124,"-")</f>
        <v>-</v>
      </c>
    </row>
    <row r="125" customFormat="false" ht="15" hidden="false" customHeight="false" outlineLevel="0" collapsed="false">
      <c r="A125" s="43" t="s">
        <v>163</v>
      </c>
      <c r="B125" s="43" t="s">
        <v>138</v>
      </c>
      <c r="C125" s="44" t="s">
        <v>252</v>
      </c>
      <c r="D125" s="44" t="s">
        <v>76</v>
      </c>
      <c r="E125" s="44" t="s">
        <v>276</v>
      </c>
      <c r="F125" s="44" t="s">
        <v>164</v>
      </c>
      <c r="G125" s="46" t="n">
        <v>15000</v>
      </c>
      <c r="H125" s="46" t="n">
        <v>11236</v>
      </c>
      <c r="I125" s="45" t="n">
        <v>3764</v>
      </c>
      <c r="J125" s="0" t="str">
        <f aca="false">IF(F125="000",D125,"-")</f>
        <v>-</v>
      </c>
    </row>
    <row r="126" customFormat="false" ht="15" hidden="false" customHeight="false" outlineLevel="0" collapsed="false">
      <c r="A126" s="43" t="s">
        <v>323</v>
      </c>
      <c r="B126" s="43" t="s">
        <v>138</v>
      </c>
      <c r="C126" s="44" t="s">
        <v>252</v>
      </c>
      <c r="D126" s="44" t="s">
        <v>76</v>
      </c>
      <c r="E126" s="44" t="s">
        <v>324</v>
      </c>
      <c r="F126" s="44" t="s">
        <v>139</v>
      </c>
      <c r="G126" s="45" t="n">
        <v>50828</v>
      </c>
      <c r="H126" s="45" t="n">
        <v>50828</v>
      </c>
      <c r="I126" s="45" t="s">
        <v>153</v>
      </c>
      <c r="J126" s="0" t="str">
        <f aca="false">IF(F126="000",D126,"-")</f>
        <v>0503</v>
      </c>
    </row>
    <row r="127" customFormat="false" ht="15" hidden="false" customHeight="false" outlineLevel="0" collapsed="false">
      <c r="A127" s="43" t="s">
        <v>158</v>
      </c>
      <c r="B127" s="43" t="s">
        <v>138</v>
      </c>
      <c r="C127" s="44" t="s">
        <v>252</v>
      </c>
      <c r="D127" s="44" t="s">
        <v>76</v>
      </c>
      <c r="E127" s="44" t="s">
        <v>324</v>
      </c>
      <c r="F127" s="44" t="s">
        <v>138</v>
      </c>
      <c r="G127" s="45" t="n">
        <v>50828</v>
      </c>
      <c r="H127" s="45" t="n">
        <v>50828</v>
      </c>
      <c r="I127" s="45" t="s">
        <v>153</v>
      </c>
      <c r="J127" s="0" t="str">
        <f aca="false">IF(F127="000",D127,"-")</f>
        <v>-</v>
      </c>
    </row>
    <row r="128" customFormat="false" ht="15" hidden="false" customHeight="false" outlineLevel="0" collapsed="false">
      <c r="A128" s="43" t="s">
        <v>159</v>
      </c>
      <c r="B128" s="43" t="s">
        <v>138</v>
      </c>
      <c r="C128" s="44" t="s">
        <v>252</v>
      </c>
      <c r="D128" s="44" t="s">
        <v>76</v>
      </c>
      <c r="E128" s="44" t="s">
        <v>324</v>
      </c>
      <c r="F128" s="44" t="s">
        <v>160</v>
      </c>
      <c r="G128" s="45" t="n">
        <v>50828</v>
      </c>
      <c r="H128" s="45" t="n">
        <v>50828</v>
      </c>
      <c r="I128" s="45" t="s">
        <v>153</v>
      </c>
      <c r="J128" s="0" t="str">
        <f aca="false">IF(F128="000",D128,"-")</f>
        <v>-</v>
      </c>
    </row>
    <row r="129" customFormat="false" ht="15" hidden="false" customHeight="false" outlineLevel="0" collapsed="false">
      <c r="A129" s="43" t="s">
        <v>163</v>
      </c>
      <c r="B129" s="43" t="s">
        <v>138</v>
      </c>
      <c r="C129" s="44" t="s">
        <v>252</v>
      </c>
      <c r="D129" s="44" t="s">
        <v>76</v>
      </c>
      <c r="E129" s="44" t="s">
        <v>324</v>
      </c>
      <c r="F129" s="44" t="s">
        <v>164</v>
      </c>
      <c r="G129" s="46" t="n">
        <v>50828</v>
      </c>
      <c r="H129" s="46" t="n">
        <v>50828</v>
      </c>
      <c r="I129" s="45" t="s">
        <v>153</v>
      </c>
      <c r="J129" s="0" t="str">
        <f aca="false">IF(F129="000",D129,"-")</f>
        <v>-</v>
      </c>
    </row>
    <row r="130" customFormat="false" ht="15" hidden="false" customHeight="false" outlineLevel="0" collapsed="false">
      <c r="A130" s="43" t="s">
        <v>378</v>
      </c>
      <c r="B130" s="43" t="s">
        <v>138</v>
      </c>
      <c r="C130" s="44" t="s">
        <v>252</v>
      </c>
      <c r="D130" s="44" t="s">
        <v>76</v>
      </c>
      <c r="E130" s="44" t="s">
        <v>379</v>
      </c>
      <c r="F130" s="44" t="s">
        <v>139</v>
      </c>
      <c r="G130" s="45" t="n">
        <v>274596</v>
      </c>
      <c r="H130" s="45" t="s">
        <v>153</v>
      </c>
      <c r="I130" s="45" t="n">
        <v>274596</v>
      </c>
      <c r="J130" s="0" t="str">
        <f aca="false">IF(F130="000",D130,"-")</f>
        <v>0503</v>
      </c>
    </row>
    <row r="131" customFormat="false" ht="15" hidden="false" customHeight="false" outlineLevel="0" collapsed="false">
      <c r="A131" s="43" t="s">
        <v>158</v>
      </c>
      <c r="B131" s="43" t="s">
        <v>138</v>
      </c>
      <c r="C131" s="44" t="s">
        <v>252</v>
      </c>
      <c r="D131" s="44" t="s">
        <v>76</v>
      </c>
      <c r="E131" s="44" t="s">
        <v>379</v>
      </c>
      <c r="F131" s="44" t="s">
        <v>138</v>
      </c>
      <c r="G131" s="45" t="n">
        <v>274596</v>
      </c>
      <c r="H131" s="45" t="s">
        <v>153</v>
      </c>
      <c r="I131" s="45" t="n">
        <v>274596</v>
      </c>
      <c r="J131" s="0" t="str">
        <f aca="false">IF(F131="000",D131,"-")</f>
        <v>-</v>
      </c>
    </row>
    <row r="132" customFormat="false" ht="15" hidden="false" customHeight="false" outlineLevel="0" collapsed="false">
      <c r="A132" s="43" t="s">
        <v>159</v>
      </c>
      <c r="B132" s="43" t="s">
        <v>138</v>
      </c>
      <c r="C132" s="44" t="s">
        <v>252</v>
      </c>
      <c r="D132" s="44" t="s">
        <v>76</v>
      </c>
      <c r="E132" s="44" t="s">
        <v>379</v>
      </c>
      <c r="F132" s="44" t="s">
        <v>160</v>
      </c>
      <c r="G132" s="45" t="n">
        <v>274596</v>
      </c>
      <c r="H132" s="45" t="s">
        <v>153</v>
      </c>
      <c r="I132" s="45" t="n">
        <v>274596</v>
      </c>
      <c r="J132" s="0" t="str">
        <f aca="false">IF(F132="000",D132,"-")</f>
        <v>-</v>
      </c>
    </row>
    <row r="133" customFormat="false" ht="15" hidden="false" customHeight="false" outlineLevel="0" collapsed="false">
      <c r="A133" s="43" t="s">
        <v>163</v>
      </c>
      <c r="B133" s="43" t="s">
        <v>138</v>
      </c>
      <c r="C133" s="44" t="s">
        <v>252</v>
      </c>
      <c r="D133" s="44" t="s">
        <v>76</v>
      </c>
      <c r="E133" s="44" t="s">
        <v>379</v>
      </c>
      <c r="F133" s="44" t="s">
        <v>164</v>
      </c>
      <c r="G133" s="46" t="n">
        <v>274596</v>
      </c>
      <c r="H133" s="46" t="s">
        <v>153</v>
      </c>
      <c r="I133" s="45" t="n">
        <v>274596</v>
      </c>
      <c r="J133" s="0" t="str">
        <f aca="false">IF(F133="000",D133,"-")</f>
        <v>-</v>
      </c>
    </row>
    <row r="134" customFormat="false" ht="15" hidden="false" customHeight="false" outlineLevel="0" collapsed="false">
      <c r="A134" s="43" t="s">
        <v>380</v>
      </c>
      <c r="B134" s="43" t="s">
        <v>138</v>
      </c>
      <c r="C134" s="44" t="s">
        <v>252</v>
      </c>
      <c r="D134" s="44" t="s">
        <v>76</v>
      </c>
      <c r="E134" s="44" t="s">
        <v>381</v>
      </c>
      <c r="F134" s="44" t="s">
        <v>139</v>
      </c>
      <c r="G134" s="45" t="n">
        <v>145404</v>
      </c>
      <c r="H134" s="45" t="s">
        <v>153</v>
      </c>
      <c r="I134" s="45" t="n">
        <v>145404</v>
      </c>
      <c r="J134" s="0" t="str">
        <f aca="false">IF(F134="000",D134,"-")</f>
        <v>0503</v>
      </c>
    </row>
    <row r="135" customFormat="false" ht="15" hidden="false" customHeight="false" outlineLevel="0" collapsed="false">
      <c r="A135" s="43" t="s">
        <v>158</v>
      </c>
      <c r="B135" s="43" t="s">
        <v>138</v>
      </c>
      <c r="C135" s="44" t="s">
        <v>252</v>
      </c>
      <c r="D135" s="44" t="s">
        <v>76</v>
      </c>
      <c r="E135" s="44" t="s">
        <v>381</v>
      </c>
      <c r="F135" s="44" t="s">
        <v>138</v>
      </c>
      <c r="G135" s="45" t="n">
        <v>145404</v>
      </c>
      <c r="H135" s="45" t="s">
        <v>153</v>
      </c>
      <c r="I135" s="45" t="n">
        <v>145404</v>
      </c>
      <c r="J135" s="0" t="str">
        <f aca="false">IF(F135="000",D135,"-")</f>
        <v>-</v>
      </c>
    </row>
    <row r="136" customFormat="false" ht="15" hidden="false" customHeight="false" outlineLevel="0" collapsed="false">
      <c r="A136" s="43" t="s">
        <v>159</v>
      </c>
      <c r="B136" s="43" t="s">
        <v>138</v>
      </c>
      <c r="C136" s="44" t="s">
        <v>252</v>
      </c>
      <c r="D136" s="44" t="s">
        <v>76</v>
      </c>
      <c r="E136" s="44" t="s">
        <v>381</v>
      </c>
      <c r="F136" s="44" t="s">
        <v>160</v>
      </c>
      <c r="G136" s="45" t="n">
        <v>145404</v>
      </c>
      <c r="H136" s="45" t="s">
        <v>153</v>
      </c>
      <c r="I136" s="45" t="n">
        <v>145404</v>
      </c>
      <c r="J136" s="0" t="str">
        <f aca="false">IF(F136="000",D136,"-")</f>
        <v>-</v>
      </c>
    </row>
    <row r="137" customFormat="false" ht="15" hidden="false" customHeight="false" outlineLevel="0" collapsed="false">
      <c r="A137" s="43" t="s">
        <v>163</v>
      </c>
      <c r="B137" s="43" t="s">
        <v>138</v>
      </c>
      <c r="C137" s="44" t="s">
        <v>252</v>
      </c>
      <c r="D137" s="44" t="s">
        <v>76</v>
      </c>
      <c r="E137" s="44" t="s">
        <v>381</v>
      </c>
      <c r="F137" s="44" t="s">
        <v>164</v>
      </c>
      <c r="G137" s="46" t="n">
        <v>145404</v>
      </c>
      <c r="H137" s="46" t="s">
        <v>153</v>
      </c>
      <c r="I137" s="45" t="n">
        <v>145404</v>
      </c>
      <c r="J137" s="0" t="str">
        <f aca="false">IF(F137="000",D137,"-")</f>
        <v>-</v>
      </c>
    </row>
    <row r="138" customFormat="false" ht="15" hidden="false" customHeight="false" outlineLevel="0" collapsed="false">
      <c r="A138" s="43" t="s">
        <v>325</v>
      </c>
      <c r="B138" s="43" t="s">
        <v>138</v>
      </c>
      <c r="C138" s="44" t="s">
        <v>252</v>
      </c>
      <c r="D138" s="44" t="s">
        <v>76</v>
      </c>
      <c r="E138" s="44" t="s">
        <v>326</v>
      </c>
      <c r="F138" s="44" t="s">
        <v>139</v>
      </c>
      <c r="G138" s="45" t="n">
        <v>66922.47</v>
      </c>
      <c r="H138" s="45" t="n">
        <v>66922.47</v>
      </c>
      <c r="I138" s="45" t="s">
        <v>153</v>
      </c>
      <c r="J138" s="0" t="str">
        <f aca="false">IF(F138="000",D138,"-")</f>
        <v>0503</v>
      </c>
    </row>
    <row r="139" customFormat="false" ht="15" hidden="false" customHeight="false" outlineLevel="0" collapsed="false">
      <c r="A139" s="43" t="s">
        <v>158</v>
      </c>
      <c r="B139" s="43" t="s">
        <v>138</v>
      </c>
      <c r="C139" s="44" t="s">
        <v>252</v>
      </c>
      <c r="D139" s="44" t="s">
        <v>76</v>
      </c>
      <c r="E139" s="44" t="s">
        <v>326</v>
      </c>
      <c r="F139" s="44" t="s">
        <v>138</v>
      </c>
      <c r="G139" s="45" t="n">
        <v>66922.47</v>
      </c>
      <c r="H139" s="45" t="n">
        <v>66922.47</v>
      </c>
      <c r="I139" s="45" t="s">
        <v>153</v>
      </c>
      <c r="J139" s="0" t="str">
        <f aca="false">IF(F139="000",D139,"-")</f>
        <v>-</v>
      </c>
    </row>
    <row r="140" customFormat="false" ht="15" hidden="false" customHeight="false" outlineLevel="0" collapsed="false">
      <c r="A140" s="43" t="s">
        <v>159</v>
      </c>
      <c r="B140" s="43" t="s">
        <v>138</v>
      </c>
      <c r="C140" s="44" t="s">
        <v>252</v>
      </c>
      <c r="D140" s="44" t="s">
        <v>76</v>
      </c>
      <c r="E140" s="44" t="s">
        <v>326</v>
      </c>
      <c r="F140" s="44" t="s">
        <v>160</v>
      </c>
      <c r="G140" s="45" t="n">
        <v>66922.47</v>
      </c>
      <c r="H140" s="45" t="n">
        <v>66922.47</v>
      </c>
      <c r="I140" s="45" t="s">
        <v>153</v>
      </c>
      <c r="J140" s="0" t="str">
        <f aca="false">IF(F140="000",D140,"-")</f>
        <v>-</v>
      </c>
    </row>
    <row r="141" customFormat="false" ht="15" hidden="false" customHeight="false" outlineLevel="0" collapsed="false">
      <c r="A141" s="43" t="s">
        <v>163</v>
      </c>
      <c r="B141" s="43" t="s">
        <v>138</v>
      </c>
      <c r="C141" s="44" t="s">
        <v>252</v>
      </c>
      <c r="D141" s="44" t="s">
        <v>76</v>
      </c>
      <c r="E141" s="44" t="s">
        <v>326</v>
      </c>
      <c r="F141" s="44" t="s">
        <v>164</v>
      </c>
      <c r="G141" s="46" t="n">
        <v>66922.47</v>
      </c>
      <c r="H141" s="46" t="n">
        <v>66922.47</v>
      </c>
      <c r="I141" s="45" t="s">
        <v>153</v>
      </c>
      <c r="J141" s="0" t="str">
        <f aca="false">IF(F141="000",D141,"-")</f>
        <v>-</v>
      </c>
    </row>
    <row r="142" customFormat="false" ht="15" hidden="false" customHeight="false" outlineLevel="0" collapsed="false">
      <c r="A142" s="43" t="s">
        <v>329</v>
      </c>
      <c r="B142" s="43" t="s">
        <v>138</v>
      </c>
      <c r="C142" s="44" t="s">
        <v>252</v>
      </c>
      <c r="D142" s="44" t="s">
        <v>76</v>
      </c>
      <c r="E142" s="44" t="s">
        <v>330</v>
      </c>
      <c r="F142" s="44" t="s">
        <v>139</v>
      </c>
      <c r="G142" s="45" t="n">
        <v>1530000</v>
      </c>
      <c r="H142" s="45" t="n">
        <v>1530000</v>
      </c>
      <c r="I142" s="45" t="s">
        <v>153</v>
      </c>
      <c r="J142" s="0" t="str">
        <f aca="false">IF(F142="000",D142,"-")</f>
        <v>0503</v>
      </c>
    </row>
    <row r="143" customFormat="false" ht="15" hidden="false" customHeight="false" outlineLevel="0" collapsed="false">
      <c r="A143" s="43" t="s">
        <v>158</v>
      </c>
      <c r="B143" s="43" t="s">
        <v>138</v>
      </c>
      <c r="C143" s="44" t="s">
        <v>252</v>
      </c>
      <c r="D143" s="44" t="s">
        <v>76</v>
      </c>
      <c r="E143" s="44" t="s">
        <v>330</v>
      </c>
      <c r="F143" s="44" t="s">
        <v>138</v>
      </c>
      <c r="G143" s="45" t="n">
        <v>1530000</v>
      </c>
      <c r="H143" s="45" t="n">
        <v>1530000</v>
      </c>
      <c r="I143" s="45" t="s">
        <v>153</v>
      </c>
      <c r="J143" s="0" t="str">
        <f aca="false">IF(F143="000",D143,"-")</f>
        <v>-</v>
      </c>
    </row>
    <row r="144" customFormat="false" ht="15" hidden="false" customHeight="false" outlineLevel="0" collapsed="false">
      <c r="A144" s="43" t="s">
        <v>159</v>
      </c>
      <c r="B144" s="43" t="s">
        <v>138</v>
      </c>
      <c r="C144" s="44" t="s">
        <v>252</v>
      </c>
      <c r="D144" s="44" t="s">
        <v>76</v>
      </c>
      <c r="E144" s="44" t="s">
        <v>330</v>
      </c>
      <c r="F144" s="44" t="s">
        <v>160</v>
      </c>
      <c r="G144" s="45" t="n">
        <v>1530000</v>
      </c>
      <c r="H144" s="45" t="n">
        <v>1530000</v>
      </c>
      <c r="I144" s="45" t="s">
        <v>153</v>
      </c>
      <c r="J144" s="0" t="str">
        <f aca="false">IF(F144="000",D144,"-")</f>
        <v>-</v>
      </c>
    </row>
    <row r="145" customFormat="false" ht="15" hidden="false" customHeight="false" outlineLevel="0" collapsed="false">
      <c r="A145" s="43" t="s">
        <v>163</v>
      </c>
      <c r="B145" s="43" t="s">
        <v>138</v>
      </c>
      <c r="C145" s="44" t="s">
        <v>252</v>
      </c>
      <c r="D145" s="44" t="s">
        <v>76</v>
      </c>
      <c r="E145" s="44" t="s">
        <v>330</v>
      </c>
      <c r="F145" s="44" t="s">
        <v>164</v>
      </c>
      <c r="G145" s="46" t="n">
        <v>1530000</v>
      </c>
      <c r="H145" s="46" t="n">
        <v>1530000</v>
      </c>
      <c r="I145" s="45" t="s">
        <v>153</v>
      </c>
      <c r="J145" s="0" t="str">
        <f aca="false">IF(F145="000",D145,"-")</f>
        <v>-</v>
      </c>
    </row>
    <row r="146" customFormat="false" ht="15" hidden="false" customHeight="false" outlineLevel="0" collapsed="false">
      <c r="A146" s="43" t="s">
        <v>331</v>
      </c>
      <c r="B146" s="43" t="s">
        <v>138</v>
      </c>
      <c r="C146" s="44" t="s">
        <v>252</v>
      </c>
      <c r="D146" s="44" t="s">
        <v>76</v>
      </c>
      <c r="E146" s="44" t="s">
        <v>332</v>
      </c>
      <c r="F146" s="44" t="s">
        <v>139</v>
      </c>
      <c r="G146" s="45" t="n">
        <v>80550</v>
      </c>
      <c r="H146" s="45" t="n">
        <v>80550</v>
      </c>
      <c r="I146" s="45" t="s">
        <v>153</v>
      </c>
      <c r="J146" s="0" t="str">
        <f aca="false">IF(F146="000",D146,"-")</f>
        <v>0503</v>
      </c>
    </row>
    <row r="147" customFormat="false" ht="15" hidden="false" customHeight="false" outlineLevel="0" collapsed="false">
      <c r="A147" s="43" t="s">
        <v>158</v>
      </c>
      <c r="B147" s="43" t="s">
        <v>138</v>
      </c>
      <c r="C147" s="44" t="s">
        <v>252</v>
      </c>
      <c r="D147" s="44" t="s">
        <v>76</v>
      </c>
      <c r="E147" s="44" t="s">
        <v>332</v>
      </c>
      <c r="F147" s="44" t="s">
        <v>138</v>
      </c>
      <c r="G147" s="45" t="n">
        <v>80550</v>
      </c>
      <c r="H147" s="45" t="n">
        <v>80550</v>
      </c>
      <c r="I147" s="45" t="s">
        <v>153</v>
      </c>
      <c r="J147" s="0" t="str">
        <f aca="false">IF(F147="000",D147,"-")</f>
        <v>-</v>
      </c>
    </row>
    <row r="148" customFormat="false" ht="15" hidden="false" customHeight="false" outlineLevel="0" collapsed="false">
      <c r="A148" s="43" t="s">
        <v>159</v>
      </c>
      <c r="B148" s="43" t="s">
        <v>138</v>
      </c>
      <c r="C148" s="44" t="s">
        <v>252</v>
      </c>
      <c r="D148" s="44" t="s">
        <v>76</v>
      </c>
      <c r="E148" s="44" t="s">
        <v>332</v>
      </c>
      <c r="F148" s="44" t="s">
        <v>160</v>
      </c>
      <c r="G148" s="45" t="n">
        <v>80550</v>
      </c>
      <c r="H148" s="45" t="n">
        <v>80550</v>
      </c>
      <c r="I148" s="45" t="s">
        <v>153</v>
      </c>
      <c r="J148" s="0" t="str">
        <f aca="false">IF(F148="000",D148,"-")</f>
        <v>-</v>
      </c>
    </row>
    <row r="149" customFormat="false" ht="15" hidden="false" customHeight="false" outlineLevel="0" collapsed="false">
      <c r="A149" s="43" t="s">
        <v>163</v>
      </c>
      <c r="B149" s="43" t="s">
        <v>138</v>
      </c>
      <c r="C149" s="44" t="s">
        <v>252</v>
      </c>
      <c r="D149" s="44" t="s">
        <v>76</v>
      </c>
      <c r="E149" s="44" t="s">
        <v>332</v>
      </c>
      <c r="F149" s="44" t="s">
        <v>164</v>
      </c>
      <c r="G149" s="46" t="n">
        <v>80550</v>
      </c>
      <c r="H149" s="46" t="n">
        <v>80550</v>
      </c>
      <c r="I149" s="45" t="s">
        <v>153</v>
      </c>
      <c r="J149" s="0" t="str">
        <f aca="false">IF(F149="000",D149,"-")</f>
        <v>-</v>
      </c>
    </row>
    <row r="150" customFormat="false" ht="15" hidden="false" customHeight="false" outlineLevel="0" collapsed="false">
      <c r="A150" s="43" t="s">
        <v>382</v>
      </c>
      <c r="B150" s="43" t="s">
        <v>138</v>
      </c>
      <c r="C150" s="44" t="s">
        <v>252</v>
      </c>
      <c r="D150" s="44" t="s">
        <v>76</v>
      </c>
      <c r="E150" s="44" t="s">
        <v>383</v>
      </c>
      <c r="F150" s="44" t="s">
        <v>139</v>
      </c>
      <c r="G150" s="45" t="n">
        <v>1798400</v>
      </c>
      <c r="H150" s="45" t="n">
        <v>1525348.23</v>
      </c>
      <c r="I150" s="45" t="n">
        <v>273051.77</v>
      </c>
      <c r="J150" s="0" t="str">
        <f aca="false">IF(F150="000",D150,"-")</f>
        <v>0503</v>
      </c>
    </row>
    <row r="151" customFormat="false" ht="15" hidden="false" customHeight="false" outlineLevel="0" collapsed="false">
      <c r="A151" s="43" t="s">
        <v>165</v>
      </c>
      <c r="B151" s="43" t="s">
        <v>138</v>
      </c>
      <c r="C151" s="44" t="s">
        <v>252</v>
      </c>
      <c r="D151" s="44" t="s">
        <v>76</v>
      </c>
      <c r="E151" s="44" t="s">
        <v>383</v>
      </c>
      <c r="F151" s="44" t="s">
        <v>166</v>
      </c>
      <c r="G151" s="45" t="n">
        <v>1798400</v>
      </c>
      <c r="H151" s="45" t="n">
        <v>1525348.23</v>
      </c>
      <c r="I151" s="45" t="n">
        <v>273051.77</v>
      </c>
      <c r="J151" s="0" t="str">
        <f aca="false">IF(F151="000",D151,"-")</f>
        <v>-</v>
      </c>
    </row>
    <row r="152" customFormat="false" ht="15" hidden="false" customHeight="false" outlineLevel="0" collapsed="false">
      <c r="A152" s="43" t="s">
        <v>384</v>
      </c>
      <c r="B152" s="43" t="s">
        <v>138</v>
      </c>
      <c r="C152" s="44" t="s">
        <v>252</v>
      </c>
      <c r="D152" s="44" t="s">
        <v>76</v>
      </c>
      <c r="E152" s="44" t="s">
        <v>383</v>
      </c>
      <c r="F152" s="44" t="s">
        <v>385</v>
      </c>
      <c r="G152" s="45" t="n">
        <v>1798400</v>
      </c>
      <c r="H152" s="45" t="n">
        <v>1525348.23</v>
      </c>
      <c r="I152" s="45" t="n">
        <v>273051.77</v>
      </c>
      <c r="J152" s="0" t="str">
        <f aca="false">IF(F152="000",D152,"-")</f>
        <v>-</v>
      </c>
    </row>
    <row r="153" customFormat="false" ht="15" hidden="false" customHeight="false" outlineLevel="0" collapsed="false">
      <c r="A153" s="43" t="s">
        <v>386</v>
      </c>
      <c r="B153" s="43" t="s">
        <v>138</v>
      </c>
      <c r="C153" s="44" t="s">
        <v>252</v>
      </c>
      <c r="D153" s="44" t="s">
        <v>76</v>
      </c>
      <c r="E153" s="44" t="s">
        <v>383</v>
      </c>
      <c r="F153" s="44" t="s">
        <v>387</v>
      </c>
      <c r="G153" s="46" t="n">
        <v>1798400</v>
      </c>
      <c r="H153" s="46" t="n">
        <v>1525348.23</v>
      </c>
      <c r="I153" s="45" t="n">
        <v>273051.77</v>
      </c>
      <c r="J153" s="0" t="str">
        <f aca="false">IF(F153="000",D153,"-")</f>
        <v>-</v>
      </c>
    </row>
    <row r="154" customFormat="false" ht="15" hidden="false" customHeight="false" outlineLevel="0" collapsed="false">
      <c r="A154" s="43" t="s">
        <v>388</v>
      </c>
      <c r="B154" s="43" t="s">
        <v>138</v>
      </c>
      <c r="C154" s="44" t="s">
        <v>252</v>
      </c>
      <c r="D154" s="44" t="s">
        <v>78</v>
      </c>
      <c r="E154" s="44" t="s">
        <v>389</v>
      </c>
      <c r="F154" s="44" t="s">
        <v>139</v>
      </c>
      <c r="G154" s="45" t="n">
        <v>71330</v>
      </c>
      <c r="H154" s="45" t="n">
        <v>71330</v>
      </c>
      <c r="I154" s="45" t="s">
        <v>153</v>
      </c>
      <c r="J154" s="0" t="str">
        <f aca="false">IF(F154="000",D154,"-")</f>
        <v>0505</v>
      </c>
    </row>
    <row r="155" customFormat="false" ht="15" hidden="false" customHeight="false" outlineLevel="0" collapsed="false">
      <c r="A155" s="43" t="s">
        <v>158</v>
      </c>
      <c r="B155" s="43" t="s">
        <v>138</v>
      </c>
      <c r="C155" s="44" t="s">
        <v>252</v>
      </c>
      <c r="D155" s="44" t="s">
        <v>78</v>
      </c>
      <c r="E155" s="44" t="s">
        <v>389</v>
      </c>
      <c r="F155" s="44" t="s">
        <v>138</v>
      </c>
      <c r="G155" s="45" t="n">
        <v>71330</v>
      </c>
      <c r="H155" s="45" t="n">
        <v>71330</v>
      </c>
      <c r="I155" s="45" t="s">
        <v>153</v>
      </c>
      <c r="J155" s="0" t="str">
        <f aca="false">IF(F155="000",D155,"-")</f>
        <v>-</v>
      </c>
    </row>
    <row r="156" customFormat="false" ht="15" hidden="false" customHeight="false" outlineLevel="0" collapsed="false">
      <c r="A156" s="43" t="s">
        <v>159</v>
      </c>
      <c r="B156" s="43" t="s">
        <v>138</v>
      </c>
      <c r="C156" s="44" t="s">
        <v>252</v>
      </c>
      <c r="D156" s="44" t="s">
        <v>78</v>
      </c>
      <c r="E156" s="44" t="s">
        <v>389</v>
      </c>
      <c r="F156" s="44" t="s">
        <v>160</v>
      </c>
      <c r="G156" s="45" t="n">
        <v>71330</v>
      </c>
      <c r="H156" s="45" t="n">
        <v>71330</v>
      </c>
      <c r="I156" s="45" t="s">
        <v>153</v>
      </c>
      <c r="J156" s="0" t="str">
        <f aca="false">IF(F156="000",D156,"-")</f>
        <v>-</v>
      </c>
    </row>
    <row r="157" customFormat="false" ht="15" hidden="false" customHeight="false" outlineLevel="0" collapsed="false">
      <c r="A157" s="43" t="s">
        <v>163</v>
      </c>
      <c r="B157" s="43" t="s">
        <v>138</v>
      </c>
      <c r="C157" s="44" t="s">
        <v>252</v>
      </c>
      <c r="D157" s="44" t="s">
        <v>78</v>
      </c>
      <c r="E157" s="44" t="s">
        <v>389</v>
      </c>
      <c r="F157" s="44" t="s">
        <v>164</v>
      </c>
      <c r="G157" s="46" t="n">
        <v>71330</v>
      </c>
      <c r="H157" s="46" t="n">
        <v>71330</v>
      </c>
      <c r="I157" s="45" t="s">
        <v>153</v>
      </c>
      <c r="J157" s="0" t="str">
        <f aca="false">IF(F157="000",D157,"-")</f>
        <v>-</v>
      </c>
    </row>
    <row r="158" customFormat="false" ht="15" hidden="false" customHeight="false" outlineLevel="0" collapsed="false">
      <c r="A158" s="43" t="s">
        <v>333</v>
      </c>
      <c r="B158" s="43" t="s">
        <v>138</v>
      </c>
      <c r="C158" s="44" t="s">
        <v>252</v>
      </c>
      <c r="D158" s="44" t="s">
        <v>100</v>
      </c>
      <c r="E158" s="44" t="s">
        <v>280</v>
      </c>
      <c r="F158" s="44" t="s">
        <v>139</v>
      </c>
      <c r="G158" s="45" t="n">
        <v>5142573.53</v>
      </c>
      <c r="H158" s="45" t="n">
        <v>2751322.57</v>
      </c>
      <c r="I158" s="45" t="n">
        <v>2391250.96</v>
      </c>
      <c r="J158" s="0" t="str">
        <f aca="false">IF(F158="000",D158,"-")</f>
        <v>0801</v>
      </c>
    </row>
    <row r="159" customFormat="false" ht="15" hidden="false" customHeight="false" outlineLevel="0" collapsed="false">
      <c r="A159" s="43" t="s">
        <v>219</v>
      </c>
      <c r="B159" s="43" t="s">
        <v>138</v>
      </c>
      <c r="C159" s="44" t="s">
        <v>252</v>
      </c>
      <c r="D159" s="44" t="s">
        <v>100</v>
      </c>
      <c r="E159" s="44" t="s">
        <v>280</v>
      </c>
      <c r="F159" s="44" t="s">
        <v>220</v>
      </c>
      <c r="G159" s="45" t="n">
        <v>5142573.53</v>
      </c>
      <c r="H159" s="45" t="n">
        <v>2751322.57</v>
      </c>
      <c r="I159" s="45" t="n">
        <v>2391250.96</v>
      </c>
      <c r="J159" s="0" t="str">
        <f aca="false">IF(F159="000",D159,"-")</f>
        <v>-</v>
      </c>
    </row>
    <row r="160" customFormat="false" ht="15" hidden="false" customHeight="false" outlineLevel="0" collapsed="false">
      <c r="A160" s="43" t="s">
        <v>221</v>
      </c>
      <c r="B160" s="43" t="s">
        <v>138</v>
      </c>
      <c r="C160" s="44" t="s">
        <v>252</v>
      </c>
      <c r="D160" s="44" t="s">
        <v>100</v>
      </c>
      <c r="E160" s="44" t="s">
        <v>280</v>
      </c>
      <c r="F160" s="44" t="s">
        <v>222</v>
      </c>
      <c r="G160" s="45" t="n">
        <v>5142573.53</v>
      </c>
      <c r="H160" s="45" t="n">
        <v>2751322.57</v>
      </c>
      <c r="I160" s="45" t="n">
        <v>2391250.96</v>
      </c>
      <c r="J160" s="0" t="str">
        <f aca="false">IF(F160="000",D160,"-")</f>
        <v>-</v>
      </c>
    </row>
    <row r="161" customFormat="false" ht="15" hidden="false" customHeight="false" outlineLevel="0" collapsed="false">
      <c r="A161" s="43" t="s">
        <v>223</v>
      </c>
      <c r="B161" s="43" t="s">
        <v>138</v>
      </c>
      <c r="C161" s="44" t="s">
        <v>252</v>
      </c>
      <c r="D161" s="44" t="s">
        <v>100</v>
      </c>
      <c r="E161" s="44" t="s">
        <v>280</v>
      </c>
      <c r="F161" s="44" t="s">
        <v>224</v>
      </c>
      <c r="G161" s="46" t="n">
        <v>5142573.53</v>
      </c>
      <c r="H161" s="46" t="n">
        <v>2751322.57</v>
      </c>
      <c r="I161" s="45" t="n">
        <v>2391250.96</v>
      </c>
      <c r="J161" s="0" t="str">
        <f aca="false">IF(F161="000",D161,"-")</f>
        <v>-</v>
      </c>
    </row>
    <row r="162" customFormat="false" ht="15" hidden="false" customHeight="false" outlineLevel="0" collapsed="false">
      <c r="A162" s="43" t="s">
        <v>334</v>
      </c>
      <c r="B162" s="43" t="s">
        <v>138</v>
      </c>
      <c r="C162" s="44" t="s">
        <v>252</v>
      </c>
      <c r="D162" s="44" t="s">
        <v>100</v>
      </c>
      <c r="E162" s="44" t="s">
        <v>281</v>
      </c>
      <c r="F162" s="44" t="s">
        <v>139</v>
      </c>
      <c r="G162" s="45" t="n">
        <v>8603000</v>
      </c>
      <c r="H162" s="45" t="n">
        <v>6882400</v>
      </c>
      <c r="I162" s="45" t="n">
        <v>1720600</v>
      </c>
      <c r="J162" s="0" t="str">
        <f aca="false">IF(F162="000",D162,"-")</f>
        <v>0801</v>
      </c>
    </row>
    <row r="163" customFormat="false" ht="15" hidden="false" customHeight="false" outlineLevel="0" collapsed="false">
      <c r="A163" s="43" t="s">
        <v>219</v>
      </c>
      <c r="B163" s="43" t="s">
        <v>138</v>
      </c>
      <c r="C163" s="44" t="s">
        <v>252</v>
      </c>
      <c r="D163" s="44" t="s">
        <v>100</v>
      </c>
      <c r="E163" s="44" t="s">
        <v>281</v>
      </c>
      <c r="F163" s="44" t="s">
        <v>220</v>
      </c>
      <c r="G163" s="45" t="n">
        <v>8603000</v>
      </c>
      <c r="H163" s="45" t="n">
        <v>6882400</v>
      </c>
      <c r="I163" s="45" t="n">
        <v>1720600</v>
      </c>
      <c r="J163" s="0" t="str">
        <f aca="false">IF(F163="000",D163,"-")</f>
        <v>-</v>
      </c>
    </row>
    <row r="164" customFormat="false" ht="15" hidden="false" customHeight="false" outlineLevel="0" collapsed="false">
      <c r="A164" s="43" t="s">
        <v>221</v>
      </c>
      <c r="B164" s="43" t="s">
        <v>138</v>
      </c>
      <c r="C164" s="44" t="s">
        <v>252</v>
      </c>
      <c r="D164" s="44" t="s">
        <v>100</v>
      </c>
      <c r="E164" s="44" t="s">
        <v>281</v>
      </c>
      <c r="F164" s="44" t="s">
        <v>222</v>
      </c>
      <c r="G164" s="45" t="n">
        <v>8603000</v>
      </c>
      <c r="H164" s="45" t="n">
        <v>6882400</v>
      </c>
      <c r="I164" s="45" t="n">
        <v>1720600</v>
      </c>
      <c r="J164" s="0" t="str">
        <f aca="false">IF(F164="000",D164,"-")</f>
        <v>-</v>
      </c>
    </row>
    <row r="165" customFormat="false" ht="15" hidden="false" customHeight="false" outlineLevel="0" collapsed="false">
      <c r="A165" s="43" t="s">
        <v>223</v>
      </c>
      <c r="B165" s="43" t="s">
        <v>138</v>
      </c>
      <c r="C165" s="44" t="s">
        <v>252</v>
      </c>
      <c r="D165" s="44" t="s">
        <v>100</v>
      </c>
      <c r="E165" s="44" t="s">
        <v>281</v>
      </c>
      <c r="F165" s="44" t="s">
        <v>224</v>
      </c>
      <c r="G165" s="46" t="n">
        <v>8603000</v>
      </c>
      <c r="H165" s="46" t="n">
        <v>6882400</v>
      </c>
      <c r="I165" s="45" t="n">
        <v>1720600</v>
      </c>
      <c r="J165" s="0" t="str">
        <f aca="false">IF(F165="000",D165,"-")</f>
        <v>-</v>
      </c>
    </row>
    <row r="166" customFormat="false" ht="15" hidden="false" customHeight="false" outlineLevel="0" collapsed="false">
      <c r="A166" s="43" t="s">
        <v>335</v>
      </c>
      <c r="B166" s="43" t="s">
        <v>138</v>
      </c>
      <c r="C166" s="44" t="s">
        <v>252</v>
      </c>
      <c r="D166" s="44" t="s">
        <v>100</v>
      </c>
      <c r="E166" s="44" t="s">
        <v>282</v>
      </c>
      <c r="F166" s="44" t="s">
        <v>139</v>
      </c>
      <c r="G166" s="45" t="n">
        <v>11779910.53</v>
      </c>
      <c r="H166" s="45" t="n">
        <v>5571619.84</v>
      </c>
      <c r="I166" s="45" t="n">
        <v>6208290.69</v>
      </c>
      <c r="J166" s="0" t="str">
        <f aca="false">IF(F166="000",D166,"-")</f>
        <v>0801</v>
      </c>
    </row>
    <row r="167" customFormat="false" ht="15" hidden="false" customHeight="false" outlineLevel="0" collapsed="false">
      <c r="A167" s="43" t="s">
        <v>219</v>
      </c>
      <c r="B167" s="43" t="s">
        <v>138</v>
      </c>
      <c r="C167" s="44" t="s">
        <v>252</v>
      </c>
      <c r="D167" s="44" t="s">
        <v>100</v>
      </c>
      <c r="E167" s="44" t="s">
        <v>282</v>
      </c>
      <c r="F167" s="44" t="s">
        <v>220</v>
      </c>
      <c r="G167" s="45" t="n">
        <v>11779910.53</v>
      </c>
      <c r="H167" s="45" t="n">
        <v>5571619.84</v>
      </c>
      <c r="I167" s="45" t="n">
        <v>6208290.69</v>
      </c>
      <c r="J167" s="0" t="str">
        <f aca="false">IF(F167="000",D167,"-")</f>
        <v>-</v>
      </c>
    </row>
    <row r="168" customFormat="false" ht="15" hidden="false" customHeight="false" outlineLevel="0" collapsed="false">
      <c r="A168" s="43" t="s">
        <v>221</v>
      </c>
      <c r="B168" s="43" t="s">
        <v>138</v>
      </c>
      <c r="C168" s="44" t="s">
        <v>252</v>
      </c>
      <c r="D168" s="44" t="s">
        <v>100</v>
      </c>
      <c r="E168" s="44" t="s">
        <v>282</v>
      </c>
      <c r="F168" s="44" t="s">
        <v>222</v>
      </c>
      <c r="G168" s="45" t="n">
        <v>11779910.53</v>
      </c>
      <c r="H168" s="45" t="n">
        <v>5571619.84</v>
      </c>
      <c r="I168" s="45" t="n">
        <v>6208290.69</v>
      </c>
      <c r="J168" s="0" t="str">
        <f aca="false">IF(F168="000",D168,"-")</f>
        <v>-</v>
      </c>
    </row>
    <row r="169" customFormat="false" ht="15" hidden="false" customHeight="false" outlineLevel="0" collapsed="false">
      <c r="A169" s="43" t="s">
        <v>223</v>
      </c>
      <c r="B169" s="43" t="s">
        <v>138</v>
      </c>
      <c r="C169" s="44" t="s">
        <v>252</v>
      </c>
      <c r="D169" s="44" t="s">
        <v>100</v>
      </c>
      <c r="E169" s="44" t="s">
        <v>282</v>
      </c>
      <c r="F169" s="44" t="s">
        <v>224</v>
      </c>
      <c r="G169" s="46" t="n">
        <v>11779910.53</v>
      </c>
      <c r="H169" s="46" t="n">
        <v>5571619.84</v>
      </c>
      <c r="I169" s="45" t="n">
        <v>6208290.69</v>
      </c>
      <c r="J169" s="0" t="str">
        <f aca="false">IF(F169="000",D169,"-")</f>
        <v>-</v>
      </c>
    </row>
    <row r="170" customFormat="false" ht="15" hidden="false" customHeight="false" outlineLevel="0" collapsed="false">
      <c r="A170" s="43" t="s">
        <v>336</v>
      </c>
      <c r="B170" s="43" t="s">
        <v>138</v>
      </c>
      <c r="C170" s="44" t="s">
        <v>252</v>
      </c>
      <c r="D170" s="44" t="s">
        <v>100</v>
      </c>
      <c r="E170" s="44" t="s">
        <v>283</v>
      </c>
      <c r="F170" s="44" t="s">
        <v>139</v>
      </c>
      <c r="G170" s="45" t="n">
        <v>452789.47</v>
      </c>
      <c r="H170" s="45" t="n">
        <v>362238.66</v>
      </c>
      <c r="I170" s="45" t="n">
        <v>90550.81</v>
      </c>
      <c r="J170" s="0" t="str">
        <f aca="false">IF(F170="000",D170,"-")</f>
        <v>0801</v>
      </c>
    </row>
    <row r="171" customFormat="false" ht="15" hidden="false" customHeight="false" outlineLevel="0" collapsed="false">
      <c r="A171" s="43" t="s">
        <v>219</v>
      </c>
      <c r="B171" s="43" t="s">
        <v>138</v>
      </c>
      <c r="C171" s="44" t="s">
        <v>252</v>
      </c>
      <c r="D171" s="44" t="s">
        <v>100</v>
      </c>
      <c r="E171" s="44" t="s">
        <v>283</v>
      </c>
      <c r="F171" s="44" t="s">
        <v>220</v>
      </c>
      <c r="G171" s="45" t="n">
        <v>452789.47</v>
      </c>
      <c r="H171" s="45" t="n">
        <v>362238.66</v>
      </c>
      <c r="I171" s="45" t="n">
        <v>90550.81</v>
      </c>
      <c r="J171" s="0" t="str">
        <f aca="false">IF(F171="000",D171,"-")</f>
        <v>-</v>
      </c>
    </row>
    <row r="172" customFormat="false" ht="15" hidden="false" customHeight="false" outlineLevel="0" collapsed="false">
      <c r="A172" s="43" t="s">
        <v>221</v>
      </c>
      <c r="B172" s="43" t="s">
        <v>138</v>
      </c>
      <c r="C172" s="44" t="s">
        <v>252</v>
      </c>
      <c r="D172" s="44" t="s">
        <v>100</v>
      </c>
      <c r="E172" s="44" t="s">
        <v>283</v>
      </c>
      <c r="F172" s="44" t="s">
        <v>222</v>
      </c>
      <c r="G172" s="45" t="n">
        <v>452789.47</v>
      </c>
      <c r="H172" s="45" t="n">
        <v>362238.66</v>
      </c>
      <c r="I172" s="45" t="n">
        <v>90550.81</v>
      </c>
      <c r="J172" s="0" t="str">
        <f aca="false">IF(F172="000",D172,"-")</f>
        <v>-</v>
      </c>
    </row>
    <row r="173" customFormat="false" ht="15" hidden="false" customHeight="false" outlineLevel="0" collapsed="false">
      <c r="A173" s="43" t="s">
        <v>223</v>
      </c>
      <c r="B173" s="43" t="s">
        <v>138</v>
      </c>
      <c r="C173" s="44" t="s">
        <v>252</v>
      </c>
      <c r="D173" s="44" t="s">
        <v>100</v>
      </c>
      <c r="E173" s="44" t="s">
        <v>283</v>
      </c>
      <c r="F173" s="44" t="s">
        <v>224</v>
      </c>
      <c r="G173" s="46" t="n">
        <v>452789.47</v>
      </c>
      <c r="H173" s="46" t="n">
        <v>362238.66</v>
      </c>
      <c r="I173" s="45" t="n">
        <v>90550.81</v>
      </c>
      <c r="J173" s="0" t="str">
        <f aca="false">IF(F173="000",D173,"-")</f>
        <v>-</v>
      </c>
    </row>
    <row r="174" customFormat="false" ht="15" hidden="false" customHeight="false" outlineLevel="0" collapsed="false">
      <c r="A174" s="43" t="s">
        <v>291</v>
      </c>
      <c r="B174" s="43" t="s">
        <v>138</v>
      </c>
      <c r="C174" s="44" t="s">
        <v>252</v>
      </c>
      <c r="D174" s="44" t="s">
        <v>100</v>
      </c>
      <c r="E174" s="44" t="s">
        <v>284</v>
      </c>
      <c r="F174" s="44" t="s">
        <v>139</v>
      </c>
      <c r="G174" s="45" t="n">
        <v>214809.97</v>
      </c>
      <c r="H174" s="45" t="n">
        <v>19815.92</v>
      </c>
      <c r="I174" s="45" t="n">
        <v>194994.05</v>
      </c>
      <c r="J174" s="0" t="str">
        <f aca="false">IF(F174="000",D174,"-")</f>
        <v>0801</v>
      </c>
    </row>
    <row r="175" customFormat="false" ht="15" hidden="false" customHeight="false" outlineLevel="0" collapsed="false">
      <c r="A175" s="43" t="s">
        <v>219</v>
      </c>
      <c r="B175" s="43" t="s">
        <v>138</v>
      </c>
      <c r="C175" s="44" t="s">
        <v>252</v>
      </c>
      <c r="D175" s="44" t="s">
        <v>100</v>
      </c>
      <c r="E175" s="44" t="s">
        <v>284</v>
      </c>
      <c r="F175" s="44" t="s">
        <v>220</v>
      </c>
      <c r="G175" s="45" t="n">
        <v>214809.97</v>
      </c>
      <c r="H175" s="45" t="n">
        <v>19815.92</v>
      </c>
      <c r="I175" s="45" t="n">
        <v>194994.05</v>
      </c>
      <c r="J175" s="0" t="str">
        <f aca="false">IF(F175="000",D175,"-")</f>
        <v>-</v>
      </c>
    </row>
    <row r="176" customFormat="false" ht="15" hidden="false" customHeight="false" outlineLevel="0" collapsed="false">
      <c r="A176" s="43" t="s">
        <v>221</v>
      </c>
      <c r="B176" s="43" t="s">
        <v>138</v>
      </c>
      <c r="C176" s="44" t="s">
        <v>252</v>
      </c>
      <c r="D176" s="44" t="s">
        <v>100</v>
      </c>
      <c r="E176" s="44" t="s">
        <v>284</v>
      </c>
      <c r="F176" s="44" t="s">
        <v>222</v>
      </c>
      <c r="G176" s="45" t="n">
        <v>214809.97</v>
      </c>
      <c r="H176" s="45" t="n">
        <v>19815.92</v>
      </c>
      <c r="I176" s="45" t="n">
        <v>194994.05</v>
      </c>
      <c r="J176" s="0" t="str">
        <f aca="false">IF(F176="000",D176,"-")</f>
        <v>-</v>
      </c>
    </row>
    <row r="177" customFormat="false" ht="15" hidden="false" customHeight="false" outlineLevel="0" collapsed="false">
      <c r="A177" s="43" t="s">
        <v>228</v>
      </c>
      <c r="B177" s="43" t="s">
        <v>138</v>
      </c>
      <c r="C177" s="44" t="s">
        <v>252</v>
      </c>
      <c r="D177" s="44" t="s">
        <v>100</v>
      </c>
      <c r="E177" s="44" t="s">
        <v>284</v>
      </c>
      <c r="F177" s="44" t="s">
        <v>229</v>
      </c>
      <c r="G177" s="46" t="n">
        <v>214809.97</v>
      </c>
      <c r="H177" s="46" t="n">
        <v>19815.92</v>
      </c>
      <c r="I177" s="45" t="n">
        <v>194994.05</v>
      </c>
      <c r="J177" s="0" t="str">
        <f aca="false">IF(F177="000",D177,"-")</f>
        <v>-</v>
      </c>
    </row>
    <row r="178" customFormat="false" ht="15" hidden="false" customHeight="false" outlineLevel="0" collapsed="false">
      <c r="A178" s="43" t="s">
        <v>337</v>
      </c>
      <c r="B178" s="43" t="s">
        <v>138</v>
      </c>
      <c r="C178" s="44" t="s">
        <v>252</v>
      </c>
      <c r="D178" s="44" t="s">
        <v>100</v>
      </c>
      <c r="E178" s="44" t="s">
        <v>285</v>
      </c>
      <c r="F178" s="44" t="s">
        <v>139</v>
      </c>
      <c r="G178" s="45" t="n">
        <v>1037382</v>
      </c>
      <c r="H178" s="45" t="n">
        <v>1037382</v>
      </c>
      <c r="I178" s="45" t="s">
        <v>153</v>
      </c>
      <c r="J178" s="0" t="str">
        <f aca="false">IF(F178="000",D178,"-")</f>
        <v>0801</v>
      </c>
    </row>
    <row r="179" customFormat="false" ht="15" hidden="false" customHeight="false" outlineLevel="0" collapsed="false">
      <c r="A179" s="43" t="s">
        <v>219</v>
      </c>
      <c r="B179" s="43" t="s">
        <v>138</v>
      </c>
      <c r="C179" s="44" t="s">
        <v>252</v>
      </c>
      <c r="D179" s="44" t="s">
        <v>100</v>
      </c>
      <c r="E179" s="44" t="s">
        <v>285</v>
      </c>
      <c r="F179" s="44" t="s">
        <v>220</v>
      </c>
      <c r="G179" s="45" t="n">
        <v>1037382</v>
      </c>
      <c r="H179" s="45" t="n">
        <v>1037382</v>
      </c>
      <c r="I179" s="45" t="s">
        <v>153</v>
      </c>
      <c r="J179" s="0" t="str">
        <f aca="false">IF(F179="000",D179,"-")</f>
        <v>-</v>
      </c>
    </row>
    <row r="180" customFormat="false" ht="15" hidden="false" customHeight="false" outlineLevel="0" collapsed="false">
      <c r="A180" s="43" t="s">
        <v>221</v>
      </c>
      <c r="B180" s="43" t="s">
        <v>138</v>
      </c>
      <c r="C180" s="44" t="s">
        <v>252</v>
      </c>
      <c r="D180" s="44" t="s">
        <v>100</v>
      </c>
      <c r="E180" s="44" t="s">
        <v>285</v>
      </c>
      <c r="F180" s="44" t="s">
        <v>222</v>
      </c>
      <c r="G180" s="45" t="n">
        <v>1037382</v>
      </c>
      <c r="H180" s="45" t="n">
        <v>1037382</v>
      </c>
      <c r="I180" s="45" t="s">
        <v>153</v>
      </c>
      <c r="J180" s="0" t="str">
        <f aca="false">IF(F180="000",D180,"-")</f>
        <v>-</v>
      </c>
    </row>
    <row r="181" customFormat="false" ht="15" hidden="false" customHeight="false" outlineLevel="0" collapsed="false">
      <c r="A181" s="43" t="s">
        <v>228</v>
      </c>
      <c r="B181" s="43" t="s">
        <v>138</v>
      </c>
      <c r="C181" s="44" t="s">
        <v>252</v>
      </c>
      <c r="D181" s="44" t="s">
        <v>100</v>
      </c>
      <c r="E181" s="44" t="s">
        <v>285</v>
      </c>
      <c r="F181" s="44" t="s">
        <v>229</v>
      </c>
      <c r="G181" s="46" t="n">
        <v>1037382</v>
      </c>
      <c r="H181" s="46" t="n">
        <v>1037382</v>
      </c>
      <c r="I181" s="45" t="s">
        <v>153</v>
      </c>
      <c r="J181" s="0" t="str">
        <f aca="false">IF(F181="000",D181,"-")</f>
        <v>-</v>
      </c>
    </row>
    <row r="182" customFormat="false" ht="15" hidden="false" customHeight="false" outlineLevel="0" collapsed="false">
      <c r="A182" s="43" t="s">
        <v>338</v>
      </c>
      <c r="B182" s="43" t="s">
        <v>138</v>
      </c>
      <c r="C182" s="44" t="s">
        <v>252</v>
      </c>
      <c r="D182" s="44" t="s">
        <v>100</v>
      </c>
      <c r="E182" s="44" t="s">
        <v>286</v>
      </c>
      <c r="F182" s="44" t="s">
        <v>139</v>
      </c>
      <c r="G182" s="45" t="n">
        <v>365000</v>
      </c>
      <c r="H182" s="45" t="n">
        <v>340000</v>
      </c>
      <c r="I182" s="45" t="n">
        <v>25000</v>
      </c>
      <c r="J182" s="0" t="str">
        <f aca="false">IF(F182="000",D182,"-")</f>
        <v>0801</v>
      </c>
    </row>
    <row r="183" customFormat="false" ht="15" hidden="false" customHeight="false" outlineLevel="0" collapsed="false">
      <c r="A183" s="43" t="s">
        <v>219</v>
      </c>
      <c r="B183" s="43" t="s">
        <v>138</v>
      </c>
      <c r="C183" s="44" t="s">
        <v>252</v>
      </c>
      <c r="D183" s="44" t="s">
        <v>100</v>
      </c>
      <c r="E183" s="44" t="s">
        <v>286</v>
      </c>
      <c r="F183" s="44" t="s">
        <v>220</v>
      </c>
      <c r="G183" s="45" t="n">
        <v>365000</v>
      </c>
      <c r="H183" s="45" t="n">
        <v>340000</v>
      </c>
      <c r="I183" s="45" t="n">
        <v>25000</v>
      </c>
      <c r="J183" s="0" t="str">
        <f aca="false">IF(F183="000",D183,"-")</f>
        <v>-</v>
      </c>
    </row>
    <row r="184" customFormat="false" ht="15" hidden="false" customHeight="false" outlineLevel="0" collapsed="false">
      <c r="A184" s="43" t="s">
        <v>221</v>
      </c>
      <c r="B184" s="43" t="s">
        <v>138</v>
      </c>
      <c r="C184" s="44" t="s">
        <v>252</v>
      </c>
      <c r="D184" s="44" t="s">
        <v>100</v>
      </c>
      <c r="E184" s="44" t="s">
        <v>286</v>
      </c>
      <c r="F184" s="44" t="s">
        <v>222</v>
      </c>
      <c r="G184" s="45" t="n">
        <v>365000</v>
      </c>
      <c r="H184" s="45" t="n">
        <v>340000</v>
      </c>
      <c r="I184" s="45" t="n">
        <v>25000</v>
      </c>
      <c r="J184" s="0" t="str">
        <f aca="false">IF(F184="000",D184,"-")</f>
        <v>-</v>
      </c>
    </row>
    <row r="185" customFormat="false" ht="15" hidden="false" customHeight="false" outlineLevel="0" collapsed="false">
      <c r="A185" s="43" t="s">
        <v>228</v>
      </c>
      <c r="B185" s="43" t="s">
        <v>138</v>
      </c>
      <c r="C185" s="44" t="s">
        <v>252</v>
      </c>
      <c r="D185" s="44" t="s">
        <v>100</v>
      </c>
      <c r="E185" s="44" t="s">
        <v>286</v>
      </c>
      <c r="F185" s="44" t="s">
        <v>229</v>
      </c>
      <c r="G185" s="46" t="n">
        <v>365000</v>
      </c>
      <c r="H185" s="46" t="n">
        <v>340000</v>
      </c>
      <c r="I185" s="45" t="n">
        <v>25000</v>
      </c>
      <c r="J185" s="0" t="str">
        <f aca="false">IF(F185="000",D185,"-")</f>
        <v>-</v>
      </c>
    </row>
    <row r="186" customFormat="false" ht="15" hidden="false" customHeight="false" outlineLevel="0" collapsed="false">
      <c r="A186" s="43" t="s">
        <v>341</v>
      </c>
      <c r="B186" s="43" t="s">
        <v>138</v>
      </c>
      <c r="C186" s="44" t="s">
        <v>252</v>
      </c>
      <c r="D186" s="44" t="s">
        <v>100</v>
      </c>
      <c r="E186" s="44" t="s">
        <v>342</v>
      </c>
      <c r="F186" s="44" t="s">
        <v>139</v>
      </c>
      <c r="G186" s="45" t="n">
        <v>832762.77</v>
      </c>
      <c r="H186" s="45" t="n">
        <v>832762.77</v>
      </c>
      <c r="I186" s="45" t="s">
        <v>153</v>
      </c>
      <c r="J186" s="0" t="str">
        <f aca="false">IF(F186="000",D186,"-")</f>
        <v>0801</v>
      </c>
    </row>
    <row r="187" customFormat="false" ht="15" hidden="false" customHeight="false" outlineLevel="0" collapsed="false">
      <c r="A187" s="43" t="s">
        <v>219</v>
      </c>
      <c r="B187" s="43" t="s">
        <v>138</v>
      </c>
      <c r="C187" s="44" t="s">
        <v>252</v>
      </c>
      <c r="D187" s="44" t="s">
        <v>100</v>
      </c>
      <c r="E187" s="44" t="s">
        <v>342</v>
      </c>
      <c r="F187" s="44" t="s">
        <v>220</v>
      </c>
      <c r="G187" s="45" t="n">
        <v>832762.77</v>
      </c>
      <c r="H187" s="45" t="n">
        <v>832762.77</v>
      </c>
      <c r="I187" s="45" t="s">
        <v>153</v>
      </c>
      <c r="J187" s="0" t="str">
        <f aca="false">IF(F187="000",D187,"-")</f>
        <v>-</v>
      </c>
    </row>
    <row r="188" customFormat="false" ht="15" hidden="false" customHeight="false" outlineLevel="0" collapsed="false">
      <c r="A188" s="43" t="s">
        <v>221</v>
      </c>
      <c r="B188" s="43" t="s">
        <v>138</v>
      </c>
      <c r="C188" s="44" t="s">
        <v>252</v>
      </c>
      <c r="D188" s="44" t="s">
        <v>100</v>
      </c>
      <c r="E188" s="44" t="s">
        <v>342</v>
      </c>
      <c r="F188" s="44" t="s">
        <v>222</v>
      </c>
      <c r="G188" s="45" t="n">
        <v>832762.77</v>
      </c>
      <c r="H188" s="45" t="n">
        <v>832762.77</v>
      </c>
      <c r="I188" s="45" t="s">
        <v>153</v>
      </c>
      <c r="J188" s="0" t="str">
        <f aca="false">IF(F188="000",D188,"-")</f>
        <v>-</v>
      </c>
    </row>
    <row r="189" customFormat="false" ht="15" hidden="false" customHeight="false" outlineLevel="0" collapsed="false">
      <c r="A189" s="43" t="s">
        <v>228</v>
      </c>
      <c r="B189" s="43" t="s">
        <v>138</v>
      </c>
      <c r="C189" s="44" t="s">
        <v>252</v>
      </c>
      <c r="D189" s="44" t="s">
        <v>100</v>
      </c>
      <c r="E189" s="44" t="s">
        <v>342</v>
      </c>
      <c r="F189" s="44" t="s">
        <v>229</v>
      </c>
      <c r="G189" s="46" t="n">
        <v>832762.77</v>
      </c>
      <c r="H189" s="46" t="n">
        <v>832762.77</v>
      </c>
      <c r="I189" s="45" t="s">
        <v>153</v>
      </c>
      <c r="J189" s="0" t="str">
        <f aca="false">IF(F189="000",D189,"-")</f>
        <v>-</v>
      </c>
    </row>
    <row r="190" customFormat="false" ht="15" hidden="false" customHeight="false" outlineLevel="0" collapsed="false">
      <c r="A190" s="43" t="s">
        <v>378</v>
      </c>
      <c r="B190" s="43" t="s">
        <v>138</v>
      </c>
      <c r="C190" s="44" t="s">
        <v>252</v>
      </c>
      <c r="D190" s="44" t="s">
        <v>100</v>
      </c>
      <c r="E190" s="44" t="s">
        <v>390</v>
      </c>
      <c r="F190" s="44" t="s">
        <v>139</v>
      </c>
      <c r="G190" s="45" t="n">
        <v>618341.9</v>
      </c>
      <c r="H190" s="45" t="n">
        <v>81676.61</v>
      </c>
      <c r="I190" s="45" t="n">
        <v>536665.29</v>
      </c>
      <c r="J190" s="0" t="str">
        <f aca="false">IF(F190="000",D190,"-")</f>
        <v>0801</v>
      </c>
    </row>
    <row r="191" customFormat="false" ht="15" hidden="false" customHeight="false" outlineLevel="0" collapsed="false">
      <c r="A191" s="43" t="s">
        <v>219</v>
      </c>
      <c r="B191" s="43" t="s">
        <v>138</v>
      </c>
      <c r="C191" s="44" t="s">
        <v>252</v>
      </c>
      <c r="D191" s="44" t="s">
        <v>100</v>
      </c>
      <c r="E191" s="44" t="s">
        <v>390</v>
      </c>
      <c r="F191" s="44" t="s">
        <v>220</v>
      </c>
      <c r="G191" s="45" t="n">
        <v>618341.9</v>
      </c>
      <c r="H191" s="45" t="n">
        <v>81676.61</v>
      </c>
      <c r="I191" s="45" t="n">
        <v>536665.29</v>
      </c>
      <c r="J191" s="0" t="str">
        <f aca="false">IF(F191="000",D191,"-")</f>
        <v>-</v>
      </c>
    </row>
    <row r="192" customFormat="false" ht="15" hidden="false" customHeight="false" outlineLevel="0" collapsed="false">
      <c r="A192" s="43" t="s">
        <v>221</v>
      </c>
      <c r="B192" s="43" t="s">
        <v>138</v>
      </c>
      <c r="C192" s="44" t="s">
        <v>252</v>
      </c>
      <c r="D192" s="44" t="s">
        <v>100</v>
      </c>
      <c r="E192" s="44" t="s">
        <v>390</v>
      </c>
      <c r="F192" s="44" t="s">
        <v>222</v>
      </c>
      <c r="G192" s="45" t="n">
        <v>618341.9</v>
      </c>
      <c r="H192" s="45" t="n">
        <v>81676.61</v>
      </c>
      <c r="I192" s="45" t="n">
        <v>536665.29</v>
      </c>
      <c r="J192" s="0" t="str">
        <f aca="false">IF(F192="000",D192,"-")</f>
        <v>-</v>
      </c>
    </row>
    <row r="193" customFormat="false" ht="15" hidden="false" customHeight="false" outlineLevel="0" collapsed="false">
      <c r="A193" s="43" t="s">
        <v>228</v>
      </c>
      <c r="B193" s="43" t="s">
        <v>138</v>
      </c>
      <c r="C193" s="44" t="s">
        <v>252</v>
      </c>
      <c r="D193" s="44" t="s">
        <v>100</v>
      </c>
      <c r="E193" s="44" t="s">
        <v>390</v>
      </c>
      <c r="F193" s="44" t="s">
        <v>229</v>
      </c>
      <c r="G193" s="46" t="n">
        <v>618341.9</v>
      </c>
      <c r="H193" s="46" t="n">
        <v>81676.61</v>
      </c>
      <c r="I193" s="45" t="n">
        <v>536665.29</v>
      </c>
      <c r="J193" s="0" t="str">
        <f aca="false">IF(F193="000",D193,"-")</f>
        <v>-</v>
      </c>
    </row>
    <row r="194" customFormat="false" ht="15" hidden="false" customHeight="false" outlineLevel="0" collapsed="false">
      <c r="A194" s="43" t="s">
        <v>380</v>
      </c>
      <c r="B194" s="43" t="s">
        <v>138</v>
      </c>
      <c r="C194" s="44" t="s">
        <v>252</v>
      </c>
      <c r="D194" s="44" t="s">
        <v>100</v>
      </c>
      <c r="E194" s="44" t="s">
        <v>391</v>
      </c>
      <c r="F194" s="44" t="s">
        <v>139</v>
      </c>
      <c r="G194" s="45" t="n">
        <v>332080.3</v>
      </c>
      <c r="H194" s="45" t="n">
        <v>43864.39</v>
      </c>
      <c r="I194" s="45" t="n">
        <v>288215.91</v>
      </c>
      <c r="J194" s="0" t="str">
        <f aca="false">IF(F194="000",D194,"-")</f>
        <v>0801</v>
      </c>
    </row>
    <row r="195" customFormat="false" ht="15" hidden="false" customHeight="false" outlineLevel="0" collapsed="false">
      <c r="A195" s="43" t="s">
        <v>219</v>
      </c>
      <c r="B195" s="43" t="s">
        <v>138</v>
      </c>
      <c r="C195" s="44" t="s">
        <v>252</v>
      </c>
      <c r="D195" s="44" t="s">
        <v>100</v>
      </c>
      <c r="E195" s="44" t="s">
        <v>391</v>
      </c>
      <c r="F195" s="44" t="s">
        <v>220</v>
      </c>
      <c r="G195" s="45" t="n">
        <v>332080.3</v>
      </c>
      <c r="H195" s="45" t="n">
        <v>43864.39</v>
      </c>
      <c r="I195" s="45" t="n">
        <v>288215.91</v>
      </c>
      <c r="J195" s="0" t="str">
        <f aca="false">IF(F195="000",D195,"-")</f>
        <v>-</v>
      </c>
    </row>
    <row r="196" customFormat="false" ht="15" hidden="false" customHeight="false" outlineLevel="0" collapsed="false">
      <c r="A196" s="43" t="s">
        <v>221</v>
      </c>
      <c r="B196" s="43" t="s">
        <v>138</v>
      </c>
      <c r="C196" s="44" t="s">
        <v>252</v>
      </c>
      <c r="D196" s="44" t="s">
        <v>100</v>
      </c>
      <c r="E196" s="44" t="s">
        <v>391</v>
      </c>
      <c r="F196" s="44" t="s">
        <v>222</v>
      </c>
      <c r="G196" s="45" t="n">
        <v>332080.3</v>
      </c>
      <c r="H196" s="45" t="n">
        <v>43864.39</v>
      </c>
      <c r="I196" s="45" t="n">
        <v>288215.91</v>
      </c>
      <c r="J196" s="0" t="str">
        <f aca="false">IF(F196="000",D196,"-")</f>
        <v>-</v>
      </c>
    </row>
    <row r="197" customFormat="false" ht="15" hidden="false" customHeight="false" outlineLevel="0" collapsed="false">
      <c r="A197" s="43" t="s">
        <v>228</v>
      </c>
      <c r="B197" s="43" t="s">
        <v>138</v>
      </c>
      <c r="C197" s="44" t="s">
        <v>252</v>
      </c>
      <c r="D197" s="44" t="s">
        <v>100</v>
      </c>
      <c r="E197" s="44" t="s">
        <v>391</v>
      </c>
      <c r="F197" s="44" t="s">
        <v>229</v>
      </c>
      <c r="G197" s="46" t="n">
        <v>332080.3</v>
      </c>
      <c r="H197" s="46" t="n">
        <v>43864.39</v>
      </c>
      <c r="I197" s="45" t="n">
        <v>288215.91</v>
      </c>
      <c r="J197" s="0" t="str">
        <f aca="false">IF(F197="000",D197,"-")</f>
        <v>-</v>
      </c>
    </row>
    <row r="198" customFormat="false" ht="15" hidden="false" customHeight="false" outlineLevel="0" collapsed="false">
      <c r="A198" s="43" t="s">
        <v>378</v>
      </c>
      <c r="B198" s="43" t="s">
        <v>138</v>
      </c>
      <c r="C198" s="44" t="s">
        <v>252</v>
      </c>
      <c r="D198" s="44" t="s">
        <v>100</v>
      </c>
      <c r="E198" s="44" t="s">
        <v>392</v>
      </c>
      <c r="F198" s="44" t="s">
        <v>139</v>
      </c>
      <c r="G198" s="45" t="n">
        <v>104346.48</v>
      </c>
      <c r="H198" s="45" t="n">
        <v>104346.48</v>
      </c>
      <c r="I198" s="45" t="s">
        <v>153</v>
      </c>
      <c r="J198" s="0" t="str">
        <f aca="false">IF(F198="000",D198,"-")</f>
        <v>0801</v>
      </c>
    </row>
    <row r="199" customFormat="false" ht="15" hidden="false" customHeight="false" outlineLevel="0" collapsed="false">
      <c r="A199" s="43" t="s">
        <v>219</v>
      </c>
      <c r="B199" s="43" t="s">
        <v>138</v>
      </c>
      <c r="C199" s="44" t="s">
        <v>252</v>
      </c>
      <c r="D199" s="44" t="s">
        <v>100</v>
      </c>
      <c r="E199" s="44" t="s">
        <v>392</v>
      </c>
      <c r="F199" s="44" t="s">
        <v>220</v>
      </c>
      <c r="G199" s="45" t="n">
        <v>104346.48</v>
      </c>
      <c r="H199" s="45" t="n">
        <v>104346.48</v>
      </c>
      <c r="I199" s="45" t="s">
        <v>153</v>
      </c>
      <c r="J199" s="0" t="str">
        <f aca="false">IF(F199="000",D199,"-")</f>
        <v>-</v>
      </c>
    </row>
    <row r="200" customFormat="false" ht="15" hidden="false" customHeight="false" outlineLevel="0" collapsed="false">
      <c r="A200" s="43" t="s">
        <v>221</v>
      </c>
      <c r="B200" s="43" t="s">
        <v>138</v>
      </c>
      <c r="C200" s="44" t="s">
        <v>252</v>
      </c>
      <c r="D200" s="44" t="s">
        <v>100</v>
      </c>
      <c r="E200" s="44" t="s">
        <v>392</v>
      </c>
      <c r="F200" s="44" t="s">
        <v>222</v>
      </c>
      <c r="G200" s="45" t="n">
        <v>104346.48</v>
      </c>
      <c r="H200" s="45" t="n">
        <v>104346.48</v>
      </c>
      <c r="I200" s="45" t="s">
        <v>153</v>
      </c>
      <c r="J200" s="0" t="str">
        <f aca="false">IF(F200="000",D200,"-")</f>
        <v>-</v>
      </c>
    </row>
    <row r="201" customFormat="false" ht="15" hidden="false" customHeight="false" outlineLevel="0" collapsed="false">
      <c r="A201" s="43" t="s">
        <v>228</v>
      </c>
      <c r="B201" s="43" t="s">
        <v>138</v>
      </c>
      <c r="C201" s="44" t="s">
        <v>252</v>
      </c>
      <c r="D201" s="44" t="s">
        <v>100</v>
      </c>
      <c r="E201" s="44" t="s">
        <v>392</v>
      </c>
      <c r="F201" s="44" t="s">
        <v>229</v>
      </c>
      <c r="G201" s="46" t="n">
        <v>104346.48</v>
      </c>
      <c r="H201" s="46" t="n">
        <v>104346.48</v>
      </c>
      <c r="I201" s="45" t="s">
        <v>153</v>
      </c>
      <c r="J201" s="0" t="str">
        <f aca="false">IF(F201="000",D201,"-")</f>
        <v>-</v>
      </c>
    </row>
    <row r="202" customFormat="false" ht="15" hidden="false" customHeight="false" outlineLevel="0" collapsed="false">
      <c r="A202" s="43" t="s">
        <v>380</v>
      </c>
      <c r="B202" s="43" t="s">
        <v>138</v>
      </c>
      <c r="C202" s="44" t="s">
        <v>252</v>
      </c>
      <c r="D202" s="44" t="s">
        <v>100</v>
      </c>
      <c r="E202" s="44" t="s">
        <v>393</v>
      </c>
      <c r="F202" s="44" t="s">
        <v>139</v>
      </c>
      <c r="G202" s="45" t="n">
        <v>55253.52</v>
      </c>
      <c r="H202" s="45" t="n">
        <v>55253.52</v>
      </c>
      <c r="I202" s="45" t="s">
        <v>153</v>
      </c>
      <c r="J202" s="0" t="str">
        <f aca="false">IF(F202="000",D202,"-")</f>
        <v>0801</v>
      </c>
    </row>
    <row r="203" customFormat="false" ht="15" hidden="false" customHeight="false" outlineLevel="0" collapsed="false">
      <c r="A203" s="43" t="s">
        <v>219</v>
      </c>
      <c r="B203" s="43" t="s">
        <v>138</v>
      </c>
      <c r="C203" s="44" t="s">
        <v>252</v>
      </c>
      <c r="D203" s="44" t="s">
        <v>100</v>
      </c>
      <c r="E203" s="44" t="s">
        <v>393</v>
      </c>
      <c r="F203" s="44" t="s">
        <v>220</v>
      </c>
      <c r="G203" s="45" t="n">
        <v>55253.52</v>
      </c>
      <c r="H203" s="45" t="n">
        <v>55253.52</v>
      </c>
      <c r="I203" s="45" t="s">
        <v>153</v>
      </c>
      <c r="J203" s="0" t="str">
        <f aca="false">IF(F203="000",D203,"-")</f>
        <v>-</v>
      </c>
    </row>
    <row r="204" customFormat="false" ht="15" hidden="false" customHeight="false" outlineLevel="0" collapsed="false">
      <c r="A204" s="43" t="s">
        <v>221</v>
      </c>
      <c r="B204" s="43" t="s">
        <v>138</v>
      </c>
      <c r="C204" s="44" t="s">
        <v>252</v>
      </c>
      <c r="D204" s="44" t="s">
        <v>100</v>
      </c>
      <c r="E204" s="44" t="s">
        <v>393</v>
      </c>
      <c r="F204" s="44" t="s">
        <v>222</v>
      </c>
      <c r="G204" s="45" t="n">
        <v>55253.52</v>
      </c>
      <c r="H204" s="45" t="n">
        <v>55253.52</v>
      </c>
      <c r="I204" s="45" t="s">
        <v>153</v>
      </c>
      <c r="J204" s="0" t="str">
        <f aca="false">IF(F204="000",D204,"-")</f>
        <v>-</v>
      </c>
    </row>
    <row r="205" customFormat="false" ht="15" hidden="false" customHeight="false" outlineLevel="0" collapsed="false">
      <c r="A205" s="43" t="s">
        <v>228</v>
      </c>
      <c r="B205" s="43" t="s">
        <v>138</v>
      </c>
      <c r="C205" s="44" t="s">
        <v>252</v>
      </c>
      <c r="D205" s="44" t="s">
        <v>100</v>
      </c>
      <c r="E205" s="44" t="s">
        <v>393</v>
      </c>
      <c r="F205" s="44" t="s">
        <v>229</v>
      </c>
      <c r="G205" s="46" t="n">
        <v>55253.52</v>
      </c>
      <c r="H205" s="46" t="n">
        <v>55253.52</v>
      </c>
      <c r="I205" s="45" t="s">
        <v>153</v>
      </c>
      <c r="J205" s="0" t="str">
        <f aca="false">IF(F205="000",D205,"-")</f>
        <v>-</v>
      </c>
    </row>
    <row r="206" customFormat="false" ht="15" hidden="false" customHeight="false" outlineLevel="0" collapsed="false">
      <c r="A206" s="43" t="s">
        <v>339</v>
      </c>
      <c r="B206" s="43" t="s">
        <v>138</v>
      </c>
      <c r="C206" s="44" t="s">
        <v>252</v>
      </c>
      <c r="D206" s="44" t="s">
        <v>100</v>
      </c>
      <c r="E206" s="44" t="s">
        <v>441</v>
      </c>
      <c r="F206" s="44" t="s">
        <v>139</v>
      </c>
      <c r="G206" s="45" t="n">
        <v>260190.03</v>
      </c>
      <c r="H206" s="45" t="s">
        <v>153</v>
      </c>
      <c r="I206" s="45" t="n">
        <v>260190.03</v>
      </c>
      <c r="J206" s="0" t="str">
        <f aca="false">IF(F206="000",D206,"-")</f>
        <v>0801</v>
      </c>
    </row>
    <row r="207" customFormat="false" ht="15" hidden="false" customHeight="false" outlineLevel="0" collapsed="false">
      <c r="A207" s="43" t="s">
        <v>219</v>
      </c>
      <c r="B207" s="43" t="s">
        <v>138</v>
      </c>
      <c r="C207" s="44" t="s">
        <v>252</v>
      </c>
      <c r="D207" s="44" t="s">
        <v>100</v>
      </c>
      <c r="E207" s="44" t="s">
        <v>441</v>
      </c>
      <c r="F207" s="44" t="s">
        <v>220</v>
      </c>
      <c r="G207" s="45" t="n">
        <v>260190.03</v>
      </c>
      <c r="H207" s="45" t="s">
        <v>153</v>
      </c>
      <c r="I207" s="45" t="n">
        <v>260190.03</v>
      </c>
      <c r="J207" s="0" t="str">
        <f aca="false">IF(F207="000",D207,"-")</f>
        <v>-</v>
      </c>
    </row>
    <row r="208" customFormat="false" ht="15" hidden="false" customHeight="false" outlineLevel="0" collapsed="false">
      <c r="A208" s="43" t="s">
        <v>221</v>
      </c>
      <c r="B208" s="43" t="s">
        <v>138</v>
      </c>
      <c r="C208" s="44" t="s">
        <v>252</v>
      </c>
      <c r="D208" s="44" t="s">
        <v>100</v>
      </c>
      <c r="E208" s="44" t="s">
        <v>441</v>
      </c>
      <c r="F208" s="44" t="s">
        <v>222</v>
      </c>
      <c r="G208" s="45" t="n">
        <v>260190.03</v>
      </c>
      <c r="H208" s="45" t="s">
        <v>153</v>
      </c>
      <c r="I208" s="45" t="n">
        <v>260190.03</v>
      </c>
      <c r="J208" s="0" t="str">
        <f aca="false">IF(F208="000",D208,"-")</f>
        <v>-</v>
      </c>
    </row>
    <row r="209" customFormat="false" ht="15" hidden="false" customHeight="false" outlineLevel="0" collapsed="false">
      <c r="A209" s="43" t="s">
        <v>228</v>
      </c>
      <c r="B209" s="43" t="s">
        <v>138</v>
      </c>
      <c r="C209" s="44" t="s">
        <v>252</v>
      </c>
      <c r="D209" s="44" t="s">
        <v>100</v>
      </c>
      <c r="E209" s="44" t="s">
        <v>441</v>
      </c>
      <c r="F209" s="44" t="s">
        <v>229</v>
      </c>
      <c r="G209" s="46" t="n">
        <v>260190.03</v>
      </c>
      <c r="H209" s="46" t="s">
        <v>153</v>
      </c>
      <c r="I209" s="45" t="n">
        <v>260190.03</v>
      </c>
      <c r="J209" s="0" t="str">
        <f aca="false">IF(F209="000",D209,"-")</f>
        <v>-</v>
      </c>
    </row>
    <row r="210" customFormat="false" ht="15" hidden="false" customHeight="false" outlineLevel="0" collapsed="false">
      <c r="A210" s="43" t="s">
        <v>343</v>
      </c>
      <c r="B210" s="43" t="s">
        <v>138</v>
      </c>
      <c r="C210" s="44" t="s">
        <v>252</v>
      </c>
      <c r="D210" s="44" t="s">
        <v>230</v>
      </c>
      <c r="E210" s="44" t="s">
        <v>231</v>
      </c>
      <c r="F210" s="44" t="s">
        <v>139</v>
      </c>
      <c r="G210" s="45" t="n">
        <v>205079.74</v>
      </c>
      <c r="H210" s="45" t="n">
        <v>152956.17</v>
      </c>
      <c r="I210" s="45" t="n">
        <v>52123.57</v>
      </c>
      <c r="J210" s="0" t="str">
        <f aca="false">IF(F210="000",D210,"-")</f>
        <v>1001</v>
      </c>
    </row>
    <row r="211" customFormat="false" ht="15" hidden="false" customHeight="false" outlineLevel="0" collapsed="false">
      <c r="A211" s="43" t="s">
        <v>189</v>
      </c>
      <c r="B211" s="43" t="s">
        <v>138</v>
      </c>
      <c r="C211" s="44" t="s">
        <v>252</v>
      </c>
      <c r="D211" s="44" t="s">
        <v>230</v>
      </c>
      <c r="E211" s="44" t="s">
        <v>231</v>
      </c>
      <c r="F211" s="44" t="s">
        <v>190</v>
      </c>
      <c r="G211" s="45" t="n">
        <v>205079.74</v>
      </c>
      <c r="H211" s="45" t="n">
        <v>152956.17</v>
      </c>
      <c r="I211" s="45" t="n">
        <v>52123.57</v>
      </c>
      <c r="J211" s="0" t="str">
        <f aca="false">IF(F211="000",D211,"-")</f>
        <v>-</v>
      </c>
    </row>
    <row r="212" customFormat="false" ht="15" hidden="false" customHeight="false" outlineLevel="0" collapsed="false">
      <c r="A212" s="43" t="s">
        <v>232</v>
      </c>
      <c r="B212" s="43" t="s">
        <v>138</v>
      </c>
      <c r="C212" s="44" t="s">
        <v>252</v>
      </c>
      <c r="D212" s="44" t="s">
        <v>230</v>
      </c>
      <c r="E212" s="44" t="s">
        <v>231</v>
      </c>
      <c r="F212" s="44" t="s">
        <v>233</v>
      </c>
      <c r="G212" s="45" t="n">
        <v>205079.74</v>
      </c>
      <c r="H212" s="45" t="n">
        <v>152956.17</v>
      </c>
      <c r="I212" s="45" t="n">
        <v>52123.57</v>
      </c>
      <c r="J212" s="0" t="str">
        <f aca="false">IF(F212="000",D212,"-")</f>
        <v>-</v>
      </c>
    </row>
    <row r="213" customFormat="false" ht="15" hidden="false" customHeight="false" outlineLevel="0" collapsed="false">
      <c r="A213" s="43" t="s">
        <v>234</v>
      </c>
      <c r="B213" s="43" t="s">
        <v>138</v>
      </c>
      <c r="C213" s="44" t="s">
        <v>252</v>
      </c>
      <c r="D213" s="44" t="s">
        <v>230</v>
      </c>
      <c r="E213" s="44" t="s">
        <v>231</v>
      </c>
      <c r="F213" s="44" t="s">
        <v>235</v>
      </c>
      <c r="G213" s="46" t="n">
        <v>205079.74</v>
      </c>
      <c r="H213" s="46" t="n">
        <v>152956.17</v>
      </c>
      <c r="I213" s="45" t="n">
        <v>52123.57</v>
      </c>
      <c r="J213" s="0" t="str">
        <f aca="false">IF(F213="000",D213,"-")</f>
        <v>-</v>
      </c>
    </row>
    <row r="214" customFormat="false" ht="15" hidden="false" customHeight="false" outlineLevel="0" collapsed="false">
      <c r="A214" s="43" t="s">
        <v>236</v>
      </c>
      <c r="B214" s="43" t="s">
        <v>237</v>
      </c>
      <c r="C214" s="44" t="s">
        <v>139</v>
      </c>
      <c r="D214" s="44" t="s">
        <v>238</v>
      </c>
      <c r="E214" s="44" t="s">
        <v>141</v>
      </c>
      <c r="F214" s="44" t="s">
        <v>139</v>
      </c>
      <c r="G214" s="46" t="n">
        <v>-298426.25</v>
      </c>
      <c r="H214" s="45" t="n">
        <v>4044803.8</v>
      </c>
      <c r="I214" s="45" t="s">
        <v>153</v>
      </c>
      <c r="J214" s="0" t="str">
        <f aca="false">IF(F214="000",D214,"-")</f>
        <v>7900</v>
      </c>
    </row>
    <row r="215" customFormat="false" ht="15" hidden="false" customHeight="false" outlineLevel="0" collapsed="false">
      <c r="A215" s="43"/>
      <c r="B215" s="43"/>
      <c r="C215" s="44"/>
      <c r="D215" s="44"/>
      <c r="E215" s="44"/>
      <c r="F215" s="44"/>
      <c r="G215" s="46"/>
      <c r="H215" s="46"/>
      <c r="I215" s="45"/>
      <c r="J215" s="0" t="str">
        <f aca="false">IF(F215="000",D215,"-")</f>
        <v>-</v>
      </c>
    </row>
    <row r="216" customFormat="false" ht="15" hidden="false" customHeight="false" outlineLevel="0" collapsed="false">
      <c r="A216" s="43"/>
      <c r="B216" s="43"/>
      <c r="C216" s="44"/>
      <c r="D216" s="44"/>
      <c r="E216" s="44"/>
      <c r="F216" s="44"/>
      <c r="G216" s="46"/>
      <c r="H216" s="45"/>
      <c r="I216" s="45"/>
      <c r="J216" s="0" t="str">
        <f aca="false">IF(F216="000",D216,"-")</f>
        <v>-</v>
      </c>
    </row>
    <row r="217" customFormat="false" ht="15" hidden="false" customHeight="false" outlineLevel="0" collapsed="false">
      <c r="A217" s="2"/>
      <c r="B217" s="2"/>
      <c r="C217" s="2"/>
      <c r="D217" s="2"/>
      <c r="E217" s="2"/>
      <c r="F217" s="2"/>
      <c r="G217" s="48"/>
      <c r="H217" s="48"/>
      <c r="I217" s="48"/>
    </row>
    <row r="218" customFormat="false" ht="15" hidden="false" customHeight="false" outlineLevel="0" collapsed="false">
      <c r="A218" s="2"/>
      <c r="B218" s="2"/>
      <c r="C218" s="2"/>
      <c r="D218" s="2"/>
      <c r="E218" s="2"/>
      <c r="F218" s="2"/>
      <c r="G218" s="48"/>
      <c r="H218" s="48"/>
      <c r="I218" s="48"/>
    </row>
    <row r="219" customFormat="false" ht="15" hidden="false" customHeight="false" outlineLevel="0" collapsed="false">
      <c r="A219" s="2"/>
      <c r="B219" s="2"/>
      <c r="C219" s="2"/>
      <c r="D219" s="2"/>
      <c r="E219" s="2"/>
      <c r="F219" s="2"/>
      <c r="G219" s="48"/>
      <c r="H219" s="48"/>
      <c r="I219" s="48"/>
    </row>
    <row r="220" customFormat="false" ht="15" hidden="false" customHeight="false" outlineLevel="0" collapsed="false">
      <c r="A220" s="2"/>
      <c r="B220" s="2"/>
      <c r="C220" s="2"/>
      <c r="D220" s="2"/>
      <c r="E220" s="2"/>
      <c r="F220" s="2"/>
      <c r="G220" s="48"/>
      <c r="H220" s="48"/>
      <c r="I220" s="48"/>
    </row>
    <row r="221" customFormat="false" ht="15" hidden="false" customHeight="false" outlineLevel="0" collapsed="false">
      <c r="A221" s="2"/>
      <c r="B221" s="2"/>
      <c r="C221" s="2"/>
      <c r="D221" s="2"/>
      <c r="E221" s="2"/>
      <c r="F221" s="2"/>
      <c r="G221" s="48"/>
      <c r="H221" s="48"/>
      <c r="I221" s="48"/>
    </row>
    <row r="222" customFormat="false" ht="15" hidden="false" customHeight="false" outlineLevel="0" collapsed="false">
      <c r="A222" s="2"/>
      <c r="B222" s="2"/>
      <c r="C222" s="2"/>
      <c r="D222" s="2"/>
      <c r="E222" s="2"/>
      <c r="F222" s="2"/>
      <c r="G222" s="48"/>
      <c r="H222" s="48"/>
      <c r="I222" s="48"/>
    </row>
    <row r="223" customFormat="false" ht="15" hidden="false" customHeight="false" outlineLevel="0" collapsed="false">
      <c r="A223" s="2"/>
      <c r="B223" s="2"/>
      <c r="C223" s="2"/>
      <c r="D223" s="2"/>
      <c r="E223" s="2"/>
      <c r="F223" s="2"/>
      <c r="G223" s="48"/>
      <c r="H223" s="48"/>
      <c r="I223" s="48"/>
    </row>
    <row r="224" customFormat="false" ht="15" hidden="false" customHeight="false" outlineLevel="0" collapsed="false">
      <c r="A224" s="2"/>
      <c r="B224" s="2"/>
      <c r="C224" s="2"/>
      <c r="D224" s="2"/>
      <c r="E224" s="2"/>
      <c r="F224" s="2"/>
      <c r="G224" s="48"/>
      <c r="H224" s="48"/>
      <c r="I224"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37" t="s">
        <v>442</v>
      </c>
      <c r="B1" s="38"/>
    </row>
    <row r="2" customFormat="false" ht="45.75" hidden="false" customHeight="false" outlineLevel="0" collapsed="false">
      <c r="A2" s="39" t="s">
        <v>2</v>
      </c>
      <c r="B2" s="39" t="s">
        <v>125</v>
      </c>
      <c r="C2" s="39" t="s">
        <v>126</v>
      </c>
      <c r="D2" s="39" t="s">
        <v>127</v>
      </c>
      <c r="E2" s="39" t="s">
        <v>128</v>
      </c>
      <c r="F2" s="39" t="s">
        <v>129</v>
      </c>
      <c r="G2" s="39" t="s">
        <v>130</v>
      </c>
      <c r="H2" s="39" t="s">
        <v>131</v>
      </c>
      <c r="I2" s="39" t="s">
        <v>132</v>
      </c>
    </row>
    <row r="3" customFormat="false" ht="15.75" hidden="false" customHeight="false" outlineLevel="0" collapsed="false">
      <c r="A3" s="39"/>
      <c r="B3" s="39" t="s">
        <v>133</v>
      </c>
      <c r="C3" s="39"/>
      <c r="D3" s="39"/>
      <c r="E3" s="39"/>
      <c r="F3" s="39"/>
      <c r="G3" s="39" t="s">
        <v>134</v>
      </c>
      <c r="H3" s="39" t="s">
        <v>135</v>
      </c>
      <c r="I3" s="39" t="s">
        <v>136</v>
      </c>
    </row>
    <row r="4" customFormat="false" ht="15" hidden="false" customHeight="false" outlineLevel="0" collapsed="false">
      <c r="A4" s="40" t="s">
        <v>137</v>
      </c>
      <c r="B4" s="40" t="s">
        <v>138</v>
      </c>
      <c r="C4" s="41" t="s">
        <v>139</v>
      </c>
      <c r="D4" s="41" t="s">
        <v>140</v>
      </c>
      <c r="E4" s="41" t="s">
        <v>141</v>
      </c>
      <c r="F4" s="41" t="s">
        <v>139</v>
      </c>
      <c r="G4" s="42" t="n">
        <v>129395563.63</v>
      </c>
      <c r="H4" s="42" t="n">
        <v>33001691.03</v>
      </c>
      <c r="I4" s="42" t="n">
        <v>96393872.6</v>
      </c>
    </row>
    <row r="5" customFormat="false" ht="15" hidden="false" customHeight="false" outlineLevel="0" collapsed="false">
      <c r="A5" s="43" t="s">
        <v>240</v>
      </c>
      <c r="B5" s="43" t="s">
        <v>138</v>
      </c>
      <c r="C5" s="44" t="s">
        <v>241</v>
      </c>
      <c r="D5" s="44" t="s">
        <v>28</v>
      </c>
      <c r="E5" s="44" t="s">
        <v>242</v>
      </c>
      <c r="F5" s="44" t="s">
        <v>139</v>
      </c>
      <c r="G5" s="45" t="n">
        <v>1141525.11</v>
      </c>
      <c r="H5" s="45" t="n">
        <v>583689.57</v>
      </c>
      <c r="I5" s="45" t="n">
        <v>557835.54</v>
      </c>
      <c r="J5" s="0" t="str">
        <f aca="false">IF(F5="000",D5,"-")</f>
        <v>0102</v>
      </c>
    </row>
    <row r="6" customFormat="false" ht="15" hidden="false" customHeight="false" outlineLevel="0" collapsed="false">
      <c r="A6" s="43" t="s">
        <v>144</v>
      </c>
      <c r="B6" s="43" t="s">
        <v>138</v>
      </c>
      <c r="C6" s="44" t="s">
        <v>241</v>
      </c>
      <c r="D6" s="44" t="s">
        <v>28</v>
      </c>
      <c r="E6" s="44" t="s">
        <v>242</v>
      </c>
      <c r="F6" s="44" t="s">
        <v>145</v>
      </c>
      <c r="G6" s="45" t="n">
        <v>1141525.11</v>
      </c>
      <c r="H6" s="45" t="n">
        <v>583689.57</v>
      </c>
      <c r="I6" s="45" t="n">
        <v>557835.54</v>
      </c>
      <c r="J6" s="0" t="str">
        <f aca="false">IF(F6="000",D6,"-")</f>
        <v>-</v>
      </c>
    </row>
    <row r="7" customFormat="false" ht="15" hidden="false" customHeight="false" outlineLevel="0" collapsed="false">
      <c r="A7" s="43" t="s">
        <v>146</v>
      </c>
      <c r="B7" s="43" t="s">
        <v>138</v>
      </c>
      <c r="C7" s="44" t="s">
        <v>241</v>
      </c>
      <c r="D7" s="44" t="s">
        <v>28</v>
      </c>
      <c r="E7" s="44" t="s">
        <v>242</v>
      </c>
      <c r="F7" s="44" t="s">
        <v>147</v>
      </c>
      <c r="G7" s="45" t="n">
        <v>1141525.11</v>
      </c>
      <c r="H7" s="45" t="n">
        <v>583689.57</v>
      </c>
      <c r="I7" s="45" t="n">
        <v>557835.54</v>
      </c>
      <c r="J7" s="0" t="str">
        <f aca="false">IF(F7="000",D7,"-")</f>
        <v>-</v>
      </c>
    </row>
    <row r="8" customFormat="false" ht="15" hidden="false" customHeight="false" outlineLevel="0" collapsed="false">
      <c r="A8" s="43" t="s">
        <v>148</v>
      </c>
      <c r="B8" s="43" t="s">
        <v>138</v>
      </c>
      <c r="C8" s="44" t="s">
        <v>241</v>
      </c>
      <c r="D8" s="44" t="s">
        <v>28</v>
      </c>
      <c r="E8" s="44" t="s">
        <v>242</v>
      </c>
      <c r="F8" s="44" t="s">
        <v>149</v>
      </c>
      <c r="G8" s="46" t="n">
        <v>876747.4</v>
      </c>
      <c r="H8" s="46" t="n">
        <v>458004.81</v>
      </c>
      <c r="I8" s="45" t="n">
        <v>418742.59</v>
      </c>
      <c r="J8" s="0" t="str">
        <f aca="false">IF(F8="000",D8,"-")</f>
        <v>-</v>
      </c>
    </row>
    <row r="9" customFormat="false" ht="15" hidden="false" customHeight="false" outlineLevel="0" collapsed="false">
      <c r="A9" s="43" t="s">
        <v>150</v>
      </c>
      <c r="B9" s="43" t="s">
        <v>138</v>
      </c>
      <c r="C9" s="44" t="s">
        <v>241</v>
      </c>
      <c r="D9" s="44" t="s">
        <v>28</v>
      </c>
      <c r="E9" s="44" t="s">
        <v>242</v>
      </c>
      <c r="F9" s="44" t="s">
        <v>151</v>
      </c>
      <c r="G9" s="46" t="n">
        <v>264777.71</v>
      </c>
      <c r="H9" s="46" t="n">
        <v>125684.76</v>
      </c>
      <c r="I9" s="45" t="n">
        <v>139092.95</v>
      </c>
      <c r="J9" s="0" t="str">
        <f aca="false">IF(F9="000",D9,"-")</f>
        <v>-</v>
      </c>
    </row>
    <row r="10" customFormat="false" ht="15" hidden="false" customHeight="false" outlineLevel="0" collapsed="false">
      <c r="A10" s="43" t="s">
        <v>291</v>
      </c>
      <c r="B10" s="43" t="s">
        <v>138</v>
      </c>
      <c r="C10" s="44" t="s">
        <v>241</v>
      </c>
      <c r="D10" s="44" t="s">
        <v>28</v>
      </c>
      <c r="E10" s="44" t="s">
        <v>292</v>
      </c>
      <c r="F10" s="44" t="s">
        <v>139</v>
      </c>
      <c r="G10" s="45" t="n">
        <v>40000</v>
      </c>
      <c r="H10" s="45" t="s">
        <v>153</v>
      </c>
      <c r="I10" s="45" t="n">
        <v>40000</v>
      </c>
      <c r="J10" s="0" t="str">
        <f aca="false">IF(F10="000",D10,"-")</f>
        <v>0102</v>
      </c>
    </row>
    <row r="11" customFormat="false" ht="15" hidden="false" customHeight="false" outlineLevel="0" collapsed="false">
      <c r="A11" s="43" t="s">
        <v>144</v>
      </c>
      <c r="B11" s="43" t="s">
        <v>138</v>
      </c>
      <c r="C11" s="44" t="s">
        <v>241</v>
      </c>
      <c r="D11" s="44" t="s">
        <v>28</v>
      </c>
      <c r="E11" s="44" t="s">
        <v>292</v>
      </c>
      <c r="F11" s="44" t="s">
        <v>145</v>
      </c>
      <c r="G11" s="45" t="n">
        <v>40000</v>
      </c>
      <c r="H11" s="45" t="s">
        <v>153</v>
      </c>
      <c r="I11" s="45" t="n">
        <v>40000</v>
      </c>
      <c r="J11" s="0" t="str">
        <f aca="false">IF(F11="000",D11,"-")</f>
        <v>-</v>
      </c>
    </row>
    <row r="12" customFormat="false" ht="15" hidden="false" customHeight="false" outlineLevel="0" collapsed="false">
      <c r="A12" s="43" t="s">
        <v>146</v>
      </c>
      <c r="B12" s="43" t="s">
        <v>138</v>
      </c>
      <c r="C12" s="44" t="s">
        <v>241</v>
      </c>
      <c r="D12" s="44" t="s">
        <v>28</v>
      </c>
      <c r="E12" s="44" t="s">
        <v>292</v>
      </c>
      <c r="F12" s="44" t="s">
        <v>147</v>
      </c>
      <c r="G12" s="45" t="n">
        <v>40000</v>
      </c>
      <c r="H12" s="45" t="s">
        <v>153</v>
      </c>
      <c r="I12" s="45" t="n">
        <v>40000</v>
      </c>
      <c r="J12" s="0" t="str">
        <f aca="false">IF(F12="000",D12,"-")</f>
        <v>-</v>
      </c>
    </row>
    <row r="13" customFormat="false" ht="15" hidden="false" customHeight="false" outlineLevel="0" collapsed="false">
      <c r="A13" s="43" t="s">
        <v>154</v>
      </c>
      <c r="B13" s="43" t="s">
        <v>138</v>
      </c>
      <c r="C13" s="44" t="s">
        <v>241</v>
      </c>
      <c r="D13" s="44" t="s">
        <v>28</v>
      </c>
      <c r="E13" s="44" t="s">
        <v>292</v>
      </c>
      <c r="F13" s="44" t="s">
        <v>155</v>
      </c>
      <c r="G13" s="46" t="n">
        <v>40000</v>
      </c>
      <c r="H13" s="46" t="s">
        <v>153</v>
      </c>
      <c r="I13" s="45" t="n">
        <v>40000</v>
      </c>
      <c r="J13" s="0" t="str">
        <f aca="false">IF(F13="000",D13,"-")</f>
        <v>-</v>
      </c>
    </row>
    <row r="14" customFormat="false" ht="15" hidden="false" customHeight="false" outlineLevel="0" collapsed="false">
      <c r="A14" s="43" t="s">
        <v>293</v>
      </c>
      <c r="B14" s="43" t="s">
        <v>138</v>
      </c>
      <c r="C14" s="44" t="s">
        <v>241</v>
      </c>
      <c r="D14" s="44" t="s">
        <v>30</v>
      </c>
      <c r="E14" s="44" t="s">
        <v>294</v>
      </c>
      <c r="F14" s="44" t="s">
        <v>139</v>
      </c>
      <c r="G14" s="45" t="n">
        <v>84474.89</v>
      </c>
      <c r="H14" s="45" t="n">
        <v>21385</v>
      </c>
      <c r="I14" s="45" t="n">
        <v>63089.89</v>
      </c>
      <c r="J14" s="0" t="str">
        <f aca="false">IF(F14="000",D14,"-")</f>
        <v>0103</v>
      </c>
    </row>
    <row r="15" customFormat="false" ht="15" hidden="false" customHeight="false" outlineLevel="0" collapsed="false">
      <c r="A15" s="43" t="s">
        <v>144</v>
      </c>
      <c r="B15" s="43" t="s">
        <v>138</v>
      </c>
      <c r="C15" s="44" t="s">
        <v>241</v>
      </c>
      <c r="D15" s="44" t="s">
        <v>30</v>
      </c>
      <c r="E15" s="44" t="s">
        <v>294</v>
      </c>
      <c r="F15" s="44" t="s">
        <v>145</v>
      </c>
      <c r="G15" s="45" t="n">
        <v>22390</v>
      </c>
      <c r="H15" s="45" t="s">
        <v>153</v>
      </c>
      <c r="I15" s="45" t="n">
        <v>22390</v>
      </c>
      <c r="J15" s="0" t="str">
        <f aca="false">IF(F15="000",D15,"-")</f>
        <v>-</v>
      </c>
    </row>
    <row r="16" customFormat="false" ht="15" hidden="false" customHeight="false" outlineLevel="0" collapsed="false">
      <c r="A16" s="43" t="s">
        <v>146</v>
      </c>
      <c r="B16" s="43" t="s">
        <v>138</v>
      </c>
      <c r="C16" s="44" t="s">
        <v>241</v>
      </c>
      <c r="D16" s="44" t="s">
        <v>30</v>
      </c>
      <c r="E16" s="44" t="s">
        <v>294</v>
      </c>
      <c r="F16" s="44" t="s">
        <v>147</v>
      </c>
      <c r="G16" s="45" t="n">
        <v>22390</v>
      </c>
      <c r="H16" s="45" t="s">
        <v>153</v>
      </c>
      <c r="I16" s="45" t="n">
        <v>22390</v>
      </c>
      <c r="J16" s="0" t="str">
        <f aca="false">IF(F16="000",D16,"-")</f>
        <v>-</v>
      </c>
    </row>
    <row r="17" customFormat="false" ht="15" hidden="false" customHeight="false" outlineLevel="0" collapsed="false">
      <c r="A17" s="43" t="s">
        <v>154</v>
      </c>
      <c r="B17" s="43" t="s">
        <v>138</v>
      </c>
      <c r="C17" s="44" t="s">
        <v>241</v>
      </c>
      <c r="D17" s="44" t="s">
        <v>30</v>
      </c>
      <c r="E17" s="44" t="s">
        <v>294</v>
      </c>
      <c r="F17" s="44" t="s">
        <v>155</v>
      </c>
      <c r="G17" s="46" t="n">
        <v>22390</v>
      </c>
      <c r="H17" s="46" t="s">
        <v>153</v>
      </c>
      <c r="I17" s="45" t="n">
        <v>22390</v>
      </c>
      <c r="J17" s="0" t="str">
        <f aca="false">IF(F17="000",D17,"-")</f>
        <v>-</v>
      </c>
    </row>
    <row r="18" customFormat="false" ht="15" hidden="false" customHeight="false" outlineLevel="0" collapsed="false">
      <c r="A18" s="43" t="s">
        <v>345</v>
      </c>
      <c r="B18" s="43" t="s">
        <v>138</v>
      </c>
      <c r="C18" s="44" t="s">
        <v>241</v>
      </c>
      <c r="D18" s="44" t="s">
        <v>30</v>
      </c>
      <c r="E18" s="44" t="s">
        <v>294</v>
      </c>
      <c r="F18" s="44" t="s">
        <v>138</v>
      </c>
      <c r="G18" s="45" t="n">
        <v>62084.89</v>
      </c>
      <c r="H18" s="45" t="n">
        <v>21385</v>
      </c>
      <c r="I18" s="45" t="n">
        <v>40699.89</v>
      </c>
      <c r="J18" s="0" t="str">
        <f aca="false">IF(F18="000",D18,"-")</f>
        <v>-</v>
      </c>
    </row>
    <row r="19" customFormat="false" ht="15" hidden="false" customHeight="false" outlineLevel="0" collapsed="false">
      <c r="A19" s="43" t="s">
        <v>159</v>
      </c>
      <c r="B19" s="43" t="s">
        <v>138</v>
      </c>
      <c r="C19" s="44" t="s">
        <v>241</v>
      </c>
      <c r="D19" s="44" t="s">
        <v>30</v>
      </c>
      <c r="E19" s="44" t="s">
        <v>294</v>
      </c>
      <c r="F19" s="44" t="s">
        <v>160</v>
      </c>
      <c r="G19" s="45" t="n">
        <v>62084.89</v>
      </c>
      <c r="H19" s="45" t="n">
        <v>21385</v>
      </c>
      <c r="I19" s="45" t="n">
        <v>40699.89</v>
      </c>
      <c r="J19" s="0" t="str">
        <f aca="false">IF(F19="000",D19,"-")</f>
        <v>-</v>
      </c>
    </row>
    <row r="20" customFormat="false" ht="15" hidden="false" customHeight="false" outlineLevel="0" collapsed="false">
      <c r="A20" s="43" t="s">
        <v>346</v>
      </c>
      <c r="B20" s="43" t="s">
        <v>138</v>
      </c>
      <c r="C20" s="44" t="s">
        <v>241</v>
      </c>
      <c r="D20" s="44" t="s">
        <v>30</v>
      </c>
      <c r="E20" s="44" t="s">
        <v>294</v>
      </c>
      <c r="F20" s="44" t="s">
        <v>164</v>
      </c>
      <c r="G20" s="46" t="n">
        <v>62084.89</v>
      </c>
      <c r="H20" s="46" t="n">
        <v>21385</v>
      </c>
      <c r="I20" s="45" t="n">
        <v>40699.89</v>
      </c>
      <c r="J20" s="0" t="str">
        <f aca="false">IF(F20="000",D20,"-")</f>
        <v>-</v>
      </c>
    </row>
    <row r="21" customFormat="false" ht="15" hidden="false" customHeight="false" outlineLevel="0" collapsed="false">
      <c r="A21" s="43" t="s">
        <v>295</v>
      </c>
      <c r="B21" s="43" t="s">
        <v>138</v>
      </c>
      <c r="C21" s="44" t="s">
        <v>252</v>
      </c>
      <c r="D21" s="44" t="s">
        <v>40</v>
      </c>
      <c r="E21" s="44" t="s">
        <v>296</v>
      </c>
      <c r="F21" s="44" t="s">
        <v>139</v>
      </c>
      <c r="G21" s="45" t="n">
        <v>240000</v>
      </c>
      <c r="H21" s="45" t="n">
        <v>65192.25</v>
      </c>
      <c r="I21" s="45" t="n">
        <v>174807.75</v>
      </c>
      <c r="J21" s="0" t="str">
        <f aca="false">IF(F21="000",D21,"-")</f>
        <v>0113</v>
      </c>
    </row>
    <row r="22" customFormat="false" ht="15" hidden="false" customHeight="false" outlineLevel="0" collapsed="false">
      <c r="A22" s="43" t="s">
        <v>345</v>
      </c>
      <c r="B22" s="43" t="s">
        <v>138</v>
      </c>
      <c r="C22" s="44" t="s">
        <v>252</v>
      </c>
      <c r="D22" s="44" t="s">
        <v>40</v>
      </c>
      <c r="E22" s="44" t="s">
        <v>296</v>
      </c>
      <c r="F22" s="44" t="s">
        <v>138</v>
      </c>
      <c r="G22" s="45" t="n">
        <v>240000</v>
      </c>
      <c r="H22" s="45" t="n">
        <v>65192.25</v>
      </c>
      <c r="I22" s="45" t="n">
        <v>174807.75</v>
      </c>
      <c r="J22" s="0" t="str">
        <f aca="false">IF(F22="000",D22,"-")</f>
        <v>-</v>
      </c>
    </row>
    <row r="23" customFormat="false" ht="15" hidden="false" customHeight="false" outlineLevel="0" collapsed="false">
      <c r="A23" s="43" t="s">
        <v>159</v>
      </c>
      <c r="B23" s="43" t="s">
        <v>138</v>
      </c>
      <c r="C23" s="44" t="s">
        <v>252</v>
      </c>
      <c r="D23" s="44" t="s">
        <v>40</v>
      </c>
      <c r="E23" s="44" t="s">
        <v>296</v>
      </c>
      <c r="F23" s="44" t="s">
        <v>160</v>
      </c>
      <c r="G23" s="45" t="n">
        <v>240000</v>
      </c>
      <c r="H23" s="45" t="n">
        <v>65192.25</v>
      </c>
      <c r="I23" s="45" t="n">
        <v>174807.75</v>
      </c>
      <c r="J23" s="0" t="str">
        <f aca="false">IF(F23="000",D23,"-")</f>
        <v>-</v>
      </c>
    </row>
    <row r="24" customFormat="false" ht="15" hidden="false" customHeight="false" outlineLevel="0" collapsed="false">
      <c r="A24" s="43" t="s">
        <v>346</v>
      </c>
      <c r="B24" s="43" t="s">
        <v>138</v>
      </c>
      <c r="C24" s="44" t="s">
        <v>252</v>
      </c>
      <c r="D24" s="44" t="s">
        <v>40</v>
      </c>
      <c r="E24" s="44" t="s">
        <v>296</v>
      </c>
      <c r="F24" s="44" t="s">
        <v>164</v>
      </c>
      <c r="G24" s="46" t="n">
        <v>240000</v>
      </c>
      <c r="H24" s="46" t="n">
        <v>65192.25</v>
      </c>
      <c r="I24" s="45" t="n">
        <v>174807.75</v>
      </c>
      <c r="J24" s="0" t="str">
        <f aca="false">IF(F24="000",D24,"-")</f>
        <v>-</v>
      </c>
    </row>
    <row r="25" customFormat="false" ht="15" hidden="false" customHeight="false" outlineLevel="0" collapsed="false">
      <c r="A25" s="43" t="s">
        <v>347</v>
      </c>
      <c r="B25" s="43" t="s">
        <v>138</v>
      </c>
      <c r="C25" s="44" t="s">
        <v>252</v>
      </c>
      <c r="D25" s="44" t="s">
        <v>40</v>
      </c>
      <c r="E25" s="44" t="s">
        <v>183</v>
      </c>
      <c r="F25" s="44" t="s">
        <v>139</v>
      </c>
      <c r="G25" s="45" t="n">
        <v>4000</v>
      </c>
      <c r="H25" s="45" t="s">
        <v>153</v>
      </c>
      <c r="I25" s="45" t="n">
        <v>4000</v>
      </c>
      <c r="J25" s="0" t="str">
        <f aca="false">IF(F25="000",D25,"-")</f>
        <v>0113</v>
      </c>
    </row>
    <row r="26" customFormat="false" ht="15" hidden="false" customHeight="false" outlineLevel="0" collapsed="false">
      <c r="A26" s="43" t="s">
        <v>345</v>
      </c>
      <c r="B26" s="43" t="s">
        <v>138</v>
      </c>
      <c r="C26" s="44" t="s">
        <v>252</v>
      </c>
      <c r="D26" s="44" t="s">
        <v>40</v>
      </c>
      <c r="E26" s="44" t="s">
        <v>183</v>
      </c>
      <c r="F26" s="44" t="s">
        <v>138</v>
      </c>
      <c r="G26" s="45" t="n">
        <v>4000</v>
      </c>
      <c r="H26" s="45" t="s">
        <v>153</v>
      </c>
      <c r="I26" s="45" t="n">
        <v>4000</v>
      </c>
      <c r="J26" s="0" t="str">
        <f aca="false">IF(F26="000",D26,"-")</f>
        <v>-</v>
      </c>
    </row>
    <row r="27" customFormat="false" ht="15" hidden="false" customHeight="false" outlineLevel="0" collapsed="false">
      <c r="A27" s="43" t="s">
        <v>159</v>
      </c>
      <c r="B27" s="43" t="s">
        <v>138</v>
      </c>
      <c r="C27" s="44" t="s">
        <v>252</v>
      </c>
      <c r="D27" s="44" t="s">
        <v>40</v>
      </c>
      <c r="E27" s="44" t="s">
        <v>183</v>
      </c>
      <c r="F27" s="44" t="s">
        <v>160</v>
      </c>
      <c r="G27" s="45" t="n">
        <v>4000</v>
      </c>
      <c r="H27" s="45" t="s">
        <v>153</v>
      </c>
      <c r="I27" s="45" t="n">
        <v>4000</v>
      </c>
      <c r="J27" s="0" t="str">
        <f aca="false">IF(F27="000",D27,"-")</f>
        <v>-</v>
      </c>
    </row>
    <row r="28" customFormat="false" ht="15" hidden="false" customHeight="false" outlineLevel="0" collapsed="false">
      <c r="A28" s="43" t="s">
        <v>346</v>
      </c>
      <c r="B28" s="43" t="s">
        <v>138</v>
      </c>
      <c r="C28" s="44" t="s">
        <v>252</v>
      </c>
      <c r="D28" s="44" t="s">
        <v>40</v>
      </c>
      <c r="E28" s="44" t="s">
        <v>183</v>
      </c>
      <c r="F28" s="44" t="s">
        <v>164</v>
      </c>
      <c r="G28" s="46" t="n">
        <v>4000</v>
      </c>
      <c r="H28" s="46" t="s">
        <v>153</v>
      </c>
      <c r="I28" s="45" t="n">
        <v>4000</v>
      </c>
      <c r="J28" s="0" t="str">
        <f aca="false">IF(F28="000",D28,"-")</f>
        <v>-</v>
      </c>
    </row>
    <row r="29" customFormat="false" ht="15" hidden="false" customHeight="false" outlineLevel="0" collapsed="false">
      <c r="A29" s="43" t="s">
        <v>298</v>
      </c>
      <c r="B29" s="43" t="s">
        <v>138</v>
      </c>
      <c r="C29" s="44" t="s">
        <v>252</v>
      </c>
      <c r="D29" s="44" t="s">
        <v>44</v>
      </c>
      <c r="E29" s="44" t="s">
        <v>184</v>
      </c>
      <c r="F29" s="44" t="s">
        <v>139</v>
      </c>
      <c r="G29" s="45" t="n">
        <v>513100</v>
      </c>
      <c r="H29" s="45" t="n">
        <v>256552</v>
      </c>
      <c r="I29" s="45" t="n">
        <v>256548</v>
      </c>
      <c r="J29" s="0" t="str">
        <f aca="false">IF(F29="000",D29,"-")</f>
        <v>0203</v>
      </c>
    </row>
    <row r="30" customFormat="false" ht="15" hidden="false" customHeight="false" outlineLevel="0" collapsed="false">
      <c r="A30" s="43" t="s">
        <v>144</v>
      </c>
      <c r="B30" s="43" t="s">
        <v>138</v>
      </c>
      <c r="C30" s="44" t="s">
        <v>252</v>
      </c>
      <c r="D30" s="44" t="s">
        <v>44</v>
      </c>
      <c r="E30" s="44" t="s">
        <v>184</v>
      </c>
      <c r="F30" s="44" t="s">
        <v>145</v>
      </c>
      <c r="G30" s="45" t="n">
        <v>513100</v>
      </c>
      <c r="H30" s="45" t="n">
        <v>256552</v>
      </c>
      <c r="I30" s="45" t="n">
        <v>256548</v>
      </c>
      <c r="J30" s="0" t="str">
        <f aca="false">IF(F30="000",D30,"-")</f>
        <v>-</v>
      </c>
    </row>
    <row r="31" customFormat="false" ht="15" hidden="false" customHeight="false" outlineLevel="0" collapsed="false">
      <c r="A31" s="43" t="s">
        <v>146</v>
      </c>
      <c r="B31" s="43" t="s">
        <v>138</v>
      </c>
      <c r="C31" s="44" t="s">
        <v>252</v>
      </c>
      <c r="D31" s="44" t="s">
        <v>44</v>
      </c>
      <c r="E31" s="44" t="s">
        <v>184</v>
      </c>
      <c r="F31" s="44" t="s">
        <v>147</v>
      </c>
      <c r="G31" s="45" t="n">
        <v>513100</v>
      </c>
      <c r="H31" s="45" t="n">
        <v>256552</v>
      </c>
      <c r="I31" s="45" t="n">
        <v>256548</v>
      </c>
      <c r="J31" s="0" t="str">
        <f aca="false">IF(F31="000",D31,"-")</f>
        <v>-</v>
      </c>
    </row>
    <row r="32" customFormat="false" ht="15" hidden="false" customHeight="false" outlineLevel="0" collapsed="false">
      <c r="A32" s="43" t="s">
        <v>148</v>
      </c>
      <c r="B32" s="43" t="s">
        <v>138</v>
      </c>
      <c r="C32" s="44" t="s">
        <v>252</v>
      </c>
      <c r="D32" s="44" t="s">
        <v>44</v>
      </c>
      <c r="E32" s="44" t="s">
        <v>184</v>
      </c>
      <c r="F32" s="44" t="s">
        <v>149</v>
      </c>
      <c r="G32" s="46" t="n">
        <v>342857.14</v>
      </c>
      <c r="H32" s="46" t="n">
        <v>153029.06</v>
      </c>
      <c r="I32" s="45" t="n">
        <v>189828.08</v>
      </c>
      <c r="J32" s="0" t="str">
        <f aca="false">IF(F32="000",D32,"-")</f>
        <v>-</v>
      </c>
    </row>
    <row r="33" customFormat="false" ht="15" hidden="false" customHeight="false" outlineLevel="0" collapsed="false">
      <c r="A33" s="43" t="s">
        <v>154</v>
      </c>
      <c r="B33" s="43" t="s">
        <v>138</v>
      </c>
      <c r="C33" s="44" t="s">
        <v>252</v>
      </c>
      <c r="D33" s="44" t="s">
        <v>44</v>
      </c>
      <c r="E33" s="44" t="s">
        <v>184</v>
      </c>
      <c r="F33" s="44" t="s">
        <v>155</v>
      </c>
      <c r="G33" s="46" t="n">
        <v>66700</v>
      </c>
      <c r="H33" s="46" t="n">
        <v>58002.75</v>
      </c>
      <c r="I33" s="45" t="n">
        <v>8697.25</v>
      </c>
      <c r="J33" s="0" t="str">
        <f aca="false">IF(F33="000",D33,"-")</f>
        <v>-</v>
      </c>
    </row>
    <row r="34" customFormat="false" ht="15" hidden="false" customHeight="false" outlineLevel="0" collapsed="false">
      <c r="A34" s="43" t="s">
        <v>150</v>
      </c>
      <c r="B34" s="43" t="s">
        <v>138</v>
      </c>
      <c r="C34" s="44" t="s">
        <v>252</v>
      </c>
      <c r="D34" s="44" t="s">
        <v>44</v>
      </c>
      <c r="E34" s="44" t="s">
        <v>184</v>
      </c>
      <c r="F34" s="44" t="s">
        <v>151</v>
      </c>
      <c r="G34" s="46" t="n">
        <v>103542.86</v>
      </c>
      <c r="H34" s="46" t="n">
        <v>45520.19</v>
      </c>
      <c r="I34" s="45" t="n">
        <v>58022.67</v>
      </c>
      <c r="J34" s="0" t="str">
        <f aca="false">IF(F34="000",D34,"-")</f>
        <v>-</v>
      </c>
    </row>
    <row r="35" customFormat="false" ht="15" hidden="false" customHeight="false" outlineLevel="0" collapsed="false">
      <c r="A35" s="43" t="s">
        <v>395</v>
      </c>
      <c r="B35" s="43" t="s">
        <v>138</v>
      </c>
      <c r="C35" s="44" t="s">
        <v>252</v>
      </c>
      <c r="D35" s="44" t="s">
        <v>52</v>
      </c>
      <c r="E35" s="44" t="s">
        <v>396</v>
      </c>
      <c r="F35" s="44" t="s">
        <v>139</v>
      </c>
      <c r="G35" s="45" t="n">
        <v>200000</v>
      </c>
      <c r="H35" s="45" t="s">
        <v>153</v>
      </c>
      <c r="I35" s="45" t="n">
        <v>200000</v>
      </c>
      <c r="J35" s="0" t="str">
        <f aca="false">IF(F35="000",D35,"-")</f>
        <v>0310</v>
      </c>
    </row>
    <row r="36" customFormat="false" ht="15" hidden="false" customHeight="false" outlineLevel="0" collapsed="false">
      <c r="A36" s="43" t="s">
        <v>345</v>
      </c>
      <c r="B36" s="43" t="s">
        <v>138</v>
      </c>
      <c r="C36" s="44" t="s">
        <v>252</v>
      </c>
      <c r="D36" s="44" t="s">
        <v>52</v>
      </c>
      <c r="E36" s="44" t="s">
        <v>396</v>
      </c>
      <c r="F36" s="44" t="s">
        <v>138</v>
      </c>
      <c r="G36" s="45" t="n">
        <v>200000</v>
      </c>
      <c r="H36" s="45" t="s">
        <v>153</v>
      </c>
      <c r="I36" s="45" t="n">
        <v>200000</v>
      </c>
      <c r="J36" s="0" t="str">
        <f aca="false">IF(F36="000",D36,"-")</f>
        <v>-</v>
      </c>
    </row>
    <row r="37" customFormat="false" ht="15" hidden="false" customHeight="false" outlineLevel="0" collapsed="false">
      <c r="A37" s="43" t="s">
        <v>159</v>
      </c>
      <c r="B37" s="43" t="s">
        <v>138</v>
      </c>
      <c r="C37" s="44" t="s">
        <v>252</v>
      </c>
      <c r="D37" s="44" t="s">
        <v>52</v>
      </c>
      <c r="E37" s="44" t="s">
        <v>396</v>
      </c>
      <c r="F37" s="44" t="s">
        <v>160</v>
      </c>
      <c r="G37" s="45" t="n">
        <v>200000</v>
      </c>
      <c r="H37" s="45" t="s">
        <v>153</v>
      </c>
      <c r="I37" s="45" t="n">
        <v>200000</v>
      </c>
      <c r="J37" s="0" t="str">
        <f aca="false">IF(F37="000",D37,"-")</f>
        <v>-</v>
      </c>
    </row>
    <row r="38" customFormat="false" ht="15" hidden="false" customHeight="false" outlineLevel="0" collapsed="false">
      <c r="A38" s="43" t="s">
        <v>346</v>
      </c>
      <c r="B38" s="43" t="s">
        <v>138</v>
      </c>
      <c r="C38" s="44" t="s">
        <v>252</v>
      </c>
      <c r="D38" s="44" t="s">
        <v>52</v>
      </c>
      <c r="E38" s="44" t="s">
        <v>396</v>
      </c>
      <c r="F38" s="44" t="s">
        <v>164</v>
      </c>
      <c r="G38" s="46" t="n">
        <v>200000</v>
      </c>
      <c r="H38" s="46" t="s">
        <v>153</v>
      </c>
      <c r="I38" s="45" t="n">
        <v>200000</v>
      </c>
      <c r="J38" s="0" t="str">
        <f aca="false">IF(F38="000",D38,"-")</f>
        <v>-</v>
      </c>
    </row>
    <row r="39" customFormat="false" ht="15" hidden="false" customHeight="false" outlineLevel="0" collapsed="false">
      <c r="A39" s="43" t="s">
        <v>397</v>
      </c>
      <c r="B39" s="43" t="s">
        <v>138</v>
      </c>
      <c r="C39" s="44" t="s">
        <v>252</v>
      </c>
      <c r="D39" s="44" t="s">
        <v>52</v>
      </c>
      <c r="E39" s="44" t="s">
        <v>398</v>
      </c>
      <c r="F39" s="44" t="s">
        <v>139</v>
      </c>
      <c r="G39" s="45" t="n">
        <v>47250</v>
      </c>
      <c r="H39" s="45" t="n">
        <v>31500</v>
      </c>
      <c r="I39" s="45" t="n">
        <v>15750</v>
      </c>
      <c r="J39" s="0" t="str">
        <f aca="false">IF(F39="000",D39,"-")</f>
        <v>0310</v>
      </c>
    </row>
    <row r="40" customFormat="false" ht="15" hidden="false" customHeight="false" outlineLevel="0" collapsed="false">
      <c r="A40" s="43" t="s">
        <v>345</v>
      </c>
      <c r="B40" s="43" t="s">
        <v>138</v>
      </c>
      <c r="C40" s="44" t="s">
        <v>252</v>
      </c>
      <c r="D40" s="44" t="s">
        <v>52</v>
      </c>
      <c r="E40" s="44" t="s">
        <v>398</v>
      </c>
      <c r="F40" s="44" t="s">
        <v>138</v>
      </c>
      <c r="G40" s="45" t="n">
        <v>9750</v>
      </c>
      <c r="H40" s="45" t="n">
        <v>6500</v>
      </c>
      <c r="I40" s="45" t="n">
        <v>3250</v>
      </c>
      <c r="J40" s="0" t="str">
        <f aca="false">IF(F40="000",D40,"-")</f>
        <v>-</v>
      </c>
    </row>
    <row r="41" customFormat="false" ht="15" hidden="false" customHeight="false" outlineLevel="0" collapsed="false">
      <c r="A41" s="43" t="s">
        <v>159</v>
      </c>
      <c r="B41" s="43" t="s">
        <v>138</v>
      </c>
      <c r="C41" s="44" t="s">
        <v>252</v>
      </c>
      <c r="D41" s="44" t="s">
        <v>52</v>
      </c>
      <c r="E41" s="44" t="s">
        <v>398</v>
      </c>
      <c r="F41" s="44" t="s">
        <v>160</v>
      </c>
      <c r="G41" s="45" t="n">
        <v>9750</v>
      </c>
      <c r="H41" s="45" t="n">
        <v>6500</v>
      </c>
      <c r="I41" s="45" t="n">
        <v>3250</v>
      </c>
      <c r="J41" s="0" t="str">
        <f aca="false">IF(F41="000",D41,"-")</f>
        <v>-</v>
      </c>
    </row>
    <row r="42" customFormat="false" ht="15" hidden="false" customHeight="false" outlineLevel="0" collapsed="false">
      <c r="A42" s="43" t="s">
        <v>346</v>
      </c>
      <c r="B42" s="43" t="s">
        <v>138</v>
      </c>
      <c r="C42" s="44" t="s">
        <v>252</v>
      </c>
      <c r="D42" s="44" t="s">
        <v>52</v>
      </c>
      <c r="E42" s="44" t="s">
        <v>398</v>
      </c>
      <c r="F42" s="44" t="s">
        <v>164</v>
      </c>
      <c r="G42" s="46" t="n">
        <v>9750</v>
      </c>
      <c r="H42" s="46" t="n">
        <v>6500</v>
      </c>
      <c r="I42" s="45" t="n">
        <v>3250</v>
      </c>
      <c r="J42" s="0" t="str">
        <f aca="false">IF(F42="000",D42,"-")</f>
        <v>-</v>
      </c>
    </row>
    <row r="43" customFormat="false" ht="15" hidden="false" customHeight="false" outlineLevel="0" collapsed="false">
      <c r="A43" s="43" t="s">
        <v>189</v>
      </c>
      <c r="B43" s="43" t="s">
        <v>138</v>
      </c>
      <c r="C43" s="44" t="s">
        <v>252</v>
      </c>
      <c r="D43" s="44" t="s">
        <v>52</v>
      </c>
      <c r="E43" s="44" t="s">
        <v>398</v>
      </c>
      <c r="F43" s="44" t="s">
        <v>190</v>
      </c>
      <c r="G43" s="45" t="n">
        <v>37500</v>
      </c>
      <c r="H43" s="45" t="n">
        <v>25000</v>
      </c>
      <c r="I43" s="45" t="n">
        <v>12500</v>
      </c>
      <c r="J43" s="0" t="str">
        <f aca="false">IF(F43="000",D43,"-")</f>
        <v>-</v>
      </c>
    </row>
    <row r="44" customFormat="false" ht="15" hidden="false" customHeight="false" outlineLevel="0" collapsed="false">
      <c r="A44" s="43" t="s">
        <v>191</v>
      </c>
      <c r="B44" s="43" t="s">
        <v>138</v>
      </c>
      <c r="C44" s="44" t="s">
        <v>252</v>
      </c>
      <c r="D44" s="44" t="s">
        <v>52</v>
      </c>
      <c r="E44" s="44" t="s">
        <v>398</v>
      </c>
      <c r="F44" s="44" t="s">
        <v>192</v>
      </c>
      <c r="G44" s="46" t="n">
        <v>37500</v>
      </c>
      <c r="H44" s="46" t="n">
        <v>25000</v>
      </c>
      <c r="I44" s="45" t="n">
        <v>12500</v>
      </c>
      <c r="J44" s="0" t="str">
        <f aca="false">IF(F44="000",D44,"-")</f>
        <v>-</v>
      </c>
    </row>
    <row r="45" customFormat="false" ht="15" hidden="false" customHeight="false" outlineLevel="0" collapsed="false">
      <c r="A45" s="43" t="s">
        <v>399</v>
      </c>
      <c r="B45" s="43" t="s">
        <v>138</v>
      </c>
      <c r="C45" s="44" t="s">
        <v>252</v>
      </c>
      <c r="D45" s="44" t="s">
        <v>52</v>
      </c>
      <c r="E45" s="44" t="s">
        <v>400</v>
      </c>
      <c r="F45" s="44" t="s">
        <v>139</v>
      </c>
      <c r="G45" s="45" t="n">
        <v>37986.39</v>
      </c>
      <c r="H45" s="45" t="n">
        <v>2922.03</v>
      </c>
      <c r="I45" s="45" t="n">
        <v>35064.36</v>
      </c>
      <c r="J45" s="0" t="str">
        <f aca="false">IF(F45="000",D45,"-")</f>
        <v>0310</v>
      </c>
    </row>
    <row r="46" customFormat="false" ht="15" hidden="false" customHeight="false" outlineLevel="0" collapsed="false">
      <c r="A46" s="43" t="s">
        <v>345</v>
      </c>
      <c r="B46" s="43" t="s">
        <v>138</v>
      </c>
      <c r="C46" s="44" t="s">
        <v>252</v>
      </c>
      <c r="D46" s="44" t="s">
        <v>52</v>
      </c>
      <c r="E46" s="44" t="s">
        <v>400</v>
      </c>
      <c r="F46" s="44" t="s">
        <v>138</v>
      </c>
      <c r="G46" s="45" t="n">
        <v>37986.39</v>
      </c>
      <c r="H46" s="45" t="n">
        <v>2922.03</v>
      </c>
      <c r="I46" s="45" t="n">
        <v>35064.36</v>
      </c>
      <c r="J46" s="0" t="str">
        <f aca="false">IF(F46="000",D46,"-")</f>
        <v>-</v>
      </c>
    </row>
    <row r="47" customFormat="false" ht="15" hidden="false" customHeight="false" outlineLevel="0" collapsed="false">
      <c r="A47" s="43" t="s">
        <v>159</v>
      </c>
      <c r="B47" s="43" t="s">
        <v>138</v>
      </c>
      <c r="C47" s="44" t="s">
        <v>252</v>
      </c>
      <c r="D47" s="44" t="s">
        <v>52</v>
      </c>
      <c r="E47" s="44" t="s">
        <v>400</v>
      </c>
      <c r="F47" s="44" t="s">
        <v>160</v>
      </c>
      <c r="G47" s="45" t="n">
        <v>37986.39</v>
      </c>
      <c r="H47" s="45" t="n">
        <v>2922.03</v>
      </c>
      <c r="I47" s="45" t="n">
        <v>35064.36</v>
      </c>
      <c r="J47" s="0" t="str">
        <f aca="false">IF(F47="000",D47,"-")</f>
        <v>-</v>
      </c>
    </row>
    <row r="48" customFormat="false" ht="15" hidden="false" customHeight="false" outlineLevel="0" collapsed="false">
      <c r="A48" s="43" t="s">
        <v>346</v>
      </c>
      <c r="B48" s="43" t="s">
        <v>138</v>
      </c>
      <c r="C48" s="44" t="s">
        <v>252</v>
      </c>
      <c r="D48" s="44" t="s">
        <v>52</v>
      </c>
      <c r="E48" s="44" t="s">
        <v>400</v>
      </c>
      <c r="F48" s="44" t="s">
        <v>164</v>
      </c>
      <c r="G48" s="46" t="n">
        <v>37986.39</v>
      </c>
      <c r="H48" s="46" t="n">
        <v>2922.03</v>
      </c>
      <c r="I48" s="45" t="n">
        <v>35064.36</v>
      </c>
      <c r="J48" s="0" t="str">
        <f aca="false">IF(F48="000",D48,"-")</f>
        <v>-</v>
      </c>
    </row>
    <row r="49" customFormat="false" ht="15" hidden="false" customHeight="false" outlineLevel="0" collapsed="false">
      <c r="A49" s="43" t="s">
        <v>401</v>
      </c>
      <c r="B49" s="43" t="s">
        <v>138</v>
      </c>
      <c r="C49" s="44" t="s">
        <v>252</v>
      </c>
      <c r="D49" s="44" t="s">
        <v>58</v>
      </c>
      <c r="E49" s="44" t="s">
        <v>402</v>
      </c>
      <c r="F49" s="44" t="s">
        <v>139</v>
      </c>
      <c r="G49" s="45" t="n">
        <v>636066</v>
      </c>
      <c r="H49" s="45" t="s">
        <v>153</v>
      </c>
      <c r="I49" s="45" t="n">
        <v>636066</v>
      </c>
      <c r="J49" s="0" t="str">
        <f aca="false">IF(F49="000",D49,"-")</f>
        <v>0401</v>
      </c>
    </row>
    <row r="50" customFormat="false" ht="15" hidden="false" customHeight="false" outlineLevel="0" collapsed="false">
      <c r="A50" s="43" t="s">
        <v>345</v>
      </c>
      <c r="B50" s="43" t="s">
        <v>138</v>
      </c>
      <c r="C50" s="44" t="s">
        <v>252</v>
      </c>
      <c r="D50" s="44" t="s">
        <v>58</v>
      </c>
      <c r="E50" s="44" t="s">
        <v>402</v>
      </c>
      <c r="F50" s="44" t="s">
        <v>138</v>
      </c>
      <c r="G50" s="45" t="n">
        <v>636066</v>
      </c>
      <c r="H50" s="45" t="s">
        <v>153</v>
      </c>
      <c r="I50" s="45" t="n">
        <v>636066</v>
      </c>
      <c r="J50" s="0" t="str">
        <f aca="false">IF(F50="000",D50,"-")</f>
        <v>-</v>
      </c>
    </row>
    <row r="51" customFormat="false" ht="15" hidden="false" customHeight="false" outlineLevel="0" collapsed="false">
      <c r="A51" s="43" t="s">
        <v>159</v>
      </c>
      <c r="B51" s="43" t="s">
        <v>138</v>
      </c>
      <c r="C51" s="44" t="s">
        <v>252</v>
      </c>
      <c r="D51" s="44" t="s">
        <v>58</v>
      </c>
      <c r="E51" s="44" t="s">
        <v>402</v>
      </c>
      <c r="F51" s="44" t="s">
        <v>160</v>
      </c>
      <c r="G51" s="45" t="n">
        <v>636066</v>
      </c>
      <c r="H51" s="45" t="s">
        <v>153</v>
      </c>
      <c r="I51" s="45" t="n">
        <v>636066</v>
      </c>
      <c r="J51" s="0" t="str">
        <f aca="false">IF(F51="000",D51,"-")</f>
        <v>-</v>
      </c>
    </row>
    <row r="52" customFormat="false" ht="15" hidden="false" customHeight="false" outlineLevel="0" collapsed="false">
      <c r="A52" s="43" t="s">
        <v>346</v>
      </c>
      <c r="B52" s="43" t="s">
        <v>138</v>
      </c>
      <c r="C52" s="44" t="s">
        <v>252</v>
      </c>
      <c r="D52" s="44" t="s">
        <v>58</v>
      </c>
      <c r="E52" s="44" t="s">
        <v>402</v>
      </c>
      <c r="F52" s="44" t="s">
        <v>164</v>
      </c>
      <c r="G52" s="46" t="n">
        <v>636066</v>
      </c>
      <c r="H52" s="46" t="s">
        <v>153</v>
      </c>
      <c r="I52" s="45" t="n">
        <v>636066</v>
      </c>
      <c r="J52" s="0" t="str">
        <f aca="false">IF(F52="000",D52,"-")</f>
        <v>-</v>
      </c>
    </row>
    <row r="53" customFormat="false" ht="15" hidden="false" customHeight="false" outlineLevel="0" collapsed="false">
      <c r="A53" s="43" t="s">
        <v>350</v>
      </c>
      <c r="B53" s="43" t="s">
        <v>138</v>
      </c>
      <c r="C53" s="44" t="s">
        <v>252</v>
      </c>
      <c r="D53" s="44" t="s">
        <v>60</v>
      </c>
      <c r="E53" s="44" t="s">
        <v>265</v>
      </c>
      <c r="F53" s="44" t="s">
        <v>139</v>
      </c>
      <c r="G53" s="45" t="n">
        <v>524383.5</v>
      </c>
      <c r="H53" s="45" t="n">
        <v>144262.5</v>
      </c>
      <c r="I53" s="45" t="n">
        <v>380121</v>
      </c>
      <c r="J53" s="0" t="str">
        <f aca="false">IF(F53="000",D53,"-")</f>
        <v>0405</v>
      </c>
    </row>
    <row r="54" customFormat="false" ht="15" hidden="false" customHeight="false" outlineLevel="0" collapsed="false">
      <c r="A54" s="43" t="s">
        <v>345</v>
      </c>
      <c r="B54" s="43" t="s">
        <v>138</v>
      </c>
      <c r="C54" s="44" t="s">
        <v>252</v>
      </c>
      <c r="D54" s="44" t="s">
        <v>60</v>
      </c>
      <c r="E54" s="44" t="s">
        <v>265</v>
      </c>
      <c r="F54" s="44" t="s">
        <v>138</v>
      </c>
      <c r="G54" s="45" t="n">
        <v>524383.5</v>
      </c>
      <c r="H54" s="45" t="n">
        <v>144262.5</v>
      </c>
      <c r="I54" s="45" t="n">
        <v>380121</v>
      </c>
      <c r="J54" s="0" t="str">
        <f aca="false">IF(F54="000",D54,"-")</f>
        <v>-</v>
      </c>
    </row>
    <row r="55" customFormat="false" ht="15" hidden="false" customHeight="false" outlineLevel="0" collapsed="false">
      <c r="A55" s="43" t="s">
        <v>159</v>
      </c>
      <c r="B55" s="43" t="s">
        <v>138</v>
      </c>
      <c r="C55" s="44" t="s">
        <v>252</v>
      </c>
      <c r="D55" s="44" t="s">
        <v>60</v>
      </c>
      <c r="E55" s="44" t="s">
        <v>265</v>
      </c>
      <c r="F55" s="44" t="s">
        <v>160</v>
      </c>
      <c r="G55" s="45" t="n">
        <v>524383.5</v>
      </c>
      <c r="H55" s="45" t="n">
        <v>144262.5</v>
      </c>
      <c r="I55" s="45" t="n">
        <v>380121</v>
      </c>
      <c r="J55" s="0" t="str">
        <f aca="false">IF(F55="000",D55,"-")</f>
        <v>-</v>
      </c>
    </row>
    <row r="56" customFormat="false" ht="15" hidden="false" customHeight="false" outlineLevel="0" collapsed="false">
      <c r="A56" s="43" t="s">
        <v>346</v>
      </c>
      <c r="B56" s="43" t="s">
        <v>138</v>
      </c>
      <c r="C56" s="44" t="s">
        <v>252</v>
      </c>
      <c r="D56" s="44" t="s">
        <v>60</v>
      </c>
      <c r="E56" s="44" t="s">
        <v>265</v>
      </c>
      <c r="F56" s="44" t="s">
        <v>164</v>
      </c>
      <c r="G56" s="46" t="n">
        <v>524383.5</v>
      </c>
      <c r="H56" s="46" t="n">
        <v>144262.5</v>
      </c>
      <c r="I56" s="45" t="n">
        <v>380121</v>
      </c>
      <c r="J56" s="0" t="str">
        <f aca="false">IF(F56="000",D56,"-")</f>
        <v>-</v>
      </c>
    </row>
    <row r="57" customFormat="false" ht="15" hidden="false" customHeight="false" outlineLevel="0" collapsed="false">
      <c r="A57" s="43" t="s">
        <v>351</v>
      </c>
      <c r="B57" s="43" t="s">
        <v>138</v>
      </c>
      <c r="C57" s="44" t="s">
        <v>252</v>
      </c>
      <c r="D57" s="44" t="s">
        <v>60</v>
      </c>
      <c r="E57" s="44" t="s">
        <v>403</v>
      </c>
      <c r="F57" s="44" t="s">
        <v>139</v>
      </c>
      <c r="G57" s="45" t="n">
        <v>27962</v>
      </c>
      <c r="H57" s="45" t="n">
        <v>27962</v>
      </c>
      <c r="I57" s="45" t="s">
        <v>153</v>
      </c>
      <c r="J57" s="0" t="str">
        <f aca="false">IF(F57="000",D57,"-")</f>
        <v>0405</v>
      </c>
    </row>
    <row r="58" customFormat="false" ht="15" hidden="false" customHeight="false" outlineLevel="0" collapsed="false">
      <c r="A58" s="43" t="s">
        <v>345</v>
      </c>
      <c r="B58" s="43" t="s">
        <v>138</v>
      </c>
      <c r="C58" s="44" t="s">
        <v>252</v>
      </c>
      <c r="D58" s="44" t="s">
        <v>60</v>
      </c>
      <c r="E58" s="44" t="s">
        <v>403</v>
      </c>
      <c r="F58" s="44" t="s">
        <v>138</v>
      </c>
      <c r="G58" s="45" t="n">
        <v>27962</v>
      </c>
      <c r="H58" s="45" t="n">
        <v>27962</v>
      </c>
      <c r="I58" s="45" t="s">
        <v>153</v>
      </c>
      <c r="J58" s="0" t="str">
        <f aca="false">IF(F58="000",D58,"-")</f>
        <v>-</v>
      </c>
    </row>
    <row r="59" customFormat="false" ht="15" hidden="false" customHeight="false" outlineLevel="0" collapsed="false">
      <c r="A59" s="43" t="s">
        <v>159</v>
      </c>
      <c r="B59" s="43" t="s">
        <v>138</v>
      </c>
      <c r="C59" s="44" t="s">
        <v>252</v>
      </c>
      <c r="D59" s="44" t="s">
        <v>60</v>
      </c>
      <c r="E59" s="44" t="s">
        <v>403</v>
      </c>
      <c r="F59" s="44" t="s">
        <v>160</v>
      </c>
      <c r="G59" s="45" t="n">
        <v>27962</v>
      </c>
      <c r="H59" s="45" t="n">
        <v>27962</v>
      </c>
      <c r="I59" s="45" t="s">
        <v>153</v>
      </c>
      <c r="J59" s="0" t="str">
        <f aca="false">IF(F59="000",D59,"-")</f>
        <v>-</v>
      </c>
    </row>
    <row r="60" customFormat="false" ht="15" hidden="false" customHeight="false" outlineLevel="0" collapsed="false">
      <c r="A60" s="43" t="s">
        <v>346</v>
      </c>
      <c r="B60" s="43" t="s">
        <v>138</v>
      </c>
      <c r="C60" s="44" t="s">
        <v>252</v>
      </c>
      <c r="D60" s="44" t="s">
        <v>60</v>
      </c>
      <c r="E60" s="44" t="s">
        <v>403</v>
      </c>
      <c r="F60" s="44" t="s">
        <v>164</v>
      </c>
      <c r="G60" s="46" t="n">
        <v>27962</v>
      </c>
      <c r="H60" s="46" t="n">
        <v>27962</v>
      </c>
      <c r="I60" s="45" t="s">
        <v>153</v>
      </c>
      <c r="J60" s="0" t="str">
        <f aca="false">IF(F60="000",D60,"-")</f>
        <v>-</v>
      </c>
    </row>
    <row r="61" customFormat="false" ht="15" hidden="false" customHeight="false" outlineLevel="0" collapsed="false">
      <c r="A61" s="43" t="s">
        <v>306</v>
      </c>
      <c r="B61" s="43" t="s">
        <v>138</v>
      </c>
      <c r="C61" s="44" t="s">
        <v>267</v>
      </c>
      <c r="D61" s="44" t="s">
        <v>62</v>
      </c>
      <c r="E61" s="44" t="s">
        <v>268</v>
      </c>
      <c r="F61" s="44" t="s">
        <v>139</v>
      </c>
      <c r="G61" s="45" t="n">
        <v>14787700</v>
      </c>
      <c r="H61" s="45" t="n">
        <v>6113754.29</v>
      </c>
      <c r="I61" s="45" t="n">
        <v>8673945.71</v>
      </c>
      <c r="J61" s="0" t="str">
        <f aca="false">IF(F61="000",D61,"-")</f>
        <v>0408</v>
      </c>
    </row>
    <row r="62" customFormat="false" ht="15" hidden="false" customHeight="false" outlineLevel="0" collapsed="false">
      <c r="A62" s="43" t="s">
        <v>199</v>
      </c>
      <c r="B62" s="43" t="s">
        <v>138</v>
      </c>
      <c r="C62" s="44" t="s">
        <v>267</v>
      </c>
      <c r="D62" s="44" t="s">
        <v>62</v>
      </c>
      <c r="E62" s="44" t="s">
        <v>268</v>
      </c>
      <c r="F62" s="44" t="s">
        <v>200</v>
      </c>
      <c r="G62" s="45" t="n">
        <v>14787700</v>
      </c>
      <c r="H62" s="45" t="n">
        <v>6113754.29</v>
      </c>
      <c r="I62" s="45" t="n">
        <v>8673945.71</v>
      </c>
      <c r="J62" s="0" t="str">
        <f aca="false">IF(F62="000",D62,"-")</f>
        <v>-</v>
      </c>
    </row>
    <row r="63" customFormat="false" ht="15" hidden="false" customHeight="false" outlineLevel="0" collapsed="false">
      <c r="A63" s="43" t="s">
        <v>201</v>
      </c>
      <c r="B63" s="43" t="s">
        <v>138</v>
      </c>
      <c r="C63" s="44" t="s">
        <v>267</v>
      </c>
      <c r="D63" s="44" t="s">
        <v>62</v>
      </c>
      <c r="E63" s="44" t="s">
        <v>268</v>
      </c>
      <c r="F63" s="44" t="s">
        <v>202</v>
      </c>
      <c r="G63" s="46" t="n">
        <v>14787700</v>
      </c>
      <c r="H63" s="46" t="n">
        <v>6113754.29</v>
      </c>
      <c r="I63" s="45" t="n">
        <v>8673945.71</v>
      </c>
      <c r="J63" s="0" t="str">
        <f aca="false">IF(F63="000",D63,"-")</f>
        <v>-</v>
      </c>
    </row>
    <row r="64" customFormat="false" ht="15" hidden="false" customHeight="false" outlineLevel="0" collapsed="false">
      <c r="A64" s="43" t="s">
        <v>307</v>
      </c>
      <c r="B64" s="43" t="s">
        <v>138</v>
      </c>
      <c r="C64" s="44" t="s">
        <v>267</v>
      </c>
      <c r="D64" s="44" t="s">
        <v>62</v>
      </c>
      <c r="E64" s="44" t="s">
        <v>269</v>
      </c>
      <c r="F64" s="44" t="s">
        <v>139</v>
      </c>
      <c r="G64" s="45" t="n">
        <v>778300</v>
      </c>
      <c r="H64" s="45" t="n">
        <v>321776.54</v>
      </c>
      <c r="I64" s="45" t="n">
        <v>456523.46</v>
      </c>
      <c r="J64" s="0" t="str">
        <f aca="false">IF(F64="000",D64,"-")</f>
        <v>0408</v>
      </c>
    </row>
    <row r="65" customFormat="false" ht="15" hidden="false" customHeight="false" outlineLevel="0" collapsed="false">
      <c r="A65" s="43" t="s">
        <v>199</v>
      </c>
      <c r="B65" s="43" t="s">
        <v>138</v>
      </c>
      <c r="C65" s="44" t="s">
        <v>267</v>
      </c>
      <c r="D65" s="44" t="s">
        <v>62</v>
      </c>
      <c r="E65" s="44" t="s">
        <v>269</v>
      </c>
      <c r="F65" s="44" t="s">
        <v>200</v>
      </c>
      <c r="G65" s="45" t="n">
        <v>778300</v>
      </c>
      <c r="H65" s="45" t="n">
        <v>321776.54</v>
      </c>
      <c r="I65" s="45" t="n">
        <v>456523.46</v>
      </c>
      <c r="J65" s="0" t="str">
        <f aca="false">IF(F65="000",D65,"-")</f>
        <v>-</v>
      </c>
    </row>
    <row r="66" customFormat="false" ht="15" hidden="false" customHeight="false" outlineLevel="0" collapsed="false">
      <c r="A66" s="43" t="s">
        <v>201</v>
      </c>
      <c r="B66" s="43" t="s">
        <v>138</v>
      </c>
      <c r="C66" s="44" t="s">
        <v>267</v>
      </c>
      <c r="D66" s="44" t="s">
        <v>62</v>
      </c>
      <c r="E66" s="44" t="s">
        <v>269</v>
      </c>
      <c r="F66" s="44" t="s">
        <v>202</v>
      </c>
      <c r="G66" s="46" t="n">
        <v>778300</v>
      </c>
      <c r="H66" s="46" t="n">
        <v>321776.54</v>
      </c>
      <c r="I66" s="45" t="n">
        <v>456523.46</v>
      </c>
      <c r="J66" s="0" t="str">
        <f aca="false">IF(F66="000",D66,"-")</f>
        <v>-</v>
      </c>
    </row>
    <row r="67" customFormat="false" ht="15" hidden="false" customHeight="false" outlineLevel="0" collapsed="false">
      <c r="A67" s="43" t="s">
        <v>308</v>
      </c>
      <c r="B67" s="43" t="s">
        <v>138</v>
      </c>
      <c r="C67" s="44" t="s">
        <v>252</v>
      </c>
      <c r="D67" s="44" t="s">
        <v>66</v>
      </c>
      <c r="E67" s="44" t="s">
        <v>404</v>
      </c>
      <c r="F67" s="44" t="s">
        <v>139</v>
      </c>
      <c r="G67" s="45" t="n">
        <v>92690.32</v>
      </c>
      <c r="H67" s="45" t="n">
        <v>41014.55</v>
      </c>
      <c r="I67" s="45" t="n">
        <v>51675.77</v>
      </c>
      <c r="J67" s="0" t="str">
        <f aca="false">IF(F67="000",D67,"-")</f>
        <v>0410</v>
      </c>
    </row>
    <row r="68" customFormat="false" ht="15" hidden="false" customHeight="false" outlineLevel="0" collapsed="false">
      <c r="A68" s="43" t="s">
        <v>345</v>
      </c>
      <c r="B68" s="43" t="s">
        <v>138</v>
      </c>
      <c r="C68" s="44" t="s">
        <v>252</v>
      </c>
      <c r="D68" s="44" t="s">
        <v>66</v>
      </c>
      <c r="E68" s="44" t="s">
        <v>404</v>
      </c>
      <c r="F68" s="44" t="s">
        <v>138</v>
      </c>
      <c r="G68" s="45" t="n">
        <v>92494.63</v>
      </c>
      <c r="H68" s="45" t="n">
        <v>40954.71</v>
      </c>
      <c r="I68" s="45" t="n">
        <v>51539.92</v>
      </c>
      <c r="J68" s="0" t="str">
        <f aca="false">IF(F68="000",D68,"-")</f>
        <v>-</v>
      </c>
    </row>
    <row r="69" customFormat="false" ht="15" hidden="false" customHeight="false" outlineLevel="0" collapsed="false">
      <c r="A69" s="43" t="s">
        <v>159</v>
      </c>
      <c r="B69" s="43" t="s">
        <v>138</v>
      </c>
      <c r="C69" s="44" t="s">
        <v>252</v>
      </c>
      <c r="D69" s="44" t="s">
        <v>66</v>
      </c>
      <c r="E69" s="44" t="s">
        <v>404</v>
      </c>
      <c r="F69" s="44" t="s">
        <v>160</v>
      </c>
      <c r="G69" s="45" t="n">
        <v>92494.63</v>
      </c>
      <c r="H69" s="45" t="n">
        <v>40954.71</v>
      </c>
      <c r="I69" s="45" t="n">
        <v>51539.92</v>
      </c>
      <c r="J69" s="0" t="str">
        <f aca="false">IF(F69="000",D69,"-")</f>
        <v>-</v>
      </c>
    </row>
    <row r="70" customFormat="false" ht="15" hidden="false" customHeight="false" outlineLevel="0" collapsed="false">
      <c r="A70" s="43" t="s">
        <v>346</v>
      </c>
      <c r="B70" s="43" t="s">
        <v>138</v>
      </c>
      <c r="C70" s="44" t="s">
        <v>252</v>
      </c>
      <c r="D70" s="44" t="s">
        <v>66</v>
      </c>
      <c r="E70" s="44" t="s">
        <v>404</v>
      </c>
      <c r="F70" s="44" t="s">
        <v>164</v>
      </c>
      <c r="G70" s="46" t="n">
        <v>92494.63</v>
      </c>
      <c r="H70" s="46" t="n">
        <v>40954.71</v>
      </c>
      <c r="I70" s="45" t="n">
        <v>51539.92</v>
      </c>
      <c r="J70" s="0" t="str">
        <f aca="false">IF(F70="000",D70,"-")</f>
        <v>-</v>
      </c>
    </row>
    <row r="71" customFormat="false" ht="15" hidden="false" customHeight="false" outlineLevel="0" collapsed="false">
      <c r="A71" s="43" t="s">
        <v>165</v>
      </c>
      <c r="B71" s="43" t="s">
        <v>138</v>
      </c>
      <c r="C71" s="44" t="s">
        <v>252</v>
      </c>
      <c r="D71" s="44" t="s">
        <v>66</v>
      </c>
      <c r="E71" s="44" t="s">
        <v>404</v>
      </c>
      <c r="F71" s="44" t="s">
        <v>166</v>
      </c>
      <c r="G71" s="45" t="n">
        <v>195.69</v>
      </c>
      <c r="H71" s="45" t="n">
        <v>59.84</v>
      </c>
      <c r="I71" s="45" t="n">
        <v>135.85</v>
      </c>
      <c r="J71" s="0" t="str">
        <f aca="false">IF(F71="000",D71,"-")</f>
        <v>-</v>
      </c>
    </row>
    <row r="72" customFormat="false" ht="15" hidden="false" customHeight="false" outlineLevel="0" collapsed="false">
      <c r="A72" s="43" t="s">
        <v>167</v>
      </c>
      <c r="B72" s="43" t="s">
        <v>138</v>
      </c>
      <c r="C72" s="44" t="s">
        <v>252</v>
      </c>
      <c r="D72" s="44" t="s">
        <v>66</v>
      </c>
      <c r="E72" s="44" t="s">
        <v>404</v>
      </c>
      <c r="F72" s="44" t="s">
        <v>168</v>
      </c>
      <c r="G72" s="45" t="n">
        <v>195.69</v>
      </c>
      <c r="H72" s="45" t="n">
        <v>59.84</v>
      </c>
      <c r="I72" s="45" t="n">
        <v>135.85</v>
      </c>
      <c r="J72" s="0" t="str">
        <f aca="false">IF(F72="000",D72,"-")</f>
        <v>-</v>
      </c>
    </row>
    <row r="73" customFormat="false" ht="15" hidden="false" customHeight="false" outlineLevel="0" collapsed="false">
      <c r="A73" s="43" t="s">
        <v>244</v>
      </c>
      <c r="B73" s="43" t="s">
        <v>138</v>
      </c>
      <c r="C73" s="44" t="s">
        <v>252</v>
      </c>
      <c r="D73" s="44" t="s">
        <v>66</v>
      </c>
      <c r="E73" s="44" t="s">
        <v>404</v>
      </c>
      <c r="F73" s="44" t="s">
        <v>245</v>
      </c>
      <c r="G73" s="46" t="n">
        <v>195.69</v>
      </c>
      <c r="H73" s="46" t="n">
        <v>59.84</v>
      </c>
      <c r="I73" s="45" t="n">
        <v>135.85</v>
      </c>
      <c r="J73" s="0" t="str">
        <f aca="false">IF(F73="000",D73,"-")</f>
        <v>-</v>
      </c>
    </row>
    <row r="74" customFormat="false" ht="15" hidden="false" customHeight="false" outlineLevel="0" collapsed="false">
      <c r="A74" s="43" t="s">
        <v>310</v>
      </c>
      <c r="B74" s="43" t="s">
        <v>138</v>
      </c>
      <c r="C74" s="44" t="s">
        <v>241</v>
      </c>
      <c r="D74" s="44" t="s">
        <v>66</v>
      </c>
      <c r="E74" s="44" t="s">
        <v>311</v>
      </c>
      <c r="F74" s="44" t="s">
        <v>139</v>
      </c>
      <c r="G74" s="45" t="n">
        <v>29165</v>
      </c>
      <c r="H74" s="45" t="s">
        <v>153</v>
      </c>
      <c r="I74" s="45" t="n">
        <v>29165</v>
      </c>
      <c r="J74" s="0" t="str">
        <f aca="false">IF(F74="000",D74,"-")</f>
        <v>0410</v>
      </c>
    </row>
    <row r="75" customFormat="false" ht="15" hidden="false" customHeight="false" outlineLevel="0" collapsed="false">
      <c r="A75" s="43" t="s">
        <v>345</v>
      </c>
      <c r="B75" s="43" t="s">
        <v>138</v>
      </c>
      <c r="C75" s="44" t="s">
        <v>241</v>
      </c>
      <c r="D75" s="44" t="s">
        <v>66</v>
      </c>
      <c r="E75" s="44" t="s">
        <v>311</v>
      </c>
      <c r="F75" s="44" t="s">
        <v>138</v>
      </c>
      <c r="G75" s="45" t="n">
        <v>29165</v>
      </c>
      <c r="H75" s="45" t="s">
        <v>153</v>
      </c>
      <c r="I75" s="45" t="n">
        <v>29165</v>
      </c>
      <c r="J75" s="0" t="str">
        <f aca="false">IF(F75="000",D75,"-")</f>
        <v>-</v>
      </c>
    </row>
    <row r="76" customFormat="false" ht="15" hidden="false" customHeight="false" outlineLevel="0" collapsed="false">
      <c r="A76" s="43" t="s">
        <v>159</v>
      </c>
      <c r="B76" s="43" t="s">
        <v>138</v>
      </c>
      <c r="C76" s="44" t="s">
        <v>241</v>
      </c>
      <c r="D76" s="44" t="s">
        <v>66</v>
      </c>
      <c r="E76" s="44" t="s">
        <v>311</v>
      </c>
      <c r="F76" s="44" t="s">
        <v>160</v>
      </c>
      <c r="G76" s="45" t="n">
        <v>29165</v>
      </c>
      <c r="H76" s="45" t="s">
        <v>153</v>
      </c>
      <c r="I76" s="45" t="n">
        <v>29165</v>
      </c>
      <c r="J76" s="0" t="str">
        <f aca="false">IF(F76="000",D76,"-")</f>
        <v>-</v>
      </c>
    </row>
    <row r="77" customFormat="false" ht="15" hidden="false" customHeight="false" outlineLevel="0" collapsed="false">
      <c r="A77" s="43" t="s">
        <v>346</v>
      </c>
      <c r="B77" s="43" t="s">
        <v>138</v>
      </c>
      <c r="C77" s="44" t="s">
        <v>241</v>
      </c>
      <c r="D77" s="44" t="s">
        <v>66</v>
      </c>
      <c r="E77" s="44" t="s">
        <v>311</v>
      </c>
      <c r="F77" s="44" t="s">
        <v>164</v>
      </c>
      <c r="G77" s="46" t="n">
        <v>29165</v>
      </c>
      <c r="H77" s="46" t="s">
        <v>153</v>
      </c>
      <c r="I77" s="45" t="n">
        <v>29165</v>
      </c>
      <c r="J77" s="0" t="str">
        <f aca="false">IF(F77="000",D77,"-")</f>
        <v>-</v>
      </c>
    </row>
    <row r="78" customFormat="false" ht="15" hidden="false" customHeight="false" outlineLevel="0" collapsed="false">
      <c r="A78" s="43" t="s">
        <v>312</v>
      </c>
      <c r="B78" s="43" t="s">
        <v>138</v>
      </c>
      <c r="C78" s="44" t="s">
        <v>241</v>
      </c>
      <c r="D78" s="44" t="s">
        <v>66</v>
      </c>
      <c r="E78" s="44" t="s">
        <v>313</v>
      </c>
      <c r="F78" s="44" t="s">
        <v>139</v>
      </c>
      <c r="G78" s="45" t="n">
        <v>1535</v>
      </c>
      <c r="H78" s="45" t="s">
        <v>153</v>
      </c>
      <c r="I78" s="45" t="n">
        <v>1535</v>
      </c>
      <c r="J78" s="0" t="str">
        <f aca="false">IF(F78="000",D78,"-")</f>
        <v>0410</v>
      </c>
    </row>
    <row r="79" customFormat="false" ht="15" hidden="false" customHeight="false" outlineLevel="0" collapsed="false">
      <c r="A79" s="43" t="s">
        <v>345</v>
      </c>
      <c r="B79" s="43" t="s">
        <v>138</v>
      </c>
      <c r="C79" s="44" t="s">
        <v>241</v>
      </c>
      <c r="D79" s="44" t="s">
        <v>66</v>
      </c>
      <c r="E79" s="44" t="s">
        <v>313</v>
      </c>
      <c r="F79" s="44" t="s">
        <v>138</v>
      </c>
      <c r="G79" s="45" t="n">
        <v>1535</v>
      </c>
      <c r="H79" s="45" t="s">
        <v>153</v>
      </c>
      <c r="I79" s="45" t="n">
        <v>1535</v>
      </c>
      <c r="J79" s="0" t="str">
        <f aca="false">IF(F79="000",D79,"-")</f>
        <v>-</v>
      </c>
    </row>
    <row r="80" customFormat="false" ht="15" hidden="false" customHeight="false" outlineLevel="0" collapsed="false">
      <c r="A80" s="43" t="s">
        <v>159</v>
      </c>
      <c r="B80" s="43" t="s">
        <v>138</v>
      </c>
      <c r="C80" s="44" t="s">
        <v>241</v>
      </c>
      <c r="D80" s="44" t="s">
        <v>66</v>
      </c>
      <c r="E80" s="44" t="s">
        <v>313</v>
      </c>
      <c r="F80" s="44" t="s">
        <v>160</v>
      </c>
      <c r="G80" s="45" t="n">
        <v>1535</v>
      </c>
      <c r="H80" s="45" t="s">
        <v>153</v>
      </c>
      <c r="I80" s="45" t="n">
        <v>1535</v>
      </c>
      <c r="J80" s="0" t="str">
        <f aca="false">IF(F80="000",D80,"-")</f>
        <v>-</v>
      </c>
    </row>
    <row r="81" customFormat="false" ht="15" hidden="false" customHeight="false" outlineLevel="0" collapsed="false">
      <c r="A81" s="43" t="s">
        <v>346</v>
      </c>
      <c r="B81" s="43" t="s">
        <v>138</v>
      </c>
      <c r="C81" s="44" t="s">
        <v>241</v>
      </c>
      <c r="D81" s="44" t="s">
        <v>66</v>
      </c>
      <c r="E81" s="44" t="s">
        <v>313</v>
      </c>
      <c r="F81" s="44" t="s">
        <v>164</v>
      </c>
      <c r="G81" s="46" t="n">
        <v>1535</v>
      </c>
      <c r="H81" s="46" t="s">
        <v>153</v>
      </c>
      <c r="I81" s="45" t="n">
        <v>1535</v>
      </c>
      <c r="J81" s="0" t="str">
        <f aca="false">IF(F81="000",D81,"-")</f>
        <v>-</v>
      </c>
    </row>
    <row r="82" customFormat="false" ht="15" hidden="false" customHeight="false" outlineLevel="0" collapsed="false">
      <c r="A82" s="43" t="s">
        <v>405</v>
      </c>
      <c r="B82" s="43" t="s">
        <v>138</v>
      </c>
      <c r="C82" s="44" t="s">
        <v>252</v>
      </c>
      <c r="D82" s="44" t="s">
        <v>76</v>
      </c>
      <c r="E82" s="44" t="s">
        <v>406</v>
      </c>
      <c r="F82" s="44" t="s">
        <v>139</v>
      </c>
      <c r="G82" s="45" t="n">
        <v>760045</v>
      </c>
      <c r="H82" s="45" t="s">
        <v>153</v>
      </c>
      <c r="I82" s="45" t="n">
        <v>760045</v>
      </c>
      <c r="J82" s="0" t="str">
        <f aca="false">IF(F82="000",D82,"-")</f>
        <v>0503</v>
      </c>
    </row>
    <row r="83" customFormat="false" ht="15" hidden="false" customHeight="false" outlineLevel="0" collapsed="false">
      <c r="A83" s="43" t="s">
        <v>345</v>
      </c>
      <c r="B83" s="43" t="s">
        <v>138</v>
      </c>
      <c r="C83" s="44" t="s">
        <v>252</v>
      </c>
      <c r="D83" s="44" t="s">
        <v>76</v>
      </c>
      <c r="E83" s="44" t="s">
        <v>406</v>
      </c>
      <c r="F83" s="44" t="s">
        <v>138</v>
      </c>
      <c r="G83" s="45" t="n">
        <v>760045</v>
      </c>
      <c r="H83" s="45" t="s">
        <v>153</v>
      </c>
      <c r="I83" s="45" t="n">
        <v>760045</v>
      </c>
      <c r="J83" s="0" t="str">
        <f aca="false">IF(F83="000",D83,"-")</f>
        <v>-</v>
      </c>
    </row>
    <row r="84" customFormat="false" ht="15" hidden="false" customHeight="false" outlineLevel="0" collapsed="false">
      <c r="A84" s="43" t="s">
        <v>159</v>
      </c>
      <c r="B84" s="43" t="s">
        <v>138</v>
      </c>
      <c r="C84" s="44" t="s">
        <v>252</v>
      </c>
      <c r="D84" s="44" t="s">
        <v>76</v>
      </c>
      <c r="E84" s="44" t="s">
        <v>406</v>
      </c>
      <c r="F84" s="44" t="s">
        <v>160</v>
      </c>
      <c r="G84" s="45" t="n">
        <v>760045</v>
      </c>
      <c r="H84" s="45" t="s">
        <v>153</v>
      </c>
      <c r="I84" s="45" t="n">
        <v>760045</v>
      </c>
      <c r="J84" s="0" t="str">
        <f aca="false">IF(F84="000",D84,"-")</f>
        <v>-</v>
      </c>
    </row>
    <row r="85" customFormat="false" ht="15" hidden="false" customHeight="false" outlineLevel="0" collapsed="false">
      <c r="A85" s="43" t="s">
        <v>346</v>
      </c>
      <c r="B85" s="43" t="s">
        <v>138</v>
      </c>
      <c r="C85" s="44" t="s">
        <v>252</v>
      </c>
      <c r="D85" s="44" t="s">
        <v>76</v>
      </c>
      <c r="E85" s="44" t="s">
        <v>406</v>
      </c>
      <c r="F85" s="44" t="s">
        <v>164</v>
      </c>
      <c r="G85" s="46" t="n">
        <v>760045</v>
      </c>
      <c r="H85" s="46" t="s">
        <v>153</v>
      </c>
      <c r="I85" s="45" t="n">
        <v>760045</v>
      </c>
      <c r="J85" s="0" t="str">
        <f aca="false">IF(F85="000",D85,"-")</f>
        <v>-</v>
      </c>
    </row>
    <row r="86" customFormat="false" ht="15" hidden="false" customHeight="false" outlineLevel="0" collapsed="false">
      <c r="A86" s="43" t="s">
        <v>407</v>
      </c>
      <c r="B86" s="43" t="s">
        <v>138</v>
      </c>
      <c r="C86" s="44" t="s">
        <v>252</v>
      </c>
      <c r="D86" s="44" t="s">
        <v>76</v>
      </c>
      <c r="E86" s="44" t="s">
        <v>354</v>
      </c>
      <c r="F86" s="44" t="s">
        <v>139</v>
      </c>
      <c r="G86" s="45" t="n">
        <v>870610</v>
      </c>
      <c r="H86" s="45" t="s">
        <v>153</v>
      </c>
      <c r="I86" s="45" t="n">
        <v>870610</v>
      </c>
      <c r="J86" s="0" t="str">
        <f aca="false">IF(F86="000",D86,"-")</f>
        <v>0503</v>
      </c>
    </row>
    <row r="87" customFormat="false" ht="15" hidden="false" customHeight="false" outlineLevel="0" collapsed="false">
      <c r="A87" s="43" t="s">
        <v>345</v>
      </c>
      <c r="B87" s="43" t="s">
        <v>138</v>
      </c>
      <c r="C87" s="44" t="s">
        <v>252</v>
      </c>
      <c r="D87" s="44" t="s">
        <v>76</v>
      </c>
      <c r="E87" s="44" t="s">
        <v>354</v>
      </c>
      <c r="F87" s="44" t="s">
        <v>138</v>
      </c>
      <c r="G87" s="45" t="n">
        <v>870610</v>
      </c>
      <c r="H87" s="45" t="s">
        <v>153</v>
      </c>
      <c r="I87" s="45" t="n">
        <v>870610</v>
      </c>
      <c r="J87" s="0" t="str">
        <f aca="false">IF(F87="000",D87,"-")</f>
        <v>-</v>
      </c>
    </row>
    <row r="88" customFormat="false" ht="15" hidden="false" customHeight="false" outlineLevel="0" collapsed="false">
      <c r="A88" s="43" t="s">
        <v>159</v>
      </c>
      <c r="B88" s="43" t="s">
        <v>138</v>
      </c>
      <c r="C88" s="44" t="s">
        <v>252</v>
      </c>
      <c r="D88" s="44" t="s">
        <v>76</v>
      </c>
      <c r="E88" s="44" t="s">
        <v>354</v>
      </c>
      <c r="F88" s="44" t="s">
        <v>160</v>
      </c>
      <c r="G88" s="45" t="n">
        <v>870610</v>
      </c>
      <c r="H88" s="45" t="s">
        <v>153</v>
      </c>
      <c r="I88" s="45" t="n">
        <v>870610</v>
      </c>
      <c r="J88" s="0" t="str">
        <f aca="false">IF(F88="000",D88,"-")</f>
        <v>-</v>
      </c>
    </row>
    <row r="89" customFormat="false" ht="15" hidden="false" customHeight="false" outlineLevel="0" collapsed="false">
      <c r="A89" s="43" t="s">
        <v>346</v>
      </c>
      <c r="B89" s="43" t="s">
        <v>138</v>
      </c>
      <c r="C89" s="44" t="s">
        <v>252</v>
      </c>
      <c r="D89" s="44" t="s">
        <v>76</v>
      </c>
      <c r="E89" s="44" t="s">
        <v>354</v>
      </c>
      <c r="F89" s="44" t="s">
        <v>164</v>
      </c>
      <c r="G89" s="46" t="n">
        <v>870610</v>
      </c>
      <c r="H89" s="46" t="s">
        <v>153</v>
      </c>
      <c r="I89" s="45" t="n">
        <v>870610</v>
      </c>
      <c r="J89" s="0" t="str">
        <f aca="false">IF(F89="000",D89,"-")</f>
        <v>-</v>
      </c>
    </row>
    <row r="90" customFormat="false" ht="15" hidden="false" customHeight="false" outlineLevel="0" collapsed="false">
      <c r="A90" s="43" t="s">
        <v>407</v>
      </c>
      <c r="B90" s="43" t="s">
        <v>138</v>
      </c>
      <c r="C90" s="44" t="s">
        <v>252</v>
      </c>
      <c r="D90" s="44" t="s">
        <v>76</v>
      </c>
      <c r="E90" s="44" t="s">
        <v>356</v>
      </c>
      <c r="F90" s="44" t="s">
        <v>139</v>
      </c>
      <c r="G90" s="45" t="n">
        <v>429390</v>
      </c>
      <c r="H90" s="45" t="s">
        <v>153</v>
      </c>
      <c r="I90" s="45" t="n">
        <v>429390</v>
      </c>
      <c r="J90" s="0" t="str">
        <f aca="false">IF(F90="000",D90,"-")</f>
        <v>0503</v>
      </c>
    </row>
    <row r="91" customFormat="false" ht="15" hidden="false" customHeight="false" outlineLevel="0" collapsed="false">
      <c r="A91" s="43" t="s">
        <v>345</v>
      </c>
      <c r="B91" s="43" t="s">
        <v>138</v>
      </c>
      <c r="C91" s="44" t="s">
        <v>252</v>
      </c>
      <c r="D91" s="44" t="s">
        <v>76</v>
      </c>
      <c r="E91" s="44" t="s">
        <v>356</v>
      </c>
      <c r="F91" s="44" t="s">
        <v>138</v>
      </c>
      <c r="G91" s="45" t="n">
        <v>429390</v>
      </c>
      <c r="H91" s="45" t="s">
        <v>153</v>
      </c>
      <c r="I91" s="45" t="n">
        <v>429390</v>
      </c>
      <c r="J91" s="0" t="str">
        <f aca="false">IF(F91="000",D91,"-")</f>
        <v>-</v>
      </c>
    </row>
    <row r="92" customFormat="false" ht="15" hidden="false" customHeight="false" outlineLevel="0" collapsed="false">
      <c r="A92" s="43" t="s">
        <v>159</v>
      </c>
      <c r="B92" s="43" t="s">
        <v>138</v>
      </c>
      <c r="C92" s="44" t="s">
        <v>252</v>
      </c>
      <c r="D92" s="44" t="s">
        <v>76</v>
      </c>
      <c r="E92" s="44" t="s">
        <v>356</v>
      </c>
      <c r="F92" s="44" t="s">
        <v>160</v>
      </c>
      <c r="G92" s="45" t="n">
        <v>429390</v>
      </c>
      <c r="H92" s="45" t="s">
        <v>153</v>
      </c>
      <c r="I92" s="45" t="n">
        <v>429390</v>
      </c>
      <c r="J92" s="0" t="str">
        <f aca="false">IF(F92="000",D92,"-")</f>
        <v>-</v>
      </c>
    </row>
    <row r="93" customFormat="false" ht="15" hidden="false" customHeight="false" outlineLevel="0" collapsed="false">
      <c r="A93" s="43" t="s">
        <v>346</v>
      </c>
      <c r="B93" s="43" t="s">
        <v>138</v>
      </c>
      <c r="C93" s="44" t="s">
        <v>252</v>
      </c>
      <c r="D93" s="44" t="s">
        <v>76</v>
      </c>
      <c r="E93" s="44" t="s">
        <v>356</v>
      </c>
      <c r="F93" s="44" t="s">
        <v>164</v>
      </c>
      <c r="G93" s="46" t="n">
        <v>429390</v>
      </c>
      <c r="H93" s="46" t="s">
        <v>153</v>
      </c>
      <c r="I93" s="45" t="n">
        <v>429390</v>
      </c>
      <c r="J93" s="0" t="str">
        <f aca="false">IF(F93="000",D93,"-")</f>
        <v>-</v>
      </c>
    </row>
    <row r="94" customFormat="false" ht="15" hidden="false" customHeight="false" outlineLevel="0" collapsed="false">
      <c r="A94" s="43" t="s">
        <v>408</v>
      </c>
      <c r="B94" s="43" t="s">
        <v>138</v>
      </c>
      <c r="C94" s="44" t="s">
        <v>252</v>
      </c>
      <c r="D94" s="44" t="s">
        <v>76</v>
      </c>
      <c r="E94" s="44" t="s">
        <v>409</v>
      </c>
      <c r="F94" s="44" t="s">
        <v>139</v>
      </c>
      <c r="G94" s="45" t="n">
        <v>2893077</v>
      </c>
      <c r="H94" s="45" t="n">
        <v>1135450.03</v>
      </c>
      <c r="I94" s="45" t="n">
        <v>1757626.97</v>
      </c>
      <c r="J94" s="0" t="str">
        <f aca="false">IF(F94="000",D94,"-")</f>
        <v>0503</v>
      </c>
    </row>
    <row r="95" customFormat="false" ht="15" hidden="false" customHeight="false" outlineLevel="0" collapsed="false">
      <c r="A95" s="43" t="s">
        <v>345</v>
      </c>
      <c r="B95" s="43" t="s">
        <v>138</v>
      </c>
      <c r="C95" s="44" t="s">
        <v>252</v>
      </c>
      <c r="D95" s="44" t="s">
        <v>76</v>
      </c>
      <c r="E95" s="44" t="s">
        <v>409</v>
      </c>
      <c r="F95" s="44" t="s">
        <v>138</v>
      </c>
      <c r="G95" s="45" t="n">
        <v>2893077</v>
      </c>
      <c r="H95" s="45" t="n">
        <v>1135450.03</v>
      </c>
      <c r="I95" s="45" t="n">
        <v>1757626.97</v>
      </c>
      <c r="J95" s="0" t="str">
        <f aca="false">IF(F95="000",D95,"-")</f>
        <v>-</v>
      </c>
    </row>
    <row r="96" customFormat="false" ht="15" hidden="false" customHeight="false" outlineLevel="0" collapsed="false">
      <c r="A96" s="43" t="s">
        <v>159</v>
      </c>
      <c r="B96" s="43" t="s">
        <v>138</v>
      </c>
      <c r="C96" s="44" t="s">
        <v>252</v>
      </c>
      <c r="D96" s="44" t="s">
        <v>76</v>
      </c>
      <c r="E96" s="44" t="s">
        <v>409</v>
      </c>
      <c r="F96" s="44" t="s">
        <v>160</v>
      </c>
      <c r="G96" s="45" t="n">
        <v>2893077</v>
      </c>
      <c r="H96" s="45" t="n">
        <v>1135450.03</v>
      </c>
      <c r="I96" s="45" t="n">
        <v>1757626.97</v>
      </c>
      <c r="J96" s="0" t="str">
        <f aca="false">IF(F96="000",D96,"-")</f>
        <v>-</v>
      </c>
    </row>
    <row r="97" customFormat="false" ht="15" hidden="false" customHeight="false" outlineLevel="0" collapsed="false">
      <c r="A97" s="43" t="s">
        <v>346</v>
      </c>
      <c r="B97" s="43" t="s">
        <v>138</v>
      </c>
      <c r="C97" s="44" t="s">
        <v>252</v>
      </c>
      <c r="D97" s="44" t="s">
        <v>76</v>
      </c>
      <c r="E97" s="44" t="s">
        <v>409</v>
      </c>
      <c r="F97" s="44" t="s">
        <v>164</v>
      </c>
      <c r="G97" s="46" t="n">
        <v>959210</v>
      </c>
      <c r="H97" s="46" t="n">
        <v>257000</v>
      </c>
      <c r="I97" s="45" t="n">
        <v>702210</v>
      </c>
      <c r="J97" s="0" t="str">
        <f aca="false">IF(F97="000",D97,"-")</f>
        <v>-</v>
      </c>
    </row>
    <row r="98" customFormat="false" ht="15" hidden="false" customHeight="false" outlineLevel="0" collapsed="false">
      <c r="A98" s="43" t="s">
        <v>348</v>
      </c>
      <c r="B98" s="43" t="s">
        <v>138</v>
      </c>
      <c r="C98" s="44" t="s">
        <v>252</v>
      </c>
      <c r="D98" s="44" t="s">
        <v>76</v>
      </c>
      <c r="E98" s="44" t="s">
        <v>409</v>
      </c>
      <c r="F98" s="44" t="s">
        <v>349</v>
      </c>
      <c r="G98" s="46" t="n">
        <v>1933867</v>
      </c>
      <c r="H98" s="46" t="n">
        <v>878450.03</v>
      </c>
      <c r="I98" s="45" t="n">
        <v>1055416.97</v>
      </c>
      <c r="J98" s="0" t="str">
        <f aca="false">IF(F98="000",D98,"-")</f>
        <v>-</v>
      </c>
    </row>
    <row r="99" customFormat="false" ht="15" hidden="false" customHeight="false" outlineLevel="0" collapsed="false">
      <c r="A99" s="43" t="s">
        <v>322</v>
      </c>
      <c r="B99" s="43" t="s">
        <v>138</v>
      </c>
      <c r="C99" s="44" t="s">
        <v>252</v>
      </c>
      <c r="D99" s="44" t="s">
        <v>76</v>
      </c>
      <c r="E99" s="44" t="s">
        <v>410</v>
      </c>
      <c r="F99" s="44" t="s">
        <v>139</v>
      </c>
      <c r="G99" s="45" t="n">
        <v>233760</v>
      </c>
      <c r="H99" s="45" t="n">
        <v>107777</v>
      </c>
      <c r="I99" s="45" t="n">
        <v>125983</v>
      </c>
      <c r="J99" s="0" t="str">
        <f aca="false">IF(F99="000",D99,"-")</f>
        <v>0503</v>
      </c>
    </row>
    <row r="100" customFormat="false" ht="15" hidden="false" customHeight="false" outlineLevel="0" collapsed="false">
      <c r="A100" s="43" t="s">
        <v>345</v>
      </c>
      <c r="B100" s="43" t="s">
        <v>138</v>
      </c>
      <c r="C100" s="44" t="s">
        <v>252</v>
      </c>
      <c r="D100" s="44" t="s">
        <v>76</v>
      </c>
      <c r="E100" s="44" t="s">
        <v>410</v>
      </c>
      <c r="F100" s="44" t="s">
        <v>138</v>
      </c>
      <c r="G100" s="45" t="n">
        <v>233760</v>
      </c>
      <c r="H100" s="45" t="n">
        <v>107777</v>
      </c>
      <c r="I100" s="45" t="n">
        <v>125983</v>
      </c>
      <c r="J100" s="0" t="str">
        <f aca="false">IF(F100="000",D100,"-")</f>
        <v>-</v>
      </c>
    </row>
    <row r="101" customFormat="false" ht="15" hidden="false" customHeight="false" outlineLevel="0" collapsed="false">
      <c r="A101" s="43" t="s">
        <v>159</v>
      </c>
      <c r="B101" s="43" t="s">
        <v>138</v>
      </c>
      <c r="C101" s="44" t="s">
        <v>252</v>
      </c>
      <c r="D101" s="44" t="s">
        <v>76</v>
      </c>
      <c r="E101" s="44" t="s">
        <v>410</v>
      </c>
      <c r="F101" s="44" t="s">
        <v>160</v>
      </c>
      <c r="G101" s="45" t="n">
        <v>233760</v>
      </c>
      <c r="H101" s="45" t="n">
        <v>107777</v>
      </c>
      <c r="I101" s="45" t="n">
        <v>125983</v>
      </c>
      <c r="J101" s="0" t="str">
        <f aca="false">IF(F101="000",D101,"-")</f>
        <v>-</v>
      </c>
    </row>
    <row r="102" customFormat="false" ht="15" hidden="false" customHeight="false" outlineLevel="0" collapsed="false">
      <c r="A102" s="43" t="s">
        <v>346</v>
      </c>
      <c r="B102" s="43" t="s">
        <v>138</v>
      </c>
      <c r="C102" s="44" t="s">
        <v>252</v>
      </c>
      <c r="D102" s="44" t="s">
        <v>76</v>
      </c>
      <c r="E102" s="44" t="s">
        <v>410</v>
      </c>
      <c r="F102" s="44" t="s">
        <v>164</v>
      </c>
      <c r="G102" s="46" t="n">
        <v>233760</v>
      </c>
      <c r="H102" s="46" t="n">
        <v>107777</v>
      </c>
      <c r="I102" s="45" t="n">
        <v>125983</v>
      </c>
      <c r="J102" s="0" t="str">
        <f aca="false">IF(F102="000",D102,"-")</f>
        <v>-</v>
      </c>
    </row>
    <row r="103" customFormat="false" ht="15" hidden="false" customHeight="false" outlineLevel="0" collapsed="false">
      <c r="A103" s="43" t="s">
        <v>411</v>
      </c>
      <c r="B103" s="43" t="s">
        <v>138</v>
      </c>
      <c r="C103" s="44" t="s">
        <v>252</v>
      </c>
      <c r="D103" s="44" t="s">
        <v>76</v>
      </c>
      <c r="E103" s="44" t="s">
        <v>412</v>
      </c>
      <c r="F103" s="44" t="s">
        <v>139</v>
      </c>
      <c r="G103" s="45" t="n">
        <v>100000</v>
      </c>
      <c r="H103" s="45" t="s">
        <v>153</v>
      </c>
      <c r="I103" s="45" t="n">
        <v>100000</v>
      </c>
      <c r="J103" s="0" t="str">
        <f aca="false">IF(F103="000",D103,"-")</f>
        <v>0503</v>
      </c>
    </row>
    <row r="104" customFormat="false" ht="15" hidden="false" customHeight="false" outlineLevel="0" collapsed="false">
      <c r="A104" s="43" t="s">
        <v>345</v>
      </c>
      <c r="B104" s="43" t="s">
        <v>138</v>
      </c>
      <c r="C104" s="44" t="s">
        <v>252</v>
      </c>
      <c r="D104" s="44" t="s">
        <v>76</v>
      </c>
      <c r="E104" s="44" t="s">
        <v>412</v>
      </c>
      <c r="F104" s="44" t="s">
        <v>138</v>
      </c>
      <c r="G104" s="45" t="n">
        <v>100000</v>
      </c>
      <c r="H104" s="45" t="s">
        <v>153</v>
      </c>
      <c r="I104" s="45" t="n">
        <v>100000</v>
      </c>
      <c r="J104" s="0" t="str">
        <f aca="false">IF(F104="000",D104,"-")</f>
        <v>-</v>
      </c>
    </row>
    <row r="105" customFormat="false" ht="15" hidden="false" customHeight="false" outlineLevel="0" collapsed="false">
      <c r="A105" s="43" t="s">
        <v>159</v>
      </c>
      <c r="B105" s="43" t="s">
        <v>138</v>
      </c>
      <c r="C105" s="44" t="s">
        <v>252</v>
      </c>
      <c r="D105" s="44" t="s">
        <v>76</v>
      </c>
      <c r="E105" s="44" t="s">
        <v>412</v>
      </c>
      <c r="F105" s="44" t="s">
        <v>160</v>
      </c>
      <c r="G105" s="45" t="n">
        <v>100000</v>
      </c>
      <c r="H105" s="45" t="s">
        <v>153</v>
      </c>
      <c r="I105" s="45" t="n">
        <v>100000</v>
      </c>
      <c r="J105" s="0" t="str">
        <f aca="false">IF(F105="000",D105,"-")</f>
        <v>-</v>
      </c>
    </row>
    <row r="106" customFormat="false" ht="15" hidden="false" customHeight="false" outlineLevel="0" collapsed="false">
      <c r="A106" s="43" t="s">
        <v>346</v>
      </c>
      <c r="B106" s="43" t="s">
        <v>138</v>
      </c>
      <c r="C106" s="44" t="s">
        <v>252</v>
      </c>
      <c r="D106" s="44" t="s">
        <v>76</v>
      </c>
      <c r="E106" s="44" t="s">
        <v>412</v>
      </c>
      <c r="F106" s="44" t="s">
        <v>164</v>
      </c>
      <c r="G106" s="46" t="n">
        <v>100000</v>
      </c>
      <c r="H106" s="46" t="s">
        <v>153</v>
      </c>
      <c r="I106" s="45" t="n">
        <v>100000</v>
      </c>
      <c r="J106" s="0" t="str">
        <f aca="false">IF(F106="000",D106,"-")</f>
        <v>-</v>
      </c>
    </row>
    <row r="107" customFormat="false" ht="15" hidden="false" customHeight="false" outlineLevel="0" collapsed="false">
      <c r="A107" s="43" t="s">
        <v>413</v>
      </c>
      <c r="B107" s="43" t="s">
        <v>138</v>
      </c>
      <c r="C107" s="44" t="s">
        <v>414</v>
      </c>
      <c r="D107" s="44" t="s">
        <v>76</v>
      </c>
      <c r="E107" s="44" t="s">
        <v>279</v>
      </c>
      <c r="F107" s="44" t="s">
        <v>139</v>
      </c>
      <c r="G107" s="45" t="n">
        <v>40000000</v>
      </c>
      <c r="H107" s="45" t="n">
        <v>6000000</v>
      </c>
      <c r="I107" s="45" t="n">
        <v>34000000</v>
      </c>
      <c r="J107" s="0" t="str">
        <f aca="false">IF(F107="000",D107,"-")</f>
        <v>0503</v>
      </c>
    </row>
    <row r="108" customFormat="false" ht="15" hidden="false" customHeight="false" outlineLevel="0" collapsed="false">
      <c r="A108" s="43" t="s">
        <v>219</v>
      </c>
      <c r="B108" s="43" t="s">
        <v>138</v>
      </c>
      <c r="C108" s="44" t="s">
        <v>414</v>
      </c>
      <c r="D108" s="44" t="s">
        <v>76</v>
      </c>
      <c r="E108" s="44" t="s">
        <v>279</v>
      </c>
      <c r="F108" s="44" t="s">
        <v>220</v>
      </c>
      <c r="G108" s="45" t="n">
        <v>40000000</v>
      </c>
      <c r="H108" s="45" t="n">
        <v>6000000</v>
      </c>
      <c r="I108" s="45" t="n">
        <v>34000000</v>
      </c>
      <c r="J108" s="0" t="str">
        <f aca="false">IF(F108="000",D108,"-")</f>
        <v>-</v>
      </c>
    </row>
    <row r="109" customFormat="false" ht="15" hidden="false" customHeight="false" outlineLevel="0" collapsed="false">
      <c r="A109" s="43" t="s">
        <v>221</v>
      </c>
      <c r="B109" s="43" t="s">
        <v>138</v>
      </c>
      <c r="C109" s="44" t="s">
        <v>414</v>
      </c>
      <c r="D109" s="44" t="s">
        <v>76</v>
      </c>
      <c r="E109" s="44" t="s">
        <v>279</v>
      </c>
      <c r="F109" s="44" t="s">
        <v>222</v>
      </c>
      <c r="G109" s="45" t="n">
        <v>40000000</v>
      </c>
      <c r="H109" s="45" t="n">
        <v>6000000</v>
      </c>
      <c r="I109" s="45" t="n">
        <v>34000000</v>
      </c>
      <c r="J109" s="0" t="str">
        <f aca="false">IF(F109="000",D109,"-")</f>
        <v>-</v>
      </c>
    </row>
    <row r="110" customFormat="false" ht="15" hidden="false" customHeight="false" outlineLevel="0" collapsed="false">
      <c r="A110" s="43" t="s">
        <v>228</v>
      </c>
      <c r="B110" s="43" t="s">
        <v>138</v>
      </c>
      <c r="C110" s="44" t="s">
        <v>414</v>
      </c>
      <c r="D110" s="44" t="s">
        <v>76</v>
      </c>
      <c r="E110" s="44" t="s">
        <v>279</v>
      </c>
      <c r="F110" s="44" t="s">
        <v>229</v>
      </c>
      <c r="G110" s="46" t="n">
        <v>40000000</v>
      </c>
      <c r="H110" s="46" t="n">
        <v>6000000</v>
      </c>
      <c r="I110" s="45" t="n">
        <v>34000000</v>
      </c>
      <c r="J110" s="0" t="str">
        <f aca="false">IF(F110="000",D110,"-")</f>
        <v>-</v>
      </c>
    </row>
    <row r="111" customFormat="false" ht="15" hidden="false" customHeight="false" outlineLevel="0" collapsed="false">
      <c r="A111" s="43" t="s">
        <v>329</v>
      </c>
      <c r="B111" s="43" t="s">
        <v>138</v>
      </c>
      <c r="C111" s="44" t="s">
        <v>252</v>
      </c>
      <c r="D111" s="44" t="s">
        <v>76</v>
      </c>
      <c r="E111" s="44" t="s">
        <v>330</v>
      </c>
      <c r="F111" s="44" t="s">
        <v>139</v>
      </c>
      <c r="G111" s="45" t="n">
        <v>15002607.1</v>
      </c>
      <c r="H111" s="45" t="s">
        <v>153</v>
      </c>
      <c r="I111" s="45" t="n">
        <v>15002607.1</v>
      </c>
      <c r="J111" s="0" t="str">
        <f aca="false">IF(F111="000",D111,"-")</f>
        <v>0503</v>
      </c>
    </row>
    <row r="112" customFormat="false" ht="15" hidden="false" customHeight="false" outlineLevel="0" collapsed="false">
      <c r="A112" s="43" t="s">
        <v>345</v>
      </c>
      <c r="B112" s="43" t="s">
        <v>138</v>
      </c>
      <c r="C112" s="44" t="s">
        <v>252</v>
      </c>
      <c r="D112" s="44" t="s">
        <v>76</v>
      </c>
      <c r="E112" s="44" t="s">
        <v>330</v>
      </c>
      <c r="F112" s="44" t="s">
        <v>138</v>
      </c>
      <c r="G112" s="45" t="n">
        <v>15002607.1</v>
      </c>
      <c r="H112" s="45" t="s">
        <v>153</v>
      </c>
      <c r="I112" s="45" t="n">
        <v>15002607.1</v>
      </c>
      <c r="J112" s="0" t="str">
        <f aca="false">IF(F112="000",D112,"-")</f>
        <v>-</v>
      </c>
    </row>
    <row r="113" customFormat="false" ht="15" hidden="false" customHeight="false" outlineLevel="0" collapsed="false">
      <c r="A113" s="43" t="s">
        <v>159</v>
      </c>
      <c r="B113" s="43" t="s">
        <v>138</v>
      </c>
      <c r="C113" s="44" t="s">
        <v>252</v>
      </c>
      <c r="D113" s="44" t="s">
        <v>76</v>
      </c>
      <c r="E113" s="44" t="s">
        <v>330</v>
      </c>
      <c r="F113" s="44" t="s">
        <v>160</v>
      </c>
      <c r="G113" s="45" t="n">
        <v>15002607.1</v>
      </c>
      <c r="H113" s="45" t="s">
        <v>153</v>
      </c>
      <c r="I113" s="45" t="n">
        <v>15002607.1</v>
      </c>
      <c r="J113" s="0" t="str">
        <f aca="false">IF(F113="000",D113,"-")</f>
        <v>-</v>
      </c>
    </row>
    <row r="114" customFormat="false" ht="15" hidden="false" customHeight="false" outlineLevel="0" collapsed="false">
      <c r="A114" s="43" t="s">
        <v>346</v>
      </c>
      <c r="B114" s="43" t="s">
        <v>138</v>
      </c>
      <c r="C114" s="44" t="s">
        <v>252</v>
      </c>
      <c r="D114" s="44" t="s">
        <v>76</v>
      </c>
      <c r="E114" s="44" t="s">
        <v>330</v>
      </c>
      <c r="F114" s="44" t="s">
        <v>164</v>
      </c>
      <c r="G114" s="46" t="n">
        <v>15002607.1</v>
      </c>
      <c r="H114" s="46" t="s">
        <v>153</v>
      </c>
      <c r="I114" s="45" t="n">
        <v>15002607.1</v>
      </c>
      <c r="J114" s="0" t="str">
        <f aca="false">IF(F114="000",D114,"-")</f>
        <v>-</v>
      </c>
    </row>
    <row r="115" customFormat="false" ht="15" hidden="false" customHeight="false" outlineLevel="0" collapsed="false">
      <c r="A115" s="43" t="s">
        <v>331</v>
      </c>
      <c r="B115" s="43" t="s">
        <v>138</v>
      </c>
      <c r="C115" s="44" t="s">
        <v>252</v>
      </c>
      <c r="D115" s="44" t="s">
        <v>76</v>
      </c>
      <c r="E115" s="44" t="s">
        <v>332</v>
      </c>
      <c r="F115" s="44" t="s">
        <v>139</v>
      </c>
      <c r="G115" s="45" t="n">
        <v>789610.9</v>
      </c>
      <c r="H115" s="45" t="s">
        <v>153</v>
      </c>
      <c r="I115" s="45" t="n">
        <v>789610.9</v>
      </c>
      <c r="J115" s="0" t="str">
        <f aca="false">IF(F115="000",D115,"-")</f>
        <v>0503</v>
      </c>
    </row>
    <row r="116" customFormat="false" ht="15" hidden="false" customHeight="false" outlineLevel="0" collapsed="false">
      <c r="A116" s="43" t="s">
        <v>345</v>
      </c>
      <c r="B116" s="43" t="s">
        <v>138</v>
      </c>
      <c r="C116" s="44" t="s">
        <v>252</v>
      </c>
      <c r="D116" s="44" t="s">
        <v>76</v>
      </c>
      <c r="E116" s="44" t="s">
        <v>332</v>
      </c>
      <c r="F116" s="44" t="s">
        <v>138</v>
      </c>
      <c r="G116" s="45" t="n">
        <v>789610.9</v>
      </c>
      <c r="H116" s="45" t="s">
        <v>153</v>
      </c>
      <c r="I116" s="45" t="n">
        <v>789610.9</v>
      </c>
      <c r="J116" s="0" t="str">
        <f aca="false">IF(F116="000",D116,"-")</f>
        <v>-</v>
      </c>
    </row>
    <row r="117" customFormat="false" ht="15" hidden="false" customHeight="false" outlineLevel="0" collapsed="false">
      <c r="A117" s="43" t="s">
        <v>159</v>
      </c>
      <c r="B117" s="43" t="s">
        <v>138</v>
      </c>
      <c r="C117" s="44" t="s">
        <v>252</v>
      </c>
      <c r="D117" s="44" t="s">
        <v>76</v>
      </c>
      <c r="E117" s="44" t="s">
        <v>332</v>
      </c>
      <c r="F117" s="44" t="s">
        <v>160</v>
      </c>
      <c r="G117" s="45" t="n">
        <v>789610.9</v>
      </c>
      <c r="H117" s="45" t="s">
        <v>153</v>
      </c>
      <c r="I117" s="45" t="n">
        <v>789610.9</v>
      </c>
      <c r="J117" s="0" t="str">
        <f aca="false">IF(F117="000",D117,"-")</f>
        <v>-</v>
      </c>
    </row>
    <row r="118" customFormat="false" ht="15" hidden="false" customHeight="false" outlineLevel="0" collapsed="false">
      <c r="A118" s="43" t="s">
        <v>346</v>
      </c>
      <c r="B118" s="43" t="s">
        <v>138</v>
      </c>
      <c r="C118" s="44" t="s">
        <v>252</v>
      </c>
      <c r="D118" s="44" t="s">
        <v>76</v>
      </c>
      <c r="E118" s="44" t="s">
        <v>332</v>
      </c>
      <c r="F118" s="44" t="s">
        <v>164</v>
      </c>
      <c r="G118" s="46" t="n">
        <v>789610.9</v>
      </c>
      <c r="H118" s="46" t="s">
        <v>153</v>
      </c>
      <c r="I118" s="45" t="n">
        <v>789610.9</v>
      </c>
      <c r="J118" s="0" t="str">
        <f aca="false">IF(F118="000",D118,"-")</f>
        <v>-</v>
      </c>
    </row>
    <row r="119" customFormat="false" ht="15" hidden="false" customHeight="false" outlineLevel="0" collapsed="false">
      <c r="A119" s="43" t="s">
        <v>443</v>
      </c>
      <c r="B119" s="43" t="s">
        <v>138</v>
      </c>
      <c r="C119" s="44" t="s">
        <v>252</v>
      </c>
      <c r="D119" s="44" t="s">
        <v>76</v>
      </c>
      <c r="E119" s="44" t="s">
        <v>444</v>
      </c>
      <c r="F119" s="44" t="s">
        <v>139</v>
      </c>
      <c r="G119" s="45" t="n">
        <v>305800</v>
      </c>
      <c r="H119" s="45" t="s">
        <v>153</v>
      </c>
      <c r="I119" s="45" t="n">
        <v>305800</v>
      </c>
      <c r="J119" s="0" t="str">
        <f aca="false">IF(F119="000",D119,"-")</f>
        <v>0503</v>
      </c>
    </row>
    <row r="120" customFormat="false" ht="15" hidden="false" customHeight="false" outlineLevel="0" collapsed="false">
      <c r="A120" s="43" t="s">
        <v>165</v>
      </c>
      <c r="B120" s="43" t="s">
        <v>138</v>
      </c>
      <c r="C120" s="44" t="s">
        <v>252</v>
      </c>
      <c r="D120" s="44" t="s">
        <v>76</v>
      </c>
      <c r="E120" s="44" t="s">
        <v>444</v>
      </c>
      <c r="F120" s="44" t="s">
        <v>166</v>
      </c>
      <c r="G120" s="45" t="n">
        <v>305800</v>
      </c>
      <c r="H120" s="45" t="s">
        <v>153</v>
      </c>
      <c r="I120" s="45" t="n">
        <v>305800</v>
      </c>
      <c r="J120" s="0" t="str">
        <f aca="false">IF(F120="000",D120,"-")</f>
        <v>-</v>
      </c>
    </row>
    <row r="121" customFormat="false" ht="15" hidden="false" customHeight="false" outlineLevel="0" collapsed="false">
      <c r="A121" s="43" t="s">
        <v>445</v>
      </c>
      <c r="B121" s="43" t="s">
        <v>138</v>
      </c>
      <c r="C121" s="44" t="s">
        <v>252</v>
      </c>
      <c r="D121" s="44" t="s">
        <v>76</v>
      </c>
      <c r="E121" s="44" t="s">
        <v>444</v>
      </c>
      <c r="F121" s="44" t="s">
        <v>385</v>
      </c>
      <c r="G121" s="45" t="n">
        <v>305800</v>
      </c>
      <c r="H121" s="45" t="s">
        <v>153</v>
      </c>
      <c r="I121" s="45" t="n">
        <v>305800</v>
      </c>
      <c r="J121" s="0" t="str">
        <f aca="false">IF(F121="000",D121,"-")</f>
        <v>-</v>
      </c>
    </row>
    <row r="122" customFormat="false" ht="15" hidden="false" customHeight="false" outlineLevel="0" collapsed="false">
      <c r="A122" s="43" t="s">
        <v>386</v>
      </c>
      <c r="B122" s="43" t="s">
        <v>138</v>
      </c>
      <c r="C122" s="44" t="s">
        <v>252</v>
      </c>
      <c r="D122" s="44" t="s">
        <v>76</v>
      </c>
      <c r="E122" s="44" t="s">
        <v>444</v>
      </c>
      <c r="F122" s="44" t="s">
        <v>387</v>
      </c>
      <c r="G122" s="46" t="n">
        <v>305800</v>
      </c>
      <c r="H122" s="46" t="s">
        <v>153</v>
      </c>
      <c r="I122" s="45" t="n">
        <v>305800</v>
      </c>
      <c r="J122" s="0" t="str">
        <f aca="false">IF(F122="000",D122,"-")</f>
        <v>-</v>
      </c>
    </row>
    <row r="123" customFormat="false" ht="15" hidden="false" customHeight="false" outlineLevel="0" collapsed="false">
      <c r="A123" s="43" t="s">
        <v>446</v>
      </c>
      <c r="B123" s="43" t="s">
        <v>138</v>
      </c>
      <c r="C123" s="44" t="s">
        <v>252</v>
      </c>
      <c r="D123" s="44" t="s">
        <v>76</v>
      </c>
      <c r="E123" s="44" t="s">
        <v>447</v>
      </c>
      <c r="F123" s="44" t="s">
        <v>139</v>
      </c>
      <c r="G123" s="45" t="n">
        <v>568000</v>
      </c>
      <c r="H123" s="45" t="s">
        <v>153</v>
      </c>
      <c r="I123" s="45" t="n">
        <v>568000</v>
      </c>
      <c r="J123" s="0" t="str">
        <f aca="false">IF(F123="000",D123,"-")</f>
        <v>0503</v>
      </c>
    </row>
    <row r="124" customFormat="false" ht="15" hidden="false" customHeight="false" outlineLevel="0" collapsed="false">
      <c r="A124" s="43" t="s">
        <v>165</v>
      </c>
      <c r="B124" s="43" t="s">
        <v>138</v>
      </c>
      <c r="C124" s="44" t="s">
        <v>252</v>
      </c>
      <c r="D124" s="44" t="s">
        <v>76</v>
      </c>
      <c r="E124" s="44" t="s">
        <v>447</v>
      </c>
      <c r="F124" s="44" t="s">
        <v>166</v>
      </c>
      <c r="G124" s="45" t="n">
        <v>568000</v>
      </c>
      <c r="H124" s="45" t="s">
        <v>153</v>
      </c>
      <c r="I124" s="45" t="n">
        <v>568000</v>
      </c>
      <c r="J124" s="0" t="str">
        <f aca="false">IF(F124="000",D124,"-")</f>
        <v>-</v>
      </c>
    </row>
    <row r="125" customFormat="false" ht="15" hidden="false" customHeight="false" outlineLevel="0" collapsed="false">
      <c r="A125" s="43" t="s">
        <v>445</v>
      </c>
      <c r="B125" s="43" t="s">
        <v>138</v>
      </c>
      <c r="C125" s="44" t="s">
        <v>252</v>
      </c>
      <c r="D125" s="44" t="s">
        <v>76</v>
      </c>
      <c r="E125" s="44" t="s">
        <v>447</v>
      </c>
      <c r="F125" s="44" t="s">
        <v>385</v>
      </c>
      <c r="G125" s="45" t="n">
        <v>568000</v>
      </c>
      <c r="H125" s="45" t="s">
        <v>153</v>
      </c>
      <c r="I125" s="45" t="n">
        <v>568000</v>
      </c>
      <c r="J125" s="0" t="str">
        <f aca="false">IF(F125="000",D125,"-")</f>
        <v>-</v>
      </c>
    </row>
    <row r="126" customFormat="false" ht="15" hidden="false" customHeight="false" outlineLevel="0" collapsed="false">
      <c r="A126" s="43" t="s">
        <v>386</v>
      </c>
      <c r="B126" s="43" t="s">
        <v>138</v>
      </c>
      <c r="C126" s="44" t="s">
        <v>252</v>
      </c>
      <c r="D126" s="44" t="s">
        <v>76</v>
      </c>
      <c r="E126" s="44" t="s">
        <v>447</v>
      </c>
      <c r="F126" s="44" t="s">
        <v>387</v>
      </c>
      <c r="G126" s="46" t="n">
        <v>568000</v>
      </c>
      <c r="H126" s="46" t="s">
        <v>153</v>
      </c>
      <c r="I126" s="45" t="n">
        <v>568000</v>
      </c>
      <c r="J126" s="0" t="str">
        <f aca="false">IF(F126="000",D126,"-")</f>
        <v>-</v>
      </c>
    </row>
    <row r="127" customFormat="false" ht="15" hidden="false" customHeight="false" outlineLevel="0" collapsed="false">
      <c r="A127" s="43" t="s">
        <v>415</v>
      </c>
      <c r="B127" s="43" t="s">
        <v>138</v>
      </c>
      <c r="C127" s="44" t="s">
        <v>414</v>
      </c>
      <c r="D127" s="44" t="s">
        <v>100</v>
      </c>
      <c r="E127" s="44" t="s">
        <v>416</v>
      </c>
      <c r="F127" s="44" t="s">
        <v>139</v>
      </c>
      <c r="G127" s="45" t="n">
        <v>5583000</v>
      </c>
      <c r="H127" s="45" t="n">
        <v>2079817.59</v>
      </c>
      <c r="I127" s="45" t="n">
        <v>3503182.41</v>
      </c>
      <c r="J127" s="0" t="str">
        <f aca="false">IF(F127="000",D127,"-")</f>
        <v>0801</v>
      </c>
    </row>
    <row r="128" customFormat="false" ht="15" hidden="false" customHeight="false" outlineLevel="0" collapsed="false">
      <c r="A128" s="43" t="s">
        <v>219</v>
      </c>
      <c r="B128" s="43" t="s">
        <v>138</v>
      </c>
      <c r="C128" s="44" t="s">
        <v>414</v>
      </c>
      <c r="D128" s="44" t="s">
        <v>100</v>
      </c>
      <c r="E128" s="44" t="s">
        <v>416</v>
      </c>
      <c r="F128" s="44" t="s">
        <v>220</v>
      </c>
      <c r="G128" s="45" t="n">
        <v>5583000</v>
      </c>
      <c r="H128" s="45" t="n">
        <v>2079817.59</v>
      </c>
      <c r="I128" s="45" t="n">
        <v>3503182.41</v>
      </c>
      <c r="J128" s="0" t="str">
        <f aca="false">IF(F128="000",D128,"-")</f>
        <v>-</v>
      </c>
    </row>
    <row r="129" customFormat="false" ht="15" hidden="false" customHeight="false" outlineLevel="0" collapsed="false">
      <c r="A129" s="43" t="s">
        <v>221</v>
      </c>
      <c r="B129" s="43" t="s">
        <v>138</v>
      </c>
      <c r="C129" s="44" t="s">
        <v>414</v>
      </c>
      <c r="D129" s="44" t="s">
        <v>100</v>
      </c>
      <c r="E129" s="44" t="s">
        <v>416</v>
      </c>
      <c r="F129" s="44" t="s">
        <v>222</v>
      </c>
      <c r="G129" s="45" t="n">
        <v>5583000</v>
      </c>
      <c r="H129" s="45" t="n">
        <v>2079817.59</v>
      </c>
      <c r="I129" s="45" t="n">
        <v>3503182.41</v>
      </c>
      <c r="J129" s="0" t="str">
        <f aca="false">IF(F129="000",D129,"-")</f>
        <v>-</v>
      </c>
    </row>
    <row r="130" customFormat="false" ht="15" hidden="false" customHeight="false" outlineLevel="0" collapsed="false">
      <c r="A130" s="43" t="s">
        <v>223</v>
      </c>
      <c r="B130" s="43" t="s">
        <v>138</v>
      </c>
      <c r="C130" s="44" t="s">
        <v>414</v>
      </c>
      <c r="D130" s="44" t="s">
        <v>100</v>
      </c>
      <c r="E130" s="44" t="s">
        <v>416</v>
      </c>
      <c r="F130" s="44" t="s">
        <v>224</v>
      </c>
      <c r="G130" s="46" t="n">
        <v>5583000</v>
      </c>
      <c r="H130" s="46" t="n">
        <v>2079817.59</v>
      </c>
      <c r="I130" s="45" t="n">
        <v>3503182.41</v>
      </c>
      <c r="J130" s="0" t="str">
        <f aca="false">IF(F130="000",D130,"-")</f>
        <v>-</v>
      </c>
    </row>
    <row r="131" customFormat="false" ht="15" hidden="false" customHeight="false" outlineLevel="0" collapsed="false">
      <c r="A131" s="43" t="s">
        <v>417</v>
      </c>
      <c r="B131" s="43" t="s">
        <v>138</v>
      </c>
      <c r="C131" s="44" t="s">
        <v>414</v>
      </c>
      <c r="D131" s="44" t="s">
        <v>100</v>
      </c>
      <c r="E131" s="44" t="s">
        <v>418</v>
      </c>
      <c r="F131" s="44" t="s">
        <v>139</v>
      </c>
      <c r="G131" s="45" t="n">
        <v>15241000</v>
      </c>
      <c r="H131" s="45" t="n">
        <v>9144600</v>
      </c>
      <c r="I131" s="45" t="n">
        <v>6096400</v>
      </c>
      <c r="J131" s="0" t="str">
        <f aca="false">IF(F131="000",D131,"-")</f>
        <v>0801</v>
      </c>
    </row>
    <row r="132" customFormat="false" ht="15" hidden="false" customHeight="false" outlineLevel="0" collapsed="false">
      <c r="A132" s="43" t="s">
        <v>219</v>
      </c>
      <c r="B132" s="43" t="s">
        <v>138</v>
      </c>
      <c r="C132" s="44" t="s">
        <v>414</v>
      </c>
      <c r="D132" s="44" t="s">
        <v>100</v>
      </c>
      <c r="E132" s="44" t="s">
        <v>418</v>
      </c>
      <c r="F132" s="44" t="s">
        <v>220</v>
      </c>
      <c r="G132" s="45" t="n">
        <v>15241000</v>
      </c>
      <c r="H132" s="45" t="n">
        <v>9144600</v>
      </c>
      <c r="I132" s="45" t="n">
        <v>6096400</v>
      </c>
      <c r="J132" s="0" t="str">
        <f aca="false">IF(F132="000",D132,"-")</f>
        <v>-</v>
      </c>
    </row>
    <row r="133" customFormat="false" ht="15" hidden="false" customHeight="false" outlineLevel="0" collapsed="false">
      <c r="A133" s="43" t="s">
        <v>221</v>
      </c>
      <c r="B133" s="43" t="s">
        <v>138</v>
      </c>
      <c r="C133" s="44" t="s">
        <v>414</v>
      </c>
      <c r="D133" s="44" t="s">
        <v>100</v>
      </c>
      <c r="E133" s="44" t="s">
        <v>418</v>
      </c>
      <c r="F133" s="44" t="s">
        <v>222</v>
      </c>
      <c r="G133" s="45" t="n">
        <v>15241000</v>
      </c>
      <c r="H133" s="45" t="n">
        <v>9144600</v>
      </c>
      <c r="I133" s="45" t="n">
        <v>6096400</v>
      </c>
      <c r="J133" s="0" t="str">
        <f aca="false">IF(F133="000",D133,"-")</f>
        <v>-</v>
      </c>
    </row>
    <row r="134" customFormat="false" ht="15" hidden="false" customHeight="false" outlineLevel="0" collapsed="false">
      <c r="A134" s="43" t="s">
        <v>223</v>
      </c>
      <c r="B134" s="43" t="s">
        <v>138</v>
      </c>
      <c r="C134" s="44" t="s">
        <v>414</v>
      </c>
      <c r="D134" s="44" t="s">
        <v>100</v>
      </c>
      <c r="E134" s="44" t="s">
        <v>418</v>
      </c>
      <c r="F134" s="44" t="s">
        <v>224</v>
      </c>
      <c r="G134" s="46" t="n">
        <v>15241000</v>
      </c>
      <c r="H134" s="46" t="n">
        <v>9144600</v>
      </c>
      <c r="I134" s="45" t="n">
        <v>6096400</v>
      </c>
      <c r="J134" s="0" t="str">
        <f aca="false">IF(F134="000",D134,"-")</f>
        <v>-</v>
      </c>
    </row>
    <row r="135" customFormat="false" ht="15" hidden="false" customHeight="false" outlineLevel="0" collapsed="false">
      <c r="A135" s="43" t="s">
        <v>335</v>
      </c>
      <c r="B135" s="43" t="s">
        <v>138</v>
      </c>
      <c r="C135" s="44" t="s">
        <v>414</v>
      </c>
      <c r="D135" s="44" t="s">
        <v>100</v>
      </c>
      <c r="E135" s="44" t="s">
        <v>419</v>
      </c>
      <c r="F135" s="44" t="s">
        <v>139</v>
      </c>
      <c r="G135" s="45" t="n">
        <v>8828096</v>
      </c>
      <c r="H135" s="45" t="n">
        <v>1356293.16</v>
      </c>
      <c r="I135" s="45" t="n">
        <v>7471802.84</v>
      </c>
      <c r="J135" s="0" t="str">
        <f aca="false">IF(F135="000",D135,"-")</f>
        <v>0801</v>
      </c>
    </row>
    <row r="136" customFormat="false" ht="15" hidden="false" customHeight="false" outlineLevel="0" collapsed="false">
      <c r="A136" s="43" t="s">
        <v>219</v>
      </c>
      <c r="B136" s="43" t="s">
        <v>138</v>
      </c>
      <c r="C136" s="44" t="s">
        <v>414</v>
      </c>
      <c r="D136" s="44" t="s">
        <v>100</v>
      </c>
      <c r="E136" s="44" t="s">
        <v>419</v>
      </c>
      <c r="F136" s="44" t="s">
        <v>220</v>
      </c>
      <c r="G136" s="45" t="n">
        <v>8828096</v>
      </c>
      <c r="H136" s="45" t="n">
        <v>1356293.16</v>
      </c>
      <c r="I136" s="45" t="n">
        <v>7471802.84</v>
      </c>
      <c r="J136" s="0" t="str">
        <f aca="false">IF(F136="000",D136,"-")</f>
        <v>-</v>
      </c>
    </row>
    <row r="137" customFormat="false" ht="15" hidden="false" customHeight="false" outlineLevel="0" collapsed="false">
      <c r="A137" s="43" t="s">
        <v>221</v>
      </c>
      <c r="B137" s="43" t="s">
        <v>138</v>
      </c>
      <c r="C137" s="44" t="s">
        <v>414</v>
      </c>
      <c r="D137" s="44" t="s">
        <v>100</v>
      </c>
      <c r="E137" s="44" t="s">
        <v>419</v>
      </c>
      <c r="F137" s="44" t="s">
        <v>222</v>
      </c>
      <c r="G137" s="45" t="n">
        <v>8828096</v>
      </c>
      <c r="H137" s="45" t="n">
        <v>1356293.16</v>
      </c>
      <c r="I137" s="45" t="n">
        <v>7471802.84</v>
      </c>
      <c r="J137" s="0" t="str">
        <f aca="false">IF(F137="000",D137,"-")</f>
        <v>-</v>
      </c>
    </row>
    <row r="138" customFormat="false" ht="15" hidden="false" customHeight="false" outlineLevel="0" collapsed="false">
      <c r="A138" s="43" t="s">
        <v>223</v>
      </c>
      <c r="B138" s="43" t="s">
        <v>138</v>
      </c>
      <c r="C138" s="44" t="s">
        <v>414</v>
      </c>
      <c r="D138" s="44" t="s">
        <v>100</v>
      </c>
      <c r="E138" s="44" t="s">
        <v>419</v>
      </c>
      <c r="F138" s="44" t="s">
        <v>224</v>
      </c>
      <c r="G138" s="46" t="n">
        <v>8828096</v>
      </c>
      <c r="H138" s="46" t="n">
        <v>1356293.16</v>
      </c>
      <c r="I138" s="45" t="n">
        <v>7471802.84</v>
      </c>
      <c r="J138" s="0" t="str">
        <f aca="false">IF(F138="000",D138,"-")</f>
        <v>-</v>
      </c>
    </row>
    <row r="139" customFormat="false" ht="15" hidden="false" customHeight="false" outlineLevel="0" collapsed="false">
      <c r="A139" s="43" t="s">
        <v>420</v>
      </c>
      <c r="B139" s="43" t="s">
        <v>138</v>
      </c>
      <c r="C139" s="44" t="s">
        <v>414</v>
      </c>
      <c r="D139" s="44" t="s">
        <v>100</v>
      </c>
      <c r="E139" s="44" t="s">
        <v>421</v>
      </c>
      <c r="F139" s="44" t="s">
        <v>139</v>
      </c>
      <c r="G139" s="45" t="n">
        <v>802158</v>
      </c>
      <c r="H139" s="45" t="n">
        <v>481294.75</v>
      </c>
      <c r="I139" s="45" t="n">
        <v>320863.25</v>
      </c>
      <c r="J139" s="0" t="str">
        <f aca="false">IF(F139="000",D139,"-")</f>
        <v>0801</v>
      </c>
    </row>
    <row r="140" customFormat="false" ht="15" hidden="false" customHeight="false" outlineLevel="0" collapsed="false">
      <c r="A140" s="43" t="s">
        <v>219</v>
      </c>
      <c r="B140" s="43" t="s">
        <v>138</v>
      </c>
      <c r="C140" s="44" t="s">
        <v>414</v>
      </c>
      <c r="D140" s="44" t="s">
        <v>100</v>
      </c>
      <c r="E140" s="44" t="s">
        <v>421</v>
      </c>
      <c r="F140" s="44" t="s">
        <v>220</v>
      </c>
      <c r="G140" s="45" t="n">
        <v>802158</v>
      </c>
      <c r="H140" s="45" t="n">
        <v>481294.75</v>
      </c>
      <c r="I140" s="45" t="n">
        <v>320863.25</v>
      </c>
      <c r="J140" s="0" t="str">
        <f aca="false">IF(F140="000",D140,"-")</f>
        <v>-</v>
      </c>
    </row>
    <row r="141" customFormat="false" ht="15" hidden="false" customHeight="false" outlineLevel="0" collapsed="false">
      <c r="A141" s="43" t="s">
        <v>221</v>
      </c>
      <c r="B141" s="43" t="s">
        <v>138</v>
      </c>
      <c r="C141" s="44" t="s">
        <v>414</v>
      </c>
      <c r="D141" s="44" t="s">
        <v>100</v>
      </c>
      <c r="E141" s="44" t="s">
        <v>421</v>
      </c>
      <c r="F141" s="44" t="s">
        <v>222</v>
      </c>
      <c r="G141" s="45" t="n">
        <v>802158</v>
      </c>
      <c r="H141" s="45" t="n">
        <v>481294.75</v>
      </c>
      <c r="I141" s="45" t="n">
        <v>320863.25</v>
      </c>
      <c r="J141" s="0" t="str">
        <f aca="false">IF(F141="000",D141,"-")</f>
        <v>-</v>
      </c>
    </row>
    <row r="142" customFormat="false" ht="15" hidden="false" customHeight="false" outlineLevel="0" collapsed="false">
      <c r="A142" s="43" t="s">
        <v>223</v>
      </c>
      <c r="B142" s="43" t="s">
        <v>138</v>
      </c>
      <c r="C142" s="44" t="s">
        <v>414</v>
      </c>
      <c r="D142" s="44" t="s">
        <v>100</v>
      </c>
      <c r="E142" s="44" t="s">
        <v>421</v>
      </c>
      <c r="F142" s="44" t="s">
        <v>224</v>
      </c>
      <c r="G142" s="46" t="n">
        <v>802158</v>
      </c>
      <c r="H142" s="46" t="n">
        <v>481294.75</v>
      </c>
      <c r="I142" s="45" t="n">
        <v>320863.25</v>
      </c>
      <c r="J142" s="0" t="str">
        <f aca="false">IF(F142="000",D142,"-")</f>
        <v>-</v>
      </c>
    </row>
    <row r="143" customFormat="false" ht="15" hidden="false" customHeight="false" outlineLevel="0" collapsed="false">
      <c r="A143" s="43" t="s">
        <v>422</v>
      </c>
      <c r="B143" s="43" t="s">
        <v>138</v>
      </c>
      <c r="C143" s="44" t="s">
        <v>414</v>
      </c>
      <c r="D143" s="44" t="s">
        <v>100</v>
      </c>
      <c r="E143" s="44" t="s">
        <v>423</v>
      </c>
      <c r="F143" s="44" t="s">
        <v>139</v>
      </c>
      <c r="G143" s="45" t="n">
        <v>15979045.6</v>
      </c>
      <c r="H143" s="45" t="n">
        <v>4545773.56</v>
      </c>
      <c r="I143" s="45" t="n">
        <v>11433272.04</v>
      </c>
      <c r="J143" s="0" t="str">
        <f aca="false">IF(F143="000",D143,"-")</f>
        <v>0801</v>
      </c>
    </row>
    <row r="144" customFormat="false" ht="15" hidden="false" customHeight="false" outlineLevel="0" collapsed="false">
      <c r="A144" s="43" t="s">
        <v>219</v>
      </c>
      <c r="B144" s="43" t="s">
        <v>138</v>
      </c>
      <c r="C144" s="44" t="s">
        <v>414</v>
      </c>
      <c r="D144" s="44" t="s">
        <v>100</v>
      </c>
      <c r="E144" s="44" t="s">
        <v>423</v>
      </c>
      <c r="F144" s="44" t="s">
        <v>220</v>
      </c>
      <c r="G144" s="45" t="n">
        <v>15979045.6</v>
      </c>
      <c r="H144" s="45" t="n">
        <v>4545773.56</v>
      </c>
      <c r="I144" s="45" t="n">
        <v>11433272.04</v>
      </c>
      <c r="J144" s="0" t="str">
        <f aca="false">IF(F144="000",D144,"-")</f>
        <v>-</v>
      </c>
    </row>
    <row r="145" customFormat="false" ht="15" hidden="false" customHeight="false" outlineLevel="0" collapsed="false">
      <c r="A145" s="43" t="s">
        <v>221</v>
      </c>
      <c r="B145" s="43" t="s">
        <v>138</v>
      </c>
      <c r="C145" s="44" t="s">
        <v>414</v>
      </c>
      <c r="D145" s="44" t="s">
        <v>100</v>
      </c>
      <c r="E145" s="44" t="s">
        <v>423</v>
      </c>
      <c r="F145" s="44" t="s">
        <v>222</v>
      </c>
      <c r="G145" s="45" t="n">
        <v>15979045.6</v>
      </c>
      <c r="H145" s="45" t="n">
        <v>4545773.56</v>
      </c>
      <c r="I145" s="45" t="n">
        <v>11433272.04</v>
      </c>
      <c r="J145" s="0" t="str">
        <f aca="false">IF(F145="000",D145,"-")</f>
        <v>-</v>
      </c>
    </row>
    <row r="146" customFormat="false" ht="15" hidden="false" customHeight="false" outlineLevel="0" collapsed="false">
      <c r="A146" s="43" t="s">
        <v>228</v>
      </c>
      <c r="B146" s="43" t="s">
        <v>138</v>
      </c>
      <c r="C146" s="44" t="s">
        <v>414</v>
      </c>
      <c r="D146" s="44" t="s">
        <v>100</v>
      </c>
      <c r="E146" s="44" t="s">
        <v>423</v>
      </c>
      <c r="F146" s="44" t="s">
        <v>229</v>
      </c>
      <c r="G146" s="46" t="n">
        <v>15979045.6</v>
      </c>
      <c r="H146" s="46" t="n">
        <v>4545773.56</v>
      </c>
      <c r="I146" s="45" t="n">
        <v>11433272.04</v>
      </c>
      <c r="J146" s="0" t="str">
        <f aca="false">IF(F146="000",D146,"-")</f>
        <v>-</v>
      </c>
    </row>
    <row r="147" customFormat="false" ht="15" hidden="false" customHeight="false" outlineLevel="0" collapsed="false">
      <c r="A147" s="43" t="s">
        <v>424</v>
      </c>
      <c r="B147" s="43" t="s">
        <v>138</v>
      </c>
      <c r="C147" s="44" t="s">
        <v>414</v>
      </c>
      <c r="D147" s="44" t="s">
        <v>100</v>
      </c>
      <c r="E147" s="44" t="s">
        <v>425</v>
      </c>
      <c r="F147" s="44" t="s">
        <v>139</v>
      </c>
      <c r="G147" s="45" t="n">
        <v>129375.71</v>
      </c>
      <c r="H147" s="45" t="n">
        <v>96410.52</v>
      </c>
      <c r="I147" s="45" t="n">
        <v>32965.19</v>
      </c>
      <c r="J147" s="0" t="str">
        <f aca="false">IF(F147="000",D147,"-")</f>
        <v>0801</v>
      </c>
    </row>
    <row r="148" customFormat="false" ht="15" hidden="false" customHeight="false" outlineLevel="0" collapsed="false">
      <c r="A148" s="43" t="s">
        <v>219</v>
      </c>
      <c r="B148" s="43" t="s">
        <v>138</v>
      </c>
      <c r="C148" s="44" t="s">
        <v>414</v>
      </c>
      <c r="D148" s="44" t="s">
        <v>100</v>
      </c>
      <c r="E148" s="44" t="s">
        <v>425</v>
      </c>
      <c r="F148" s="44" t="s">
        <v>220</v>
      </c>
      <c r="G148" s="45" t="n">
        <v>129375.71</v>
      </c>
      <c r="H148" s="45" t="n">
        <v>96410.52</v>
      </c>
      <c r="I148" s="45" t="n">
        <v>32965.19</v>
      </c>
      <c r="J148" s="0" t="str">
        <f aca="false">IF(F148="000",D148,"-")</f>
        <v>-</v>
      </c>
    </row>
    <row r="149" customFormat="false" ht="15" hidden="false" customHeight="false" outlineLevel="0" collapsed="false">
      <c r="A149" s="43" t="s">
        <v>221</v>
      </c>
      <c r="B149" s="43" t="s">
        <v>138</v>
      </c>
      <c r="C149" s="44" t="s">
        <v>414</v>
      </c>
      <c r="D149" s="44" t="s">
        <v>100</v>
      </c>
      <c r="E149" s="44" t="s">
        <v>425</v>
      </c>
      <c r="F149" s="44" t="s">
        <v>222</v>
      </c>
      <c r="G149" s="45" t="n">
        <v>129375.71</v>
      </c>
      <c r="H149" s="45" t="n">
        <v>96410.52</v>
      </c>
      <c r="I149" s="45" t="n">
        <v>32965.19</v>
      </c>
      <c r="J149" s="0" t="str">
        <f aca="false">IF(F149="000",D149,"-")</f>
        <v>-</v>
      </c>
    </row>
    <row r="150" customFormat="false" ht="15" hidden="false" customHeight="false" outlineLevel="0" collapsed="false">
      <c r="A150" s="43" t="s">
        <v>228</v>
      </c>
      <c r="B150" s="43" t="s">
        <v>138</v>
      </c>
      <c r="C150" s="44" t="s">
        <v>414</v>
      </c>
      <c r="D150" s="44" t="s">
        <v>100</v>
      </c>
      <c r="E150" s="44" t="s">
        <v>425</v>
      </c>
      <c r="F150" s="44" t="s">
        <v>229</v>
      </c>
      <c r="G150" s="46" t="n">
        <v>129375.71</v>
      </c>
      <c r="H150" s="46" t="n">
        <v>96410.52</v>
      </c>
      <c r="I150" s="45" t="n">
        <v>32965.19</v>
      </c>
      <c r="J150" s="0" t="str">
        <f aca="false">IF(F150="000",D150,"-")</f>
        <v>-</v>
      </c>
    </row>
    <row r="151" customFormat="false" ht="15" hidden="false" customHeight="false" outlineLevel="0" collapsed="false">
      <c r="A151" s="43" t="s">
        <v>426</v>
      </c>
      <c r="B151" s="43" t="s">
        <v>138</v>
      </c>
      <c r="C151" s="44" t="s">
        <v>414</v>
      </c>
      <c r="D151" s="44" t="s">
        <v>100</v>
      </c>
      <c r="E151" s="44" t="s">
        <v>427</v>
      </c>
      <c r="F151" s="44" t="s">
        <v>139</v>
      </c>
      <c r="G151" s="45" t="n">
        <v>841011.4</v>
      </c>
      <c r="H151" s="45" t="n">
        <v>239260.15</v>
      </c>
      <c r="I151" s="45" t="n">
        <v>601751.25</v>
      </c>
      <c r="J151" s="0" t="str">
        <f aca="false">IF(F151="000",D151,"-")</f>
        <v>0801</v>
      </c>
    </row>
    <row r="152" customFormat="false" ht="15" hidden="false" customHeight="false" outlineLevel="0" collapsed="false">
      <c r="A152" s="43" t="s">
        <v>219</v>
      </c>
      <c r="B152" s="43" t="s">
        <v>138</v>
      </c>
      <c r="C152" s="44" t="s">
        <v>414</v>
      </c>
      <c r="D152" s="44" t="s">
        <v>100</v>
      </c>
      <c r="E152" s="44" t="s">
        <v>427</v>
      </c>
      <c r="F152" s="44" t="s">
        <v>220</v>
      </c>
      <c r="G152" s="45" t="n">
        <v>841011.4</v>
      </c>
      <c r="H152" s="45" t="n">
        <v>239260.15</v>
      </c>
      <c r="I152" s="45" t="n">
        <v>601751.25</v>
      </c>
      <c r="J152" s="0" t="str">
        <f aca="false">IF(F152="000",D152,"-")</f>
        <v>-</v>
      </c>
    </row>
    <row r="153" customFormat="false" ht="15" hidden="false" customHeight="false" outlineLevel="0" collapsed="false">
      <c r="A153" s="43" t="s">
        <v>221</v>
      </c>
      <c r="B153" s="43" t="s">
        <v>138</v>
      </c>
      <c r="C153" s="44" t="s">
        <v>414</v>
      </c>
      <c r="D153" s="44" t="s">
        <v>100</v>
      </c>
      <c r="E153" s="44" t="s">
        <v>427</v>
      </c>
      <c r="F153" s="44" t="s">
        <v>222</v>
      </c>
      <c r="G153" s="45" t="n">
        <v>841011.4</v>
      </c>
      <c r="H153" s="45" t="n">
        <v>239260.15</v>
      </c>
      <c r="I153" s="45" t="n">
        <v>601751.25</v>
      </c>
      <c r="J153" s="0" t="str">
        <f aca="false">IF(F153="000",D153,"-")</f>
        <v>-</v>
      </c>
    </row>
    <row r="154" customFormat="false" ht="15" hidden="false" customHeight="false" outlineLevel="0" collapsed="false">
      <c r="A154" s="43" t="s">
        <v>228</v>
      </c>
      <c r="B154" s="43" t="s">
        <v>138</v>
      </c>
      <c r="C154" s="44" t="s">
        <v>414</v>
      </c>
      <c r="D154" s="44" t="s">
        <v>100</v>
      </c>
      <c r="E154" s="44" t="s">
        <v>427</v>
      </c>
      <c r="F154" s="44" t="s">
        <v>229</v>
      </c>
      <c r="G154" s="46" t="n">
        <v>841011.4</v>
      </c>
      <c r="H154" s="46" t="n">
        <v>239260.15</v>
      </c>
      <c r="I154" s="45" t="n">
        <v>601751.25</v>
      </c>
      <c r="J154" s="0" t="str">
        <f aca="false">IF(F154="000",D154,"-")</f>
        <v>-</v>
      </c>
    </row>
    <row r="155" customFormat="false" ht="15" hidden="false" customHeight="false" outlineLevel="0" collapsed="false">
      <c r="A155" s="43" t="s">
        <v>424</v>
      </c>
      <c r="B155" s="43" t="s">
        <v>138</v>
      </c>
      <c r="C155" s="44" t="s">
        <v>414</v>
      </c>
      <c r="D155" s="44" t="s">
        <v>100</v>
      </c>
      <c r="E155" s="44" t="s">
        <v>428</v>
      </c>
      <c r="F155" s="44" t="s">
        <v>139</v>
      </c>
      <c r="G155" s="45" t="n">
        <v>91364.29</v>
      </c>
      <c r="H155" s="45" t="n">
        <v>68084.48</v>
      </c>
      <c r="I155" s="45" t="n">
        <v>23279.81</v>
      </c>
      <c r="J155" s="0" t="str">
        <f aca="false">IF(F155="000",D155,"-")</f>
        <v>0801</v>
      </c>
    </row>
    <row r="156" customFormat="false" ht="15" hidden="false" customHeight="false" outlineLevel="0" collapsed="false">
      <c r="A156" s="43" t="s">
        <v>219</v>
      </c>
      <c r="B156" s="43" t="s">
        <v>138</v>
      </c>
      <c r="C156" s="44" t="s">
        <v>414</v>
      </c>
      <c r="D156" s="44" t="s">
        <v>100</v>
      </c>
      <c r="E156" s="44" t="s">
        <v>428</v>
      </c>
      <c r="F156" s="44" t="s">
        <v>220</v>
      </c>
      <c r="G156" s="45" t="n">
        <v>91364.29</v>
      </c>
      <c r="H156" s="45" t="n">
        <v>68084.48</v>
      </c>
      <c r="I156" s="45" t="n">
        <v>23279.81</v>
      </c>
      <c r="J156" s="0" t="str">
        <f aca="false">IF(F156="000",D156,"-")</f>
        <v>-</v>
      </c>
    </row>
    <row r="157" customFormat="false" ht="15" hidden="false" customHeight="false" outlineLevel="0" collapsed="false">
      <c r="A157" s="43" t="s">
        <v>221</v>
      </c>
      <c r="B157" s="43" t="s">
        <v>138</v>
      </c>
      <c r="C157" s="44" t="s">
        <v>414</v>
      </c>
      <c r="D157" s="44" t="s">
        <v>100</v>
      </c>
      <c r="E157" s="44" t="s">
        <v>428</v>
      </c>
      <c r="F157" s="44" t="s">
        <v>222</v>
      </c>
      <c r="G157" s="45" t="n">
        <v>91364.29</v>
      </c>
      <c r="H157" s="45" t="n">
        <v>68084.48</v>
      </c>
      <c r="I157" s="45" t="n">
        <v>23279.81</v>
      </c>
      <c r="J157" s="0" t="str">
        <f aca="false">IF(F157="000",D157,"-")</f>
        <v>-</v>
      </c>
    </row>
    <row r="158" customFormat="false" ht="15" hidden="false" customHeight="false" outlineLevel="0" collapsed="false">
      <c r="A158" s="43" t="s">
        <v>228</v>
      </c>
      <c r="B158" s="43" t="s">
        <v>138</v>
      </c>
      <c r="C158" s="44" t="s">
        <v>414</v>
      </c>
      <c r="D158" s="44" t="s">
        <v>100</v>
      </c>
      <c r="E158" s="44" t="s">
        <v>428</v>
      </c>
      <c r="F158" s="44" t="s">
        <v>229</v>
      </c>
      <c r="G158" s="46" t="n">
        <v>91364.29</v>
      </c>
      <c r="H158" s="46" t="n">
        <v>68084.48</v>
      </c>
      <c r="I158" s="45" t="n">
        <v>23279.81</v>
      </c>
      <c r="J158" s="0" t="str">
        <f aca="false">IF(F158="000",D158,"-")</f>
        <v>-</v>
      </c>
    </row>
    <row r="159" customFormat="false" ht="15" hidden="false" customHeight="false" outlineLevel="0" collapsed="false">
      <c r="A159" s="43" t="s">
        <v>291</v>
      </c>
      <c r="B159" s="43" t="s">
        <v>138</v>
      </c>
      <c r="C159" s="44" t="s">
        <v>414</v>
      </c>
      <c r="D159" s="44" t="s">
        <v>100</v>
      </c>
      <c r="E159" s="44" t="s">
        <v>429</v>
      </c>
      <c r="F159" s="44" t="s">
        <v>139</v>
      </c>
      <c r="G159" s="45" t="n">
        <v>350000</v>
      </c>
      <c r="H159" s="45" t="n">
        <v>10880.5</v>
      </c>
      <c r="I159" s="45" t="n">
        <v>339119.5</v>
      </c>
      <c r="J159" s="0" t="str">
        <f aca="false">IF(F159="000",D159,"-")</f>
        <v>0801</v>
      </c>
    </row>
    <row r="160" customFormat="false" ht="15" hidden="false" customHeight="false" outlineLevel="0" collapsed="false">
      <c r="A160" s="43" t="s">
        <v>219</v>
      </c>
      <c r="B160" s="43" t="s">
        <v>138</v>
      </c>
      <c r="C160" s="44" t="s">
        <v>414</v>
      </c>
      <c r="D160" s="44" t="s">
        <v>100</v>
      </c>
      <c r="E160" s="44" t="s">
        <v>429</v>
      </c>
      <c r="F160" s="44" t="s">
        <v>220</v>
      </c>
      <c r="G160" s="45" t="n">
        <v>350000</v>
      </c>
      <c r="H160" s="45" t="n">
        <v>10880.5</v>
      </c>
      <c r="I160" s="45" t="n">
        <v>339119.5</v>
      </c>
      <c r="J160" s="0" t="str">
        <f aca="false">IF(F160="000",D160,"-")</f>
        <v>-</v>
      </c>
    </row>
    <row r="161" customFormat="false" ht="15" hidden="false" customHeight="false" outlineLevel="0" collapsed="false">
      <c r="A161" s="43" t="s">
        <v>221</v>
      </c>
      <c r="B161" s="43" t="s">
        <v>138</v>
      </c>
      <c r="C161" s="44" t="s">
        <v>414</v>
      </c>
      <c r="D161" s="44" t="s">
        <v>100</v>
      </c>
      <c r="E161" s="44" t="s">
        <v>429</v>
      </c>
      <c r="F161" s="44" t="s">
        <v>222</v>
      </c>
      <c r="G161" s="45" t="n">
        <v>350000</v>
      </c>
      <c r="H161" s="45" t="n">
        <v>10880.5</v>
      </c>
      <c r="I161" s="45" t="n">
        <v>339119.5</v>
      </c>
      <c r="J161" s="0" t="str">
        <f aca="false">IF(F161="000",D161,"-")</f>
        <v>-</v>
      </c>
    </row>
    <row r="162" customFormat="false" ht="15" hidden="false" customHeight="false" outlineLevel="0" collapsed="false">
      <c r="A162" s="43" t="s">
        <v>228</v>
      </c>
      <c r="B162" s="43" t="s">
        <v>138</v>
      </c>
      <c r="C162" s="44" t="s">
        <v>414</v>
      </c>
      <c r="D162" s="44" t="s">
        <v>100</v>
      </c>
      <c r="E162" s="44" t="s">
        <v>429</v>
      </c>
      <c r="F162" s="44" t="s">
        <v>229</v>
      </c>
      <c r="G162" s="46" t="n">
        <v>350000</v>
      </c>
      <c r="H162" s="46" t="n">
        <v>10880.5</v>
      </c>
      <c r="I162" s="45" t="n">
        <v>339119.5</v>
      </c>
      <c r="J162" s="0" t="str">
        <f aca="false">IF(F162="000",D162,"-")</f>
        <v>-</v>
      </c>
    </row>
    <row r="163" customFormat="false" ht="15" hidden="false" customHeight="false" outlineLevel="0" collapsed="false">
      <c r="A163" s="43" t="s">
        <v>343</v>
      </c>
      <c r="B163" s="43" t="s">
        <v>138</v>
      </c>
      <c r="C163" s="44" t="s">
        <v>252</v>
      </c>
      <c r="D163" s="44" t="s">
        <v>230</v>
      </c>
      <c r="E163" s="44" t="s">
        <v>231</v>
      </c>
      <c r="F163" s="44" t="s">
        <v>139</v>
      </c>
      <c r="G163" s="45" t="n">
        <v>411474.42</v>
      </c>
      <c r="H163" s="45" t="n">
        <v>126038.56</v>
      </c>
      <c r="I163" s="45" t="n">
        <v>285435.86</v>
      </c>
      <c r="J163" s="0" t="str">
        <f aca="false">IF(F163="000",D163,"-")</f>
        <v>1001</v>
      </c>
    </row>
    <row r="164" customFormat="false" ht="15" hidden="false" customHeight="false" outlineLevel="0" collapsed="false">
      <c r="A164" s="43" t="s">
        <v>189</v>
      </c>
      <c r="B164" s="43" t="s">
        <v>138</v>
      </c>
      <c r="C164" s="44" t="s">
        <v>252</v>
      </c>
      <c r="D164" s="44" t="s">
        <v>230</v>
      </c>
      <c r="E164" s="44" t="s">
        <v>231</v>
      </c>
      <c r="F164" s="44" t="s">
        <v>190</v>
      </c>
      <c r="G164" s="45" t="n">
        <v>411474.42</v>
      </c>
      <c r="H164" s="45" t="n">
        <v>126038.56</v>
      </c>
      <c r="I164" s="45" t="n">
        <v>285435.86</v>
      </c>
      <c r="J164" s="0" t="str">
        <f aca="false">IF(F164="000",D164,"-")</f>
        <v>-</v>
      </c>
    </row>
    <row r="165" customFormat="false" ht="15" hidden="false" customHeight="false" outlineLevel="0" collapsed="false">
      <c r="A165" s="43" t="s">
        <v>232</v>
      </c>
      <c r="B165" s="43" t="s">
        <v>138</v>
      </c>
      <c r="C165" s="44" t="s">
        <v>252</v>
      </c>
      <c r="D165" s="44" t="s">
        <v>230</v>
      </c>
      <c r="E165" s="44" t="s">
        <v>231</v>
      </c>
      <c r="F165" s="44" t="s">
        <v>233</v>
      </c>
      <c r="G165" s="45" t="n">
        <v>411474.42</v>
      </c>
      <c r="H165" s="45" t="n">
        <v>126038.56</v>
      </c>
      <c r="I165" s="45" t="n">
        <v>285435.86</v>
      </c>
      <c r="J165" s="0" t="str">
        <f aca="false">IF(F165="000",D165,"-")</f>
        <v>-</v>
      </c>
    </row>
    <row r="166" customFormat="false" ht="15" hidden="false" customHeight="false" outlineLevel="0" collapsed="false">
      <c r="A166" s="43" t="s">
        <v>234</v>
      </c>
      <c r="B166" s="43" t="s">
        <v>138</v>
      </c>
      <c r="C166" s="44" t="s">
        <v>252</v>
      </c>
      <c r="D166" s="44" t="s">
        <v>230</v>
      </c>
      <c r="E166" s="44" t="s">
        <v>231</v>
      </c>
      <c r="F166" s="44" t="s">
        <v>235</v>
      </c>
      <c r="G166" s="46" t="n">
        <v>411474.42</v>
      </c>
      <c r="H166" s="46" t="n">
        <v>126038.56</v>
      </c>
      <c r="I166" s="45" t="n">
        <v>285435.86</v>
      </c>
      <c r="J166" s="0" t="str">
        <f aca="false">IF(F166="000",D166,"-")</f>
        <v>-</v>
      </c>
    </row>
    <row r="167" customFormat="false" ht="15" hidden="false" customHeight="false" outlineLevel="0" collapsed="false">
      <c r="A167" s="43" t="s">
        <v>236</v>
      </c>
      <c r="B167" s="43" t="s">
        <v>237</v>
      </c>
      <c r="C167" s="44" t="s">
        <v>139</v>
      </c>
      <c r="D167" s="44" t="s">
        <v>238</v>
      </c>
      <c r="E167" s="44" t="s">
        <v>141</v>
      </c>
      <c r="F167" s="44" t="s">
        <v>139</v>
      </c>
      <c r="G167" s="46" t="n">
        <v>-444384.91</v>
      </c>
      <c r="H167" s="45" t="n">
        <v>9548246.02</v>
      </c>
      <c r="I167" s="45" t="s">
        <v>153</v>
      </c>
      <c r="J167" s="0" t="str">
        <f aca="false">IF(F167="000",D167,"-")</f>
        <v>7900</v>
      </c>
    </row>
    <row r="168" customFormat="false" ht="15" hidden="false" customHeight="false" outlineLevel="0" collapsed="false">
      <c r="A168" s="43"/>
      <c r="B168" s="43"/>
      <c r="C168" s="44"/>
      <c r="D168" s="44"/>
      <c r="E168" s="44"/>
      <c r="F168" s="44"/>
      <c r="G168" s="45"/>
      <c r="H168" s="45"/>
      <c r="I168" s="45"/>
      <c r="J168" s="0" t="str">
        <f aca="false">IF(F168="000",D168,"-")</f>
        <v>-</v>
      </c>
    </row>
    <row r="169" customFormat="false" ht="15" hidden="false" customHeight="false" outlineLevel="0" collapsed="false">
      <c r="A169" s="43"/>
      <c r="B169" s="43"/>
      <c r="C169" s="44"/>
      <c r="D169" s="44"/>
      <c r="E169" s="44"/>
      <c r="F169" s="44"/>
      <c r="G169" s="45"/>
      <c r="H169" s="45"/>
      <c r="I169" s="45"/>
      <c r="J169" s="0" t="str">
        <f aca="false">IF(F169="000",D169,"-")</f>
        <v>-</v>
      </c>
    </row>
    <row r="170" customFormat="false" ht="15" hidden="false" customHeight="false" outlineLevel="0" collapsed="false">
      <c r="A170" s="43"/>
      <c r="B170" s="43"/>
      <c r="C170" s="44"/>
      <c r="D170" s="44"/>
      <c r="E170" s="44"/>
      <c r="F170" s="44"/>
      <c r="G170" s="45"/>
      <c r="H170" s="45"/>
      <c r="I170" s="45"/>
      <c r="J170" s="0" t="str">
        <f aca="false">IF(F170="000",D170,"-")</f>
        <v>-</v>
      </c>
    </row>
    <row r="171" customFormat="false" ht="15" hidden="false" customHeight="false" outlineLevel="0" collapsed="false">
      <c r="A171" s="43"/>
      <c r="B171" s="43"/>
      <c r="C171" s="44"/>
      <c r="D171" s="44"/>
      <c r="E171" s="44"/>
      <c r="F171" s="44"/>
      <c r="G171" s="46"/>
      <c r="H171" s="46"/>
      <c r="I171" s="45"/>
      <c r="J171" s="0" t="str">
        <f aca="false">IF(F171="000",D171,"-")</f>
        <v>-</v>
      </c>
    </row>
    <row r="172" customFormat="false" ht="15" hidden="false" customHeight="false" outlineLevel="0" collapsed="false">
      <c r="A172" s="43"/>
      <c r="B172" s="43"/>
      <c r="C172" s="44"/>
      <c r="D172" s="44"/>
      <c r="E172" s="44"/>
      <c r="F172" s="44"/>
      <c r="G172" s="45"/>
      <c r="H172" s="45"/>
      <c r="I172" s="45"/>
      <c r="J172" s="0" t="str">
        <f aca="false">IF(F172="000",D172,"-")</f>
        <v>-</v>
      </c>
    </row>
    <row r="173" customFormat="false" ht="15" hidden="false" customHeight="false" outlineLevel="0" collapsed="false">
      <c r="A173" s="43"/>
      <c r="B173" s="43"/>
      <c r="C173" s="44"/>
      <c r="D173" s="44"/>
      <c r="E173" s="44"/>
      <c r="F173" s="44"/>
      <c r="G173" s="45"/>
      <c r="H173" s="45"/>
      <c r="I173" s="45"/>
      <c r="J173" s="0" t="str">
        <f aca="false">IF(F173="000",D173,"-")</f>
        <v>-</v>
      </c>
    </row>
    <row r="174" customFormat="false" ht="15" hidden="false" customHeight="false" outlineLevel="0" collapsed="false">
      <c r="A174" s="43"/>
      <c r="B174" s="43"/>
      <c r="C174" s="44"/>
      <c r="D174" s="44"/>
      <c r="E174" s="44"/>
      <c r="F174" s="44"/>
      <c r="G174" s="45"/>
      <c r="H174" s="45"/>
      <c r="I174" s="45"/>
      <c r="J174" s="0" t="str">
        <f aca="false">IF(F174="000",D174,"-")</f>
        <v>-</v>
      </c>
    </row>
    <row r="175" customFormat="false" ht="15" hidden="false" customHeight="false" outlineLevel="0" collapsed="false">
      <c r="A175" s="43"/>
      <c r="B175" s="43"/>
      <c r="C175" s="44"/>
      <c r="D175" s="44"/>
      <c r="E175" s="44"/>
      <c r="F175" s="44"/>
      <c r="G175" s="46"/>
      <c r="H175" s="46"/>
      <c r="I175" s="45"/>
      <c r="J175" s="0" t="str">
        <f aca="false">IF(F175="000",D175,"-")</f>
        <v>-</v>
      </c>
    </row>
    <row r="176" customFormat="false" ht="15" hidden="false" customHeight="false" outlineLevel="0" collapsed="false">
      <c r="A176" s="43"/>
      <c r="B176" s="43"/>
      <c r="C176" s="44"/>
      <c r="D176" s="44"/>
      <c r="E176" s="44"/>
      <c r="F176" s="44"/>
      <c r="G176" s="45"/>
      <c r="H176" s="45"/>
      <c r="I176" s="45"/>
      <c r="J176" s="0" t="str">
        <f aca="false">IF(F176="000",D176,"-")</f>
        <v>-</v>
      </c>
    </row>
    <row r="177" customFormat="false" ht="15" hidden="false" customHeight="false" outlineLevel="0" collapsed="false">
      <c r="A177" s="43"/>
      <c r="B177" s="43"/>
      <c r="C177" s="44"/>
      <c r="D177" s="44"/>
      <c r="E177" s="44"/>
      <c r="F177" s="44"/>
      <c r="G177" s="45"/>
      <c r="H177" s="45"/>
      <c r="I177" s="45"/>
      <c r="J177" s="0" t="str">
        <f aca="false">IF(F177="000",D177,"-")</f>
        <v>-</v>
      </c>
    </row>
    <row r="178" customFormat="false" ht="15" hidden="false" customHeight="false" outlineLevel="0" collapsed="false">
      <c r="A178" s="43"/>
      <c r="B178" s="43"/>
      <c r="C178" s="44"/>
      <c r="D178" s="44"/>
      <c r="E178" s="44"/>
      <c r="F178" s="44"/>
      <c r="G178" s="45"/>
      <c r="H178" s="45"/>
      <c r="I178" s="45"/>
      <c r="J178" s="0" t="str">
        <f aca="false">IF(F178="000",D178,"-")</f>
        <v>-</v>
      </c>
    </row>
    <row r="179" customFormat="false" ht="15" hidden="false" customHeight="false" outlineLevel="0" collapsed="false">
      <c r="A179" s="43"/>
      <c r="B179" s="43"/>
      <c r="C179" s="44"/>
      <c r="D179" s="44"/>
      <c r="E179" s="44"/>
      <c r="F179" s="44"/>
      <c r="G179" s="46"/>
      <c r="H179" s="46"/>
      <c r="I179" s="45"/>
      <c r="J179" s="0" t="str">
        <f aca="false">IF(F179="000",D179,"-")</f>
        <v>-</v>
      </c>
    </row>
    <row r="180" customFormat="false" ht="15" hidden="false" customHeight="false" outlineLevel="0" collapsed="false">
      <c r="A180" s="43"/>
      <c r="B180" s="43"/>
      <c r="C180" s="44"/>
      <c r="D180" s="44"/>
      <c r="E180" s="44"/>
      <c r="F180" s="44"/>
      <c r="G180" s="45"/>
      <c r="H180" s="45"/>
      <c r="I180" s="45"/>
      <c r="J180" s="0" t="str">
        <f aca="false">IF(F180="000",D180,"-")</f>
        <v>-</v>
      </c>
    </row>
    <row r="181" customFormat="false" ht="15" hidden="false" customHeight="false" outlineLevel="0" collapsed="false">
      <c r="A181" s="43"/>
      <c r="B181" s="43"/>
      <c r="C181" s="44"/>
      <c r="D181" s="44"/>
      <c r="E181" s="44"/>
      <c r="F181" s="44"/>
      <c r="G181" s="45"/>
      <c r="H181" s="45"/>
      <c r="I181" s="45"/>
      <c r="J181" s="0" t="str">
        <f aca="false">IF(F181="000",D181,"-")</f>
        <v>-</v>
      </c>
    </row>
    <row r="182" customFormat="false" ht="15" hidden="false" customHeight="false" outlineLevel="0" collapsed="false">
      <c r="A182" s="43"/>
      <c r="B182" s="43"/>
      <c r="C182" s="44"/>
      <c r="D182" s="44"/>
      <c r="E182" s="44"/>
      <c r="F182" s="44"/>
      <c r="G182" s="45"/>
      <c r="H182" s="45"/>
      <c r="I182" s="45"/>
      <c r="J182" s="0" t="str">
        <f aca="false">IF(F182="000",D182,"-")</f>
        <v>-</v>
      </c>
    </row>
    <row r="183" customFormat="false" ht="15" hidden="false" customHeight="false" outlineLevel="0" collapsed="false">
      <c r="A183" s="43"/>
      <c r="B183" s="43"/>
      <c r="C183" s="44"/>
      <c r="D183" s="44"/>
      <c r="E183" s="44"/>
      <c r="F183" s="44"/>
      <c r="G183" s="46"/>
      <c r="H183" s="46"/>
      <c r="I183" s="45"/>
      <c r="J183" s="0" t="str">
        <f aca="false">IF(F183="000",D183,"-")</f>
        <v>-</v>
      </c>
    </row>
    <row r="184" customFormat="false" ht="15" hidden="false" customHeight="false" outlineLevel="0" collapsed="false">
      <c r="A184" s="43"/>
      <c r="B184" s="43"/>
      <c r="C184" s="44"/>
      <c r="D184" s="44"/>
      <c r="E184" s="44"/>
      <c r="F184" s="44"/>
      <c r="G184" s="45"/>
      <c r="H184" s="45"/>
      <c r="I184" s="45"/>
      <c r="J184" s="0" t="str">
        <f aca="false">IF(F184="000",D184,"-")</f>
        <v>-</v>
      </c>
    </row>
    <row r="185" customFormat="false" ht="15" hidden="false" customHeight="false" outlineLevel="0" collapsed="false">
      <c r="A185" s="43"/>
      <c r="B185" s="43"/>
      <c r="C185" s="44"/>
      <c r="D185" s="44"/>
      <c r="E185" s="44"/>
      <c r="F185" s="44"/>
      <c r="G185" s="45"/>
      <c r="H185" s="45"/>
      <c r="I185" s="45"/>
      <c r="J185" s="0" t="str">
        <f aca="false">IF(F185="000",D185,"-")</f>
        <v>-</v>
      </c>
    </row>
    <row r="186" customFormat="false" ht="15" hidden="false" customHeight="false" outlineLevel="0" collapsed="false">
      <c r="A186" s="43"/>
      <c r="B186" s="43"/>
      <c r="C186" s="44"/>
      <c r="D186" s="44"/>
      <c r="E186" s="44"/>
      <c r="F186" s="44"/>
      <c r="G186" s="45"/>
      <c r="H186" s="45"/>
      <c r="I186" s="45"/>
      <c r="J186" s="0" t="str">
        <f aca="false">IF(F186="000",D186,"-")</f>
        <v>-</v>
      </c>
    </row>
    <row r="187" customFormat="false" ht="15" hidden="false" customHeight="false" outlineLevel="0" collapsed="false">
      <c r="A187" s="43"/>
      <c r="B187" s="43"/>
      <c r="C187" s="44"/>
      <c r="D187" s="44"/>
      <c r="E187" s="44"/>
      <c r="F187" s="44"/>
      <c r="G187" s="46"/>
      <c r="H187" s="46"/>
      <c r="I187" s="45"/>
      <c r="J187" s="0" t="str">
        <f aca="false">IF(F187="000",D187,"-")</f>
        <v>-</v>
      </c>
    </row>
    <row r="188" customFormat="false" ht="15" hidden="false" customHeight="false" outlineLevel="0" collapsed="false">
      <c r="A188" s="43"/>
      <c r="B188" s="43"/>
      <c r="C188" s="44"/>
      <c r="D188" s="44"/>
      <c r="E188" s="44"/>
      <c r="F188" s="44"/>
      <c r="G188" s="45"/>
      <c r="H188" s="45"/>
      <c r="I188" s="45"/>
      <c r="J188" s="0" t="str">
        <f aca="false">IF(F188="000",D188,"-")</f>
        <v>-</v>
      </c>
    </row>
    <row r="189" customFormat="false" ht="15" hidden="false" customHeight="false" outlineLevel="0" collapsed="false">
      <c r="A189" s="43"/>
      <c r="B189" s="43"/>
      <c r="C189" s="44"/>
      <c r="D189" s="44"/>
      <c r="E189" s="44"/>
      <c r="F189" s="44"/>
      <c r="G189" s="45"/>
      <c r="H189" s="45"/>
      <c r="I189" s="45"/>
      <c r="J189" s="0" t="str">
        <f aca="false">IF(F189="000",D189,"-")</f>
        <v>-</v>
      </c>
    </row>
    <row r="190" customFormat="false" ht="15" hidden="false" customHeight="false" outlineLevel="0" collapsed="false">
      <c r="A190" s="43"/>
      <c r="B190" s="43"/>
      <c r="C190" s="44"/>
      <c r="D190" s="44"/>
      <c r="E190" s="44"/>
      <c r="F190" s="44"/>
      <c r="G190" s="45"/>
      <c r="H190" s="45"/>
      <c r="I190" s="45"/>
      <c r="J190" s="0" t="str">
        <f aca="false">IF(F190="000",D190,"-")</f>
        <v>-</v>
      </c>
    </row>
    <row r="191" customFormat="false" ht="15" hidden="false" customHeight="false" outlineLevel="0" collapsed="false">
      <c r="A191" s="43"/>
      <c r="B191" s="43"/>
      <c r="C191" s="44"/>
      <c r="D191" s="44"/>
      <c r="E191" s="44"/>
      <c r="F191" s="44"/>
      <c r="G191" s="46"/>
      <c r="H191" s="46"/>
      <c r="I191" s="45"/>
      <c r="J191" s="0" t="str">
        <f aca="false">IF(F191="000",D191,"-")</f>
        <v>-</v>
      </c>
    </row>
    <row r="192" customFormat="false" ht="15" hidden="false" customHeight="false" outlineLevel="0" collapsed="false">
      <c r="A192" s="43"/>
      <c r="B192" s="43"/>
      <c r="C192" s="44"/>
      <c r="D192" s="44"/>
      <c r="E192" s="44"/>
      <c r="F192" s="44"/>
      <c r="G192" s="45"/>
      <c r="H192" s="45"/>
      <c r="I192" s="45"/>
      <c r="J192" s="0" t="str">
        <f aca="false">IF(F192="000",D192,"-")</f>
        <v>-</v>
      </c>
    </row>
    <row r="193" customFormat="false" ht="15" hidden="false" customHeight="false" outlineLevel="0" collapsed="false">
      <c r="A193" s="43"/>
      <c r="B193" s="43"/>
      <c r="C193" s="44"/>
      <c r="D193" s="44"/>
      <c r="E193" s="44"/>
      <c r="F193" s="44"/>
      <c r="G193" s="45"/>
      <c r="H193" s="45"/>
      <c r="I193" s="45"/>
      <c r="J193" s="0" t="str">
        <f aca="false">IF(F193="000",D193,"-")</f>
        <v>-</v>
      </c>
    </row>
    <row r="194" customFormat="false" ht="15" hidden="false" customHeight="false" outlineLevel="0" collapsed="false">
      <c r="A194" s="43"/>
      <c r="B194" s="43"/>
      <c r="C194" s="44"/>
      <c r="D194" s="44"/>
      <c r="E194" s="44"/>
      <c r="F194" s="44"/>
      <c r="G194" s="45"/>
      <c r="H194" s="45"/>
      <c r="I194" s="45"/>
      <c r="J194" s="0" t="str">
        <f aca="false">IF(F194="000",D194,"-")</f>
        <v>-</v>
      </c>
    </row>
    <row r="195" customFormat="false" ht="15" hidden="false" customHeight="false" outlineLevel="0" collapsed="false">
      <c r="A195" s="43"/>
      <c r="B195" s="43"/>
      <c r="C195" s="44"/>
      <c r="D195" s="44"/>
      <c r="E195" s="44"/>
      <c r="F195" s="44"/>
      <c r="G195" s="46"/>
      <c r="H195" s="46"/>
      <c r="I195" s="45"/>
      <c r="J195" s="0" t="str">
        <f aca="false">IF(F195="000",D195,"-")</f>
        <v>-</v>
      </c>
    </row>
    <row r="196" customFormat="false" ht="15" hidden="false" customHeight="false" outlineLevel="0" collapsed="false">
      <c r="A196" s="43"/>
      <c r="B196" s="43"/>
      <c r="C196" s="44"/>
      <c r="D196" s="44"/>
      <c r="E196" s="44"/>
      <c r="F196" s="44"/>
      <c r="G196" s="45"/>
      <c r="H196" s="45"/>
      <c r="I196" s="45"/>
      <c r="J196" s="0" t="str">
        <f aca="false">IF(F196="000",D196,"-")</f>
        <v>-</v>
      </c>
    </row>
    <row r="197" customFormat="false" ht="15" hidden="false" customHeight="false" outlineLevel="0" collapsed="false">
      <c r="A197" s="43"/>
      <c r="B197" s="43"/>
      <c r="C197" s="44"/>
      <c r="D197" s="44"/>
      <c r="E197" s="44"/>
      <c r="F197" s="44"/>
      <c r="G197" s="45"/>
      <c r="H197" s="45"/>
      <c r="I197" s="45"/>
      <c r="J197" s="0" t="str">
        <f aca="false">IF(F197="000",D197,"-")</f>
        <v>-</v>
      </c>
    </row>
    <row r="198" customFormat="false" ht="15" hidden="false" customHeight="false" outlineLevel="0" collapsed="false">
      <c r="A198" s="43"/>
      <c r="B198" s="43"/>
      <c r="C198" s="44"/>
      <c r="D198" s="44"/>
      <c r="E198" s="44"/>
      <c r="F198" s="44"/>
      <c r="G198" s="45"/>
      <c r="H198" s="45"/>
      <c r="I198" s="45"/>
      <c r="J198" s="0" t="str">
        <f aca="false">IF(F198="000",D198,"-")</f>
        <v>-</v>
      </c>
    </row>
    <row r="199" customFormat="false" ht="15" hidden="false" customHeight="false" outlineLevel="0" collapsed="false">
      <c r="A199" s="43"/>
      <c r="B199" s="43"/>
      <c r="C199" s="44"/>
      <c r="D199" s="44"/>
      <c r="E199" s="44"/>
      <c r="F199" s="44"/>
      <c r="G199" s="46"/>
      <c r="H199" s="46"/>
      <c r="I199" s="45"/>
      <c r="J199" s="0" t="str">
        <f aca="false">IF(F199="000",D199,"-")</f>
        <v>-</v>
      </c>
    </row>
    <row r="200" customFormat="false" ht="15" hidden="false" customHeight="false" outlineLevel="0" collapsed="false">
      <c r="A200" s="43"/>
      <c r="B200" s="43"/>
      <c r="C200" s="44"/>
      <c r="D200" s="44"/>
      <c r="E200" s="44"/>
      <c r="F200" s="44"/>
      <c r="G200" s="46"/>
      <c r="H200" s="45"/>
      <c r="I200" s="45"/>
      <c r="J200" s="0" t="str">
        <f aca="false">IF(F200="000",D200,"-")</f>
        <v>-</v>
      </c>
    </row>
    <row r="201" customFormat="false" ht="15" hidden="false" customHeight="false" outlineLevel="0" collapsed="false">
      <c r="A201" s="43"/>
      <c r="B201" s="43"/>
      <c r="C201" s="43"/>
      <c r="D201" s="43"/>
      <c r="E201" s="43"/>
      <c r="F201" s="43"/>
      <c r="G201" s="46"/>
      <c r="H201" s="46"/>
      <c r="I201" s="46"/>
      <c r="J201" s="0" t="str">
        <f aca="false">IF(F201="000",D201,"-")</f>
        <v>-</v>
      </c>
    </row>
    <row r="202" customFormat="false" ht="15" hidden="false" customHeight="false" outlineLevel="0" collapsed="false">
      <c r="A202" s="43"/>
      <c r="B202" s="43"/>
      <c r="C202" s="44"/>
      <c r="D202" s="44"/>
      <c r="E202" s="44"/>
      <c r="F202" s="44"/>
      <c r="G202" s="46"/>
      <c r="H202" s="45"/>
      <c r="I202" s="45"/>
      <c r="J202" s="0" t="str">
        <f aca="false">IF(F202="000",D202,"-")</f>
        <v>-</v>
      </c>
    </row>
    <row r="203" customFormat="false" ht="15" hidden="false" customHeight="false" outlineLevel="0" collapsed="false">
      <c r="A203" s="43"/>
      <c r="B203" s="43"/>
      <c r="C203" s="44"/>
      <c r="D203" s="44"/>
      <c r="E203" s="44"/>
      <c r="F203" s="44"/>
      <c r="G203" s="45"/>
      <c r="H203" s="45"/>
      <c r="I203" s="45"/>
      <c r="J203" s="0" t="str">
        <f aca="false">IF(F203="000",D203,"-")</f>
        <v>-</v>
      </c>
    </row>
    <row r="204" customFormat="false" ht="15" hidden="false" customHeight="false" outlineLevel="0" collapsed="false">
      <c r="A204" s="43"/>
      <c r="B204" s="43"/>
      <c r="C204" s="44"/>
      <c r="D204" s="44"/>
      <c r="E204" s="44"/>
      <c r="F204" s="44"/>
      <c r="G204" s="46"/>
      <c r="H204" s="46"/>
      <c r="I204" s="45"/>
      <c r="J204" s="0" t="str">
        <f aca="false">IF(F204="000",D204,"-")</f>
        <v>-</v>
      </c>
    </row>
    <row r="205" customFormat="false" ht="15" hidden="false" customHeight="false" outlineLevel="0" collapsed="false">
      <c r="A205" s="43"/>
      <c r="B205" s="43"/>
      <c r="C205" s="44"/>
      <c r="D205" s="44"/>
      <c r="E205" s="44"/>
      <c r="F205" s="44"/>
      <c r="G205" s="45"/>
      <c r="H205" s="45"/>
      <c r="I205" s="45"/>
      <c r="J205" s="0" t="str">
        <f aca="false">IF(F205="000",D205,"-")</f>
        <v>-</v>
      </c>
    </row>
    <row r="206" customFormat="false" ht="15" hidden="false" customHeight="false" outlineLevel="0" collapsed="false">
      <c r="A206" s="43"/>
      <c r="B206" s="43"/>
      <c r="C206" s="44"/>
      <c r="D206" s="44"/>
      <c r="E206" s="44"/>
      <c r="F206" s="44"/>
      <c r="G206" s="45"/>
      <c r="H206" s="45"/>
      <c r="I206" s="45"/>
      <c r="J206" s="0" t="str">
        <f aca="false">IF(F206="000",D206,"-")</f>
        <v>-</v>
      </c>
    </row>
    <row r="207" customFormat="false" ht="15" hidden="false" customHeight="false" outlineLevel="0" collapsed="false">
      <c r="A207" s="43"/>
      <c r="B207" s="43"/>
      <c r="C207" s="44"/>
      <c r="D207" s="44"/>
      <c r="E207" s="44"/>
      <c r="F207" s="44"/>
      <c r="G207" s="45"/>
      <c r="H207" s="45"/>
      <c r="I207" s="45"/>
      <c r="J207" s="0" t="str">
        <f aca="false">IF(F207="000",D207,"-")</f>
        <v>-</v>
      </c>
    </row>
    <row r="208" customFormat="false" ht="15" hidden="false" customHeight="false" outlineLevel="0" collapsed="false">
      <c r="A208" s="43"/>
      <c r="B208" s="43"/>
      <c r="C208" s="44"/>
      <c r="D208" s="44"/>
      <c r="E208" s="44"/>
      <c r="F208" s="44"/>
      <c r="G208" s="46"/>
      <c r="H208" s="46"/>
      <c r="I208" s="45"/>
      <c r="J208" s="0" t="str">
        <f aca="false">IF(F208="000",D208,"-")</f>
        <v>-</v>
      </c>
    </row>
    <row r="209" customFormat="false" ht="15" hidden="false" customHeight="false" outlineLevel="0" collapsed="false">
      <c r="A209" s="43"/>
      <c r="B209" s="43"/>
      <c r="C209" s="44"/>
      <c r="D209" s="44"/>
      <c r="E209" s="44"/>
      <c r="F209" s="44"/>
      <c r="G209" s="46"/>
      <c r="H209" s="45"/>
      <c r="I209" s="45"/>
      <c r="J209" s="0" t="str">
        <f aca="false">IF(F209="000",D209,"-")</f>
        <v>-</v>
      </c>
    </row>
    <row r="210" customFormat="false" ht="15" hidden="false" customHeight="false" outlineLevel="0" collapsed="false">
      <c r="A210" s="2"/>
      <c r="B210" s="2"/>
      <c r="C210" s="2"/>
      <c r="D210" s="2"/>
      <c r="E210" s="2"/>
      <c r="F210" s="2"/>
      <c r="G210" s="48"/>
      <c r="H210" s="48"/>
      <c r="I210" s="48"/>
    </row>
    <row r="211" customFormat="false" ht="15" hidden="false" customHeight="false" outlineLevel="0" collapsed="false">
      <c r="A211" s="2"/>
      <c r="B211" s="2"/>
      <c r="C211" s="2"/>
      <c r="D211" s="2"/>
      <c r="E211" s="2"/>
      <c r="F211" s="2"/>
      <c r="G211" s="48"/>
      <c r="H211" s="48"/>
      <c r="I211" s="48"/>
    </row>
    <row r="212" customFormat="false" ht="15" hidden="false" customHeight="false" outlineLevel="0" collapsed="false">
      <c r="A212" s="2"/>
      <c r="B212" s="2"/>
      <c r="C212" s="2"/>
      <c r="D212" s="2"/>
      <c r="E212" s="2"/>
      <c r="F212" s="2"/>
      <c r="G212" s="48"/>
      <c r="H212" s="48"/>
      <c r="I212" s="48"/>
    </row>
    <row r="213" customFormat="false" ht="15" hidden="false" customHeight="false" outlineLevel="0" collapsed="false">
      <c r="A213" s="2"/>
      <c r="B213" s="2"/>
      <c r="C213" s="2"/>
      <c r="D213" s="2"/>
      <c r="E213" s="2"/>
      <c r="F213" s="2"/>
      <c r="G213" s="48"/>
      <c r="H213" s="48"/>
      <c r="I213" s="48"/>
    </row>
    <row r="214" customFormat="false" ht="15" hidden="false" customHeight="false" outlineLevel="0" collapsed="false">
      <c r="A214" s="2"/>
      <c r="B214" s="2"/>
      <c r="C214" s="2"/>
      <c r="D214" s="2"/>
      <c r="E214" s="2"/>
      <c r="F214" s="2"/>
      <c r="G214" s="48"/>
      <c r="H214" s="48"/>
      <c r="I214" s="48"/>
    </row>
    <row r="215" customFormat="false" ht="15" hidden="false" customHeight="false" outlineLevel="0" collapsed="false">
      <c r="A215" s="2"/>
      <c r="B215" s="2"/>
      <c r="C215" s="2"/>
      <c r="D215" s="2"/>
      <c r="E215" s="2"/>
      <c r="F215" s="2"/>
      <c r="G215" s="48"/>
      <c r="H215" s="48"/>
      <c r="I215" s="48"/>
    </row>
    <row r="216" customFormat="false" ht="15" hidden="false" customHeight="false" outlineLevel="0" collapsed="false">
      <c r="A216" s="2"/>
      <c r="B216" s="2"/>
      <c r="C216" s="2"/>
      <c r="D216" s="2"/>
      <c r="E216" s="2"/>
      <c r="F216" s="2"/>
      <c r="G216" s="48"/>
      <c r="H216" s="48"/>
      <c r="I216" s="48"/>
    </row>
    <row r="217" customFormat="false" ht="15" hidden="false" customHeight="false" outlineLevel="0" collapsed="false">
      <c r="A217" s="2"/>
      <c r="B217" s="2"/>
      <c r="C217" s="2"/>
      <c r="D217" s="2"/>
      <c r="E217" s="2"/>
      <c r="F217" s="2"/>
      <c r="G217" s="48"/>
      <c r="H217" s="48"/>
      <c r="I2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162" activeCellId="0" sqref="J162"/>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37" t="s">
        <v>448</v>
      </c>
      <c r="B1" s="38"/>
    </row>
    <row r="2" customFormat="false" ht="45.75" hidden="false" customHeight="false" outlineLevel="0" collapsed="false">
      <c r="A2" s="39" t="s">
        <v>2</v>
      </c>
      <c r="B2" s="39" t="s">
        <v>125</v>
      </c>
      <c r="C2" s="39" t="s">
        <v>126</v>
      </c>
      <c r="D2" s="39" t="s">
        <v>127</v>
      </c>
      <c r="E2" s="39" t="s">
        <v>128</v>
      </c>
      <c r="F2" s="39" t="s">
        <v>129</v>
      </c>
      <c r="G2" s="39" t="s">
        <v>130</v>
      </c>
      <c r="H2" s="39" t="s">
        <v>131</v>
      </c>
      <c r="I2" s="39" t="s">
        <v>132</v>
      </c>
    </row>
    <row r="3" customFormat="false" ht="15.75" hidden="false" customHeight="false" outlineLevel="0" collapsed="false">
      <c r="A3" s="39"/>
      <c r="B3" s="39" t="s">
        <v>133</v>
      </c>
      <c r="C3" s="39"/>
      <c r="D3" s="39"/>
      <c r="E3" s="39"/>
      <c r="F3" s="39"/>
      <c r="G3" s="39" t="s">
        <v>134</v>
      </c>
      <c r="H3" s="39" t="s">
        <v>135</v>
      </c>
      <c r="I3" s="39" t="s">
        <v>136</v>
      </c>
    </row>
    <row r="4" customFormat="false" ht="15" hidden="false" customHeight="false" outlineLevel="0" collapsed="false">
      <c r="A4" s="40" t="s">
        <v>137</v>
      </c>
      <c r="B4" s="40" t="s">
        <v>138</v>
      </c>
      <c r="C4" s="41" t="s">
        <v>139</v>
      </c>
      <c r="D4" s="41" t="s">
        <v>140</v>
      </c>
      <c r="E4" s="41" t="s">
        <v>141</v>
      </c>
      <c r="F4" s="41" t="s">
        <v>139</v>
      </c>
      <c r="G4" s="42" t="n">
        <v>63767863.87</v>
      </c>
      <c r="H4" s="42" t="n">
        <v>41964231.2</v>
      </c>
      <c r="I4" s="42" t="n">
        <v>21803632.67</v>
      </c>
    </row>
    <row r="5" customFormat="false" ht="15" hidden="false" customHeight="false" outlineLevel="0" collapsed="false">
      <c r="A5" s="43" t="s">
        <v>240</v>
      </c>
      <c r="B5" s="43" t="s">
        <v>138</v>
      </c>
      <c r="C5" s="44" t="s">
        <v>241</v>
      </c>
      <c r="D5" s="44" t="s">
        <v>28</v>
      </c>
      <c r="E5" s="44" t="s">
        <v>242</v>
      </c>
      <c r="F5" s="44" t="s">
        <v>139</v>
      </c>
      <c r="G5" s="45" t="n">
        <v>1130126.4</v>
      </c>
      <c r="H5" s="45" t="n">
        <v>804827.76</v>
      </c>
      <c r="I5" s="45" t="n">
        <v>325298.64</v>
      </c>
      <c r="J5" s="0" t="str">
        <f aca="false">IF(F5="000",D5,"-")</f>
        <v>0102</v>
      </c>
    </row>
    <row r="6" customFormat="false" ht="15" hidden="false" customHeight="false" outlineLevel="0" collapsed="false">
      <c r="A6" s="43" t="s">
        <v>144</v>
      </c>
      <c r="B6" s="43" t="s">
        <v>138</v>
      </c>
      <c r="C6" s="44" t="s">
        <v>241</v>
      </c>
      <c r="D6" s="44" t="s">
        <v>28</v>
      </c>
      <c r="E6" s="44" t="s">
        <v>242</v>
      </c>
      <c r="F6" s="44" t="s">
        <v>145</v>
      </c>
      <c r="G6" s="45" t="n">
        <v>1130126.4</v>
      </c>
      <c r="H6" s="45" t="n">
        <v>804827.76</v>
      </c>
      <c r="I6" s="45" t="n">
        <v>325298.64</v>
      </c>
      <c r="J6" s="0" t="str">
        <f aca="false">IF(F6="000",D6,"-")</f>
        <v>-</v>
      </c>
    </row>
    <row r="7" customFormat="false" ht="15" hidden="false" customHeight="false" outlineLevel="0" collapsed="false">
      <c r="A7" s="43" t="s">
        <v>146</v>
      </c>
      <c r="B7" s="43" t="s">
        <v>138</v>
      </c>
      <c r="C7" s="44" t="s">
        <v>241</v>
      </c>
      <c r="D7" s="44" t="s">
        <v>28</v>
      </c>
      <c r="E7" s="44" t="s">
        <v>242</v>
      </c>
      <c r="F7" s="44" t="s">
        <v>147</v>
      </c>
      <c r="G7" s="45" t="n">
        <v>1130126.4</v>
      </c>
      <c r="H7" s="45" t="n">
        <v>804827.76</v>
      </c>
      <c r="I7" s="45" t="n">
        <v>325298.64</v>
      </c>
      <c r="J7" s="0" t="str">
        <f aca="false">IF(F7="000",D7,"-")</f>
        <v>-</v>
      </c>
    </row>
    <row r="8" customFormat="false" ht="15" hidden="false" customHeight="false" outlineLevel="0" collapsed="false">
      <c r="A8" s="43" t="s">
        <v>148</v>
      </c>
      <c r="B8" s="43" t="s">
        <v>138</v>
      </c>
      <c r="C8" s="44" t="s">
        <v>241</v>
      </c>
      <c r="D8" s="44" t="s">
        <v>28</v>
      </c>
      <c r="E8" s="44" t="s">
        <v>242</v>
      </c>
      <c r="F8" s="44" t="s">
        <v>149</v>
      </c>
      <c r="G8" s="46" t="n">
        <v>867992.4</v>
      </c>
      <c r="H8" s="46" t="n">
        <v>624224.39</v>
      </c>
      <c r="I8" s="45" t="n">
        <v>243768.01</v>
      </c>
      <c r="J8" s="0" t="str">
        <f aca="false">IF(F8="000",D8,"-")</f>
        <v>-</v>
      </c>
    </row>
    <row r="9" customFormat="false" ht="15" hidden="false" customHeight="false" outlineLevel="0" collapsed="false">
      <c r="A9" s="43" t="s">
        <v>150</v>
      </c>
      <c r="B9" s="43" t="s">
        <v>138</v>
      </c>
      <c r="C9" s="44" t="s">
        <v>241</v>
      </c>
      <c r="D9" s="44" t="s">
        <v>28</v>
      </c>
      <c r="E9" s="44" t="s">
        <v>242</v>
      </c>
      <c r="F9" s="44" t="s">
        <v>151</v>
      </c>
      <c r="G9" s="46" t="n">
        <v>262134</v>
      </c>
      <c r="H9" s="46" t="n">
        <v>180603.37</v>
      </c>
      <c r="I9" s="45" t="n">
        <v>81530.63</v>
      </c>
      <c r="J9" s="0" t="str">
        <f aca="false">IF(F9="000",D9,"-")</f>
        <v>-</v>
      </c>
    </row>
    <row r="10" customFormat="false" ht="15" hidden="false" customHeight="false" outlineLevel="0" collapsed="false">
      <c r="A10" s="43" t="s">
        <v>293</v>
      </c>
      <c r="B10" s="43" t="s">
        <v>138</v>
      </c>
      <c r="C10" s="44" t="s">
        <v>241</v>
      </c>
      <c r="D10" s="44" t="s">
        <v>30</v>
      </c>
      <c r="E10" s="44" t="s">
        <v>294</v>
      </c>
      <c r="F10" s="44" t="s">
        <v>139</v>
      </c>
      <c r="G10" s="45" t="n">
        <v>134873.6</v>
      </c>
      <c r="H10" s="45" t="n">
        <v>76761.72</v>
      </c>
      <c r="I10" s="45" t="n">
        <v>58111.88</v>
      </c>
      <c r="J10" s="0" t="str">
        <f aca="false">IF(F10="000",D10,"-")</f>
        <v>0103</v>
      </c>
    </row>
    <row r="11" customFormat="false" ht="15" hidden="false" customHeight="false" outlineLevel="0" collapsed="false">
      <c r="A11" s="43" t="s">
        <v>144</v>
      </c>
      <c r="B11" s="43" t="s">
        <v>138</v>
      </c>
      <c r="C11" s="44" t="s">
        <v>241</v>
      </c>
      <c r="D11" s="44" t="s">
        <v>30</v>
      </c>
      <c r="E11" s="44" t="s">
        <v>294</v>
      </c>
      <c r="F11" s="44" t="s">
        <v>145</v>
      </c>
      <c r="G11" s="45" t="n">
        <v>18782</v>
      </c>
      <c r="H11" s="45" t="n">
        <v>8242</v>
      </c>
      <c r="I11" s="45" t="n">
        <v>10540</v>
      </c>
      <c r="J11" s="0" t="str">
        <f aca="false">IF(F11="000",D11,"-")</f>
        <v>-</v>
      </c>
    </row>
    <row r="12" customFormat="false" ht="15" hidden="false" customHeight="false" outlineLevel="0" collapsed="false">
      <c r="A12" s="43" t="s">
        <v>146</v>
      </c>
      <c r="B12" s="43" t="s">
        <v>138</v>
      </c>
      <c r="C12" s="44" t="s">
        <v>241</v>
      </c>
      <c r="D12" s="44" t="s">
        <v>30</v>
      </c>
      <c r="E12" s="44" t="s">
        <v>294</v>
      </c>
      <c r="F12" s="44" t="s">
        <v>147</v>
      </c>
      <c r="G12" s="45" t="n">
        <v>18782</v>
      </c>
      <c r="H12" s="45" t="n">
        <v>8242</v>
      </c>
      <c r="I12" s="45" t="n">
        <v>10540</v>
      </c>
      <c r="J12" s="0" t="str">
        <f aca="false">IF(F12="000",D12,"-")</f>
        <v>-</v>
      </c>
    </row>
    <row r="13" customFormat="false" ht="15" hidden="false" customHeight="false" outlineLevel="0" collapsed="false">
      <c r="A13" s="43" t="s">
        <v>154</v>
      </c>
      <c r="B13" s="43" t="s">
        <v>138</v>
      </c>
      <c r="C13" s="44" t="s">
        <v>241</v>
      </c>
      <c r="D13" s="44" t="s">
        <v>30</v>
      </c>
      <c r="E13" s="44" t="s">
        <v>294</v>
      </c>
      <c r="F13" s="44" t="s">
        <v>155</v>
      </c>
      <c r="G13" s="46" t="n">
        <v>18782</v>
      </c>
      <c r="H13" s="46" t="n">
        <v>8242</v>
      </c>
      <c r="I13" s="45" t="n">
        <v>10540</v>
      </c>
      <c r="J13" s="0" t="str">
        <f aca="false">IF(F13="000",D13,"-")</f>
        <v>-</v>
      </c>
    </row>
    <row r="14" customFormat="false" ht="15" hidden="false" customHeight="false" outlineLevel="0" collapsed="false">
      <c r="A14" s="43" t="s">
        <v>345</v>
      </c>
      <c r="B14" s="43" t="s">
        <v>138</v>
      </c>
      <c r="C14" s="44" t="s">
        <v>241</v>
      </c>
      <c r="D14" s="44" t="s">
        <v>30</v>
      </c>
      <c r="E14" s="44" t="s">
        <v>294</v>
      </c>
      <c r="F14" s="44" t="s">
        <v>138</v>
      </c>
      <c r="G14" s="45" t="n">
        <v>116091.6</v>
      </c>
      <c r="H14" s="45" t="n">
        <v>68519.72</v>
      </c>
      <c r="I14" s="45" t="n">
        <v>47571.88</v>
      </c>
      <c r="J14" s="0" t="str">
        <f aca="false">IF(F14="000",D14,"-")</f>
        <v>-</v>
      </c>
    </row>
    <row r="15" customFormat="false" ht="15" hidden="false" customHeight="false" outlineLevel="0" collapsed="false">
      <c r="A15" s="43" t="s">
        <v>159</v>
      </c>
      <c r="B15" s="43" t="s">
        <v>138</v>
      </c>
      <c r="C15" s="44" t="s">
        <v>241</v>
      </c>
      <c r="D15" s="44" t="s">
        <v>30</v>
      </c>
      <c r="E15" s="44" t="s">
        <v>294</v>
      </c>
      <c r="F15" s="44" t="s">
        <v>160</v>
      </c>
      <c r="G15" s="45" t="n">
        <v>116091.6</v>
      </c>
      <c r="H15" s="45" t="n">
        <v>68519.72</v>
      </c>
      <c r="I15" s="45" t="n">
        <v>47571.88</v>
      </c>
      <c r="J15" s="0" t="str">
        <f aca="false">IF(F15="000",D15,"-")</f>
        <v>-</v>
      </c>
    </row>
    <row r="16" customFormat="false" ht="15" hidden="false" customHeight="false" outlineLevel="0" collapsed="false">
      <c r="A16" s="43" t="s">
        <v>346</v>
      </c>
      <c r="B16" s="43" t="s">
        <v>138</v>
      </c>
      <c r="C16" s="44" t="s">
        <v>241</v>
      </c>
      <c r="D16" s="44" t="s">
        <v>30</v>
      </c>
      <c r="E16" s="44" t="s">
        <v>294</v>
      </c>
      <c r="F16" s="44" t="s">
        <v>164</v>
      </c>
      <c r="G16" s="46" t="n">
        <v>116091.6</v>
      </c>
      <c r="H16" s="46" t="n">
        <v>68519.72</v>
      </c>
      <c r="I16" s="45" t="n">
        <v>47571.88</v>
      </c>
      <c r="J16" s="0" t="str">
        <f aca="false">IF(F16="000",D16,"-")</f>
        <v>-</v>
      </c>
    </row>
    <row r="17" customFormat="false" ht="15" hidden="false" customHeight="false" outlineLevel="0" collapsed="false">
      <c r="A17" s="43" t="s">
        <v>295</v>
      </c>
      <c r="B17" s="43" t="s">
        <v>138</v>
      </c>
      <c r="C17" s="44" t="s">
        <v>252</v>
      </c>
      <c r="D17" s="44" t="s">
        <v>40</v>
      </c>
      <c r="E17" s="44" t="s">
        <v>296</v>
      </c>
      <c r="F17" s="44" t="s">
        <v>139</v>
      </c>
      <c r="G17" s="45" t="n">
        <v>240000</v>
      </c>
      <c r="H17" s="45" t="n">
        <v>151085.79</v>
      </c>
      <c r="I17" s="45" t="n">
        <v>88914.21</v>
      </c>
      <c r="J17" s="0" t="str">
        <f aca="false">IF(F17="000",D17,"-")</f>
        <v>0113</v>
      </c>
    </row>
    <row r="18" customFormat="false" ht="15" hidden="false" customHeight="false" outlineLevel="0" collapsed="false">
      <c r="A18" s="43" t="s">
        <v>345</v>
      </c>
      <c r="B18" s="43" t="s">
        <v>138</v>
      </c>
      <c r="C18" s="44" t="s">
        <v>252</v>
      </c>
      <c r="D18" s="44" t="s">
        <v>40</v>
      </c>
      <c r="E18" s="44" t="s">
        <v>296</v>
      </c>
      <c r="F18" s="44" t="s">
        <v>138</v>
      </c>
      <c r="G18" s="45" t="n">
        <v>240000</v>
      </c>
      <c r="H18" s="45" t="n">
        <v>151085.79</v>
      </c>
      <c r="I18" s="45" t="n">
        <v>88914.21</v>
      </c>
      <c r="J18" s="0" t="str">
        <f aca="false">IF(F18="000",D18,"-")</f>
        <v>-</v>
      </c>
    </row>
    <row r="19" customFormat="false" ht="15" hidden="false" customHeight="false" outlineLevel="0" collapsed="false">
      <c r="A19" s="43" t="s">
        <v>159</v>
      </c>
      <c r="B19" s="43" t="s">
        <v>138</v>
      </c>
      <c r="C19" s="44" t="s">
        <v>252</v>
      </c>
      <c r="D19" s="44" t="s">
        <v>40</v>
      </c>
      <c r="E19" s="44" t="s">
        <v>296</v>
      </c>
      <c r="F19" s="44" t="s">
        <v>160</v>
      </c>
      <c r="G19" s="45" t="n">
        <v>240000</v>
      </c>
      <c r="H19" s="45" t="n">
        <v>151085.79</v>
      </c>
      <c r="I19" s="45" t="n">
        <v>88914.21</v>
      </c>
      <c r="J19" s="0" t="str">
        <f aca="false">IF(F19="000",D19,"-")</f>
        <v>-</v>
      </c>
    </row>
    <row r="20" customFormat="false" ht="15" hidden="false" customHeight="false" outlineLevel="0" collapsed="false">
      <c r="A20" s="43" t="s">
        <v>346</v>
      </c>
      <c r="B20" s="43" t="s">
        <v>138</v>
      </c>
      <c r="C20" s="44" t="s">
        <v>252</v>
      </c>
      <c r="D20" s="44" t="s">
        <v>40</v>
      </c>
      <c r="E20" s="44" t="s">
        <v>296</v>
      </c>
      <c r="F20" s="44" t="s">
        <v>164</v>
      </c>
      <c r="G20" s="46" t="n">
        <v>240000</v>
      </c>
      <c r="H20" s="46" t="n">
        <v>151085.79</v>
      </c>
      <c r="I20" s="45" t="n">
        <v>88914.21</v>
      </c>
      <c r="J20" s="0" t="str">
        <f aca="false">IF(F20="000",D20,"-")</f>
        <v>-</v>
      </c>
    </row>
    <row r="21" customFormat="false" ht="15" hidden="false" customHeight="false" outlineLevel="0" collapsed="false">
      <c r="A21" s="43" t="s">
        <v>314</v>
      </c>
      <c r="B21" s="43" t="s">
        <v>138</v>
      </c>
      <c r="C21" s="44" t="s">
        <v>252</v>
      </c>
      <c r="D21" s="44" t="s">
        <v>40</v>
      </c>
      <c r="E21" s="44" t="s">
        <v>315</v>
      </c>
      <c r="F21" s="44" t="s">
        <v>139</v>
      </c>
      <c r="G21" s="45" t="n">
        <v>25000</v>
      </c>
      <c r="H21" s="45" t="s">
        <v>153</v>
      </c>
      <c r="I21" s="45" t="n">
        <v>25000</v>
      </c>
      <c r="J21" s="0" t="str">
        <f aca="false">IF(F21="000",D21,"-")</f>
        <v>0113</v>
      </c>
    </row>
    <row r="22" customFormat="false" ht="15" hidden="false" customHeight="false" outlineLevel="0" collapsed="false">
      <c r="A22" s="43" t="s">
        <v>345</v>
      </c>
      <c r="B22" s="43" t="s">
        <v>138</v>
      </c>
      <c r="C22" s="44" t="s">
        <v>252</v>
      </c>
      <c r="D22" s="44" t="s">
        <v>40</v>
      </c>
      <c r="E22" s="44" t="s">
        <v>315</v>
      </c>
      <c r="F22" s="44" t="s">
        <v>138</v>
      </c>
      <c r="G22" s="45" t="n">
        <v>25000</v>
      </c>
      <c r="H22" s="45" t="s">
        <v>153</v>
      </c>
      <c r="I22" s="45" t="n">
        <v>25000</v>
      </c>
      <c r="J22" s="0" t="str">
        <f aca="false">IF(F22="000",D22,"-")</f>
        <v>-</v>
      </c>
    </row>
    <row r="23" customFormat="false" ht="15" hidden="false" customHeight="false" outlineLevel="0" collapsed="false">
      <c r="A23" s="43" t="s">
        <v>159</v>
      </c>
      <c r="B23" s="43" t="s">
        <v>138</v>
      </c>
      <c r="C23" s="44" t="s">
        <v>252</v>
      </c>
      <c r="D23" s="44" t="s">
        <v>40</v>
      </c>
      <c r="E23" s="44" t="s">
        <v>315</v>
      </c>
      <c r="F23" s="44" t="s">
        <v>160</v>
      </c>
      <c r="G23" s="45" t="n">
        <v>25000</v>
      </c>
      <c r="H23" s="45" t="s">
        <v>153</v>
      </c>
      <c r="I23" s="45" t="n">
        <v>25000</v>
      </c>
      <c r="J23" s="0" t="str">
        <f aca="false">IF(F23="000",D23,"-")</f>
        <v>-</v>
      </c>
    </row>
    <row r="24" customFormat="false" ht="15" hidden="false" customHeight="false" outlineLevel="0" collapsed="false">
      <c r="A24" s="43" t="s">
        <v>346</v>
      </c>
      <c r="B24" s="43" t="s">
        <v>138</v>
      </c>
      <c r="C24" s="44" t="s">
        <v>252</v>
      </c>
      <c r="D24" s="44" t="s">
        <v>40</v>
      </c>
      <c r="E24" s="44" t="s">
        <v>315</v>
      </c>
      <c r="F24" s="44" t="s">
        <v>164</v>
      </c>
      <c r="G24" s="46" t="n">
        <v>25000</v>
      </c>
      <c r="H24" s="46" t="s">
        <v>153</v>
      </c>
      <c r="I24" s="45" t="n">
        <v>25000</v>
      </c>
      <c r="J24" s="0" t="str">
        <f aca="false">IF(F24="000",D24,"-")</f>
        <v>-</v>
      </c>
    </row>
    <row r="25" customFormat="false" ht="15" hidden="false" customHeight="false" outlineLevel="0" collapsed="false">
      <c r="A25" s="43" t="s">
        <v>347</v>
      </c>
      <c r="B25" s="43" t="s">
        <v>138</v>
      </c>
      <c r="C25" s="44" t="s">
        <v>252</v>
      </c>
      <c r="D25" s="44" t="s">
        <v>40</v>
      </c>
      <c r="E25" s="44" t="s">
        <v>183</v>
      </c>
      <c r="F25" s="44" t="s">
        <v>139</v>
      </c>
      <c r="G25" s="45" t="n">
        <v>4000</v>
      </c>
      <c r="H25" s="45" t="s">
        <v>153</v>
      </c>
      <c r="I25" s="45" t="n">
        <v>4000</v>
      </c>
      <c r="J25" s="0" t="str">
        <f aca="false">IF(F25="000",D25,"-")</f>
        <v>0113</v>
      </c>
    </row>
    <row r="26" customFormat="false" ht="15" hidden="false" customHeight="false" outlineLevel="0" collapsed="false">
      <c r="A26" s="43" t="s">
        <v>345</v>
      </c>
      <c r="B26" s="43" t="s">
        <v>138</v>
      </c>
      <c r="C26" s="44" t="s">
        <v>252</v>
      </c>
      <c r="D26" s="44" t="s">
        <v>40</v>
      </c>
      <c r="E26" s="44" t="s">
        <v>183</v>
      </c>
      <c r="F26" s="44" t="s">
        <v>138</v>
      </c>
      <c r="G26" s="45" t="n">
        <v>4000</v>
      </c>
      <c r="H26" s="45" t="s">
        <v>153</v>
      </c>
      <c r="I26" s="45" t="n">
        <v>4000</v>
      </c>
      <c r="J26" s="0" t="str">
        <f aca="false">IF(F26="000",D26,"-")</f>
        <v>-</v>
      </c>
    </row>
    <row r="27" customFormat="false" ht="15" hidden="false" customHeight="false" outlineLevel="0" collapsed="false">
      <c r="A27" s="43" t="s">
        <v>159</v>
      </c>
      <c r="B27" s="43" t="s">
        <v>138</v>
      </c>
      <c r="C27" s="44" t="s">
        <v>252</v>
      </c>
      <c r="D27" s="44" t="s">
        <v>40</v>
      </c>
      <c r="E27" s="44" t="s">
        <v>183</v>
      </c>
      <c r="F27" s="44" t="s">
        <v>160</v>
      </c>
      <c r="G27" s="45" t="n">
        <v>4000</v>
      </c>
      <c r="H27" s="45" t="s">
        <v>153</v>
      </c>
      <c r="I27" s="45" t="n">
        <v>4000</v>
      </c>
      <c r="J27" s="0" t="str">
        <f aca="false">IF(F27="000",D27,"-")</f>
        <v>-</v>
      </c>
    </row>
    <row r="28" customFormat="false" ht="15" hidden="false" customHeight="false" outlineLevel="0" collapsed="false">
      <c r="A28" s="43" t="s">
        <v>346</v>
      </c>
      <c r="B28" s="43" t="s">
        <v>138</v>
      </c>
      <c r="C28" s="44" t="s">
        <v>252</v>
      </c>
      <c r="D28" s="44" t="s">
        <v>40</v>
      </c>
      <c r="E28" s="44" t="s">
        <v>183</v>
      </c>
      <c r="F28" s="44" t="s">
        <v>164</v>
      </c>
      <c r="G28" s="46" t="n">
        <v>4000</v>
      </c>
      <c r="H28" s="46" t="s">
        <v>153</v>
      </c>
      <c r="I28" s="45" t="n">
        <v>4000</v>
      </c>
      <c r="J28" s="0" t="str">
        <f aca="false">IF(F28="000",D28,"-")</f>
        <v>-</v>
      </c>
    </row>
    <row r="29" customFormat="false" ht="15" hidden="false" customHeight="false" outlineLevel="0" collapsed="false">
      <c r="A29" s="43" t="s">
        <v>298</v>
      </c>
      <c r="B29" s="43" t="s">
        <v>138</v>
      </c>
      <c r="C29" s="44" t="s">
        <v>252</v>
      </c>
      <c r="D29" s="44" t="s">
        <v>44</v>
      </c>
      <c r="E29" s="44" t="s">
        <v>184</v>
      </c>
      <c r="F29" s="44" t="s">
        <v>139</v>
      </c>
      <c r="G29" s="45" t="n">
        <v>496700</v>
      </c>
      <c r="H29" s="45" t="n">
        <v>343406.25</v>
      </c>
      <c r="I29" s="45" t="n">
        <v>153293.75</v>
      </c>
      <c r="J29" s="0" t="str">
        <f aca="false">IF(F29="000",D29,"-")</f>
        <v>0203</v>
      </c>
    </row>
    <row r="30" customFormat="false" ht="15" hidden="false" customHeight="false" outlineLevel="0" collapsed="false">
      <c r="A30" s="43" t="s">
        <v>144</v>
      </c>
      <c r="B30" s="43" t="s">
        <v>138</v>
      </c>
      <c r="C30" s="44" t="s">
        <v>252</v>
      </c>
      <c r="D30" s="44" t="s">
        <v>44</v>
      </c>
      <c r="E30" s="44" t="s">
        <v>184</v>
      </c>
      <c r="F30" s="44" t="s">
        <v>145</v>
      </c>
      <c r="G30" s="45" t="n">
        <v>444448.34</v>
      </c>
      <c r="H30" s="45" t="n">
        <v>318706.25</v>
      </c>
      <c r="I30" s="45" t="n">
        <v>125742.09</v>
      </c>
      <c r="J30" s="0" t="str">
        <f aca="false">IF(F30="000",D30,"-")</f>
        <v>-</v>
      </c>
    </row>
    <row r="31" customFormat="false" ht="15" hidden="false" customHeight="false" outlineLevel="0" collapsed="false">
      <c r="A31" s="43" t="s">
        <v>146</v>
      </c>
      <c r="B31" s="43" t="s">
        <v>138</v>
      </c>
      <c r="C31" s="44" t="s">
        <v>252</v>
      </c>
      <c r="D31" s="44" t="s">
        <v>44</v>
      </c>
      <c r="E31" s="44" t="s">
        <v>184</v>
      </c>
      <c r="F31" s="44" t="s">
        <v>147</v>
      </c>
      <c r="G31" s="45" t="n">
        <v>444448.34</v>
      </c>
      <c r="H31" s="45" t="n">
        <v>318706.25</v>
      </c>
      <c r="I31" s="45" t="n">
        <v>125742.09</v>
      </c>
      <c r="J31" s="0" t="str">
        <f aca="false">IF(F31="000",D31,"-")</f>
        <v>-</v>
      </c>
    </row>
    <row r="32" customFormat="false" ht="15" hidden="false" customHeight="false" outlineLevel="0" collapsed="false">
      <c r="A32" s="43" t="s">
        <v>148</v>
      </c>
      <c r="B32" s="43" t="s">
        <v>138</v>
      </c>
      <c r="C32" s="44" t="s">
        <v>252</v>
      </c>
      <c r="D32" s="44" t="s">
        <v>44</v>
      </c>
      <c r="E32" s="44" t="s">
        <v>184</v>
      </c>
      <c r="F32" s="44" t="s">
        <v>149</v>
      </c>
      <c r="G32" s="46" t="n">
        <v>315551.74</v>
      </c>
      <c r="H32" s="46" t="n">
        <v>222419.57</v>
      </c>
      <c r="I32" s="45" t="n">
        <v>93132.17</v>
      </c>
      <c r="J32" s="0" t="str">
        <f aca="false">IF(F32="000",D32,"-")</f>
        <v>-</v>
      </c>
    </row>
    <row r="33" customFormat="false" ht="15" hidden="false" customHeight="false" outlineLevel="0" collapsed="false">
      <c r="A33" s="43" t="s">
        <v>154</v>
      </c>
      <c r="B33" s="43" t="s">
        <v>138</v>
      </c>
      <c r="C33" s="44" t="s">
        <v>252</v>
      </c>
      <c r="D33" s="44" t="s">
        <v>44</v>
      </c>
      <c r="E33" s="44" t="s">
        <v>184</v>
      </c>
      <c r="F33" s="44" t="s">
        <v>155</v>
      </c>
      <c r="G33" s="46" t="n">
        <v>33600</v>
      </c>
      <c r="H33" s="46" t="n">
        <v>31532</v>
      </c>
      <c r="I33" s="45" t="n">
        <v>2068</v>
      </c>
      <c r="J33" s="0" t="str">
        <f aca="false">IF(F33="000",D33,"-")</f>
        <v>-</v>
      </c>
    </row>
    <row r="34" customFormat="false" ht="15" hidden="false" customHeight="false" outlineLevel="0" collapsed="false">
      <c r="A34" s="43" t="s">
        <v>150</v>
      </c>
      <c r="B34" s="43" t="s">
        <v>138</v>
      </c>
      <c r="C34" s="44" t="s">
        <v>252</v>
      </c>
      <c r="D34" s="44" t="s">
        <v>44</v>
      </c>
      <c r="E34" s="44" t="s">
        <v>184</v>
      </c>
      <c r="F34" s="44" t="s">
        <v>151</v>
      </c>
      <c r="G34" s="46" t="n">
        <v>95296.6</v>
      </c>
      <c r="H34" s="46" t="n">
        <v>64754.68</v>
      </c>
      <c r="I34" s="45" t="n">
        <v>30541.92</v>
      </c>
      <c r="J34" s="0" t="str">
        <f aca="false">IF(F34="000",D34,"-")</f>
        <v>-</v>
      </c>
    </row>
    <row r="35" customFormat="false" ht="15" hidden="false" customHeight="false" outlineLevel="0" collapsed="false">
      <c r="A35" s="43" t="s">
        <v>345</v>
      </c>
      <c r="B35" s="43" t="s">
        <v>138</v>
      </c>
      <c r="C35" s="44" t="s">
        <v>252</v>
      </c>
      <c r="D35" s="44" t="s">
        <v>44</v>
      </c>
      <c r="E35" s="44" t="s">
        <v>184</v>
      </c>
      <c r="F35" s="44" t="s">
        <v>138</v>
      </c>
      <c r="G35" s="45" t="n">
        <v>52251.66</v>
      </c>
      <c r="H35" s="45" t="n">
        <v>24700</v>
      </c>
      <c r="I35" s="45" t="n">
        <v>27551.66</v>
      </c>
      <c r="J35" s="0" t="str">
        <f aca="false">IF(F35="000",D35,"-")</f>
        <v>-</v>
      </c>
    </row>
    <row r="36" customFormat="false" ht="15" hidden="false" customHeight="false" outlineLevel="0" collapsed="false">
      <c r="A36" s="43" t="s">
        <v>159</v>
      </c>
      <c r="B36" s="43" t="s">
        <v>138</v>
      </c>
      <c r="C36" s="44" t="s">
        <v>252</v>
      </c>
      <c r="D36" s="44" t="s">
        <v>44</v>
      </c>
      <c r="E36" s="44" t="s">
        <v>184</v>
      </c>
      <c r="F36" s="44" t="s">
        <v>160</v>
      </c>
      <c r="G36" s="45" t="n">
        <v>52251.66</v>
      </c>
      <c r="H36" s="45" t="n">
        <v>24700</v>
      </c>
      <c r="I36" s="45" t="n">
        <v>27551.66</v>
      </c>
      <c r="J36" s="0" t="str">
        <f aca="false">IF(F36="000",D36,"-")</f>
        <v>-</v>
      </c>
    </row>
    <row r="37" customFormat="false" ht="15" hidden="false" customHeight="false" outlineLevel="0" collapsed="false">
      <c r="A37" s="43" t="s">
        <v>346</v>
      </c>
      <c r="B37" s="43" t="s">
        <v>138</v>
      </c>
      <c r="C37" s="44" t="s">
        <v>252</v>
      </c>
      <c r="D37" s="44" t="s">
        <v>44</v>
      </c>
      <c r="E37" s="44" t="s">
        <v>184</v>
      </c>
      <c r="F37" s="44" t="s">
        <v>164</v>
      </c>
      <c r="G37" s="46" t="n">
        <v>52251.66</v>
      </c>
      <c r="H37" s="46" t="n">
        <v>24700</v>
      </c>
      <c r="I37" s="45" t="n">
        <v>27551.66</v>
      </c>
      <c r="J37" s="0" t="str">
        <f aca="false">IF(F37="000",D37,"-")</f>
        <v>-</v>
      </c>
    </row>
    <row r="38" customFormat="false" ht="15" hidden="false" customHeight="false" outlineLevel="0" collapsed="false">
      <c r="A38" s="43" t="s">
        <v>299</v>
      </c>
      <c r="B38" s="43" t="s">
        <v>138</v>
      </c>
      <c r="C38" s="44" t="s">
        <v>252</v>
      </c>
      <c r="D38" s="44" t="s">
        <v>52</v>
      </c>
      <c r="E38" s="44" t="s">
        <v>258</v>
      </c>
      <c r="F38" s="44" t="s">
        <v>139</v>
      </c>
      <c r="G38" s="45" t="n">
        <v>30387.06</v>
      </c>
      <c r="H38" s="45" t="n">
        <v>18331.63</v>
      </c>
      <c r="I38" s="45" t="n">
        <v>12055.43</v>
      </c>
      <c r="J38" s="0" t="str">
        <f aca="false">IF(F38="000",D38,"-")</f>
        <v>0310</v>
      </c>
    </row>
    <row r="39" customFormat="false" ht="15" hidden="false" customHeight="false" outlineLevel="0" collapsed="false">
      <c r="A39" s="43" t="s">
        <v>345</v>
      </c>
      <c r="B39" s="43" t="s">
        <v>138</v>
      </c>
      <c r="C39" s="44" t="s">
        <v>252</v>
      </c>
      <c r="D39" s="44" t="s">
        <v>52</v>
      </c>
      <c r="E39" s="44" t="s">
        <v>258</v>
      </c>
      <c r="F39" s="44" t="s">
        <v>138</v>
      </c>
      <c r="G39" s="45" t="n">
        <v>30387.06</v>
      </c>
      <c r="H39" s="45" t="n">
        <v>18331.63</v>
      </c>
      <c r="I39" s="45" t="n">
        <v>12055.43</v>
      </c>
      <c r="J39" s="0" t="str">
        <f aca="false">IF(F39="000",D39,"-")</f>
        <v>-</v>
      </c>
    </row>
    <row r="40" customFormat="false" ht="15" hidden="false" customHeight="false" outlineLevel="0" collapsed="false">
      <c r="A40" s="43" t="s">
        <v>159</v>
      </c>
      <c r="B40" s="43" t="s">
        <v>138</v>
      </c>
      <c r="C40" s="44" t="s">
        <v>252</v>
      </c>
      <c r="D40" s="44" t="s">
        <v>52</v>
      </c>
      <c r="E40" s="44" t="s">
        <v>258</v>
      </c>
      <c r="F40" s="44" t="s">
        <v>160</v>
      </c>
      <c r="G40" s="45" t="n">
        <v>30387.06</v>
      </c>
      <c r="H40" s="45" t="n">
        <v>18331.63</v>
      </c>
      <c r="I40" s="45" t="n">
        <v>12055.43</v>
      </c>
      <c r="J40" s="0" t="str">
        <f aca="false">IF(F40="000",D40,"-")</f>
        <v>-</v>
      </c>
    </row>
    <row r="41" customFormat="false" ht="15" hidden="false" customHeight="false" outlineLevel="0" collapsed="false">
      <c r="A41" s="43" t="s">
        <v>346</v>
      </c>
      <c r="B41" s="43" t="s">
        <v>138</v>
      </c>
      <c r="C41" s="44" t="s">
        <v>252</v>
      </c>
      <c r="D41" s="44" t="s">
        <v>52</v>
      </c>
      <c r="E41" s="44" t="s">
        <v>258</v>
      </c>
      <c r="F41" s="44" t="s">
        <v>164</v>
      </c>
      <c r="G41" s="46" t="n">
        <v>30387.06</v>
      </c>
      <c r="H41" s="46" t="n">
        <v>18331.63</v>
      </c>
      <c r="I41" s="45" t="n">
        <v>12055.43</v>
      </c>
      <c r="J41" s="0" t="str">
        <f aca="false">IF(F41="000",D41,"-")</f>
        <v>-</v>
      </c>
    </row>
    <row r="42" customFormat="false" ht="15" hidden="false" customHeight="false" outlineLevel="0" collapsed="false">
      <c r="A42" s="43" t="s">
        <v>300</v>
      </c>
      <c r="B42" s="43" t="s">
        <v>138</v>
      </c>
      <c r="C42" s="44" t="s">
        <v>252</v>
      </c>
      <c r="D42" s="44" t="s">
        <v>52</v>
      </c>
      <c r="E42" s="44" t="s">
        <v>259</v>
      </c>
      <c r="F42" s="44" t="s">
        <v>139</v>
      </c>
      <c r="G42" s="45" t="n">
        <v>80000</v>
      </c>
      <c r="H42" s="45" t="n">
        <v>80000</v>
      </c>
      <c r="I42" s="45" t="s">
        <v>153</v>
      </c>
      <c r="J42" s="0" t="str">
        <f aca="false">IF(F42="000",D42,"-")</f>
        <v>0310</v>
      </c>
    </row>
    <row r="43" customFormat="false" ht="15" hidden="false" customHeight="false" outlineLevel="0" collapsed="false">
      <c r="A43" s="43" t="s">
        <v>345</v>
      </c>
      <c r="B43" s="43" t="s">
        <v>138</v>
      </c>
      <c r="C43" s="44" t="s">
        <v>252</v>
      </c>
      <c r="D43" s="44" t="s">
        <v>52</v>
      </c>
      <c r="E43" s="44" t="s">
        <v>259</v>
      </c>
      <c r="F43" s="44" t="s">
        <v>138</v>
      </c>
      <c r="G43" s="45" t="n">
        <v>80000</v>
      </c>
      <c r="H43" s="45" t="n">
        <v>80000</v>
      </c>
      <c r="I43" s="45" t="s">
        <v>153</v>
      </c>
      <c r="J43" s="0" t="str">
        <f aca="false">IF(F43="000",D43,"-")</f>
        <v>-</v>
      </c>
    </row>
    <row r="44" customFormat="false" ht="15" hidden="false" customHeight="false" outlineLevel="0" collapsed="false">
      <c r="A44" s="43" t="s">
        <v>159</v>
      </c>
      <c r="B44" s="43" t="s">
        <v>138</v>
      </c>
      <c r="C44" s="44" t="s">
        <v>252</v>
      </c>
      <c r="D44" s="44" t="s">
        <v>52</v>
      </c>
      <c r="E44" s="44" t="s">
        <v>259</v>
      </c>
      <c r="F44" s="44" t="s">
        <v>160</v>
      </c>
      <c r="G44" s="45" t="n">
        <v>80000</v>
      </c>
      <c r="H44" s="45" t="n">
        <v>80000</v>
      </c>
      <c r="I44" s="45" t="s">
        <v>153</v>
      </c>
      <c r="J44" s="0" t="str">
        <f aca="false">IF(F44="000",D44,"-")</f>
        <v>-</v>
      </c>
    </row>
    <row r="45" customFormat="false" ht="15" hidden="false" customHeight="false" outlineLevel="0" collapsed="false">
      <c r="A45" s="43" t="s">
        <v>346</v>
      </c>
      <c r="B45" s="43" t="s">
        <v>138</v>
      </c>
      <c r="C45" s="44" t="s">
        <v>252</v>
      </c>
      <c r="D45" s="44" t="s">
        <v>52</v>
      </c>
      <c r="E45" s="44" t="s">
        <v>259</v>
      </c>
      <c r="F45" s="44" t="s">
        <v>164</v>
      </c>
      <c r="G45" s="46" t="n">
        <v>80000</v>
      </c>
      <c r="H45" s="46" t="n">
        <v>80000</v>
      </c>
      <c r="I45" s="45" t="s">
        <v>153</v>
      </c>
      <c r="J45" s="0" t="str">
        <f aca="false">IF(F45="000",D45,"-")</f>
        <v>-</v>
      </c>
    </row>
    <row r="46" customFormat="false" ht="15" hidden="false" customHeight="false" outlineLevel="0" collapsed="false">
      <c r="A46" s="43" t="s">
        <v>301</v>
      </c>
      <c r="B46" s="43" t="s">
        <v>138</v>
      </c>
      <c r="C46" s="44" t="s">
        <v>252</v>
      </c>
      <c r="D46" s="44" t="s">
        <v>52</v>
      </c>
      <c r="E46" s="44" t="s">
        <v>260</v>
      </c>
      <c r="F46" s="44" t="s">
        <v>139</v>
      </c>
      <c r="G46" s="45" t="n">
        <v>6500</v>
      </c>
      <c r="H46" s="45" t="n">
        <v>6500</v>
      </c>
      <c r="I46" s="45" t="s">
        <v>153</v>
      </c>
      <c r="J46" s="0" t="str">
        <f aca="false">IF(F46="000",D46,"-")</f>
        <v>0310</v>
      </c>
    </row>
    <row r="47" customFormat="false" ht="15" hidden="false" customHeight="false" outlineLevel="0" collapsed="false">
      <c r="A47" s="43" t="s">
        <v>345</v>
      </c>
      <c r="B47" s="43" t="s">
        <v>138</v>
      </c>
      <c r="C47" s="44" t="s">
        <v>252</v>
      </c>
      <c r="D47" s="44" t="s">
        <v>52</v>
      </c>
      <c r="E47" s="44" t="s">
        <v>260</v>
      </c>
      <c r="F47" s="44" t="s">
        <v>138</v>
      </c>
      <c r="G47" s="45" t="n">
        <v>6500</v>
      </c>
      <c r="H47" s="45" t="n">
        <v>6500</v>
      </c>
      <c r="I47" s="45" t="s">
        <v>153</v>
      </c>
      <c r="J47" s="0" t="str">
        <f aca="false">IF(F47="000",D47,"-")</f>
        <v>-</v>
      </c>
    </row>
    <row r="48" customFormat="false" ht="15" hidden="false" customHeight="false" outlineLevel="0" collapsed="false">
      <c r="A48" s="43" t="s">
        <v>159</v>
      </c>
      <c r="B48" s="43" t="s">
        <v>138</v>
      </c>
      <c r="C48" s="44" t="s">
        <v>252</v>
      </c>
      <c r="D48" s="44" t="s">
        <v>52</v>
      </c>
      <c r="E48" s="44" t="s">
        <v>260</v>
      </c>
      <c r="F48" s="44" t="s">
        <v>160</v>
      </c>
      <c r="G48" s="45" t="n">
        <v>6500</v>
      </c>
      <c r="H48" s="45" t="n">
        <v>6500</v>
      </c>
      <c r="I48" s="45" t="s">
        <v>153</v>
      </c>
      <c r="J48" s="0" t="str">
        <f aca="false">IF(F48="000",D48,"-")</f>
        <v>-</v>
      </c>
    </row>
    <row r="49" customFormat="false" ht="15" hidden="false" customHeight="false" outlineLevel="0" collapsed="false">
      <c r="A49" s="43" t="s">
        <v>346</v>
      </c>
      <c r="B49" s="43" t="s">
        <v>138</v>
      </c>
      <c r="C49" s="44" t="s">
        <v>252</v>
      </c>
      <c r="D49" s="44" t="s">
        <v>52</v>
      </c>
      <c r="E49" s="44" t="s">
        <v>260</v>
      </c>
      <c r="F49" s="44" t="s">
        <v>164</v>
      </c>
      <c r="G49" s="46" t="n">
        <v>6500</v>
      </c>
      <c r="H49" s="46" t="n">
        <v>6500</v>
      </c>
      <c r="I49" s="45" t="s">
        <v>153</v>
      </c>
      <c r="J49" s="0" t="str">
        <f aca="false">IF(F49="000",D49,"-")</f>
        <v>-</v>
      </c>
    </row>
    <row r="50" customFormat="false" ht="15" hidden="false" customHeight="false" outlineLevel="0" collapsed="false">
      <c r="A50" s="43" t="s">
        <v>302</v>
      </c>
      <c r="B50" s="43" t="s">
        <v>138</v>
      </c>
      <c r="C50" s="44" t="s">
        <v>252</v>
      </c>
      <c r="D50" s="44" t="s">
        <v>52</v>
      </c>
      <c r="E50" s="44" t="s">
        <v>261</v>
      </c>
      <c r="F50" s="44" t="s">
        <v>139</v>
      </c>
      <c r="G50" s="45" t="n">
        <v>25000</v>
      </c>
      <c r="H50" s="45" t="n">
        <v>25000</v>
      </c>
      <c r="I50" s="45" t="s">
        <v>153</v>
      </c>
      <c r="J50" s="0" t="str">
        <f aca="false">IF(F50="000",D50,"-")</f>
        <v>0310</v>
      </c>
    </row>
    <row r="51" customFormat="false" ht="15" hidden="false" customHeight="false" outlineLevel="0" collapsed="false">
      <c r="A51" s="43" t="s">
        <v>189</v>
      </c>
      <c r="B51" s="43" t="s">
        <v>138</v>
      </c>
      <c r="C51" s="44" t="s">
        <v>252</v>
      </c>
      <c r="D51" s="44" t="s">
        <v>52</v>
      </c>
      <c r="E51" s="44" t="s">
        <v>261</v>
      </c>
      <c r="F51" s="44" t="s">
        <v>190</v>
      </c>
      <c r="G51" s="45" t="n">
        <v>25000</v>
      </c>
      <c r="H51" s="45" t="n">
        <v>25000</v>
      </c>
      <c r="I51" s="45" t="s">
        <v>153</v>
      </c>
      <c r="J51" s="0" t="str">
        <f aca="false">IF(F51="000",D51,"-")</f>
        <v>-</v>
      </c>
    </row>
    <row r="52" customFormat="false" ht="15" hidden="false" customHeight="false" outlineLevel="0" collapsed="false">
      <c r="A52" s="43" t="s">
        <v>191</v>
      </c>
      <c r="B52" s="43" t="s">
        <v>138</v>
      </c>
      <c r="C52" s="44" t="s">
        <v>252</v>
      </c>
      <c r="D52" s="44" t="s">
        <v>52</v>
      </c>
      <c r="E52" s="44" t="s">
        <v>261</v>
      </c>
      <c r="F52" s="44" t="s">
        <v>192</v>
      </c>
      <c r="G52" s="46" t="n">
        <v>25000</v>
      </c>
      <c r="H52" s="46" t="n">
        <v>25000</v>
      </c>
      <c r="I52" s="45" t="s">
        <v>153</v>
      </c>
      <c r="J52" s="0" t="str">
        <f aca="false">IF(F52="000",D52,"-")</f>
        <v>-</v>
      </c>
    </row>
    <row r="53" customFormat="false" ht="15" hidden="false" customHeight="false" outlineLevel="0" collapsed="false">
      <c r="A53" s="43" t="s">
        <v>303</v>
      </c>
      <c r="B53" s="43" t="s">
        <v>138</v>
      </c>
      <c r="C53" s="44" t="s">
        <v>252</v>
      </c>
      <c r="D53" s="44" t="s">
        <v>52</v>
      </c>
      <c r="E53" s="44" t="s">
        <v>264</v>
      </c>
      <c r="F53" s="44" t="s">
        <v>139</v>
      </c>
      <c r="G53" s="45" t="n">
        <v>224470.55</v>
      </c>
      <c r="H53" s="45" t="n">
        <v>99774.96</v>
      </c>
      <c r="I53" s="45" t="n">
        <v>124695.59</v>
      </c>
      <c r="J53" s="0" t="str">
        <f aca="false">IF(F53="000",D53,"-")</f>
        <v>0310</v>
      </c>
    </row>
    <row r="54" customFormat="false" ht="15" hidden="false" customHeight="false" outlineLevel="0" collapsed="false">
      <c r="A54" s="43" t="s">
        <v>345</v>
      </c>
      <c r="B54" s="43" t="s">
        <v>138</v>
      </c>
      <c r="C54" s="44" t="s">
        <v>252</v>
      </c>
      <c r="D54" s="44" t="s">
        <v>52</v>
      </c>
      <c r="E54" s="44" t="s">
        <v>264</v>
      </c>
      <c r="F54" s="44" t="s">
        <v>138</v>
      </c>
      <c r="G54" s="45" t="n">
        <v>224470.55</v>
      </c>
      <c r="H54" s="45" t="n">
        <v>99774.96</v>
      </c>
      <c r="I54" s="45" t="n">
        <v>124695.59</v>
      </c>
      <c r="J54" s="0" t="str">
        <f aca="false">IF(F54="000",D54,"-")</f>
        <v>-</v>
      </c>
    </row>
    <row r="55" customFormat="false" ht="15" hidden="false" customHeight="false" outlineLevel="0" collapsed="false">
      <c r="A55" s="43" t="s">
        <v>159</v>
      </c>
      <c r="B55" s="43" t="s">
        <v>138</v>
      </c>
      <c r="C55" s="44" t="s">
        <v>252</v>
      </c>
      <c r="D55" s="44" t="s">
        <v>52</v>
      </c>
      <c r="E55" s="44" t="s">
        <v>264</v>
      </c>
      <c r="F55" s="44" t="s">
        <v>160</v>
      </c>
      <c r="G55" s="45" t="n">
        <v>224470.55</v>
      </c>
      <c r="H55" s="45" t="n">
        <v>99774.96</v>
      </c>
      <c r="I55" s="45" t="n">
        <v>124695.59</v>
      </c>
      <c r="J55" s="0" t="str">
        <f aca="false">IF(F55="000",D55,"-")</f>
        <v>-</v>
      </c>
    </row>
    <row r="56" customFormat="false" ht="15" hidden="false" customHeight="false" outlineLevel="0" collapsed="false">
      <c r="A56" s="43" t="s">
        <v>346</v>
      </c>
      <c r="B56" s="43" t="s">
        <v>138</v>
      </c>
      <c r="C56" s="44" t="s">
        <v>252</v>
      </c>
      <c r="D56" s="44" t="s">
        <v>52</v>
      </c>
      <c r="E56" s="44" t="s">
        <v>264</v>
      </c>
      <c r="F56" s="44" t="s">
        <v>164</v>
      </c>
      <c r="G56" s="46" t="n">
        <v>68470.55</v>
      </c>
      <c r="H56" s="46" t="s">
        <v>153</v>
      </c>
      <c r="I56" s="45" t="n">
        <v>68470.55</v>
      </c>
      <c r="J56" s="0" t="str">
        <f aca="false">IF(F56="000",D56,"-")</f>
        <v>-</v>
      </c>
    </row>
    <row r="57" customFormat="false" ht="15" hidden="false" customHeight="false" outlineLevel="0" collapsed="false">
      <c r="A57" s="43" t="s">
        <v>348</v>
      </c>
      <c r="B57" s="43" t="s">
        <v>138</v>
      </c>
      <c r="C57" s="44" t="s">
        <v>252</v>
      </c>
      <c r="D57" s="44" t="s">
        <v>52</v>
      </c>
      <c r="E57" s="44" t="s">
        <v>264</v>
      </c>
      <c r="F57" s="44" t="s">
        <v>349</v>
      </c>
      <c r="G57" s="46" t="n">
        <v>156000</v>
      </c>
      <c r="H57" s="46" t="n">
        <v>99774.96</v>
      </c>
      <c r="I57" s="45" t="n">
        <v>56225.04</v>
      </c>
      <c r="J57" s="0" t="str">
        <f aca="false">IF(F57="000",D57,"-")</f>
        <v>-</v>
      </c>
    </row>
    <row r="58" customFormat="false" ht="15" hidden="false" customHeight="false" outlineLevel="0" collapsed="false">
      <c r="A58" s="43" t="s">
        <v>304</v>
      </c>
      <c r="B58" s="43" t="s">
        <v>138</v>
      </c>
      <c r="C58" s="44" t="s">
        <v>252</v>
      </c>
      <c r="D58" s="44" t="s">
        <v>52</v>
      </c>
      <c r="E58" s="44" t="s">
        <v>305</v>
      </c>
      <c r="F58" s="44" t="s">
        <v>139</v>
      </c>
      <c r="G58" s="45" t="n">
        <v>6500</v>
      </c>
      <c r="H58" s="45" t="s">
        <v>153</v>
      </c>
      <c r="I58" s="45" t="n">
        <v>6500</v>
      </c>
      <c r="J58" s="0" t="str">
        <f aca="false">IF(F58="000",D58,"-")</f>
        <v>0310</v>
      </c>
    </row>
    <row r="59" customFormat="false" ht="15" hidden="false" customHeight="false" outlineLevel="0" collapsed="false">
      <c r="A59" s="43" t="s">
        <v>345</v>
      </c>
      <c r="B59" s="43" t="s">
        <v>138</v>
      </c>
      <c r="C59" s="44" t="s">
        <v>252</v>
      </c>
      <c r="D59" s="44" t="s">
        <v>52</v>
      </c>
      <c r="E59" s="44" t="s">
        <v>305</v>
      </c>
      <c r="F59" s="44" t="s">
        <v>138</v>
      </c>
      <c r="G59" s="45" t="n">
        <v>6500</v>
      </c>
      <c r="H59" s="45" t="s">
        <v>153</v>
      </c>
      <c r="I59" s="45" t="n">
        <v>6500</v>
      </c>
      <c r="J59" s="0" t="str">
        <f aca="false">IF(F59="000",D59,"-")</f>
        <v>-</v>
      </c>
    </row>
    <row r="60" customFormat="false" ht="15" hidden="false" customHeight="false" outlineLevel="0" collapsed="false">
      <c r="A60" s="43" t="s">
        <v>159</v>
      </c>
      <c r="B60" s="43" t="s">
        <v>138</v>
      </c>
      <c r="C60" s="44" t="s">
        <v>252</v>
      </c>
      <c r="D60" s="44" t="s">
        <v>52</v>
      </c>
      <c r="E60" s="44" t="s">
        <v>305</v>
      </c>
      <c r="F60" s="44" t="s">
        <v>160</v>
      </c>
      <c r="G60" s="45" t="n">
        <v>6500</v>
      </c>
      <c r="H60" s="45" t="s">
        <v>153</v>
      </c>
      <c r="I60" s="45" t="n">
        <v>6500</v>
      </c>
      <c r="J60" s="0" t="str">
        <f aca="false">IF(F60="000",D60,"-")</f>
        <v>-</v>
      </c>
    </row>
    <row r="61" customFormat="false" ht="15" hidden="false" customHeight="false" outlineLevel="0" collapsed="false">
      <c r="A61" s="43" t="s">
        <v>346</v>
      </c>
      <c r="B61" s="43" t="s">
        <v>138</v>
      </c>
      <c r="C61" s="44" t="s">
        <v>252</v>
      </c>
      <c r="D61" s="44" t="s">
        <v>52</v>
      </c>
      <c r="E61" s="44" t="s">
        <v>305</v>
      </c>
      <c r="F61" s="44" t="s">
        <v>164</v>
      </c>
      <c r="G61" s="46" t="n">
        <v>6500</v>
      </c>
      <c r="H61" s="46" t="s">
        <v>153</v>
      </c>
      <c r="I61" s="45" t="n">
        <v>6500</v>
      </c>
      <c r="J61" s="0" t="str">
        <f aca="false">IF(F61="000",D61,"-")</f>
        <v>-</v>
      </c>
    </row>
    <row r="62" customFormat="false" ht="15" hidden="false" customHeight="false" outlineLevel="0" collapsed="false">
      <c r="A62" s="43" t="s">
        <v>350</v>
      </c>
      <c r="B62" s="43" t="s">
        <v>138</v>
      </c>
      <c r="C62" s="44" t="s">
        <v>252</v>
      </c>
      <c r="D62" s="44" t="s">
        <v>60</v>
      </c>
      <c r="E62" s="44" t="s">
        <v>265</v>
      </c>
      <c r="F62" s="44" t="s">
        <v>139</v>
      </c>
      <c r="G62" s="45" t="n">
        <v>458893.5</v>
      </c>
      <c r="H62" s="45" t="n">
        <v>76426</v>
      </c>
      <c r="I62" s="45" t="n">
        <v>382467.5</v>
      </c>
      <c r="J62" s="0" t="str">
        <f aca="false">IF(F62="000",D62,"-")</f>
        <v>0405</v>
      </c>
    </row>
    <row r="63" customFormat="false" ht="15" hidden="false" customHeight="false" outlineLevel="0" collapsed="false">
      <c r="A63" s="43" t="s">
        <v>345</v>
      </c>
      <c r="B63" s="43" t="s">
        <v>138</v>
      </c>
      <c r="C63" s="44" t="s">
        <v>252</v>
      </c>
      <c r="D63" s="44" t="s">
        <v>60</v>
      </c>
      <c r="E63" s="44" t="s">
        <v>265</v>
      </c>
      <c r="F63" s="44" t="s">
        <v>138</v>
      </c>
      <c r="G63" s="45" t="n">
        <v>458893.5</v>
      </c>
      <c r="H63" s="45" t="n">
        <v>76426</v>
      </c>
      <c r="I63" s="45" t="n">
        <v>382467.5</v>
      </c>
      <c r="J63" s="0" t="str">
        <f aca="false">IF(F63="000",D63,"-")</f>
        <v>-</v>
      </c>
    </row>
    <row r="64" customFormat="false" ht="15" hidden="false" customHeight="false" outlineLevel="0" collapsed="false">
      <c r="A64" s="43" t="s">
        <v>159</v>
      </c>
      <c r="B64" s="43" t="s">
        <v>138</v>
      </c>
      <c r="C64" s="44" t="s">
        <v>252</v>
      </c>
      <c r="D64" s="44" t="s">
        <v>60</v>
      </c>
      <c r="E64" s="44" t="s">
        <v>265</v>
      </c>
      <c r="F64" s="44" t="s">
        <v>160</v>
      </c>
      <c r="G64" s="45" t="n">
        <v>458893.5</v>
      </c>
      <c r="H64" s="45" t="n">
        <v>76426</v>
      </c>
      <c r="I64" s="45" t="n">
        <v>382467.5</v>
      </c>
      <c r="J64" s="0" t="str">
        <f aca="false">IF(F64="000",D64,"-")</f>
        <v>-</v>
      </c>
    </row>
    <row r="65" customFormat="false" ht="15" hidden="false" customHeight="false" outlineLevel="0" collapsed="false">
      <c r="A65" s="43" t="s">
        <v>346</v>
      </c>
      <c r="B65" s="43" t="s">
        <v>138</v>
      </c>
      <c r="C65" s="44" t="s">
        <v>252</v>
      </c>
      <c r="D65" s="44" t="s">
        <v>60</v>
      </c>
      <c r="E65" s="44" t="s">
        <v>265</v>
      </c>
      <c r="F65" s="44" t="s">
        <v>164</v>
      </c>
      <c r="G65" s="46" t="n">
        <v>458893.5</v>
      </c>
      <c r="H65" s="46" t="n">
        <v>76426</v>
      </c>
      <c r="I65" s="45" t="n">
        <v>382467.5</v>
      </c>
      <c r="J65" s="0" t="str">
        <f aca="false">IF(F65="000",D65,"-")</f>
        <v>-</v>
      </c>
    </row>
    <row r="66" customFormat="false" ht="15" hidden="false" customHeight="false" outlineLevel="0" collapsed="false">
      <c r="A66" s="43" t="s">
        <v>351</v>
      </c>
      <c r="B66" s="43" t="s">
        <v>138</v>
      </c>
      <c r="C66" s="44" t="s">
        <v>252</v>
      </c>
      <c r="D66" s="44" t="s">
        <v>60</v>
      </c>
      <c r="E66" s="44" t="s">
        <v>352</v>
      </c>
      <c r="F66" s="44" t="s">
        <v>139</v>
      </c>
      <c r="G66" s="45" t="n">
        <v>21480</v>
      </c>
      <c r="H66" s="45" t="n">
        <v>21480</v>
      </c>
      <c r="I66" s="45" t="s">
        <v>153</v>
      </c>
      <c r="J66" s="0" t="str">
        <f aca="false">IF(F66="000",D66,"-")</f>
        <v>0405</v>
      </c>
    </row>
    <row r="67" customFormat="false" ht="15" hidden="false" customHeight="false" outlineLevel="0" collapsed="false">
      <c r="A67" s="43" t="s">
        <v>345</v>
      </c>
      <c r="B67" s="43" t="s">
        <v>138</v>
      </c>
      <c r="C67" s="44" t="s">
        <v>252</v>
      </c>
      <c r="D67" s="44" t="s">
        <v>60</v>
      </c>
      <c r="E67" s="44" t="s">
        <v>352</v>
      </c>
      <c r="F67" s="44" t="s">
        <v>138</v>
      </c>
      <c r="G67" s="45" t="n">
        <v>21480</v>
      </c>
      <c r="H67" s="45" t="n">
        <v>21480</v>
      </c>
      <c r="I67" s="45" t="s">
        <v>153</v>
      </c>
      <c r="J67" s="0" t="str">
        <f aca="false">IF(F67="000",D67,"-")</f>
        <v>-</v>
      </c>
    </row>
    <row r="68" customFormat="false" ht="15" hidden="false" customHeight="false" outlineLevel="0" collapsed="false">
      <c r="A68" s="43" t="s">
        <v>159</v>
      </c>
      <c r="B68" s="43" t="s">
        <v>138</v>
      </c>
      <c r="C68" s="44" t="s">
        <v>252</v>
      </c>
      <c r="D68" s="44" t="s">
        <v>60</v>
      </c>
      <c r="E68" s="44" t="s">
        <v>352</v>
      </c>
      <c r="F68" s="44" t="s">
        <v>160</v>
      </c>
      <c r="G68" s="45" t="n">
        <v>21480</v>
      </c>
      <c r="H68" s="45" t="n">
        <v>21480</v>
      </c>
      <c r="I68" s="45" t="s">
        <v>153</v>
      </c>
      <c r="J68" s="0" t="str">
        <f aca="false">IF(F68="000",D68,"-")</f>
        <v>-</v>
      </c>
    </row>
    <row r="69" customFormat="false" ht="15" hidden="false" customHeight="false" outlineLevel="0" collapsed="false">
      <c r="A69" s="43" t="s">
        <v>346</v>
      </c>
      <c r="B69" s="43" t="s">
        <v>138</v>
      </c>
      <c r="C69" s="44" t="s">
        <v>252</v>
      </c>
      <c r="D69" s="44" t="s">
        <v>60</v>
      </c>
      <c r="E69" s="44" t="s">
        <v>352</v>
      </c>
      <c r="F69" s="44" t="s">
        <v>164</v>
      </c>
      <c r="G69" s="46" t="n">
        <v>21480</v>
      </c>
      <c r="H69" s="46" t="n">
        <v>21480</v>
      </c>
      <c r="I69" s="45" t="s">
        <v>153</v>
      </c>
      <c r="J69" s="0" t="str">
        <f aca="false">IF(F69="000",D69,"-")</f>
        <v>-</v>
      </c>
    </row>
    <row r="70" customFormat="false" ht="15" hidden="false" customHeight="false" outlineLevel="0" collapsed="false">
      <c r="A70" s="43" t="s">
        <v>306</v>
      </c>
      <c r="B70" s="43" t="s">
        <v>138</v>
      </c>
      <c r="C70" s="44" t="s">
        <v>267</v>
      </c>
      <c r="D70" s="44" t="s">
        <v>62</v>
      </c>
      <c r="E70" s="44" t="s">
        <v>268</v>
      </c>
      <c r="F70" s="44" t="s">
        <v>139</v>
      </c>
      <c r="G70" s="45" t="n">
        <v>16090909.05</v>
      </c>
      <c r="H70" s="45" t="n">
        <v>13921549.85</v>
      </c>
      <c r="I70" s="45" t="n">
        <v>2169359.2</v>
      </c>
      <c r="J70" s="0" t="str">
        <f aca="false">IF(F70="000",D70,"-")</f>
        <v>0408</v>
      </c>
    </row>
    <row r="71" customFormat="false" ht="15" hidden="false" customHeight="false" outlineLevel="0" collapsed="false">
      <c r="A71" s="43" t="s">
        <v>199</v>
      </c>
      <c r="B71" s="43" t="s">
        <v>138</v>
      </c>
      <c r="C71" s="44" t="s">
        <v>267</v>
      </c>
      <c r="D71" s="44" t="s">
        <v>62</v>
      </c>
      <c r="E71" s="44" t="s">
        <v>268</v>
      </c>
      <c r="F71" s="44" t="s">
        <v>200</v>
      </c>
      <c r="G71" s="45" t="n">
        <v>16090909.05</v>
      </c>
      <c r="H71" s="45" t="n">
        <v>13921549.85</v>
      </c>
      <c r="I71" s="45" t="n">
        <v>2169359.2</v>
      </c>
      <c r="J71" s="0" t="str">
        <f aca="false">IF(F71="000",D71,"-")</f>
        <v>-</v>
      </c>
    </row>
    <row r="72" customFormat="false" ht="15" hidden="false" customHeight="false" outlineLevel="0" collapsed="false">
      <c r="A72" s="43" t="s">
        <v>201</v>
      </c>
      <c r="B72" s="43" t="s">
        <v>138</v>
      </c>
      <c r="C72" s="44" t="s">
        <v>267</v>
      </c>
      <c r="D72" s="44" t="s">
        <v>62</v>
      </c>
      <c r="E72" s="44" t="s">
        <v>268</v>
      </c>
      <c r="F72" s="44" t="s">
        <v>202</v>
      </c>
      <c r="G72" s="46" t="n">
        <v>16090909.05</v>
      </c>
      <c r="H72" s="46" t="n">
        <v>13921549.85</v>
      </c>
      <c r="I72" s="45" t="n">
        <v>2169359.2</v>
      </c>
      <c r="J72" s="0" t="str">
        <f aca="false">IF(F72="000",D72,"-")</f>
        <v>-</v>
      </c>
    </row>
    <row r="73" customFormat="false" ht="15" hidden="false" customHeight="false" outlineLevel="0" collapsed="false">
      <c r="A73" s="43" t="s">
        <v>307</v>
      </c>
      <c r="B73" s="43" t="s">
        <v>138</v>
      </c>
      <c r="C73" s="44" t="s">
        <v>267</v>
      </c>
      <c r="D73" s="44" t="s">
        <v>62</v>
      </c>
      <c r="E73" s="44" t="s">
        <v>269</v>
      </c>
      <c r="F73" s="44" t="s">
        <v>139</v>
      </c>
      <c r="G73" s="45" t="n">
        <v>846889.95</v>
      </c>
      <c r="H73" s="45" t="n">
        <v>732713.15</v>
      </c>
      <c r="I73" s="45" t="n">
        <v>114176.8</v>
      </c>
      <c r="J73" s="0" t="str">
        <f aca="false">IF(F73="000",D73,"-")</f>
        <v>0408</v>
      </c>
    </row>
    <row r="74" customFormat="false" ht="15" hidden="false" customHeight="false" outlineLevel="0" collapsed="false">
      <c r="A74" s="43" t="s">
        <v>199</v>
      </c>
      <c r="B74" s="43" t="s">
        <v>138</v>
      </c>
      <c r="C74" s="44" t="s">
        <v>267</v>
      </c>
      <c r="D74" s="44" t="s">
        <v>62</v>
      </c>
      <c r="E74" s="44" t="s">
        <v>269</v>
      </c>
      <c r="F74" s="44" t="s">
        <v>200</v>
      </c>
      <c r="G74" s="45" t="n">
        <v>846889.95</v>
      </c>
      <c r="H74" s="45" t="n">
        <v>732713.15</v>
      </c>
      <c r="I74" s="45" t="n">
        <v>114176.8</v>
      </c>
      <c r="J74" s="0" t="str">
        <f aca="false">IF(F74="000",D74,"-")</f>
        <v>-</v>
      </c>
    </row>
    <row r="75" customFormat="false" ht="15" hidden="false" customHeight="false" outlineLevel="0" collapsed="false">
      <c r="A75" s="43" t="s">
        <v>201</v>
      </c>
      <c r="B75" s="43" t="s">
        <v>138</v>
      </c>
      <c r="C75" s="44" t="s">
        <v>267</v>
      </c>
      <c r="D75" s="44" t="s">
        <v>62</v>
      </c>
      <c r="E75" s="44" t="s">
        <v>269</v>
      </c>
      <c r="F75" s="44" t="s">
        <v>202</v>
      </c>
      <c r="G75" s="46" t="n">
        <v>846889.95</v>
      </c>
      <c r="H75" s="46" t="n">
        <v>732713.15</v>
      </c>
      <c r="I75" s="45" t="n">
        <v>114176.8</v>
      </c>
      <c r="J75" s="0" t="str">
        <f aca="false">IF(F75="000",D75,"-")</f>
        <v>-</v>
      </c>
    </row>
    <row r="76" customFormat="false" ht="15" hidden="false" customHeight="false" outlineLevel="0" collapsed="false">
      <c r="A76" s="43" t="s">
        <v>308</v>
      </c>
      <c r="B76" s="43" t="s">
        <v>138</v>
      </c>
      <c r="C76" s="44" t="s">
        <v>252</v>
      </c>
      <c r="D76" s="44" t="s">
        <v>66</v>
      </c>
      <c r="E76" s="44" t="s">
        <v>309</v>
      </c>
      <c r="F76" s="44" t="s">
        <v>139</v>
      </c>
      <c r="G76" s="45" t="n">
        <v>92690.32</v>
      </c>
      <c r="H76" s="45" t="n">
        <v>64980.87</v>
      </c>
      <c r="I76" s="45" t="n">
        <v>27709.45</v>
      </c>
      <c r="J76" s="0" t="str">
        <f aca="false">IF(F76="000",D76,"-")</f>
        <v>0410</v>
      </c>
    </row>
    <row r="77" customFormat="false" ht="15" hidden="false" customHeight="false" outlineLevel="0" collapsed="false">
      <c r="A77" s="43" t="s">
        <v>345</v>
      </c>
      <c r="B77" s="43" t="s">
        <v>138</v>
      </c>
      <c r="C77" s="44" t="s">
        <v>252</v>
      </c>
      <c r="D77" s="44" t="s">
        <v>66</v>
      </c>
      <c r="E77" s="44" t="s">
        <v>309</v>
      </c>
      <c r="F77" s="44" t="s">
        <v>138</v>
      </c>
      <c r="G77" s="45" t="n">
        <v>92690.32</v>
      </c>
      <c r="H77" s="45" t="n">
        <v>64980.87</v>
      </c>
      <c r="I77" s="45" t="n">
        <v>27709.45</v>
      </c>
      <c r="J77" s="0" t="str">
        <f aca="false">IF(F77="000",D77,"-")</f>
        <v>-</v>
      </c>
    </row>
    <row r="78" customFormat="false" ht="15" hidden="false" customHeight="false" outlineLevel="0" collapsed="false">
      <c r="A78" s="43" t="s">
        <v>159</v>
      </c>
      <c r="B78" s="43" t="s">
        <v>138</v>
      </c>
      <c r="C78" s="44" t="s">
        <v>252</v>
      </c>
      <c r="D78" s="44" t="s">
        <v>66</v>
      </c>
      <c r="E78" s="44" t="s">
        <v>309</v>
      </c>
      <c r="F78" s="44" t="s">
        <v>160</v>
      </c>
      <c r="G78" s="45" t="n">
        <v>92690.32</v>
      </c>
      <c r="H78" s="45" t="n">
        <v>64980.87</v>
      </c>
      <c r="I78" s="45" t="n">
        <v>27709.45</v>
      </c>
      <c r="J78" s="0" t="str">
        <f aca="false">IF(F78="000",D78,"-")</f>
        <v>-</v>
      </c>
    </row>
    <row r="79" customFormat="false" ht="15" hidden="false" customHeight="false" outlineLevel="0" collapsed="false">
      <c r="A79" s="43" t="s">
        <v>346</v>
      </c>
      <c r="B79" s="43" t="s">
        <v>138</v>
      </c>
      <c r="C79" s="44" t="s">
        <v>252</v>
      </c>
      <c r="D79" s="44" t="s">
        <v>66</v>
      </c>
      <c r="E79" s="44" t="s">
        <v>309</v>
      </c>
      <c r="F79" s="44" t="s">
        <v>164</v>
      </c>
      <c r="G79" s="46" t="n">
        <v>92690.32</v>
      </c>
      <c r="H79" s="46" t="n">
        <v>64980.87</v>
      </c>
      <c r="I79" s="45" t="n">
        <v>27709.45</v>
      </c>
      <c r="J79" s="0" t="str">
        <f aca="false">IF(F79="000",D79,"-")</f>
        <v>-</v>
      </c>
    </row>
    <row r="80" customFormat="false" ht="15" hidden="false" customHeight="false" outlineLevel="0" collapsed="false">
      <c r="A80" s="43" t="s">
        <v>310</v>
      </c>
      <c r="B80" s="43" t="s">
        <v>138</v>
      </c>
      <c r="C80" s="44" t="s">
        <v>241</v>
      </c>
      <c r="D80" s="44" t="s">
        <v>66</v>
      </c>
      <c r="E80" s="44" t="s">
        <v>311</v>
      </c>
      <c r="F80" s="44" t="s">
        <v>139</v>
      </c>
      <c r="G80" s="45" t="n">
        <v>29165</v>
      </c>
      <c r="H80" s="45" t="n">
        <v>8750</v>
      </c>
      <c r="I80" s="45" t="n">
        <v>20415</v>
      </c>
      <c r="J80" s="0" t="str">
        <f aca="false">IF(F80="000",D80,"-")</f>
        <v>0410</v>
      </c>
    </row>
    <row r="81" customFormat="false" ht="15" hidden="false" customHeight="false" outlineLevel="0" collapsed="false">
      <c r="A81" s="43" t="s">
        <v>345</v>
      </c>
      <c r="B81" s="43" t="s">
        <v>138</v>
      </c>
      <c r="C81" s="44" t="s">
        <v>241</v>
      </c>
      <c r="D81" s="44" t="s">
        <v>66</v>
      </c>
      <c r="E81" s="44" t="s">
        <v>311</v>
      </c>
      <c r="F81" s="44" t="s">
        <v>138</v>
      </c>
      <c r="G81" s="45" t="n">
        <v>29165</v>
      </c>
      <c r="H81" s="45" t="n">
        <v>8750</v>
      </c>
      <c r="I81" s="45" t="n">
        <v>20415</v>
      </c>
      <c r="J81" s="0" t="str">
        <f aca="false">IF(F81="000",D81,"-")</f>
        <v>-</v>
      </c>
    </row>
    <row r="82" customFormat="false" ht="15" hidden="false" customHeight="false" outlineLevel="0" collapsed="false">
      <c r="A82" s="43" t="s">
        <v>159</v>
      </c>
      <c r="B82" s="43" t="s">
        <v>138</v>
      </c>
      <c r="C82" s="44" t="s">
        <v>241</v>
      </c>
      <c r="D82" s="44" t="s">
        <v>66</v>
      </c>
      <c r="E82" s="44" t="s">
        <v>311</v>
      </c>
      <c r="F82" s="44" t="s">
        <v>160</v>
      </c>
      <c r="G82" s="45" t="n">
        <v>29165</v>
      </c>
      <c r="H82" s="45" t="n">
        <v>8750</v>
      </c>
      <c r="I82" s="45" t="n">
        <v>20415</v>
      </c>
      <c r="J82" s="0" t="str">
        <f aca="false">IF(F82="000",D82,"-")</f>
        <v>-</v>
      </c>
    </row>
    <row r="83" customFormat="false" ht="15" hidden="false" customHeight="false" outlineLevel="0" collapsed="false">
      <c r="A83" s="43" t="s">
        <v>346</v>
      </c>
      <c r="B83" s="43" t="s">
        <v>138</v>
      </c>
      <c r="C83" s="44" t="s">
        <v>241</v>
      </c>
      <c r="D83" s="44" t="s">
        <v>66</v>
      </c>
      <c r="E83" s="44" t="s">
        <v>311</v>
      </c>
      <c r="F83" s="44" t="s">
        <v>164</v>
      </c>
      <c r="G83" s="46" t="n">
        <v>29165</v>
      </c>
      <c r="H83" s="46" t="n">
        <v>8750</v>
      </c>
      <c r="I83" s="45" t="n">
        <v>20415</v>
      </c>
      <c r="J83" s="0" t="str">
        <f aca="false">IF(F83="000",D83,"-")</f>
        <v>-</v>
      </c>
    </row>
    <row r="84" customFormat="false" ht="15" hidden="false" customHeight="false" outlineLevel="0" collapsed="false">
      <c r="A84" s="43" t="s">
        <v>312</v>
      </c>
      <c r="B84" s="43" t="s">
        <v>138</v>
      </c>
      <c r="C84" s="44" t="s">
        <v>241</v>
      </c>
      <c r="D84" s="44" t="s">
        <v>66</v>
      </c>
      <c r="E84" s="44" t="s">
        <v>313</v>
      </c>
      <c r="F84" s="44" t="s">
        <v>139</v>
      </c>
      <c r="G84" s="45" t="n">
        <v>1535</v>
      </c>
      <c r="H84" s="45" t="n">
        <v>460</v>
      </c>
      <c r="I84" s="45" t="n">
        <v>1075</v>
      </c>
      <c r="J84" s="0" t="str">
        <f aca="false">IF(F84="000",D84,"-")</f>
        <v>0410</v>
      </c>
    </row>
    <row r="85" customFormat="false" ht="15" hidden="false" customHeight="false" outlineLevel="0" collapsed="false">
      <c r="A85" s="43" t="s">
        <v>345</v>
      </c>
      <c r="B85" s="43" t="s">
        <v>138</v>
      </c>
      <c r="C85" s="44" t="s">
        <v>241</v>
      </c>
      <c r="D85" s="44" t="s">
        <v>66</v>
      </c>
      <c r="E85" s="44" t="s">
        <v>313</v>
      </c>
      <c r="F85" s="44" t="s">
        <v>138</v>
      </c>
      <c r="G85" s="45" t="n">
        <v>1535</v>
      </c>
      <c r="H85" s="45" t="n">
        <v>460</v>
      </c>
      <c r="I85" s="45" t="n">
        <v>1075</v>
      </c>
      <c r="J85" s="0" t="str">
        <f aca="false">IF(F85="000",D85,"-")</f>
        <v>-</v>
      </c>
    </row>
    <row r="86" customFormat="false" ht="15" hidden="false" customHeight="false" outlineLevel="0" collapsed="false">
      <c r="A86" s="43" t="s">
        <v>159</v>
      </c>
      <c r="B86" s="43" t="s">
        <v>138</v>
      </c>
      <c r="C86" s="44" t="s">
        <v>241</v>
      </c>
      <c r="D86" s="44" t="s">
        <v>66</v>
      </c>
      <c r="E86" s="44" t="s">
        <v>313</v>
      </c>
      <c r="F86" s="44" t="s">
        <v>160</v>
      </c>
      <c r="G86" s="45" t="n">
        <v>1535</v>
      </c>
      <c r="H86" s="45" t="n">
        <v>460</v>
      </c>
      <c r="I86" s="45" t="n">
        <v>1075</v>
      </c>
      <c r="J86" s="0" t="str">
        <f aca="false">IF(F86="000",D86,"-")</f>
        <v>-</v>
      </c>
    </row>
    <row r="87" customFormat="false" ht="15" hidden="false" customHeight="false" outlineLevel="0" collapsed="false">
      <c r="A87" s="43" t="s">
        <v>346</v>
      </c>
      <c r="B87" s="43" t="s">
        <v>138</v>
      </c>
      <c r="C87" s="44" t="s">
        <v>241</v>
      </c>
      <c r="D87" s="44" t="s">
        <v>66</v>
      </c>
      <c r="E87" s="44" t="s">
        <v>313</v>
      </c>
      <c r="F87" s="44" t="s">
        <v>164</v>
      </c>
      <c r="G87" s="46" t="n">
        <v>1535</v>
      </c>
      <c r="H87" s="46" t="n">
        <v>460</v>
      </c>
      <c r="I87" s="45" t="n">
        <v>1075</v>
      </c>
      <c r="J87" s="0" t="str">
        <f aca="false">IF(F87="000",D87,"-")</f>
        <v>-</v>
      </c>
    </row>
    <row r="88" customFormat="false" ht="15" hidden="false" customHeight="false" outlineLevel="0" collapsed="false">
      <c r="A88" s="43" t="s">
        <v>316</v>
      </c>
      <c r="B88" s="43" t="s">
        <v>138</v>
      </c>
      <c r="C88" s="44" t="s">
        <v>252</v>
      </c>
      <c r="D88" s="44" t="s">
        <v>72</v>
      </c>
      <c r="E88" s="44" t="s">
        <v>317</v>
      </c>
      <c r="F88" s="44" t="s">
        <v>139</v>
      </c>
      <c r="G88" s="45" t="n">
        <v>5788.8</v>
      </c>
      <c r="H88" s="45" t="n">
        <v>3859.2</v>
      </c>
      <c r="I88" s="45" t="n">
        <v>1929.6</v>
      </c>
      <c r="J88" s="0" t="str">
        <f aca="false">IF(F88="000",D88,"-")</f>
        <v>0501</v>
      </c>
    </row>
    <row r="89" customFormat="false" ht="15" hidden="false" customHeight="false" outlineLevel="0" collapsed="false">
      <c r="A89" s="43" t="s">
        <v>345</v>
      </c>
      <c r="B89" s="43" t="s">
        <v>138</v>
      </c>
      <c r="C89" s="44" t="s">
        <v>252</v>
      </c>
      <c r="D89" s="44" t="s">
        <v>72</v>
      </c>
      <c r="E89" s="44" t="s">
        <v>317</v>
      </c>
      <c r="F89" s="44" t="s">
        <v>138</v>
      </c>
      <c r="G89" s="45" t="n">
        <v>5788.8</v>
      </c>
      <c r="H89" s="45" t="n">
        <v>3859.2</v>
      </c>
      <c r="I89" s="45" t="n">
        <v>1929.6</v>
      </c>
      <c r="J89" s="0" t="str">
        <f aca="false">IF(F89="000",D89,"-")</f>
        <v>-</v>
      </c>
    </row>
    <row r="90" customFormat="false" ht="15" hidden="false" customHeight="false" outlineLevel="0" collapsed="false">
      <c r="A90" s="43" t="s">
        <v>159</v>
      </c>
      <c r="B90" s="43" t="s">
        <v>138</v>
      </c>
      <c r="C90" s="44" t="s">
        <v>252</v>
      </c>
      <c r="D90" s="44" t="s">
        <v>72</v>
      </c>
      <c r="E90" s="44" t="s">
        <v>317</v>
      </c>
      <c r="F90" s="44" t="s">
        <v>160</v>
      </c>
      <c r="G90" s="45" t="n">
        <v>5788.8</v>
      </c>
      <c r="H90" s="45" t="n">
        <v>3859.2</v>
      </c>
      <c r="I90" s="45" t="n">
        <v>1929.6</v>
      </c>
      <c r="J90" s="0" t="str">
        <f aca="false">IF(F90="000",D90,"-")</f>
        <v>-</v>
      </c>
    </row>
    <row r="91" customFormat="false" ht="15" hidden="false" customHeight="false" outlineLevel="0" collapsed="false">
      <c r="A91" s="43" t="s">
        <v>346</v>
      </c>
      <c r="B91" s="43" t="s">
        <v>138</v>
      </c>
      <c r="C91" s="44" t="s">
        <v>252</v>
      </c>
      <c r="D91" s="44" t="s">
        <v>72</v>
      </c>
      <c r="E91" s="44" t="s">
        <v>317</v>
      </c>
      <c r="F91" s="44" t="s">
        <v>164</v>
      </c>
      <c r="G91" s="46" t="n">
        <v>5788.8</v>
      </c>
      <c r="H91" s="46" t="n">
        <v>3859.2</v>
      </c>
      <c r="I91" s="45" t="n">
        <v>1929.6</v>
      </c>
      <c r="J91" s="0" t="str">
        <f aca="false">IF(F91="000",D91,"-")</f>
        <v>-</v>
      </c>
    </row>
    <row r="92" customFormat="false" ht="15" hidden="false" customHeight="false" outlineLevel="0" collapsed="false">
      <c r="A92" s="43" t="s">
        <v>318</v>
      </c>
      <c r="B92" s="43" t="s">
        <v>138</v>
      </c>
      <c r="C92" s="44" t="s">
        <v>252</v>
      </c>
      <c r="D92" s="44" t="s">
        <v>76</v>
      </c>
      <c r="E92" s="44" t="s">
        <v>271</v>
      </c>
      <c r="F92" s="44" t="s">
        <v>139</v>
      </c>
      <c r="G92" s="45" t="n">
        <v>250000</v>
      </c>
      <c r="H92" s="45" t="n">
        <v>9900</v>
      </c>
      <c r="I92" s="45" t="n">
        <v>240100</v>
      </c>
      <c r="J92" s="0" t="str">
        <f aca="false">IF(F92="000",D92,"-")</f>
        <v>0503</v>
      </c>
    </row>
    <row r="93" customFormat="false" ht="15" hidden="false" customHeight="false" outlineLevel="0" collapsed="false">
      <c r="A93" s="43" t="s">
        <v>345</v>
      </c>
      <c r="B93" s="43" t="s">
        <v>138</v>
      </c>
      <c r="C93" s="44" t="s">
        <v>252</v>
      </c>
      <c r="D93" s="44" t="s">
        <v>76</v>
      </c>
      <c r="E93" s="44" t="s">
        <v>271</v>
      </c>
      <c r="F93" s="44" t="s">
        <v>138</v>
      </c>
      <c r="G93" s="45" t="n">
        <v>250000</v>
      </c>
      <c r="H93" s="45" t="n">
        <v>9900</v>
      </c>
      <c r="I93" s="45" t="n">
        <v>240100</v>
      </c>
      <c r="J93" s="0" t="str">
        <f aca="false">IF(F93="000",D93,"-")</f>
        <v>-</v>
      </c>
    </row>
    <row r="94" customFormat="false" ht="15" hidden="false" customHeight="false" outlineLevel="0" collapsed="false">
      <c r="A94" s="43" t="s">
        <v>159</v>
      </c>
      <c r="B94" s="43" t="s">
        <v>138</v>
      </c>
      <c r="C94" s="44" t="s">
        <v>252</v>
      </c>
      <c r="D94" s="44" t="s">
        <v>76</v>
      </c>
      <c r="E94" s="44" t="s">
        <v>271</v>
      </c>
      <c r="F94" s="44" t="s">
        <v>160</v>
      </c>
      <c r="G94" s="45" t="n">
        <v>250000</v>
      </c>
      <c r="H94" s="45" t="n">
        <v>9900</v>
      </c>
      <c r="I94" s="45" t="n">
        <v>240100</v>
      </c>
      <c r="J94" s="0" t="str">
        <f aca="false">IF(F94="000",D94,"-")</f>
        <v>-</v>
      </c>
    </row>
    <row r="95" customFormat="false" ht="15" hidden="false" customHeight="false" outlineLevel="0" collapsed="false">
      <c r="A95" s="43" t="s">
        <v>346</v>
      </c>
      <c r="B95" s="43" t="s">
        <v>138</v>
      </c>
      <c r="C95" s="44" t="s">
        <v>252</v>
      </c>
      <c r="D95" s="44" t="s">
        <v>76</v>
      </c>
      <c r="E95" s="44" t="s">
        <v>271</v>
      </c>
      <c r="F95" s="44" t="s">
        <v>164</v>
      </c>
      <c r="G95" s="46" t="n">
        <v>250000</v>
      </c>
      <c r="H95" s="46" t="n">
        <v>9900</v>
      </c>
      <c r="I95" s="45" t="n">
        <v>240100</v>
      </c>
      <c r="J95" s="0" t="str">
        <f aca="false">IF(F95="000",D95,"-")</f>
        <v>-</v>
      </c>
    </row>
    <row r="96" customFormat="false" ht="15" hidden="false" customHeight="false" outlineLevel="0" collapsed="false">
      <c r="A96" s="43" t="s">
        <v>353</v>
      </c>
      <c r="B96" s="43" t="s">
        <v>138</v>
      </c>
      <c r="C96" s="44" t="s">
        <v>252</v>
      </c>
      <c r="D96" s="44" t="s">
        <v>76</v>
      </c>
      <c r="E96" s="44" t="s">
        <v>354</v>
      </c>
      <c r="F96" s="44" t="s">
        <v>139</v>
      </c>
      <c r="G96" s="45" t="n">
        <v>495861.99</v>
      </c>
      <c r="H96" s="45" t="n">
        <v>495861.99</v>
      </c>
      <c r="I96" s="45" t="s">
        <v>153</v>
      </c>
      <c r="J96" s="0" t="str">
        <f aca="false">IF(F96="000",D96,"-")</f>
        <v>0503</v>
      </c>
    </row>
    <row r="97" customFormat="false" ht="15" hidden="false" customHeight="false" outlineLevel="0" collapsed="false">
      <c r="A97" s="43" t="s">
        <v>345</v>
      </c>
      <c r="B97" s="43" t="s">
        <v>138</v>
      </c>
      <c r="C97" s="44" t="s">
        <v>252</v>
      </c>
      <c r="D97" s="44" t="s">
        <v>76</v>
      </c>
      <c r="E97" s="44" t="s">
        <v>354</v>
      </c>
      <c r="F97" s="44" t="s">
        <v>138</v>
      </c>
      <c r="G97" s="45" t="n">
        <v>495861.99</v>
      </c>
      <c r="H97" s="45" t="n">
        <v>495861.99</v>
      </c>
      <c r="I97" s="45" t="s">
        <v>153</v>
      </c>
      <c r="J97" s="0" t="str">
        <f aca="false">IF(F97="000",D97,"-")</f>
        <v>-</v>
      </c>
    </row>
    <row r="98" customFormat="false" ht="15" hidden="false" customHeight="false" outlineLevel="0" collapsed="false">
      <c r="A98" s="43" t="s">
        <v>159</v>
      </c>
      <c r="B98" s="43" t="s">
        <v>138</v>
      </c>
      <c r="C98" s="44" t="s">
        <v>252</v>
      </c>
      <c r="D98" s="44" t="s">
        <v>76</v>
      </c>
      <c r="E98" s="44" t="s">
        <v>354</v>
      </c>
      <c r="F98" s="44" t="s">
        <v>160</v>
      </c>
      <c r="G98" s="45" t="n">
        <v>495861.99</v>
      </c>
      <c r="H98" s="45" t="n">
        <v>495861.99</v>
      </c>
      <c r="I98" s="45" t="s">
        <v>153</v>
      </c>
      <c r="J98" s="0" t="str">
        <f aca="false">IF(F98="000",D98,"-")</f>
        <v>-</v>
      </c>
    </row>
    <row r="99" customFormat="false" ht="15" hidden="false" customHeight="false" outlineLevel="0" collapsed="false">
      <c r="A99" s="43" t="s">
        <v>346</v>
      </c>
      <c r="B99" s="43" t="s">
        <v>138</v>
      </c>
      <c r="C99" s="44" t="s">
        <v>252</v>
      </c>
      <c r="D99" s="44" t="s">
        <v>76</v>
      </c>
      <c r="E99" s="44" t="s">
        <v>354</v>
      </c>
      <c r="F99" s="44" t="s">
        <v>164</v>
      </c>
      <c r="G99" s="46" t="n">
        <v>495861.99</v>
      </c>
      <c r="H99" s="46" t="n">
        <v>495861.99</v>
      </c>
      <c r="I99" s="45" t="s">
        <v>153</v>
      </c>
      <c r="J99" s="0" t="str">
        <f aca="false">IF(F99="000",D99,"-")</f>
        <v>-</v>
      </c>
    </row>
    <row r="100" customFormat="false" ht="15" hidden="false" customHeight="false" outlineLevel="0" collapsed="false">
      <c r="A100" s="43" t="s">
        <v>355</v>
      </c>
      <c r="B100" s="43" t="s">
        <v>138</v>
      </c>
      <c r="C100" s="44" t="s">
        <v>252</v>
      </c>
      <c r="D100" s="44" t="s">
        <v>76</v>
      </c>
      <c r="E100" s="44" t="s">
        <v>356</v>
      </c>
      <c r="F100" s="44" t="s">
        <v>139</v>
      </c>
      <c r="G100" s="45" t="n">
        <v>212816.01</v>
      </c>
      <c r="H100" s="45" t="n">
        <v>212816.01</v>
      </c>
      <c r="I100" s="45" t="s">
        <v>153</v>
      </c>
      <c r="J100" s="0" t="str">
        <f aca="false">IF(F100="000",D100,"-")</f>
        <v>0503</v>
      </c>
    </row>
    <row r="101" customFormat="false" ht="15" hidden="false" customHeight="false" outlineLevel="0" collapsed="false">
      <c r="A101" s="43" t="s">
        <v>345</v>
      </c>
      <c r="B101" s="43" t="s">
        <v>138</v>
      </c>
      <c r="C101" s="44" t="s">
        <v>252</v>
      </c>
      <c r="D101" s="44" t="s">
        <v>76</v>
      </c>
      <c r="E101" s="44" t="s">
        <v>356</v>
      </c>
      <c r="F101" s="44" t="s">
        <v>138</v>
      </c>
      <c r="G101" s="45" t="n">
        <v>212816.01</v>
      </c>
      <c r="H101" s="45" t="n">
        <v>212816.01</v>
      </c>
      <c r="I101" s="45" t="s">
        <v>153</v>
      </c>
      <c r="J101" s="0" t="str">
        <f aca="false">IF(F101="000",D101,"-")</f>
        <v>-</v>
      </c>
    </row>
    <row r="102" customFormat="false" ht="15" hidden="false" customHeight="false" outlineLevel="0" collapsed="false">
      <c r="A102" s="43" t="s">
        <v>159</v>
      </c>
      <c r="B102" s="43" t="s">
        <v>138</v>
      </c>
      <c r="C102" s="44" t="s">
        <v>252</v>
      </c>
      <c r="D102" s="44" t="s">
        <v>76</v>
      </c>
      <c r="E102" s="44" t="s">
        <v>356</v>
      </c>
      <c r="F102" s="44" t="s">
        <v>160</v>
      </c>
      <c r="G102" s="45" t="n">
        <v>212816.01</v>
      </c>
      <c r="H102" s="45" t="n">
        <v>212816.01</v>
      </c>
      <c r="I102" s="45" t="s">
        <v>153</v>
      </c>
      <c r="J102" s="0" t="str">
        <f aca="false">IF(F102="000",D102,"-")</f>
        <v>-</v>
      </c>
    </row>
    <row r="103" customFormat="false" ht="15" hidden="false" customHeight="false" outlineLevel="0" collapsed="false">
      <c r="A103" s="43" t="s">
        <v>346</v>
      </c>
      <c r="B103" s="43" t="s">
        <v>138</v>
      </c>
      <c r="C103" s="44" t="s">
        <v>252</v>
      </c>
      <c r="D103" s="44" t="s">
        <v>76</v>
      </c>
      <c r="E103" s="44" t="s">
        <v>356</v>
      </c>
      <c r="F103" s="44" t="s">
        <v>164</v>
      </c>
      <c r="G103" s="46" t="n">
        <v>212816.01</v>
      </c>
      <c r="H103" s="46" t="n">
        <v>212816.01</v>
      </c>
      <c r="I103" s="45" t="s">
        <v>153</v>
      </c>
      <c r="J103" s="0" t="str">
        <f aca="false">IF(F103="000",D103,"-")</f>
        <v>-</v>
      </c>
    </row>
    <row r="104" customFormat="false" ht="15" hidden="false" customHeight="false" outlineLevel="0" collapsed="false">
      <c r="A104" s="43" t="s">
        <v>319</v>
      </c>
      <c r="B104" s="43" t="s">
        <v>138</v>
      </c>
      <c r="C104" s="44" t="s">
        <v>252</v>
      </c>
      <c r="D104" s="44" t="s">
        <v>76</v>
      </c>
      <c r="E104" s="44" t="s">
        <v>272</v>
      </c>
      <c r="F104" s="44" t="s">
        <v>139</v>
      </c>
      <c r="G104" s="45" t="n">
        <v>1625922.63</v>
      </c>
      <c r="H104" s="45" t="n">
        <v>806127.77</v>
      </c>
      <c r="I104" s="45" t="n">
        <v>819794.86</v>
      </c>
      <c r="J104" s="0" t="str">
        <f aca="false">IF(F104="000",D104,"-")</f>
        <v>0503</v>
      </c>
    </row>
    <row r="105" customFormat="false" ht="15" hidden="false" customHeight="false" outlineLevel="0" collapsed="false">
      <c r="A105" s="43" t="s">
        <v>345</v>
      </c>
      <c r="B105" s="43" t="s">
        <v>138</v>
      </c>
      <c r="C105" s="44" t="s">
        <v>252</v>
      </c>
      <c r="D105" s="44" t="s">
        <v>76</v>
      </c>
      <c r="E105" s="44" t="s">
        <v>272</v>
      </c>
      <c r="F105" s="44" t="s">
        <v>138</v>
      </c>
      <c r="G105" s="45" t="n">
        <v>1625922.63</v>
      </c>
      <c r="H105" s="45" t="n">
        <v>806127.77</v>
      </c>
      <c r="I105" s="45" t="n">
        <v>819794.86</v>
      </c>
      <c r="J105" s="0" t="str">
        <f aca="false">IF(F105="000",D105,"-")</f>
        <v>-</v>
      </c>
    </row>
    <row r="106" customFormat="false" ht="15" hidden="false" customHeight="false" outlineLevel="0" collapsed="false">
      <c r="A106" s="43" t="s">
        <v>159</v>
      </c>
      <c r="B106" s="43" t="s">
        <v>138</v>
      </c>
      <c r="C106" s="44" t="s">
        <v>252</v>
      </c>
      <c r="D106" s="44" t="s">
        <v>76</v>
      </c>
      <c r="E106" s="44" t="s">
        <v>272</v>
      </c>
      <c r="F106" s="44" t="s">
        <v>160</v>
      </c>
      <c r="G106" s="45" t="n">
        <v>1625922.63</v>
      </c>
      <c r="H106" s="45" t="n">
        <v>806127.77</v>
      </c>
      <c r="I106" s="45" t="n">
        <v>819794.86</v>
      </c>
      <c r="J106" s="0" t="str">
        <f aca="false">IF(F106="000",D106,"-")</f>
        <v>-</v>
      </c>
    </row>
    <row r="107" customFormat="false" ht="15" hidden="false" customHeight="false" outlineLevel="0" collapsed="false">
      <c r="A107" s="43" t="s">
        <v>348</v>
      </c>
      <c r="B107" s="43" t="s">
        <v>138</v>
      </c>
      <c r="C107" s="44" t="s">
        <v>252</v>
      </c>
      <c r="D107" s="44" t="s">
        <v>76</v>
      </c>
      <c r="E107" s="44" t="s">
        <v>272</v>
      </c>
      <c r="F107" s="44" t="s">
        <v>349</v>
      </c>
      <c r="G107" s="46" t="n">
        <v>1625922.63</v>
      </c>
      <c r="H107" s="46" t="n">
        <v>806127.77</v>
      </c>
      <c r="I107" s="45" t="n">
        <v>819794.86</v>
      </c>
      <c r="J107" s="0" t="str">
        <f aca="false">IF(F107="000",D107,"-")</f>
        <v>-</v>
      </c>
    </row>
    <row r="108" customFormat="false" ht="15" hidden="false" customHeight="false" outlineLevel="0" collapsed="false">
      <c r="A108" s="43" t="s">
        <v>357</v>
      </c>
      <c r="B108" s="43" t="s">
        <v>138</v>
      </c>
      <c r="C108" s="44" t="s">
        <v>252</v>
      </c>
      <c r="D108" s="44" t="s">
        <v>76</v>
      </c>
      <c r="E108" s="44" t="s">
        <v>273</v>
      </c>
      <c r="F108" s="44" t="s">
        <v>139</v>
      </c>
      <c r="G108" s="45" t="n">
        <v>575000</v>
      </c>
      <c r="H108" s="45" t="n">
        <v>300000</v>
      </c>
      <c r="I108" s="45" t="n">
        <v>275000</v>
      </c>
      <c r="J108" s="0" t="str">
        <f aca="false">IF(F108="000",D108,"-")</f>
        <v>0503</v>
      </c>
    </row>
    <row r="109" customFormat="false" ht="15" hidden="false" customHeight="false" outlineLevel="0" collapsed="false">
      <c r="A109" s="43" t="s">
        <v>345</v>
      </c>
      <c r="B109" s="43" t="s">
        <v>138</v>
      </c>
      <c r="C109" s="44" t="s">
        <v>252</v>
      </c>
      <c r="D109" s="44" t="s">
        <v>76</v>
      </c>
      <c r="E109" s="44" t="s">
        <v>273</v>
      </c>
      <c r="F109" s="44" t="s">
        <v>138</v>
      </c>
      <c r="G109" s="45" t="n">
        <v>575000</v>
      </c>
      <c r="H109" s="45" t="n">
        <v>300000</v>
      </c>
      <c r="I109" s="45" t="n">
        <v>275000</v>
      </c>
      <c r="J109" s="0" t="str">
        <f aca="false">IF(F109="000",D109,"-")</f>
        <v>-</v>
      </c>
    </row>
    <row r="110" customFormat="false" ht="15" hidden="false" customHeight="false" outlineLevel="0" collapsed="false">
      <c r="A110" s="43" t="s">
        <v>159</v>
      </c>
      <c r="B110" s="43" t="s">
        <v>138</v>
      </c>
      <c r="C110" s="44" t="s">
        <v>252</v>
      </c>
      <c r="D110" s="44" t="s">
        <v>76</v>
      </c>
      <c r="E110" s="44" t="s">
        <v>273</v>
      </c>
      <c r="F110" s="44" t="s">
        <v>160</v>
      </c>
      <c r="G110" s="45" t="n">
        <v>575000</v>
      </c>
      <c r="H110" s="45" t="n">
        <v>300000</v>
      </c>
      <c r="I110" s="45" t="n">
        <v>275000</v>
      </c>
      <c r="J110" s="0" t="str">
        <f aca="false">IF(F110="000",D110,"-")</f>
        <v>-</v>
      </c>
    </row>
    <row r="111" customFormat="false" ht="15" hidden="false" customHeight="false" outlineLevel="0" collapsed="false">
      <c r="A111" s="43" t="s">
        <v>346</v>
      </c>
      <c r="B111" s="43" t="s">
        <v>138</v>
      </c>
      <c r="C111" s="44" t="s">
        <v>252</v>
      </c>
      <c r="D111" s="44" t="s">
        <v>76</v>
      </c>
      <c r="E111" s="44" t="s">
        <v>273</v>
      </c>
      <c r="F111" s="44" t="s">
        <v>164</v>
      </c>
      <c r="G111" s="46" t="n">
        <v>575000</v>
      </c>
      <c r="H111" s="46" t="n">
        <v>300000</v>
      </c>
      <c r="I111" s="45" t="n">
        <v>275000</v>
      </c>
      <c r="J111" s="0" t="str">
        <f aca="false">IF(F111="000",D111,"-")</f>
        <v>-</v>
      </c>
    </row>
    <row r="112" customFormat="false" ht="15" hidden="false" customHeight="false" outlineLevel="0" collapsed="false">
      <c r="A112" s="43" t="s">
        <v>431</v>
      </c>
      <c r="B112" s="43" t="s">
        <v>138</v>
      </c>
      <c r="C112" s="44" t="s">
        <v>252</v>
      </c>
      <c r="D112" s="44" t="s">
        <v>76</v>
      </c>
      <c r="E112" s="44" t="s">
        <v>432</v>
      </c>
      <c r="F112" s="44" t="s">
        <v>139</v>
      </c>
      <c r="G112" s="45" t="n">
        <v>167543</v>
      </c>
      <c r="H112" s="45" t="n">
        <v>167543</v>
      </c>
      <c r="I112" s="45" t="s">
        <v>153</v>
      </c>
      <c r="J112" s="0" t="str">
        <f aca="false">IF(F112="000",D112,"-")</f>
        <v>0503</v>
      </c>
    </row>
    <row r="113" customFormat="false" ht="15" hidden="false" customHeight="false" outlineLevel="0" collapsed="false">
      <c r="A113" s="43" t="s">
        <v>345</v>
      </c>
      <c r="B113" s="43" t="s">
        <v>138</v>
      </c>
      <c r="C113" s="44" t="s">
        <v>252</v>
      </c>
      <c r="D113" s="44" t="s">
        <v>76</v>
      </c>
      <c r="E113" s="44" t="s">
        <v>432</v>
      </c>
      <c r="F113" s="44" t="s">
        <v>138</v>
      </c>
      <c r="G113" s="45" t="n">
        <v>167543</v>
      </c>
      <c r="H113" s="45" t="n">
        <v>167543</v>
      </c>
      <c r="I113" s="45" t="s">
        <v>153</v>
      </c>
      <c r="J113" s="0" t="str">
        <f aca="false">IF(F113="000",D113,"-")</f>
        <v>-</v>
      </c>
    </row>
    <row r="114" customFormat="false" ht="15" hidden="false" customHeight="false" outlineLevel="0" collapsed="false">
      <c r="A114" s="43" t="s">
        <v>159</v>
      </c>
      <c r="B114" s="43" t="s">
        <v>138</v>
      </c>
      <c r="C114" s="44" t="s">
        <v>252</v>
      </c>
      <c r="D114" s="44" t="s">
        <v>76</v>
      </c>
      <c r="E114" s="44" t="s">
        <v>432</v>
      </c>
      <c r="F114" s="44" t="s">
        <v>160</v>
      </c>
      <c r="G114" s="45" t="n">
        <v>167543</v>
      </c>
      <c r="H114" s="45" t="n">
        <v>167543</v>
      </c>
      <c r="I114" s="45" t="s">
        <v>153</v>
      </c>
      <c r="J114" s="0" t="str">
        <f aca="false">IF(F114="000",D114,"-")</f>
        <v>-</v>
      </c>
    </row>
    <row r="115" customFormat="false" ht="15" hidden="false" customHeight="false" outlineLevel="0" collapsed="false">
      <c r="A115" s="43" t="s">
        <v>346</v>
      </c>
      <c r="B115" s="43" t="s">
        <v>138</v>
      </c>
      <c r="C115" s="44" t="s">
        <v>252</v>
      </c>
      <c r="D115" s="44" t="s">
        <v>76</v>
      </c>
      <c r="E115" s="44" t="s">
        <v>432</v>
      </c>
      <c r="F115" s="44" t="s">
        <v>164</v>
      </c>
      <c r="G115" s="46" t="n">
        <v>167543</v>
      </c>
      <c r="H115" s="46" t="n">
        <v>167543</v>
      </c>
      <c r="I115" s="45" t="s">
        <v>153</v>
      </c>
      <c r="J115" s="0" t="str">
        <f aca="false">IF(F115="000",D115,"-")</f>
        <v>-</v>
      </c>
    </row>
    <row r="116" customFormat="false" ht="15" hidden="false" customHeight="false" outlineLevel="0" collapsed="false">
      <c r="A116" s="43" t="s">
        <v>358</v>
      </c>
      <c r="B116" s="43" t="s">
        <v>138</v>
      </c>
      <c r="C116" s="44" t="s">
        <v>252</v>
      </c>
      <c r="D116" s="44" t="s">
        <v>76</v>
      </c>
      <c r="E116" s="44" t="s">
        <v>274</v>
      </c>
      <c r="F116" s="44" t="s">
        <v>139</v>
      </c>
      <c r="G116" s="45" t="n">
        <v>80000</v>
      </c>
      <c r="H116" s="45" t="n">
        <v>40000</v>
      </c>
      <c r="I116" s="45" t="n">
        <v>40000</v>
      </c>
      <c r="J116" s="0" t="str">
        <f aca="false">IF(F116="000",D116,"-")</f>
        <v>0503</v>
      </c>
    </row>
    <row r="117" customFormat="false" ht="15" hidden="false" customHeight="false" outlineLevel="0" collapsed="false">
      <c r="A117" s="43" t="s">
        <v>345</v>
      </c>
      <c r="B117" s="43" t="s">
        <v>138</v>
      </c>
      <c r="C117" s="44" t="s">
        <v>252</v>
      </c>
      <c r="D117" s="44" t="s">
        <v>76</v>
      </c>
      <c r="E117" s="44" t="s">
        <v>274</v>
      </c>
      <c r="F117" s="44" t="s">
        <v>138</v>
      </c>
      <c r="G117" s="45" t="n">
        <v>80000</v>
      </c>
      <c r="H117" s="45" t="n">
        <v>40000</v>
      </c>
      <c r="I117" s="45" t="n">
        <v>40000</v>
      </c>
      <c r="J117" s="0" t="str">
        <f aca="false">IF(F117="000",D117,"-")</f>
        <v>-</v>
      </c>
    </row>
    <row r="118" customFormat="false" ht="15" hidden="false" customHeight="false" outlineLevel="0" collapsed="false">
      <c r="A118" s="43" t="s">
        <v>159</v>
      </c>
      <c r="B118" s="43" t="s">
        <v>138</v>
      </c>
      <c r="C118" s="44" t="s">
        <v>252</v>
      </c>
      <c r="D118" s="44" t="s">
        <v>76</v>
      </c>
      <c r="E118" s="44" t="s">
        <v>274</v>
      </c>
      <c r="F118" s="44" t="s">
        <v>160</v>
      </c>
      <c r="G118" s="45" t="n">
        <v>80000</v>
      </c>
      <c r="H118" s="45" t="n">
        <v>40000</v>
      </c>
      <c r="I118" s="45" t="n">
        <v>40000</v>
      </c>
      <c r="J118" s="0" t="str">
        <f aca="false">IF(F118="000",D118,"-")</f>
        <v>-</v>
      </c>
    </row>
    <row r="119" customFormat="false" ht="15" hidden="false" customHeight="false" outlineLevel="0" collapsed="false">
      <c r="A119" s="43" t="s">
        <v>346</v>
      </c>
      <c r="B119" s="43" t="s">
        <v>138</v>
      </c>
      <c r="C119" s="44" t="s">
        <v>252</v>
      </c>
      <c r="D119" s="44" t="s">
        <v>76</v>
      </c>
      <c r="E119" s="44" t="s">
        <v>274</v>
      </c>
      <c r="F119" s="44" t="s">
        <v>164</v>
      </c>
      <c r="G119" s="46" t="n">
        <v>80000</v>
      </c>
      <c r="H119" s="46" t="n">
        <v>40000</v>
      </c>
      <c r="I119" s="45" t="n">
        <v>40000</v>
      </c>
      <c r="J119" s="0" t="str">
        <f aca="false">IF(F119="000",D119,"-")</f>
        <v>-</v>
      </c>
    </row>
    <row r="120" customFormat="false" ht="15" hidden="false" customHeight="false" outlineLevel="0" collapsed="false">
      <c r="A120" s="43" t="s">
        <v>359</v>
      </c>
      <c r="B120" s="43" t="s">
        <v>138</v>
      </c>
      <c r="C120" s="44" t="s">
        <v>252</v>
      </c>
      <c r="D120" s="44" t="s">
        <v>76</v>
      </c>
      <c r="E120" s="44" t="s">
        <v>275</v>
      </c>
      <c r="F120" s="44" t="s">
        <v>139</v>
      </c>
      <c r="G120" s="45" t="n">
        <v>100000</v>
      </c>
      <c r="H120" s="45" t="n">
        <v>50000</v>
      </c>
      <c r="I120" s="45" t="n">
        <v>50000</v>
      </c>
      <c r="J120" s="0" t="str">
        <f aca="false">IF(F120="000",D120,"-")</f>
        <v>0503</v>
      </c>
    </row>
    <row r="121" customFormat="false" ht="15" hidden="false" customHeight="false" outlineLevel="0" collapsed="false">
      <c r="A121" s="43" t="s">
        <v>345</v>
      </c>
      <c r="B121" s="43" t="s">
        <v>138</v>
      </c>
      <c r="C121" s="44" t="s">
        <v>252</v>
      </c>
      <c r="D121" s="44" t="s">
        <v>76</v>
      </c>
      <c r="E121" s="44" t="s">
        <v>275</v>
      </c>
      <c r="F121" s="44" t="s">
        <v>138</v>
      </c>
      <c r="G121" s="45" t="n">
        <v>100000</v>
      </c>
      <c r="H121" s="45" t="n">
        <v>50000</v>
      </c>
      <c r="I121" s="45" t="n">
        <v>50000</v>
      </c>
      <c r="J121" s="0" t="str">
        <f aca="false">IF(F121="000",D121,"-")</f>
        <v>-</v>
      </c>
    </row>
    <row r="122" customFormat="false" ht="15" hidden="false" customHeight="false" outlineLevel="0" collapsed="false">
      <c r="A122" s="43" t="s">
        <v>159</v>
      </c>
      <c r="B122" s="43" t="s">
        <v>138</v>
      </c>
      <c r="C122" s="44" t="s">
        <v>252</v>
      </c>
      <c r="D122" s="44" t="s">
        <v>76</v>
      </c>
      <c r="E122" s="44" t="s">
        <v>275</v>
      </c>
      <c r="F122" s="44" t="s">
        <v>160</v>
      </c>
      <c r="G122" s="45" t="n">
        <v>100000</v>
      </c>
      <c r="H122" s="45" t="n">
        <v>50000</v>
      </c>
      <c r="I122" s="45" t="n">
        <v>50000</v>
      </c>
      <c r="J122" s="0" t="str">
        <f aca="false">IF(F122="000",D122,"-")</f>
        <v>-</v>
      </c>
    </row>
    <row r="123" customFormat="false" ht="15" hidden="false" customHeight="false" outlineLevel="0" collapsed="false">
      <c r="A123" s="43" t="s">
        <v>346</v>
      </c>
      <c r="B123" s="43" t="s">
        <v>138</v>
      </c>
      <c r="C123" s="44" t="s">
        <v>252</v>
      </c>
      <c r="D123" s="44" t="s">
        <v>76</v>
      </c>
      <c r="E123" s="44" t="s">
        <v>275</v>
      </c>
      <c r="F123" s="44" t="s">
        <v>164</v>
      </c>
      <c r="G123" s="46" t="n">
        <v>100000</v>
      </c>
      <c r="H123" s="46" t="n">
        <v>50000</v>
      </c>
      <c r="I123" s="45" t="n">
        <v>50000</v>
      </c>
      <c r="J123" s="0" t="str">
        <f aca="false">IF(F123="000",D123,"-")</f>
        <v>-</v>
      </c>
    </row>
    <row r="124" customFormat="false" ht="15" hidden="false" customHeight="false" outlineLevel="0" collapsed="false">
      <c r="A124" s="43" t="s">
        <v>322</v>
      </c>
      <c r="B124" s="43" t="s">
        <v>138</v>
      </c>
      <c r="C124" s="44" t="s">
        <v>252</v>
      </c>
      <c r="D124" s="44" t="s">
        <v>76</v>
      </c>
      <c r="E124" s="44" t="s">
        <v>276</v>
      </c>
      <c r="F124" s="44" t="s">
        <v>139</v>
      </c>
      <c r="G124" s="45" t="n">
        <v>34400</v>
      </c>
      <c r="H124" s="45" t="n">
        <v>34400</v>
      </c>
      <c r="I124" s="45" t="s">
        <v>153</v>
      </c>
      <c r="J124" s="0" t="str">
        <f aca="false">IF(F124="000",D124,"-")</f>
        <v>0503</v>
      </c>
    </row>
    <row r="125" customFormat="false" ht="15" hidden="false" customHeight="false" outlineLevel="0" collapsed="false">
      <c r="A125" s="43" t="s">
        <v>345</v>
      </c>
      <c r="B125" s="43" t="s">
        <v>138</v>
      </c>
      <c r="C125" s="44" t="s">
        <v>252</v>
      </c>
      <c r="D125" s="44" t="s">
        <v>76</v>
      </c>
      <c r="E125" s="44" t="s">
        <v>276</v>
      </c>
      <c r="F125" s="44" t="s">
        <v>138</v>
      </c>
      <c r="G125" s="45" t="n">
        <v>34400</v>
      </c>
      <c r="H125" s="45" t="n">
        <v>34400</v>
      </c>
      <c r="I125" s="45" t="s">
        <v>153</v>
      </c>
      <c r="J125" s="0" t="str">
        <f aca="false">IF(F125="000",D125,"-")</f>
        <v>-</v>
      </c>
    </row>
    <row r="126" customFormat="false" ht="15" hidden="false" customHeight="false" outlineLevel="0" collapsed="false">
      <c r="A126" s="43" t="s">
        <v>159</v>
      </c>
      <c r="B126" s="43" t="s">
        <v>138</v>
      </c>
      <c r="C126" s="44" t="s">
        <v>252</v>
      </c>
      <c r="D126" s="44" t="s">
        <v>76</v>
      </c>
      <c r="E126" s="44" t="s">
        <v>276</v>
      </c>
      <c r="F126" s="44" t="s">
        <v>160</v>
      </c>
      <c r="G126" s="45" t="n">
        <v>34400</v>
      </c>
      <c r="H126" s="45" t="n">
        <v>34400</v>
      </c>
      <c r="I126" s="45" t="s">
        <v>153</v>
      </c>
      <c r="J126" s="0" t="str">
        <f aca="false">IF(F126="000",D126,"-")</f>
        <v>-</v>
      </c>
    </row>
    <row r="127" customFormat="false" ht="15" hidden="false" customHeight="false" outlineLevel="0" collapsed="false">
      <c r="A127" s="43" t="s">
        <v>346</v>
      </c>
      <c r="B127" s="43" t="s">
        <v>138</v>
      </c>
      <c r="C127" s="44" t="s">
        <v>252</v>
      </c>
      <c r="D127" s="44" t="s">
        <v>76</v>
      </c>
      <c r="E127" s="44" t="s">
        <v>276</v>
      </c>
      <c r="F127" s="44" t="s">
        <v>164</v>
      </c>
      <c r="G127" s="46" t="n">
        <v>34400</v>
      </c>
      <c r="H127" s="46" t="n">
        <v>34400</v>
      </c>
      <c r="I127" s="45" t="s">
        <v>153</v>
      </c>
      <c r="J127" s="0" t="str">
        <f aca="false">IF(F127="000",D127,"-")</f>
        <v>-</v>
      </c>
    </row>
    <row r="128" customFormat="false" ht="15" hidden="false" customHeight="false" outlineLevel="0" collapsed="false">
      <c r="A128" s="43" t="s">
        <v>325</v>
      </c>
      <c r="B128" s="43" t="s">
        <v>138</v>
      </c>
      <c r="C128" s="44" t="s">
        <v>252</v>
      </c>
      <c r="D128" s="44" t="s">
        <v>76</v>
      </c>
      <c r="E128" s="44" t="s">
        <v>326</v>
      </c>
      <c r="F128" s="44" t="s">
        <v>139</v>
      </c>
      <c r="G128" s="45" t="n">
        <v>35171.81</v>
      </c>
      <c r="H128" s="45" t="n">
        <v>35171.81</v>
      </c>
      <c r="I128" s="45" t="s">
        <v>153</v>
      </c>
      <c r="J128" s="0" t="str">
        <f aca="false">IF(F128="000",D128,"-")</f>
        <v>0503</v>
      </c>
    </row>
    <row r="129" customFormat="false" ht="15" hidden="false" customHeight="false" outlineLevel="0" collapsed="false">
      <c r="A129" s="43" t="s">
        <v>345</v>
      </c>
      <c r="B129" s="43" t="s">
        <v>138</v>
      </c>
      <c r="C129" s="44" t="s">
        <v>252</v>
      </c>
      <c r="D129" s="44" t="s">
        <v>76</v>
      </c>
      <c r="E129" s="44" t="s">
        <v>326</v>
      </c>
      <c r="F129" s="44" t="s">
        <v>138</v>
      </c>
      <c r="G129" s="45" t="n">
        <v>35171.81</v>
      </c>
      <c r="H129" s="45" t="n">
        <v>35171.81</v>
      </c>
      <c r="I129" s="45" t="s">
        <v>153</v>
      </c>
      <c r="J129" s="0" t="str">
        <f aca="false">IF(F129="000",D129,"-")</f>
        <v>-</v>
      </c>
    </row>
    <row r="130" customFormat="false" ht="15" hidden="false" customHeight="false" outlineLevel="0" collapsed="false">
      <c r="A130" s="43" t="s">
        <v>159</v>
      </c>
      <c r="B130" s="43" t="s">
        <v>138</v>
      </c>
      <c r="C130" s="44" t="s">
        <v>252</v>
      </c>
      <c r="D130" s="44" t="s">
        <v>76</v>
      </c>
      <c r="E130" s="44" t="s">
        <v>326</v>
      </c>
      <c r="F130" s="44" t="s">
        <v>160</v>
      </c>
      <c r="G130" s="45" t="n">
        <v>35171.81</v>
      </c>
      <c r="H130" s="45" t="n">
        <v>35171.81</v>
      </c>
      <c r="I130" s="45" t="s">
        <v>153</v>
      </c>
      <c r="J130" s="0" t="str">
        <f aca="false">IF(F130="000",D130,"-")</f>
        <v>-</v>
      </c>
    </row>
    <row r="131" customFormat="false" ht="15" hidden="false" customHeight="false" outlineLevel="0" collapsed="false">
      <c r="A131" s="43" t="s">
        <v>346</v>
      </c>
      <c r="B131" s="43" t="s">
        <v>138</v>
      </c>
      <c r="C131" s="44" t="s">
        <v>252</v>
      </c>
      <c r="D131" s="44" t="s">
        <v>76</v>
      </c>
      <c r="E131" s="44" t="s">
        <v>326</v>
      </c>
      <c r="F131" s="44" t="s">
        <v>164</v>
      </c>
      <c r="G131" s="46" t="n">
        <v>35171.81</v>
      </c>
      <c r="H131" s="46" t="n">
        <v>35171.81</v>
      </c>
      <c r="I131" s="45" t="s">
        <v>153</v>
      </c>
      <c r="J131" s="0" t="str">
        <f aca="false">IF(F131="000",D131,"-")</f>
        <v>-</v>
      </c>
    </row>
    <row r="132" customFormat="false" ht="15" hidden="false" customHeight="false" outlineLevel="0" collapsed="false">
      <c r="A132" s="43" t="s">
        <v>329</v>
      </c>
      <c r="B132" s="43" t="s">
        <v>138</v>
      </c>
      <c r="C132" s="44" t="s">
        <v>252</v>
      </c>
      <c r="D132" s="44" t="s">
        <v>76</v>
      </c>
      <c r="E132" s="44" t="s">
        <v>330</v>
      </c>
      <c r="F132" s="44" t="s">
        <v>139</v>
      </c>
      <c r="G132" s="45" t="n">
        <v>3826899.25</v>
      </c>
      <c r="H132" s="45" t="n">
        <v>3826899.25</v>
      </c>
      <c r="I132" s="45" t="s">
        <v>153</v>
      </c>
      <c r="J132" s="0" t="str">
        <f aca="false">IF(F132="000",D132,"-")</f>
        <v>0503</v>
      </c>
    </row>
    <row r="133" customFormat="false" ht="15" hidden="false" customHeight="false" outlineLevel="0" collapsed="false">
      <c r="A133" s="43" t="s">
        <v>345</v>
      </c>
      <c r="B133" s="43" t="s">
        <v>138</v>
      </c>
      <c r="C133" s="44" t="s">
        <v>252</v>
      </c>
      <c r="D133" s="44" t="s">
        <v>76</v>
      </c>
      <c r="E133" s="44" t="s">
        <v>330</v>
      </c>
      <c r="F133" s="44" t="s">
        <v>138</v>
      </c>
      <c r="G133" s="45" t="n">
        <v>3826899.25</v>
      </c>
      <c r="H133" s="45" t="n">
        <v>3826899.25</v>
      </c>
      <c r="I133" s="45" t="s">
        <v>153</v>
      </c>
      <c r="J133" s="0" t="str">
        <f aca="false">IF(F133="000",D133,"-")</f>
        <v>-</v>
      </c>
    </row>
    <row r="134" customFormat="false" ht="15" hidden="false" customHeight="false" outlineLevel="0" collapsed="false">
      <c r="A134" s="43" t="s">
        <v>159</v>
      </c>
      <c r="B134" s="43" t="s">
        <v>138</v>
      </c>
      <c r="C134" s="44" t="s">
        <v>252</v>
      </c>
      <c r="D134" s="44" t="s">
        <v>76</v>
      </c>
      <c r="E134" s="44" t="s">
        <v>330</v>
      </c>
      <c r="F134" s="44" t="s">
        <v>160</v>
      </c>
      <c r="G134" s="45" t="n">
        <v>3826899.25</v>
      </c>
      <c r="H134" s="45" t="n">
        <v>3826899.25</v>
      </c>
      <c r="I134" s="45" t="s">
        <v>153</v>
      </c>
      <c r="J134" s="0" t="str">
        <f aca="false">IF(F134="000",D134,"-")</f>
        <v>-</v>
      </c>
    </row>
    <row r="135" customFormat="false" ht="15" hidden="false" customHeight="false" outlineLevel="0" collapsed="false">
      <c r="A135" s="43" t="s">
        <v>346</v>
      </c>
      <c r="B135" s="43" t="s">
        <v>138</v>
      </c>
      <c r="C135" s="44" t="s">
        <v>252</v>
      </c>
      <c r="D135" s="44" t="s">
        <v>76</v>
      </c>
      <c r="E135" s="44" t="s">
        <v>330</v>
      </c>
      <c r="F135" s="44" t="s">
        <v>164</v>
      </c>
      <c r="G135" s="46" t="n">
        <v>3826899.25</v>
      </c>
      <c r="H135" s="46" t="n">
        <v>3826899.25</v>
      </c>
      <c r="I135" s="45" t="s">
        <v>153</v>
      </c>
      <c r="J135" s="0" t="str">
        <f aca="false">IF(F135="000",D135,"-")</f>
        <v>-</v>
      </c>
    </row>
    <row r="136" customFormat="false" ht="15" hidden="false" customHeight="false" outlineLevel="0" collapsed="false">
      <c r="A136" s="43" t="s">
        <v>331</v>
      </c>
      <c r="B136" s="43" t="s">
        <v>138</v>
      </c>
      <c r="C136" s="44" t="s">
        <v>252</v>
      </c>
      <c r="D136" s="44" t="s">
        <v>76</v>
      </c>
      <c r="E136" s="44" t="s">
        <v>332</v>
      </c>
      <c r="F136" s="44" t="s">
        <v>139</v>
      </c>
      <c r="G136" s="45" t="n">
        <v>201415.75</v>
      </c>
      <c r="H136" s="45" t="n">
        <v>201415.75</v>
      </c>
      <c r="I136" s="45" t="s">
        <v>153</v>
      </c>
      <c r="J136" s="0" t="str">
        <f aca="false">IF(F136="000",D136,"-")</f>
        <v>0503</v>
      </c>
    </row>
    <row r="137" customFormat="false" ht="15" hidden="false" customHeight="false" outlineLevel="0" collapsed="false">
      <c r="A137" s="43" t="s">
        <v>345</v>
      </c>
      <c r="B137" s="43" t="s">
        <v>138</v>
      </c>
      <c r="C137" s="44" t="s">
        <v>252</v>
      </c>
      <c r="D137" s="44" t="s">
        <v>76</v>
      </c>
      <c r="E137" s="44" t="s">
        <v>332</v>
      </c>
      <c r="F137" s="44" t="s">
        <v>138</v>
      </c>
      <c r="G137" s="45" t="n">
        <v>201415.75</v>
      </c>
      <c r="H137" s="45" t="n">
        <v>201415.75</v>
      </c>
      <c r="I137" s="45" t="s">
        <v>153</v>
      </c>
      <c r="J137" s="0" t="str">
        <f aca="false">IF(F137="000",D137,"-")</f>
        <v>-</v>
      </c>
    </row>
    <row r="138" customFormat="false" ht="15" hidden="false" customHeight="false" outlineLevel="0" collapsed="false">
      <c r="A138" s="43" t="s">
        <v>159</v>
      </c>
      <c r="B138" s="43" t="s">
        <v>138</v>
      </c>
      <c r="C138" s="44" t="s">
        <v>252</v>
      </c>
      <c r="D138" s="44" t="s">
        <v>76</v>
      </c>
      <c r="E138" s="44" t="s">
        <v>332</v>
      </c>
      <c r="F138" s="44" t="s">
        <v>160</v>
      </c>
      <c r="G138" s="45" t="n">
        <v>201415.75</v>
      </c>
      <c r="H138" s="45" t="n">
        <v>201415.75</v>
      </c>
      <c r="I138" s="45" t="s">
        <v>153</v>
      </c>
      <c r="J138" s="0" t="str">
        <f aca="false">IF(F138="000",D138,"-")</f>
        <v>-</v>
      </c>
    </row>
    <row r="139" customFormat="false" ht="15" hidden="false" customHeight="false" outlineLevel="0" collapsed="false">
      <c r="A139" s="43" t="s">
        <v>346</v>
      </c>
      <c r="B139" s="43" t="s">
        <v>138</v>
      </c>
      <c r="C139" s="44" t="s">
        <v>252</v>
      </c>
      <c r="D139" s="44" t="s">
        <v>76</v>
      </c>
      <c r="E139" s="44" t="s">
        <v>332</v>
      </c>
      <c r="F139" s="44" t="s">
        <v>164</v>
      </c>
      <c r="G139" s="46" t="n">
        <v>201415.75</v>
      </c>
      <c r="H139" s="46" t="n">
        <v>201415.75</v>
      </c>
      <c r="I139" s="45" t="s">
        <v>153</v>
      </c>
      <c r="J139" s="0" t="str">
        <f aca="false">IF(F139="000",D139,"-")</f>
        <v>-</v>
      </c>
    </row>
    <row r="140" customFormat="false" ht="15" hidden="false" customHeight="false" outlineLevel="0" collapsed="false">
      <c r="A140" s="43" t="s">
        <v>333</v>
      </c>
      <c r="B140" s="43" t="s">
        <v>138</v>
      </c>
      <c r="C140" s="44" t="s">
        <v>252</v>
      </c>
      <c r="D140" s="44" t="s">
        <v>100</v>
      </c>
      <c r="E140" s="44" t="s">
        <v>280</v>
      </c>
      <c r="F140" s="44" t="s">
        <v>139</v>
      </c>
      <c r="G140" s="45" t="n">
        <v>5457000</v>
      </c>
      <c r="H140" s="45" t="n">
        <v>2405227.28</v>
      </c>
      <c r="I140" s="45" t="n">
        <v>3051772.72</v>
      </c>
      <c r="J140" s="0" t="str">
        <f aca="false">IF(F140="000",D140,"-")</f>
        <v>0801</v>
      </c>
    </row>
    <row r="141" customFormat="false" ht="15" hidden="false" customHeight="false" outlineLevel="0" collapsed="false">
      <c r="A141" s="43" t="s">
        <v>219</v>
      </c>
      <c r="B141" s="43" t="s">
        <v>138</v>
      </c>
      <c r="C141" s="44" t="s">
        <v>252</v>
      </c>
      <c r="D141" s="44" t="s">
        <v>100</v>
      </c>
      <c r="E141" s="44" t="s">
        <v>280</v>
      </c>
      <c r="F141" s="44" t="s">
        <v>220</v>
      </c>
      <c r="G141" s="45" t="n">
        <v>5457000</v>
      </c>
      <c r="H141" s="45" t="n">
        <v>2405227.28</v>
      </c>
      <c r="I141" s="45" t="n">
        <v>3051772.72</v>
      </c>
      <c r="J141" s="0" t="str">
        <f aca="false">IF(F141="000",D141,"-")</f>
        <v>-</v>
      </c>
    </row>
    <row r="142" customFormat="false" ht="15" hidden="false" customHeight="false" outlineLevel="0" collapsed="false">
      <c r="A142" s="43" t="s">
        <v>221</v>
      </c>
      <c r="B142" s="43" t="s">
        <v>138</v>
      </c>
      <c r="C142" s="44" t="s">
        <v>252</v>
      </c>
      <c r="D142" s="44" t="s">
        <v>100</v>
      </c>
      <c r="E142" s="44" t="s">
        <v>280</v>
      </c>
      <c r="F142" s="44" t="s">
        <v>222</v>
      </c>
      <c r="G142" s="45" t="n">
        <v>5457000</v>
      </c>
      <c r="H142" s="45" t="n">
        <v>2405227.28</v>
      </c>
      <c r="I142" s="45" t="n">
        <v>3051772.72</v>
      </c>
      <c r="J142" s="0" t="str">
        <f aca="false">IF(F142="000",D142,"-")</f>
        <v>-</v>
      </c>
    </row>
    <row r="143" customFormat="false" ht="15" hidden="false" customHeight="false" outlineLevel="0" collapsed="false">
      <c r="A143" s="43" t="s">
        <v>223</v>
      </c>
      <c r="B143" s="43" t="s">
        <v>138</v>
      </c>
      <c r="C143" s="44" t="s">
        <v>252</v>
      </c>
      <c r="D143" s="44" t="s">
        <v>100</v>
      </c>
      <c r="E143" s="44" t="s">
        <v>280</v>
      </c>
      <c r="F143" s="44" t="s">
        <v>224</v>
      </c>
      <c r="G143" s="46" t="n">
        <v>5457000</v>
      </c>
      <c r="H143" s="46" t="n">
        <v>2405227.28</v>
      </c>
      <c r="I143" s="45" t="n">
        <v>3051772.72</v>
      </c>
      <c r="J143" s="0" t="str">
        <f aca="false">IF(F143="000",D143,"-")</f>
        <v>-</v>
      </c>
    </row>
    <row r="144" customFormat="false" ht="15" hidden="false" customHeight="false" outlineLevel="0" collapsed="false">
      <c r="A144" s="43" t="s">
        <v>334</v>
      </c>
      <c r="B144" s="43" t="s">
        <v>138</v>
      </c>
      <c r="C144" s="44" t="s">
        <v>252</v>
      </c>
      <c r="D144" s="44" t="s">
        <v>100</v>
      </c>
      <c r="E144" s="44" t="s">
        <v>281</v>
      </c>
      <c r="F144" s="44" t="s">
        <v>139</v>
      </c>
      <c r="G144" s="45" t="n">
        <v>9945000</v>
      </c>
      <c r="H144" s="45" t="n">
        <v>7956000</v>
      </c>
      <c r="I144" s="45" t="n">
        <v>1989000</v>
      </c>
      <c r="J144" s="0" t="str">
        <f aca="false">IF(F144="000",D144,"-")</f>
        <v>0801</v>
      </c>
    </row>
    <row r="145" customFormat="false" ht="15" hidden="false" customHeight="false" outlineLevel="0" collapsed="false">
      <c r="A145" s="43" t="s">
        <v>219</v>
      </c>
      <c r="B145" s="43" t="s">
        <v>138</v>
      </c>
      <c r="C145" s="44" t="s">
        <v>252</v>
      </c>
      <c r="D145" s="44" t="s">
        <v>100</v>
      </c>
      <c r="E145" s="44" t="s">
        <v>281</v>
      </c>
      <c r="F145" s="44" t="s">
        <v>220</v>
      </c>
      <c r="G145" s="45" t="n">
        <v>9945000</v>
      </c>
      <c r="H145" s="45" t="n">
        <v>7956000</v>
      </c>
      <c r="I145" s="45" t="n">
        <v>1989000</v>
      </c>
      <c r="J145" s="0" t="str">
        <f aca="false">IF(F145="000",D145,"-")</f>
        <v>-</v>
      </c>
    </row>
    <row r="146" customFormat="false" ht="15" hidden="false" customHeight="false" outlineLevel="0" collapsed="false">
      <c r="A146" s="43" t="s">
        <v>221</v>
      </c>
      <c r="B146" s="43" t="s">
        <v>138</v>
      </c>
      <c r="C146" s="44" t="s">
        <v>252</v>
      </c>
      <c r="D146" s="44" t="s">
        <v>100</v>
      </c>
      <c r="E146" s="44" t="s">
        <v>281</v>
      </c>
      <c r="F146" s="44" t="s">
        <v>222</v>
      </c>
      <c r="G146" s="45" t="n">
        <v>9945000</v>
      </c>
      <c r="H146" s="45" t="n">
        <v>7956000</v>
      </c>
      <c r="I146" s="45" t="n">
        <v>1989000</v>
      </c>
      <c r="J146" s="0" t="str">
        <f aca="false">IF(F146="000",D146,"-")</f>
        <v>-</v>
      </c>
    </row>
    <row r="147" customFormat="false" ht="15" hidden="false" customHeight="false" outlineLevel="0" collapsed="false">
      <c r="A147" s="43" t="s">
        <v>223</v>
      </c>
      <c r="B147" s="43" t="s">
        <v>138</v>
      </c>
      <c r="C147" s="44" t="s">
        <v>252</v>
      </c>
      <c r="D147" s="44" t="s">
        <v>100</v>
      </c>
      <c r="E147" s="44" t="s">
        <v>281</v>
      </c>
      <c r="F147" s="44" t="s">
        <v>224</v>
      </c>
      <c r="G147" s="46" t="n">
        <v>9945000</v>
      </c>
      <c r="H147" s="46" t="n">
        <v>7956000</v>
      </c>
      <c r="I147" s="45" t="n">
        <v>1989000</v>
      </c>
      <c r="J147" s="0" t="str">
        <f aca="false">IF(F147="000",D147,"-")</f>
        <v>-</v>
      </c>
    </row>
    <row r="148" customFormat="false" ht="15" hidden="false" customHeight="false" outlineLevel="0" collapsed="false">
      <c r="A148" s="43" t="s">
        <v>335</v>
      </c>
      <c r="B148" s="43" t="s">
        <v>138</v>
      </c>
      <c r="C148" s="44" t="s">
        <v>252</v>
      </c>
      <c r="D148" s="44" t="s">
        <v>100</v>
      </c>
      <c r="E148" s="44" t="s">
        <v>282</v>
      </c>
      <c r="F148" s="44" t="s">
        <v>139</v>
      </c>
      <c r="G148" s="45" t="n">
        <v>8709780.95</v>
      </c>
      <c r="H148" s="45" t="n">
        <v>6750127.47</v>
      </c>
      <c r="I148" s="45" t="n">
        <v>1959653.48</v>
      </c>
      <c r="J148" s="0" t="str">
        <f aca="false">IF(F148="000",D148,"-")</f>
        <v>0801</v>
      </c>
    </row>
    <row r="149" customFormat="false" ht="15" hidden="false" customHeight="false" outlineLevel="0" collapsed="false">
      <c r="A149" s="43" t="s">
        <v>219</v>
      </c>
      <c r="B149" s="43" t="s">
        <v>138</v>
      </c>
      <c r="C149" s="44" t="s">
        <v>252</v>
      </c>
      <c r="D149" s="44" t="s">
        <v>100</v>
      </c>
      <c r="E149" s="44" t="s">
        <v>282</v>
      </c>
      <c r="F149" s="44" t="s">
        <v>220</v>
      </c>
      <c r="G149" s="45" t="n">
        <v>8709780.95</v>
      </c>
      <c r="H149" s="45" t="n">
        <v>6750127.47</v>
      </c>
      <c r="I149" s="45" t="n">
        <v>1959653.48</v>
      </c>
      <c r="J149" s="0" t="str">
        <f aca="false">IF(F149="000",D149,"-")</f>
        <v>-</v>
      </c>
    </row>
    <row r="150" customFormat="false" ht="15" hidden="false" customHeight="false" outlineLevel="0" collapsed="false">
      <c r="A150" s="43" t="s">
        <v>221</v>
      </c>
      <c r="B150" s="43" t="s">
        <v>138</v>
      </c>
      <c r="C150" s="44" t="s">
        <v>252</v>
      </c>
      <c r="D150" s="44" t="s">
        <v>100</v>
      </c>
      <c r="E150" s="44" t="s">
        <v>282</v>
      </c>
      <c r="F150" s="44" t="s">
        <v>222</v>
      </c>
      <c r="G150" s="45" t="n">
        <v>8709780.95</v>
      </c>
      <c r="H150" s="45" t="n">
        <v>6750127.47</v>
      </c>
      <c r="I150" s="45" t="n">
        <v>1959653.48</v>
      </c>
      <c r="J150" s="0" t="str">
        <f aca="false">IF(F150="000",D150,"-")</f>
        <v>-</v>
      </c>
    </row>
    <row r="151" customFormat="false" ht="15" hidden="false" customHeight="false" outlineLevel="0" collapsed="false">
      <c r="A151" s="43" t="s">
        <v>223</v>
      </c>
      <c r="B151" s="43" t="s">
        <v>138</v>
      </c>
      <c r="C151" s="44" t="s">
        <v>252</v>
      </c>
      <c r="D151" s="44" t="s">
        <v>100</v>
      </c>
      <c r="E151" s="44" t="s">
        <v>282</v>
      </c>
      <c r="F151" s="44" t="s">
        <v>224</v>
      </c>
      <c r="G151" s="46" t="n">
        <v>8709780.95</v>
      </c>
      <c r="H151" s="46" t="n">
        <v>6750127.47</v>
      </c>
      <c r="I151" s="45" t="n">
        <v>1959653.48</v>
      </c>
      <c r="J151" s="0" t="str">
        <f aca="false">IF(F151="000",D151,"-")</f>
        <v>-</v>
      </c>
    </row>
    <row r="152" customFormat="false" ht="15" hidden="false" customHeight="false" outlineLevel="0" collapsed="false">
      <c r="A152" s="43" t="s">
        <v>336</v>
      </c>
      <c r="B152" s="43" t="s">
        <v>138</v>
      </c>
      <c r="C152" s="44" t="s">
        <v>252</v>
      </c>
      <c r="D152" s="44" t="s">
        <v>100</v>
      </c>
      <c r="E152" s="44" t="s">
        <v>283</v>
      </c>
      <c r="F152" s="44" t="s">
        <v>139</v>
      </c>
      <c r="G152" s="45" t="n">
        <v>523422</v>
      </c>
      <c r="H152" s="45" t="n">
        <v>418775.21</v>
      </c>
      <c r="I152" s="45" t="n">
        <v>104646.79</v>
      </c>
      <c r="J152" s="0" t="str">
        <f aca="false">IF(F152="000",D152,"-")</f>
        <v>0801</v>
      </c>
    </row>
    <row r="153" customFormat="false" ht="15" hidden="false" customHeight="false" outlineLevel="0" collapsed="false">
      <c r="A153" s="43" t="s">
        <v>219</v>
      </c>
      <c r="B153" s="43" t="s">
        <v>138</v>
      </c>
      <c r="C153" s="44" t="s">
        <v>252</v>
      </c>
      <c r="D153" s="44" t="s">
        <v>100</v>
      </c>
      <c r="E153" s="44" t="s">
        <v>283</v>
      </c>
      <c r="F153" s="44" t="s">
        <v>220</v>
      </c>
      <c r="G153" s="45" t="n">
        <v>523422</v>
      </c>
      <c r="H153" s="45" t="n">
        <v>418775.21</v>
      </c>
      <c r="I153" s="45" t="n">
        <v>104646.79</v>
      </c>
      <c r="J153" s="0" t="str">
        <f aca="false">IF(F153="000",D153,"-")</f>
        <v>-</v>
      </c>
    </row>
    <row r="154" customFormat="false" ht="15" hidden="false" customHeight="false" outlineLevel="0" collapsed="false">
      <c r="A154" s="43" t="s">
        <v>221</v>
      </c>
      <c r="B154" s="43" t="s">
        <v>138</v>
      </c>
      <c r="C154" s="44" t="s">
        <v>252</v>
      </c>
      <c r="D154" s="44" t="s">
        <v>100</v>
      </c>
      <c r="E154" s="44" t="s">
        <v>283</v>
      </c>
      <c r="F154" s="44" t="s">
        <v>222</v>
      </c>
      <c r="G154" s="45" t="n">
        <v>523422</v>
      </c>
      <c r="H154" s="45" t="n">
        <v>418775.21</v>
      </c>
      <c r="I154" s="45" t="n">
        <v>104646.79</v>
      </c>
      <c r="J154" s="0" t="str">
        <f aca="false">IF(F154="000",D154,"-")</f>
        <v>-</v>
      </c>
    </row>
    <row r="155" customFormat="false" ht="15" hidden="false" customHeight="false" outlineLevel="0" collapsed="false">
      <c r="A155" s="43" t="s">
        <v>223</v>
      </c>
      <c r="B155" s="43" t="s">
        <v>138</v>
      </c>
      <c r="C155" s="44" t="s">
        <v>252</v>
      </c>
      <c r="D155" s="44" t="s">
        <v>100</v>
      </c>
      <c r="E155" s="44" t="s">
        <v>283</v>
      </c>
      <c r="F155" s="44" t="s">
        <v>224</v>
      </c>
      <c r="G155" s="46" t="n">
        <v>523422</v>
      </c>
      <c r="H155" s="46" t="n">
        <v>418775.21</v>
      </c>
      <c r="I155" s="45" t="n">
        <v>104646.79</v>
      </c>
      <c r="J155" s="0" t="str">
        <f aca="false">IF(F155="000",D155,"-")</f>
        <v>-</v>
      </c>
    </row>
    <row r="156" customFormat="false" ht="15" hidden="false" customHeight="false" outlineLevel="0" collapsed="false">
      <c r="A156" s="43" t="s">
        <v>291</v>
      </c>
      <c r="B156" s="43" t="s">
        <v>138</v>
      </c>
      <c r="C156" s="44" t="s">
        <v>252</v>
      </c>
      <c r="D156" s="44" t="s">
        <v>100</v>
      </c>
      <c r="E156" s="44" t="s">
        <v>284</v>
      </c>
      <c r="F156" s="44" t="s">
        <v>139</v>
      </c>
      <c r="G156" s="45" t="n">
        <v>293696.95</v>
      </c>
      <c r="H156" s="45" t="n">
        <v>293696.95</v>
      </c>
      <c r="I156" s="45" t="s">
        <v>153</v>
      </c>
      <c r="J156" s="0" t="str">
        <f aca="false">IF(F156="000",D156,"-")</f>
        <v>0801</v>
      </c>
    </row>
    <row r="157" customFormat="false" ht="15" hidden="false" customHeight="false" outlineLevel="0" collapsed="false">
      <c r="A157" s="43" t="s">
        <v>219</v>
      </c>
      <c r="B157" s="43" t="s">
        <v>138</v>
      </c>
      <c r="C157" s="44" t="s">
        <v>252</v>
      </c>
      <c r="D157" s="44" t="s">
        <v>100</v>
      </c>
      <c r="E157" s="44" t="s">
        <v>284</v>
      </c>
      <c r="F157" s="44" t="s">
        <v>220</v>
      </c>
      <c r="G157" s="45" t="n">
        <v>293696.95</v>
      </c>
      <c r="H157" s="45" t="n">
        <v>293696.95</v>
      </c>
      <c r="I157" s="45" t="s">
        <v>153</v>
      </c>
      <c r="J157" s="0" t="str">
        <f aca="false">IF(F157="000",D157,"-")</f>
        <v>-</v>
      </c>
    </row>
    <row r="158" customFormat="false" ht="15" hidden="false" customHeight="false" outlineLevel="0" collapsed="false">
      <c r="A158" s="43" t="s">
        <v>221</v>
      </c>
      <c r="B158" s="43" t="s">
        <v>138</v>
      </c>
      <c r="C158" s="44" t="s">
        <v>252</v>
      </c>
      <c r="D158" s="44" t="s">
        <v>100</v>
      </c>
      <c r="E158" s="44" t="s">
        <v>284</v>
      </c>
      <c r="F158" s="44" t="s">
        <v>222</v>
      </c>
      <c r="G158" s="45" t="n">
        <v>293696.95</v>
      </c>
      <c r="H158" s="45" t="n">
        <v>293696.95</v>
      </c>
      <c r="I158" s="45" t="s">
        <v>153</v>
      </c>
      <c r="J158" s="0" t="str">
        <f aca="false">IF(F158="000",D158,"-")</f>
        <v>-</v>
      </c>
    </row>
    <row r="159" customFormat="false" ht="15" hidden="false" customHeight="false" outlineLevel="0" collapsed="false">
      <c r="A159" s="43" t="s">
        <v>228</v>
      </c>
      <c r="B159" s="43" t="s">
        <v>138</v>
      </c>
      <c r="C159" s="44" t="s">
        <v>252</v>
      </c>
      <c r="D159" s="44" t="s">
        <v>100</v>
      </c>
      <c r="E159" s="44" t="s">
        <v>284</v>
      </c>
      <c r="F159" s="44" t="s">
        <v>229</v>
      </c>
      <c r="G159" s="46" t="n">
        <v>293696.95</v>
      </c>
      <c r="H159" s="46" t="n">
        <v>293696.95</v>
      </c>
      <c r="I159" s="45" t="s">
        <v>153</v>
      </c>
      <c r="J159" s="0" t="str">
        <f aca="false">IF(F159="000",D159,"-")</f>
        <v>-</v>
      </c>
    </row>
    <row r="160" customFormat="false" ht="15" hidden="false" customHeight="false" outlineLevel="0" collapsed="false">
      <c r="A160" s="43" t="s">
        <v>360</v>
      </c>
      <c r="B160" s="43" t="s">
        <v>138</v>
      </c>
      <c r="C160" s="44" t="s">
        <v>252</v>
      </c>
      <c r="D160" s="44" t="s">
        <v>100</v>
      </c>
      <c r="E160" s="44" t="s">
        <v>361</v>
      </c>
      <c r="F160" s="44" t="s">
        <v>139</v>
      </c>
      <c r="G160" s="45" t="n">
        <v>104435</v>
      </c>
      <c r="H160" s="45" t="n">
        <v>104435</v>
      </c>
      <c r="I160" s="45" t="s">
        <v>153</v>
      </c>
      <c r="J160" s="0" t="str">
        <f aca="false">IF(F160="000",D160,"-")</f>
        <v>0801</v>
      </c>
    </row>
    <row r="161" customFormat="false" ht="15" hidden="false" customHeight="false" outlineLevel="0" collapsed="false">
      <c r="A161" s="43" t="s">
        <v>219</v>
      </c>
      <c r="B161" s="43" t="s">
        <v>138</v>
      </c>
      <c r="C161" s="44" t="s">
        <v>252</v>
      </c>
      <c r="D161" s="44" t="s">
        <v>100</v>
      </c>
      <c r="E161" s="44" t="s">
        <v>361</v>
      </c>
      <c r="F161" s="44" t="s">
        <v>220</v>
      </c>
      <c r="G161" s="45" t="n">
        <v>104435</v>
      </c>
      <c r="H161" s="45" t="n">
        <v>104435</v>
      </c>
      <c r="I161" s="45" t="s">
        <v>153</v>
      </c>
      <c r="J161" s="0" t="str">
        <f aca="false">IF(F161="000",D161,"-")</f>
        <v>-</v>
      </c>
    </row>
    <row r="162" customFormat="false" ht="15" hidden="false" customHeight="false" outlineLevel="0" collapsed="false">
      <c r="A162" s="43" t="s">
        <v>221</v>
      </c>
      <c r="B162" s="43" t="s">
        <v>138</v>
      </c>
      <c r="C162" s="44" t="s">
        <v>252</v>
      </c>
      <c r="D162" s="44" t="s">
        <v>100</v>
      </c>
      <c r="E162" s="44" t="s">
        <v>361</v>
      </c>
      <c r="F162" s="44" t="s">
        <v>222</v>
      </c>
      <c r="G162" s="45" t="n">
        <v>104435</v>
      </c>
      <c r="H162" s="45" t="n">
        <v>104435</v>
      </c>
      <c r="I162" s="45" t="s">
        <v>153</v>
      </c>
      <c r="J162" s="0" t="str">
        <f aca="false">IF(F162="000",D162,"-")</f>
        <v>-</v>
      </c>
    </row>
    <row r="163" customFormat="false" ht="15" hidden="false" customHeight="false" outlineLevel="0" collapsed="false">
      <c r="A163" s="43" t="s">
        <v>228</v>
      </c>
      <c r="B163" s="43" t="s">
        <v>138</v>
      </c>
      <c r="C163" s="44" t="s">
        <v>252</v>
      </c>
      <c r="D163" s="44" t="s">
        <v>100</v>
      </c>
      <c r="E163" s="44" t="s">
        <v>361</v>
      </c>
      <c r="F163" s="44" t="s">
        <v>229</v>
      </c>
      <c r="G163" s="46" t="n">
        <v>104435</v>
      </c>
      <c r="H163" s="46" t="n">
        <v>104435</v>
      </c>
      <c r="I163" s="45" t="s">
        <v>153</v>
      </c>
      <c r="J163" s="0" t="str">
        <f aca="false">IF(F163="000",D163,"-")</f>
        <v>-</v>
      </c>
    </row>
    <row r="164" customFormat="false" ht="15" hidden="false" customHeight="false" outlineLevel="0" collapsed="false">
      <c r="A164" s="43" t="s">
        <v>337</v>
      </c>
      <c r="B164" s="43" t="s">
        <v>138</v>
      </c>
      <c r="C164" s="44" t="s">
        <v>252</v>
      </c>
      <c r="D164" s="44" t="s">
        <v>100</v>
      </c>
      <c r="E164" s="44" t="s">
        <v>285</v>
      </c>
      <c r="F164" s="44" t="s">
        <v>139</v>
      </c>
      <c r="G164" s="45" t="n">
        <v>378625</v>
      </c>
      <c r="H164" s="45" t="n">
        <v>378625</v>
      </c>
      <c r="I164" s="45" t="s">
        <v>153</v>
      </c>
      <c r="J164" s="0" t="str">
        <f aca="false">IF(F164="000",D164,"-")</f>
        <v>0801</v>
      </c>
    </row>
    <row r="165" customFormat="false" ht="15" hidden="false" customHeight="false" outlineLevel="0" collapsed="false">
      <c r="A165" s="43" t="s">
        <v>219</v>
      </c>
      <c r="B165" s="43" t="s">
        <v>138</v>
      </c>
      <c r="C165" s="44" t="s">
        <v>252</v>
      </c>
      <c r="D165" s="44" t="s">
        <v>100</v>
      </c>
      <c r="E165" s="44" t="s">
        <v>285</v>
      </c>
      <c r="F165" s="44" t="s">
        <v>220</v>
      </c>
      <c r="G165" s="45" t="n">
        <v>378625</v>
      </c>
      <c r="H165" s="45" t="n">
        <v>378625</v>
      </c>
      <c r="I165" s="45" t="s">
        <v>153</v>
      </c>
      <c r="J165" s="0" t="str">
        <f aca="false">IF(F165="000",D165,"-")</f>
        <v>-</v>
      </c>
    </row>
    <row r="166" customFormat="false" ht="15" hidden="false" customHeight="false" outlineLevel="0" collapsed="false">
      <c r="A166" s="43" t="s">
        <v>221</v>
      </c>
      <c r="B166" s="43" t="s">
        <v>138</v>
      </c>
      <c r="C166" s="44" t="s">
        <v>252</v>
      </c>
      <c r="D166" s="44" t="s">
        <v>100</v>
      </c>
      <c r="E166" s="44" t="s">
        <v>285</v>
      </c>
      <c r="F166" s="44" t="s">
        <v>222</v>
      </c>
      <c r="G166" s="45" t="n">
        <v>378625</v>
      </c>
      <c r="H166" s="45" t="n">
        <v>378625</v>
      </c>
      <c r="I166" s="45" t="s">
        <v>153</v>
      </c>
      <c r="J166" s="0" t="str">
        <f aca="false">IF(F166="000",D166,"-")</f>
        <v>-</v>
      </c>
    </row>
    <row r="167" customFormat="false" ht="15" hidden="false" customHeight="false" outlineLevel="0" collapsed="false">
      <c r="A167" s="43" t="s">
        <v>228</v>
      </c>
      <c r="B167" s="43" t="s">
        <v>138</v>
      </c>
      <c r="C167" s="44" t="s">
        <v>252</v>
      </c>
      <c r="D167" s="44" t="s">
        <v>100</v>
      </c>
      <c r="E167" s="44" t="s">
        <v>285</v>
      </c>
      <c r="F167" s="44" t="s">
        <v>229</v>
      </c>
      <c r="G167" s="46" t="n">
        <v>378625</v>
      </c>
      <c r="H167" s="46" t="n">
        <v>378625</v>
      </c>
      <c r="I167" s="45" t="s">
        <v>153</v>
      </c>
      <c r="J167" s="0" t="str">
        <f aca="false">IF(F167="000",D167,"-")</f>
        <v>-</v>
      </c>
    </row>
    <row r="168" customFormat="false" ht="15" hidden="false" customHeight="false" outlineLevel="0" collapsed="false">
      <c r="A168" s="43" t="s">
        <v>338</v>
      </c>
      <c r="B168" s="43" t="s">
        <v>138</v>
      </c>
      <c r="C168" s="44" t="s">
        <v>252</v>
      </c>
      <c r="D168" s="44" t="s">
        <v>100</v>
      </c>
      <c r="E168" s="44" t="s">
        <v>286</v>
      </c>
      <c r="F168" s="44" t="s">
        <v>139</v>
      </c>
      <c r="G168" s="45" t="n">
        <v>525000</v>
      </c>
      <c r="H168" s="45" t="s">
        <v>153</v>
      </c>
      <c r="I168" s="45" t="n">
        <v>525000</v>
      </c>
      <c r="J168" s="0" t="str">
        <f aca="false">IF(F168="000",D168,"-")</f>
        <v>0801</v>
      </c>
    </row>
    <row r="169" customFormat="false" ht="15" hidden="false" customHeight="false" outlineLevel="0" collapsed="false">
      <c r="A169" s="43" t="s">
        <v>219</v>
      </c>
      <c r="B169" s="43" t="s">
        <v>138</v>
      </c>
      <c r="C169" s="44" t="s">
        <v>252</v>
      </c>
      <c r="D169" s="44" t="s">
        <v>100</v>
      </c>
      <c r="E169" s="44" t="s">
        <v>286</v>
      </c>
      <c r="F169" s="44" t="s">
        <v>220</v>
      </c>
      <c r="G169" s="45" t="n">
        <v>525000</v>
      </c>
      <c r="H169" s="45" t="s">
        <v>153</v>
      </c>
      <c r="I169" s="45" t="n">
        <v>525000</v>
      </c>
      <c r="J169" s="0" t="str">
        <f aca="false">IF(F169="000",D169,"-")</f>
        <v>-</v>
      </c>
    </row>
    <row r="170" customFormat="false" ht="15" hidden="false" customHeight="false" outlineLevel="0" collapsed="false">
      <c r="A170" s="43" t="s">
        <v>221</v>
      </c>
      <c r="B170" s="43" t="s">
        <v>138</v>
      </c>
      <c r="C170" s="44" t="s">
        <v>252</v>
      </c>
      <c r="D170" s="44" t="s">
        <v>100</v>
      </c>
      <c r="E170" s="44" t="s">
        <v>286</v>
      </c>
      <c r="F170" s="44" t="s">
        <v>222</v>
      </c>
      <c r="G170" s="45" t="n">
        <v>525000</v>
      </c>
      <c r="H170" s="45" t="s">
        <v>153</v>
      </c>
      <c r="I170" s="45" t="n">
        <v>525000</v>
      </c>
      <c r="J170" s="0" t="str">
        <f aca="false">IF(F170="000",D170,"-")</f>
        <v>-</v>
      </c>
    </row>
    <row r="171" customFormat="false" ht="15" hidden="false" customHeight="false" outlineLevel="0" collapsed="false">
      <c r="A171" s="43" t="s">
        <v>228</v>
      </c>
      <c r="B171" s="43" t="s">
        <v>138</v>
      </c>
      <c r="C171" s="44" t="s">
        <v>252</v>
      </c>
      <c r="D171" s="44" t="s">
        <v>100</v>
      </c>
      <c r="E171" s="44" t="s">
        <v>286</v>
      </c>
      <c r="F171" s="44" t="s">
        <v>229</v>
      </c>
      <c r="G171" s="46" t="n">
        <v>525000</v>
      </c>
      <c r="H171" s="46" t="s">
        <v>153</v>
      </c>
      <c r="I171" s="45" t="n">
        <v>525000</v>
      </c>
      <c r="J171" s="0" t="str">
        <f aca="false">IF(F171="000",D171,"-")</f>
        <v>-</v>
      </c>
    </row>
    <row r="172" customFormat="false" ht="15" hidden="false" customHeight="false" outlineLevel="0" collapsed="false">
      <c r="A172" s="43" t="s">
        <v>449</v>
      </c>
      <c r="B172" s="43" t="s">
        <v>138</v>
      </c>
      <c r="C172" s="44" t="s">
        <v>252</v>
      </c>
      <c r="D172" s="44" t="s">
        <v>100</v>
      </c>
      <c r="E172" s="44" t="s">
        <v>450</v>
      </c>
      <c r="F172" s="44" t="s">
        <v>139</v>
      </c>
      <c r="G172" s="45" t="n">
        <v>683683.33</v>
      </c>
      <c r="H172" s="45" t="s">
        <v>153</v>
      </c>
      <c r="I172" s="45" t="n">
        <v>683683.33</v>
      </c>
      <c r="J172" s="0" t="str">
        <f aca="false">IF(F172="000",D172,"-")</f>
        <v>0801</v>
      </c>
    </row>
    <row r="173" customFormat="false" ht="15" hidden="false" customHeight="false" outlineLevel="0" collapsed="false">
      <c r="A173" s="43" t="s">
        <v>219</v>
      </c>
      <c r="B173" s="43" t="s">
        <v>138</v>
      </c>
      <c r="C173" s="44" t="s">
        <v>252</v>
      </c>
      <c r="D173" s="44" t="s">
        <v>100</v>
      </c>
      <c r="E173" s="44" t="s">
        <v>450</v>
      </c>
      <c r="F173" s="44" t="s">
        <v>220</v>
      </c>
      <c r="G173" s="45" t="n">
        <v>683683.33</v>
      </c>
      <c r="H173" s="45" t="s">
        <v>153</v>
      </c>
      <c r="I173" s="45" t="n">
        <v>683683.33</v>
      </c>
      <c r="J173" s="0" t="str">
        <f aca="false">IF(F173="000",D173,"-")</f>
        <v>-</v>
      </c>
    </row>
    <row r="174" customFormat="false" ht="15" hidden="false" customHeight="false" outlineLevel="0" collapsed="false">
      <c r="A174" s="43" t="s">
        <v>221</v>
      </c>
      <c r="B174" s="43" t="s">
        <v>138</v>
      </c>
      <c r="C174" s="44" t="s">
        <v>252</v>
      </c>
      <c r="D174" s="44" t="s">
        <v>100</v>
      </c>
      <c r="E174" s="44" t="s">
        <v>450</v>
      </c>
      <c r="F174" s="44" t="s">
        <v>222</v>
      </c>
      <c r="G174" s="45" t="n">
        <v>683683.33</v>
      </c>
      <c r="H174" s="45" t="s">
        <v>153</v>
      </c>
      <c r="I174" s="45" t="n">
        <v>683683.33</v>
      </c>
      <c r="J174" s="0" t="str">
        <f aca="false">IF(F174="000",D174,"-")</f>
        <v>-</v>
      </c>
    </row>
    <row r="175" customFormat="false" ht="15" hidden="false" customHeight="false" outlineLevel="0" collapsed="false">
      <c r="A175" s="43" t="s">
        <v>228</v>
      </c>
      <c r="B175" s="43" t="s">
        <v>138</v>
      </c>
      <c r="C175" s="44" t="s">
        <v>252</v>
      </c>
      <c r="D175" s="44" t="s">
        <v>100</v>
      </c>
      <c r="E175" s="44" t="s">
        <v>450</v>
      </c>
      <c r="F175" s="44" t="s">
        <v>229</v>
      </c>
      <c r="G175" s="46" t="n">
        <v>683683.33</v>
      </c>
      <c r="H175" s="46" t="s">
        <v>153</v>
      </c>
      <c r="I175" s="45" t="n">
        <v>683683.33</v>
      </c>
      <c r="J175" s="0" t="str">
        <f aca="false">IF(F175="000",D175,"-")</f>
        <v>-</v>
      </c>
    </row>
    <row r="176" customFormat="false" ht="15" hidden="false" customHeight="false" outlineLevel="0" collapsed="false">
      <c r="A176" s="43" t="s">
        <v>451</v>
      </c>
      <c r="B176" s="43" t="s">
        <v>138</v>
      </c>
      <c r="C176" s="44" t="s">
        <v>252</v>
      </c>
      <c r="D176" s="44" t="s">
        <v>100</v>
      </c>
      <c r="E176" s="44" t="s">
        <v>452</v>
      </c>
      <c r="F176" s="44" t="s">
        <v>139</v>
      </c>
      <c r="G176" s="45" t="n">
        <v>35983.34</v>
      </c>
      <c r="H176" s="45" t="s">
        <v>153</v>
      </c>
      <c r="I176" s="45" t="n">
        <v>35983.34</v>
      </c>
      <c r="J176" s="0" t="str">
        <f aca="false">IF(F176="000",D176,"-")</f>
        <v>0801</v>
      </c>
    </row>
    <row r="177" customFormat="false" ht="15" hidden="false" customHeight="false" outlineLevel="0" collapsed="false">
      <c r="A177" s="43" t="s">
        <v>219</v>
      </c>
      <c r="B177" s="43" t="s">
        <v>138</v>
      </c>
      <c r="C177" s="44" t="s">
        <v>252</v>
      </c>
      <c r="D177" s="44" t="s">
        <v>100</v>
      </c>
      <c r="E177" s="44" t="s">
        <v>452</v>
      </c>
      <c r="F177" s="44" t="s">
        <v>220</v>
      </c>
      <c r="G177" s="45" t="n">
        <v>35983.34</v>
      </c>
      <c r="H177" s="45" t="s">
        <v>153</v>
      </c>
      <c r="I177" s="45" t="n">
        <v>35983.34</v>
      </c>
      <c r="J177" s="0" t="str">
        <f aca="false">IF(F177="000",D177,"-")</f>
        <v>-</v>
      </c>
    </row>
    <row r="178" customFormat="false" ht="15" hidden="false" customHeight="false" outlineLevel="0" collapsed="false">
      <c r="A178" s="43" t="s">
        <v>221</v>
      </c>
      <c r="B178" s="43" t="s">
        <v>138</v>
      </c>
      <c r="C178" s="44" t="s">
        <v>252</v>
      </c>
      <c r="D178" s="44" t="s">
        <v>100</v>
      </c>
      <c r="E178" s="44" t="s">
        <v>452</v>
      </c>
      <c r="F178" s="44" t="s">
        <v>222</v>
      </c>
      <c r="G178" s="45" t="n">
        <v>35983.34</v>
      </c>
      <c r="H178" s="45" t="s">
        <v>153</v>
      </c>
      <c r="I178" s="45" t="n">
        <v>35983.34</v>
      </c>
      <c r="J178" s="0" t="str">
        <f aca="false">IF(F178="000",D178,"-")</f>
        <v>-</v>
      </c>
    </row>
    <row r="179" customFormat="false" ht="15" hidden="false" customHeight="false" outlineLevel="0" collapsed="false">
      <c r="A179" s="43" t="s">
        <v>228</v>
      </c>
      <c r="B179" s="43" t="s">
        <v>138</v>
      </c>
      <c r="C179" s="44" t="s">
        <v>252</v>
      </c>
      <c r="D179" s="44" t="s">
        <v>100</v>
      </c>
      <c r="E179" s="44" t="s">
        <v>452</v>
      </c>
      <c r="F179" s="44" t="s">
        <v>229</v>
      </c>
      <c r="G179" s="46" t="n">
        <v>35983.34</v>
      </c>
      <c r="H179" s="46" t="s">
        <v>153</v>
      </c>
      <c r="I179" s="45" t="n">
        <v>35983.34</v>
      </c>
      <c r="J179" s="0" t="str">
        <f aca="false">IF(F179="000",D179,"-")</f>
        <v>-</v>
      </c>
    </row>
    <row r="180" customFormat="false" ht="15" hidden="false" customHeight="false" outlineLevel="0" collapsed="false">
      <c r="A180" s="43" t="s">
        <v>339</v>
      </c>
      <c r="B180" s="43" t="s">
        <v>138</v>
      </c>
      <c r="C180" s="44" t="s">
        <v>252</v>
      </c>
      <c r="D180" s="44" t="s">
        <v>100</v>
      </c>
      <c r="E180" s="44" t="s">
        <v>340</v>
      </c>
      <c r="F180" s="44" t="s">
        <v>139</v>
      </c>
      <c r="G180" s="45" t="n">
        <v>666008.45</v>
      </c>
      <c r="H180" s="45" t="n">
        <v>144000</v>
      </c>
      <c r="I180" s="45" t="n">
        <v>522008.45</v>
      </c>
      <c r="J180" s="0" t="str">
        <f aca="false">IF(F180="000",D180,"-")</f>
        <v>0801</v>
      </c>
    </row>
    <row r="181" customFormat="false" ht="15" hidden="false" customHeight="false" outlineLevel="0" collapsed="false">
      <c r="A181" s="43" t="s">
        <v>219</v>
      </c>
      <c r="B181" s="43" t="s">
        <v>138</v>
      </c>
      <c r="C181" s="44" t="s">
        <v>252</v>
      </c>
      <c r="D181" s="44" t="s">
        <v>100</v>
      </c>
      <c r="E181" s="44" t="s">
        <v>340</v>
      </c>
      <c r="F181" s="44" t="s">
        <v>220</v>
      </c>
      <c r="G181" s="45" t="n">
        <v>666008.45</v>
      </c>
      <c r="H181" s="45" t="n">
        <v>144000</v>
      </c>
      <c r="I181" s="45" t="n">
        <v>522008.45</v>
      </c>
      <c r="J181" s="0" t="str">
        <f aca="false">IF(F181="000",D181,"-")</f>
        <v>-</v>
      </c>
    </row>
    <row r="182" customFormat="false" ht="15" hidden="false" customHeight="false" outlineLevel="0" collapsed="false">
      <c r="A182" s="43" t="s">
        <v>221</v>
      </c>
      <c r="B182" s="43" t="s">
        <v>138</v>
      </c>
      <c r="C182" s="44" t="s">
        <v>252</v>
      </c>
      <c r="D182" s="44" t="s">
        <v>100</v>
      </c>
      <c r="E182" s="44" t="s">
        <v>340</v>
      </c>
      <c r="F182" s="44" t="s">
        <v>222</v>
      </c>
      <c r="G182" s="45" t="n">
        <v>666008.45</v>
      </c>
      <c r="H182" s="45" t="n">
        <v>144000</v>
      </c>
      <c r="I182" s="45" t="n">
        <v>522008.45</v>
      </c>
      <c r="J182" s="0" t="str">
        <f aca="false">IF(F182="000",D182,"-")</f>
        <v>-</v>
      </c>
    </row>
    <row r="183" customFormat="false" ht="15" hidden="false" customHeight="false" outlineLevel="0" collapsed="false">
      <c r="A183" s="43" t="s">
        <v>228</v>
      </c>
      <c r="B183" s="43" t="s">
        <v>138</v>
      </c>
      <c r="C183" s="44" t="s">
        <v>252</v>
      </c>
      <c r="D183" s="44" t="s">
        <v>100</v>
      </c>
      <c r="E183" s="44" t="s">
        <v>340</v>
      </c>
      <c r="F183" s="44" t="s">
        <v>229</v>
      </c>
      <c r="G183" s="46" t="n">
        <v>666008.45</v>
      </c>
      <c r="H183" s="46" t="n">
        <v>144000</v>
      </c>
      <c r="I183" s="45" t="n">
        <v>522008.45</v>
      </c>
      <c r="J183" s="0" t="str">
        <f aca="false">IF(F183="000",D183,"-")</f>
        <v>-</v>
      </c>
    </row>
    <row r="184" customFormat="false" ht="15" hidden="false" customHeight="false" outlineLevel="0" collapsed="false">
      <c r="A184" s="43" t="s">
        <v>422</v>
      </c>
      <c r="B184" s="43" t="s">
        <v>138</v>
      </c>
      <c r="C184" s="44" t="s">
        <v>252</v>
      </c>
      <c r="D184" s="44" t="s">
        <v>100</v>
      </c>
      <c r="E184" s="44" t="s">
        <v>433</v>
      </c>
      <c r="F184" s="44" t="s">
        <v>139</v>
      </c>
      <c r="G184" s="45" t="n">
        <v>7527115.46</v>
      </c>
      <c r="H184" s="45" t="s">
        <v>153</v>
      </c>
      <c r="I184" s="45" t="n">
        <v>7527115.46</v>
      </c>
      <c r="J184" s="0" t="str">
        <f aca="false">IF(F184="000",D184,"-")</f>
        <v>0801</v>
      </c>
    </row>
    <row r="185" customFormat="false" ht="15" hidden="false" customHeight="false" outlineLevel="0" collapsed="false">
      <c r="A185" s="43" t="s">
        <v>219</v>
      </c>
      <c r="B185" s="43" t="s">
        <v>138</v>
      </c>
      <c r="C185" s="44" t="s">
        <v>252</v>
      </c>
      <c r="D185" s="44" t="s">
        <v>100</v>
      </c>
      <c r="E185" s="44" t="s">
        <v>433</v>
      </c>
      <c r="F185" s="44" t="s">
        <v>220</v>
      </c>
      <c r="G185" s="45" t="n">
        <v>7527115.46</v>
      </c>
      <c r="H185" s="45" t="s">
        <v>153</v>
      </c>
      <c r="I185" s="45" t="n">
        <v>7527115.46</v>
      </c>
      <c r="J185" s="0" t="str">
        <f aca="false">IF(F185="000",D185,"-")</f>
        <v>-</v>
      </c>
    </row>
    <row r="186" customFormat="false" ht="15" hidden="false" customHeight="false" outlineLevel="0" collapsed="false">
      <c r="A186" s="43" t="s">
        <v>221</v>
      </c>
      <c r="B186" s="43" t="s">
        <v>138</v>
      </c>
      <c r="C186" s="44" t="s">
        <v>252</v>
      </c>
      <c r="D186" s="44" t="s">
        <v>100</v>
      </c>
      <c r="E186" s="44" t="s">
        <v>433</v>
      </c>
      <c r="F186" s="44" t="s">
        <v>222</v>
      </c>
      <c r="G186" s="45" t="n">
        <v>7527115.46</v>
      </c>
      <c r="H186" s="45" t="s">
        <v>153</v>
      </c>
      <c r="I186" s="45" t="n">
        <v>7527115.46</v>
      </c>
      <c r="J186" s="0" t="str">
        <f aca="false">IF(F186="000",D186,"-")</f>
        <v>-</v>
      </c>
    </row>
    <row r="187" customFormat="false" ht="15" hidden="false" customHeight="false" outlineLevel="0" collapsed="false">
      <c r="A187" s="43" t="s">
        <v>228</v>
      </c>
      <c r="B187" s="43" t="s">
        <v>138</v>
      </c>
      <c r="C187" s="44" t="s">
        <v>252</v>
      </c>
      <c r="D187" s="44" t="s">
        <v>100</v>
      </c>
      <c r="E187" s="44" t="s">
        <v>433</v>
      </c>
      <c r="F187" s="44" t="s">
        <v>229</v>
      </c>
      <c r="G187" s="46" t="n">
        <v>7527115.46</v>
      </c>
      <c r="H187" s="46" t="s">
        <v>153</v>
      </c>
      <c r="I187" s="45" t="n">
        <v>7527115.46</v>
      </c>
      <c r="J187" s="0" t="str">
        <f aca="false">IF(F187="000",D187,"-")</f>
        <v>-</v>
      </c>
    </row>
    <row r="188" customFormat="false" ht="15" hidden="false" customHeight="false" outlineLevel="0" collapsed="false">
      <c r="A188" s="43" t="s">
        <v>426</v>
      </c>
      <c r="B188" s="43" t="s">
        <v>138</v>
      </c>
      <c r="C188" s="44" t="s">
        <v>252</v>
      </c>
      <c r="D188" s="44" t="s">
        <v>100</v>
      </c>
      <c r="E188" s="44" t="s">
        <v>434</v>
      </c>
      <c r="F188" s="44" t="s">
        <v>139</v>
      </c>
      <c r="G188" s="45" t="n">
        <v>396163.98</v>
      </c>
      <c r="H188" s="45" t="s">
        <v>153</v>
      </c>
      <c r="I188" s="45" t="n">
        <v>396163.98</v>
      </c>
      <c r="J188" s="0" t="str">
        <f aca="false">IF(F188="000",D188,"-")</f>
        <v>0801</v>
      </c>
    </row>
    <row r="189" customFormat="false" ht="15" hidden="false" customHeight="false" outlineLevel="0" collapsed="false">
      <c r="A189" s="43" t="s">
        <v>219</v>
      </c>
      <c r="B189" s="43" t="s">
        <v>138</v>
      </c>
      <c r="C189" s="44" t="s">
        <v>252</v>
      </c>
      <c r="D189" s="44" t="s">
        <v>100</v>
      </c>
      <c r="E189" s="44" t="s">
        <v>434</v>
      </c>
      <c r="F189" s="44" t="s">
        <v>220</v>
      </c>
      <c r="G189" s="45" t="n">
        <v>396163.98</v>
      </c>
      <c r="H189" s="45" t="s">
        <v>153</v>
      </c>
      <c r="I189" s="45" t="n">
        <v>396163.98</v>
      </c>
      <c r="J189" s="0" t="str">
        <f aca="false">IF(F189="000",D189,"-")</f>
        <v>-</v>
      </c>
    </row>
    <row r="190" customFormat="false" ht="15" hidden="false" customHeight="false" outlineLevel="0" collapsed="false">
      <c r="A190" s="43" t="s">
        <v>221</v>
      </c>
      <c r="B190" s="43" t="s">
        <v>138</v>
      </c>
      <c r="C190" s="44" t="s">
        <v>252</v>
      </c>
      <c r="D190" s="44" t="s">
        <v>100</v>
      </c>
      <c r="E190" s="44" t="s">
        <v>434</v>
      </c>
      <c r="F190" s="44" t="s">
        <v>222</v>
      </c>
      <c r="G190" s="45" t="n">
        <v>396163.98</v>
      </c>
      <c r="H190" s="45" t="s">
        <v>153</v>
      </c>
      <c r="I190" s="45" t="n">
        <v>396163.98</v>
      </c>
      <c r="J190" s="0" t="str">
        <f aca="false">IF(F190="000",D190,"-")</f>
        <v>-</v>
      </c>
    </row>
    <row r="191" customFormat="false" ht="15" hidden="false" customHeight="false" outlineLevel="0" collapsed="false">
      <c r="A191" s="43" t="s">
        <v>228</v>
      </c>
      <c r="B191" s="43" t="s">
        <v>138</v>
      </c>
      <c r="C191" s="44" t="s">
        <v>252</v>
      </c>
      <c r="D191" s="44" t="s">
        <v>100</v>
      </c>
      <c r="E191" s="44" t="s">
        <v>434</v>
      </c>
      <c r="F191" s="44" t="s">
        <v>229</v>
      </c>
      <c r="G191" s="46" t="n">
        <v>396163.98</v>
      </c>
      <c r="H191" s="46" t="s">
        <v>153</v>
      </c>
      <c r="I191" s="45" t="n">
        <v>396163.98</v>
      </c>
      <c r="J191" s="0" t="str">
        <f aca="false">IF(F191="000",D191,"-")</f>
        <v>-</v>
      </c>
    </row>
    <row r="192" customFormat="false" ht="15" hidden="false" customHeight="false" outlineLevel="0" collapsed="false">
      <c r="A192" s="43" t="s">
        <v>362</v>
      </c>
      <c r="B192" s="43" t="s">
        <v>138</v>
      </c>
      <c r="C192" s="44" t="s">
        <v>252</v>
      </c>
      <c r="D192" s="44" t="s">
        <v>100</v>
      </c>
      <c r="E192" s="44" t="s">
        <v>363</v>
      </c>
      <c r="F192" s="44" t="s">
        <v>139</v>
      </c>
      <c r="G192" s="45" t="n">
        <v>503879.79</v>
      </c>
      <c r="H192" s="45" t="n">
        <v>503879.79</v>
      </c>
      <c r="I192" s="45" t="s">
        <v>153</v>
      </c>
      <c r="J192" s="0" t="str">
        <f aca="false">IF(F192="000",D192,"-")</f>
        <v>0801</v>
      </c>
    </row>
    <row r="193" customFormat="false" ht="15" hidden="false" customHeight="false" outlineLevel="0" collapsed="false">
      <c r="A193" s="43" t="s">
        <v>219</v>
      </c>
      <c r="B193" s="43" t="s">
        <v>138</v>
      </c>
      <c r="C193" s="44" t="s">
        <v>252</v>
      </c>
      <c r="D193" s="44" t="s">
        <v>100</v>
      </c>
      <c r="E193" s="44" t="s">
        <v>363</v>
      </c>
      <c r="F193" s="44" t="s">
        <v>220</v>
      </c>
      <c r="G193" s="45" t="n">
        <v>503879.79</v>
      </c>
      <c r="H193" s="45" t="n">
        <v>503879.79</v>
      </c>
      <c r="I193" s="45" t="s">
        <v>153</v>
      </c>
      <c r="J193" s="0" t="str">
        <f aca="false">IF(F193="000",D193,"-")</f>
        <v>-</v>
      </c>
    </row>
    <row r="194" customFormat="false" ht="15" hidden="false" customHeight="false" outlineLevel="0" collapsed="false">
      <c r="A194" s="43" t="s">
        <v>221</v>
      </c>
      <c r="B194" s="43" t="s">
        <v>138</v>
      </c>
      <c r="C194" s="44" t="s">
        <v>252</v>
      </c>
      <c r="D194" s="44" t="s">
        <v>100</v>
      </c>
      <c r="E194" s="44" t="s">
        <v>363</v>
      </c>
      <c r="F194" s="44" t="s">
        <v>222</v>
      </c>
      <c r="G194" s="45" t="n">
        <v>503879.79</v>
      </c>
      <c r="H194" s="45" t="n">
        <v>503879.79</v>
      </c>
      <c r="I194" s="45" t="s">
        <v>153</v>
      </c>
      <c r="J194" s="0" t="str">
        <f aca="false">IF(F194="000",D194,"-")</f>
        <v>-</v>
      </c>
    </row>
    <row r="195" customFormat="false" ht="15" hidden="false" customHeight="false" outlineLevel="0" collapsed="false">
      <c r="A195" s="43" t="s">
        <v>228</v>
      </c>
      <c r="B195" s="43" t="s">
        <v>138</v>
      </c>
      <c r="C195" s="44" t="s">
        <v>252</v>
      </c>
      <c r="D195" s="44" t="s">
        <v>100</v>
      </c>
      <c r="E195" s="44" t="s">
        <v>363</v>
      </c>
      <c r="F195" s="44" t="s">
        <v>229</v>
      </c>
      <c r="G195" s="46" t="n">
        <v>503879.79</v>
      </c>
      <c r="H195" s="46" t="n">
        <v>503879.79</v>
      </c>
      <c r="I195" s="45" t="s">
        <v>153</v>
      </c>
      <c r="J195" s="0" t="str">
        <f aca="false">IF(F195="000",D195,"-")</f>
        <v>-</v>
      </c>
    </row>
    <row r="196" customFormat="false" ht="15" hidden="false" customHeight="false" outlineLevel="0" collapsed="false">
      <c r="A196" s="43" t="s">
        <v>364</v>
      </c>
      <c r="B196" s="43" t="s">
        <v>138</v>
      </c>
      <c r="C196" s="44" t="s">
        <v>252</v>
      </c>
      <c r="D196" s="44" t="s">
        <v>100</v>
      </c>
      <c r="E196" s="44" t="s">
        <v>365</v>
      </c>
      <c r="F196" s="44" t="s">
        <v>139</v>
      </c>
      <c r="G196" s="45" t="n">
        <v>216257.11</v>
      </c>
      <c r="H196" s="45" t="n">
        <v>216257.11</v>
      </c>
      <c r="I196" s="45" t="s">
        <v>153</v>
      </c>
      <c r="J196" s="0" t="str">
        <f aca="false">IF(F196="000",D196,"-")</f>
        <v>0801</v>
      </c>
    </row>
    <row r="197" customFormat="false" ht="15" hidden="false" customHeight="false" outlineLevel="0" collapsed="false">
      <c r="A197" s="43" t="s">
        <v>219</v>
      </c>
      <c r="B197" s="43" t="s">
        <v>138</v>
      </c>
      <c r="C197" s="44" t="s">
        <v>252</v>
      </c>
      <c r="D197" s="44" t="s">
        <v>100</v>
      </c>
      <c r="E197" s="44" t="s">
        <v>365</v>
      </c>
      <c r="F197" s="44" t="s">
        <v>220</v>
      </c>
      <c r="G197" s="45" t="n">
        <v>216257.11</v>
      </c>
      <c r="H197" s="45" t="n">
        <v>216257.11</v>
      </c>
      <c r="I197" s="45" t="s">
        <v>153</v>
      </c>
      <c r="J197" s="0" t="str">
        <f aca="false">IF(F197="000",D197,"-")</f>
        <v>-</v>
      </c>
    </row>
    <row r="198" customFormat="false" ht="15" hidden="false" customHeight="false" outlineLevel="0" collapsed="false">
      <c r="A198" s="43" t="s">
        <v>221</v>
      </c>
      <c r="B198" s="43" t="s">
        <v>138</v>
      </c>
      <c r="C198" s="44" t="s">
        <v>252</v>
      </c>
      <c r="D198" s="44" t="s">
        <v>100</v>
      </c>
      <c r="E198" s="44" t="s">
        <v>365</v>
      </c>
      <c r="F198" s="44" t="s">
        <v>222</v>
      </c>
      <c r="G198" s="45" t="n">
        <v>216257.11</v>
      </c>
      <c r="H198" s="45" t="n">
        <v>216257.11</v>
      </c>
      <c r="I198" s="45" t="s">
        <v>153</v>
      </c>
      <c r="J198" s="0" t="str">
        <f aca="false">IF(F198="000",D198,"-")</f>
        <v>-</v>
      </c>
    </row>
    <row r="199" customFormat="false" ht="15" hidden="false" customHeight="false" outlineLevel="0" collapsed="false">
      <c r="A199" s="43" t="s">
        <v>228</v>
      </c>
      <c r="B199" s="43" t="s">
        <v>138</v>
      </c>
      <c r="C199" s="44" t="s">
        <v>252</v>
      </c>
      <c r="D199" s="44" t="s">
        <v>100</v>
      </c>
      <c r="E199" s="44" t="s">
        <v>365</v>
      </c>
      <c r="F199" s="44" t="s">
        <v>229</v>
      </c>
      <c r="G199" s="46" t="n">
        <v>216257.11</v>
      </c>
      <c r="H199" s="46" t="n">
        <v>216257.11</v>
      </c>
      <c r="I199" s="45" t="s">
        <v>153</v>
      </c>
      <c r="J199" s="0" t="str">
        <f aca="false">IF(F199="000",D199,"-")</f>
        <v>-</v>
      </c>
    </row>
    <row r="200" customFormat="false" ht="15" hidden="false" customHeight="false" outlineLevel="0" collapsed="false">
      <c r="A200" s="43" t="s">
        <v>366</v>
      </c>
      <c r="B200" s="43" t="s">
        <v>138</v>
      </c>
      <c r="C200" s="44" t="s">
        <v>252</v>
      </c>
      <c r="D200" s="44" t="s">
        <v>100</v>
      </c>
      <c r="E200" s="44" t="s">
        <v>367</v>
      </c>
      <c r="F200" s="44" t="s">
        <v>139</v>
      </c>
      <c r="G200" s="45" t="n">
        <v>35800</v>
      </c>
      <c r="H200" s="45" t="n">
        <v>19610</v>
      </c>
      <c r="I200" s="45" t="n">
        <v>16190</v>
      </c>
      <c r="J200" s="0" t="str">
        <f aca="false">IF(F200="000",D200,"-")</f>
        <v>0801</v>
      </c>
    </row>
    <row r="201" customFormat="false" ht="15" hidden="false" customHeight="false" outlineLevel="0" collapsed="false">
      <c r="A201" s="43" t="s">
        <v>219</v>
      </c>
      <c r="B201" s="43" t="s">
        <v>138</v>
      </c>
      <c r="C201" s="44" t="s">
        <v>252</v>
      </c>
      <c r="D201" s="44" t="s">
        <v>100</v>
      </c>
      <c r="E201" s="44" t="s">
        <v>367</v>
      </c>
      <c r="F201" s="44" t="s">
        <v>220</v>
      </c>
      <c r="G201" s="45" t="n">
        <v>35800</v>
      </c>
      <c r="H201" s="45" t="n">
        <v>19610</v>
      </c>
      <c r="I201" s="45" t="n">
        <v>16190</v>
      </c>
      <c r="J201" s="0" t="str">
        <f aca="false">IF(F201="000",D201,"-")</f>
        <v>-</v>
      </c>
    </row>
    <row r="202" customFormat="false" ht="15" hidden="false" customHeight="false" outlineLevel="0" collapsed="false">
      <c r="A202" s="43" t="s">
        <v>221</v>
      </c>
      <c r="B202" s="43" t="s">
        <v>138</v>
      </c>
      <c r="C202" s="44" t="s">
        <v>252</v>
      </c>
      <c r="D202" s="44" t="s">
        <v>100</v>
      </c>
      <c r="E202" s="44" t="s">
        <v>367</v>
      </c>
      <c r="F202" s="44" t="s">
        <v>222</v>
      </c>
      <c r="G202" s="45" t="n">
        <v>35800</v>
      </c>
      <c r="H202" s="45" t="n">
        <v>19610</v>
      </c>
      <c r="I202" s="45" t="n">
        <v>16190</v>
      </c>
      <c r="J202" s="0" t="str">
        <f aca="false">IF(F202="000",D202,"-")</f>
        <v>-</v>
      </c>
    </row>
    <row r="203" customFormat="false" ht="15" hidden="false" customHeight="false" outlineLevel="0" collapsed="false">
      <c r="A203" s="43" t="s">
        <v>228</v>
      </c>
      <c r="B203" s="43" t="s">
        <v>138</v>
      </c>
      <c r="C203" s="44" t="s">
        <v>252</v>
      </c>
      <c r="D203" s="44" t="s">
        <v>100</v>
      </c>
      <c r="E203" s="44" t="s">
        <v>367</v>
      </c>
      <c r="F203" s="44" t="s">
        <v>229</v>
      </c>
      <c r="G203" s="46" t="n">
        <v>35800</v>
      </c>
      <c r="H203" s="46" t="n">
        <v>19610</v>
      </c>
      <c r="I203" s="45" t="n">
        <v>16190</v>
      </c>
      <c r="J203" s="0" t="str">
        <f aca="false">IF(F203="000",D203,"-")</f>
        <v>-</v>
      </c>
    </row>
    <row r="204" customFormat="false" ht="15" hidden="false" customHeight="false" outlineLevel="0" collapsed="false">
      <c r="A204" s="43" t="s">
        <v>343</v>
      </c>
      <c r="B204" s="43" t="s">
        <v>138</v>
      </c>
      <c r="C204" s="44" t="s">
        <v>252</v>
      </c>
      <c r="D204" s="44" t="s">
        <v>230</v>
      </c>
      <c r="E204" s="44" t="s">
        <v>231</v>
      </c>
      <c r="F204" s="44" t="s">
        <v>139</v>
      </c>
      <c r="G204" s="45" t="n">
        <v>210072.84</v>
      </c>
      <c r="H204" s="45" t="n">
        <v>157554.63</v>
      </c>
      <c r="I204" s="45" t="n">
        <v>52518.21</v>
      </c>
      <c r="J204" s="0" t="str">
        <f aca="false">IF(F204="000",D204,"-")</f>
        <v>1001</v>
      </c>
    </row>
    <row r="205" customFormat="false" ht="15" hidden="false" customHeight="false" outlineLevel="0" collapsed="false">
      <c r="A205" s="43" t="s">
        <v>189</v>
      </c>
      <c r="B205" s="43" t="s">
        <v>138</v>
      </c>
      <c r="C205" s="44" t="s">
        <v>252</v>
      </c>
      <c r="D205" s="44" t="s">
        <v>230</v>
      </c>
      <c r="E205" s="44" t="s">
        <v>231</v>
      </c>
      <c r="F205" s="44" t="s">
        <v>190</v>
      </c>
      <c r="G205" s="45" t="n">
        <v>210072.84</v>
      </c>
      <c r="H205" s="45" t="n">
        <v>157554.63</v>
      </c>
      <c r="I205" s="45" t="n">
        <v>52518.21</v>
      </c>
      <c r="J205" s="0" t="str">
        <f aca="false">IF(F205="000",D205,"-")</f>
        <v>-</v>
      </c>
    </row>
    <row r="206" customFormat="false" ht="15" hidden="false" customHeight="false" outlineLevel="0" collapsed="false">
      <c r="A206" s="43" t="s">
        <v>232</v>
      </c>
      <c r="B206" s="43" t="s">
        <v>138</v>
      </c>
      <c r="C206" s="44" t="s">
        <v>252</v>
      </c>
      <c r="D206" s="44" t="s">
        <v>230</v>
      </c>
      <c r="E206" s="44" t="s">
        <v>231</v>
      </c>
      <c r="F206" s="44" t="s">
        <v>233</v>
      </c>
      <c r="G206" s="45" t="n">
        <v>210072.84</v>
      </c>
      <c r="H206" s="45" t="n">
        <v>157554.63</v>
      </c>
      <c r="I206" s="45" t="n">
        <v>52518.21</v>
      </c>
      <c r="J206" s="0" t="str">
        <f aca="false">IF(F206="000",D206,"-")</f>
        <v>-</v>
      </c>
    </row>
    <row r="207" customFormat="false" ht="15" hidden="false" customHeight="false" outlineLevel="0" collapsed="false">
      <c r="A207" s="43" t="s">
        <v>234</v>
      </c>
      <c r="B207" s="43" t="s">
        <v>138</v>
      </c>
      <c r="C207" s="44" t="s">
        <v>252</v>
      </c>
      <c r="D207" s="44" t="s">
        <v>230</v>
      </c>
      <c r="E207" s="44" t="s">
        <v>231</v>
      </c>
      <c r="F207" s="44" t="s">
        <v>235</v>
      </c>
      <c r="G207" s="46" t="n">
        <v>210072.84</v>
      </c>
      <c r="H207" s="46" t="n">
        <v>157554.63</v>
      </c>
      <c r="I207" s="45" t="n">
        <v>52518.21</v>
      </c>
      <c r="J207" s="0" t="str">
        <f aca="false">IF(F207="000",D207,"-")</f>
        <v>-</v>
      </c>
    </row>
    <row r="208" customFormat="false" ht="15" hidden="false" customHeight="false" outlineLevel="0" collapsed="false">
      <c r="A208" s="43" t="s">
        <v>236</v>
      </c>
      <c r="B208" s="43" t="s">
        <v>237</v>
      </c>
      <c r="C208" s="44" t="s">
        <v>139</v>
      </c>
      <c r="D208" s="44" t="s">
        <v>238</v>
      </c>
      <c r="E208" s="44" t="s">
        <v>141</v>
      </c>
      <c r="F208" s="44" t="s">
        <v>139</v>
      </c>
      <c r="G208" s="46" t="n">
        <v>-381971.59</v>
      </c>
      <c r="H208" s="45" t="n">
        <v>3825400.81</v>
      </c>
      <c r="I208" s="45" t="s">
        <v>153</v>
      </c>
      <c r="J208" s="0" t="str">
        <f aca="false">IF(F208="000",D208,"-")</f>
        <v>7900</v>
      </c>
    </row>
    <row r="209" customFormat="false" ht="15" hidden="false" customHeight="false" outlineLevel="0" collapsed="false">
      <c r="A209" s="43"/>
      <c r="B209" s="43"/>
      <c r="C209" s="43"/>
      <c r="D209" s="43"/>
      <c r="E209" s="43"/>
      <c r="F209" s="43"/>
      <c r="G209" s="46"/>
      <c r="H209" s="46"/>
      <c r="I209" s="46"/>
      <c r="J209" s="0" t="str">
        <f aca="false">IF(F209="000",D209,"-")</f>
        <v>-</v>
      </c>
    </row>
    <row r="210" customFormat="false" ht="15" hidden="false" customHeight="false" outlineLevel="0" collapsed="false">
      <c r="A210" s="43"/>
      <c r="B210" s="43"/>
      <c r="C210" s="44"/>
      <c r="D210" s="44"/>
      <c r="E210" s="44"/>
      <c r="F210" s="44"/>
      <c r="G210" s="45"/>
      <c r="H210" s="45"/>
      <c r="I210" s="45"/>
      <c r="J210" s="0" t="str">
        <f aca="false">IF(F210="000",D210,"-")</f>
        <v>-</v>
      </c>
    </row>
    <row r="211" customFormat="false" ht="15" hidden="false" customHeight="false" outlineLevel="0" collapsed="false">
      <c r="A211" s="43"/>
      <c r="B211" s="43"/>
      <c r="C211" s="44"/>
      <c r="D211" s="44"/>
      <c r="E211" s="44"/>
      <c r="F211" s="44"/>
      <c r="G211" s="45"/>
      <c r="H211" s="45"/>
      <c r="I211" s="45"/>
      <c r="J211" s="0" t="str">
        <f aca="false">IF(F211="000",D211,"-")</f>
        <v>-</v>
      </c>
    </row>
    <row r="212" customFormat="false" ht="15" hidden="false" customHeight="false" outlineLevel="0" collapsed="false">
      <c r="A212" s="43"/>
      <c r="B212" s="43"/>
      <c r="C212" s="44"/>
      <c r="D212" s="44"/>
      <c r="E212" s="44"/>
      <c r="F212" s="44"/>
      <c r="G212" s="45"/>
      <c r="H212" s="45"/>
      <c r="I212" s="45"/>
      <c r="J212" s="0" t="str">
        <f aca="false">IF(F212="000",D212,"-")</f>
        <v>-</v>
      </c>
    </row>
    <row r="213" customFormat="false" ht="15" hidden="false" customHeight="false" outlineLevel="0" collapsed="false">
      <c r="A213" s="43"/>
      <c r="B213" s="43"/>
      <c r="C213" s="44"/>
      <c r="D213" s="44"/>
      <c r="E213" s="44"/>
      <c r="F213" s="44"/>
      <c r="G213" s="46"/>
      <c r="H213" s="46"/>
      <c r="I213" s="45"/>
      <c r="J213" s="0" t="str">
        <f aca="false">IF(F213="000",D213,"-")</f>
        <v>-</v>
      </c>
    </row>
    <row r="214" customFormat="false" ht="15" hidden="false" customHeight="false" outlineLevel="0" collapsed="false">
      <c r="A214" s="43"/>
      <c r="B214" s="43"/>
      <c r="C214" s="44"/>
      <c r="D214" s="44"/>
      <c r="E214" s="44"/>
      <c r="F214" s="44"/>
      <c r="G214" s="46"/>
      <c r="H214" s="45"/>
      <c r="I214" s="45"/>
      <c r="J214" s="0" t="str">
        <f aca="false">IF(F214="000",D214,"-")</f>
        <v>-</v>
      </c>
    </row>
    <row r="215" customFormat="false" ht="15" hidden="false" customHeight="false" outlineLevel="0" collapsed="false">
      <c r="A215" s="43"/>
      <c r="B215" s="43"/>
      <c r="C215" s="44"/>
      <c r="D215" s="44"/>
      <c r="E215" s="44"/>
      <c r="F215" s="44"/>
      <c r="G215" s="46"/>
      <c r="H215" s="46"/>
      <c r="I215" s="45"/>
      <c r="J215" s="0" t="str">
        <f aca="false">IF(F215="000",D215,"-")</f>
        <v>-</v>
      </c>
    </row>
    <row r="216" customFormat="false" ht="15" hidden="false" customHeight="false" outlineLevel="0" collapsed="false">
      <c r="A216" s="43"/>
      <c r="B216" s="43"/>
      <c r="C216" s="44"/>
      <c r="D216" s="44"/>
      <c r="E216" s="44"/>
      <c r="F216" s="44"/>
      <c r="G216" s="46"/>
      <c r="H216" s="45"/>
      <c r="I216" s="45"/>
      <c r="J216" s="0" t="str">
        <f aca="false">IF(F216="000",D216,"-")</f>
        <v>-</v>
      </c>
    </row>
    <row r="217" customFormat="false" ht="15" hidden="false" customHeight="false" outlineLevel="0" collapsed="false">
      <c r="A217" s="2"/>
      <c r="B217" s="2"/>
      <c r="C217" s="2"/>
      <c r="D217" s="2"/>
      <c r="E217" s="2"/>
      <c r="F217" s="2"/>
      <c r="G217" s="48"/>
      <c r="H217" s="48"/>
      <c r="I217" s="48"/>
    </row>
    <row r="218" customFormat="false" ht="15" hidden="false" customHeight="false" outlineLevel="0" collapsed="false">
      <c r="A218" s="2"/>
      <c r="B218" s="2"/>
      <c r="C218" s="2"/>
      <c r="D218" s="2"/>
      <c r="E218" s="2"/>
      <c r="F218" s="2"/>
      <c r="G218" s="48"/>
      <c r="H218" s="48"/>
      <c r="I218" s="48"/>
    </row>
    <row r="219" customFormat="false" ht="15" hidden="false" customHeight="false" outlineLevel="0" collapsed="false">
      <c r="A219" s="2"/>
      <c r="B219" s="2"/>
      <c r="C219" s="2"/>
      <c r="D219" s="2"/>
      <c r="E219" s="2"/>
      <c r="F219" s="2"/>
      <c r="G219" s="48"/>
      <c r="H219" s="48"/>
      <c r="I219" s="48"/>
    </row>
    <row r="220" customFormat="false" ht="15" hidden="false" customHeight="false" outlineLevel="0" collapsed="false">
      <c r="A220" s="2"/>
      <c r="B220" s="2"/>
      <c r="C220" s="2"/>
      <c r="D220" s="2"/>
      <c r="E220" s="2"/>
      <c r="F220" s="2"/>
      <c r="G220" s="48"/>
      <c r="H220" s="48"/>
      <c r="I220" s="48"/>
    </row>
    <row r="221" customFormat="false" ht="15" hidden="false" customHeight="false" outlineLevel="0" collapsed="false">
      <c r="A221" s="2"/>
      <c r="B221" s="2"/>
      <c r="C221" s="2"/>
      <c r="D221" s="2"/>
      <c r="E221" s="2"/>
      <c r="F221" s="2"/>
      <c r="G221" s="48"/>
      <c r="H221" s="48"/>
      <c r="I221" s="48"/>
    </row>
    <row r="222" customFormat="false" ht="15" hidden="false" customHeight="false" outlineLevel="0" collapsed="false">
      <c r="A222" s="2"/>
      <c r="B222" s="2"/>
      <c r="C222" s="2"/>
      <c r="D222" s="2"/>
      <c r="E222" s="2"/>
      <c r="F222" s="2"/>
      <c r="G222" s="48"/>
      <c r="H222" s="48"/>
      <c r="I222" s="48"/>
    </row>
    <row r="223" customFormat="false" ht="15" hidden="false" customHeight="false" outlineLevel="0" collapsed="false">
      <c r="A223" s="2"/>
      <c r="B223" s="2"/>
      <c r="C223" s="2"/>
      <c r="D223" s="2"/>
      <c r="E223" s="2"/>
      <c r="F223" s="2"/>
      <c r="G223" s="48"/>
      <c r="H223" s="48"/>
      <c r="I223" s="48"/>
    </row>
    <row r="224" customFormat="false" ht="15" hidden="false" customHeight="false" outlineLevel="0" collapsed="false">
      <c r="A224" s="2"/>
      <c r="B224" s="2"/>
      <c r="C224" s="2"/>
      <c r="D224" s="2"/>
      <c r="E224" s="2"/>
      <c r="F224" s="2"/>
      <c r="G224" s="48"/>
      <c r="H224" s="48"/>
      <c r="I224"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162" activeCellId="0" sqref="J162"/>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37" t="s">
        <v>453</v>
      </c>
      <c r="B1" s="38"/>
    </row>
    <row r="2" customFormat="false" ht="45.75" hidden="false" customHeight="false" outlineLevel="0" collapsed="false">
      <c r="A2" s="39" t="s">
        <v>2</v>
      </c>
      <c r="B2" s="39" t="s">
        <v>125</v>
      </c>
      <c r="C2" s="39" t="s">
        <v>126</v>
      </c>
      <c r="D2" s="39" t="s">
        <v>127</v>
      </c>
      <c r="E2" s="39" t="s">
        <v>128</v>
      </c>
      <c r="F2" s="39" t="s">
        <v>129</v>
      </c>
      <c r="G2" s="39" t="s">
        <v>130</v>
      </c>
      <c r="H2" s="39" t="s">
        <v>131</v>
      </c>
      <c r="I2" s="39" t="s">
        <v>132</v>
      </c>
    </row>
    <row r="3" customFormat="false" ht="15.75" hidden="false" customHeight="false" outlineLevel="0" collapsed="false">
      <c r="A3" s="39"/>
      <c r="B3" s="39" t="s">
        <v>133</v>
      </c>
      <c r="C3" s="39"/>
      <c r="D3" s="39"/>
      <c r="E3" s="39"/>
      <c r="F3" s="39"/>
      <c r="G3" s="39" t="s">
        <v>134</v>
      </c>
      <c r="H3" s="39" t="s">
        <v>135</v>
      </c>
      <c r="I3" s="39" t="s">
        <v>136</v>
      </c>
    </row>
    <row r="4" customFormat="false" ht="15" hidden="false" customHeight="false" outlineLevel="0" collapsed="false">
      <c r="A4" s="40" t="s">
        <v>137</v>
      </c>
      <c r="B4" s="40" t="s">
        <v>138</v>
      </c>
      <c r="C4" s="41" t="s">
        <v>139</v>
      </c>
      <c r="D4" s="41" t="s">
        <v>140</v>
      </c>
      <c r="E4" s="41" t="s">
        <v>141</v>
      </c>
      <c r="F4" s="41" t="s">
        <v>139</v>
      </c>
      <c r="G4" s="42" t="n">
        <v>49697513.15</v>
      </c>
      <c r="H4" s="42" t="n">
        <v>49454655.34</v>
      </c>
      <c r="I4" s="42" t="n">
        <v>242857.81</v>
      </c>
    </row>
    <row r="5" customFormat="false" ht="15" hidden="false" customHeight="false" outlineLevel="0" collapsed="false">
      <c r="A5" s="43" t="s">
        <v>240</v>
      </c>
      <c r="B5" s="43" t="s">
        <v>138</v>
      </c>
      <c r="C5" s="44" t="s">
        <v>241</v>
      </c>
      <c r="D5" s="44" t="s">
        <v>28</v>
      </c>
      <c r="E5" s="44" t="s">
        <v>242</v>
      </c>
      <c r="F5" s="44" t="s">
        <v>139</v>
      </c>
      <c r="G5" s="45" t="n">
        <v>1065604.6</v>
      </c>
      <c r="H5" s="45" t="n">
        <v>1064738.81</v>
      </c>
      <c r="I5" s="45" t="n">
        <v>865.79</v>
      </c>
      <c r="J5" s="0" t="str">
        <f aca="false">IF(F5="000",D5,"-")</f>
        <v>0102</v>
      </c>
    </row>
    <row r="6" customFormat="false" ht="15" hidden="false" customHeight="false" outlineLevel="0" collapsed="false">
      <c r="A6" s="43" t="s">
        <v>144</v>
      </c>
      <c r="B6" s="43" t="s">
        <v>138</v>
      </c>
      <c r="C6" s="44" t="s">
        <v>241</v>
      </c>
      <c r="D6" s="44" t="s">
        <v>28</v>
      </c>
      <c r="E6" s="44" t="s">
        <v>242</v>
      </c>
      <c r="F6" s="44" t="s">
        <v>145</v>
      </c>
      <c r="G6" s="45" t="n">
        <v>1065604.6</v>
      </c>
      <c r="H6" s="45" t="n">
        <v>1064738.81</v>
      </c>
      <c r="I6" s="45" t="n">
        <v>865.79</v>
      </c>
      <c r="J6" s="0" t="str">
        <f aca="false">IF(F6="000",D6,"-")</f>
        <v>-</v>
      </c>
    </row>
    <row r="7" customFormat="false" ht="15" hidden="false" customHeight="false" outlineLevel="0" collapsed="false">
      <c r="A7" s="43" t="s">
        <v>146</v>
      </c>
      <c r="B7" s="43" t="s">
        <v>138</v>
      </c>
      <c r="C7" s="44" t="s">
        <v>241</v>
      </c>
      <c r="D7" s="44" t="s">
        <v>28</v>
      </c>
      <c r="E7" s="44" t="s">
        <v>242</v>
      </c>
      <c r="F7" s="44" t="s">
        <v>147</v>
      </c>
      <c r="G7" s="45" t="n">
        <v>1065604.6</v>
      </c>
      <c r="H7" s="45" t="n">
        <v>1064738.81</v>
      </c>
      <c r="I7" s="45" t="n">
        <v>865.79</v>
      </c>
      <c r="J7" s="0" t="str">
        <f aca="false">IF(F7="000",D7,"-")</f>
        <v>-</v>
      </c>
    </row>
    <row r="8" customFormat="false" ht="15" hidden="false" customHeight="false" outlineLevel="0" collapsed="false">
      <c r="A8" s="43" t="s">
        <v>148</v>
      </c>
      <c r="B8" s="43" t="s">
        <v>138</v>
      </c>
      <c r="C8" s="44" t="s">
        <v>241</v>
      </c>
      <c r="D8" s="44" t="s">
        <v>28</v>
      </c>
      <c r="E8" s="44" t="s">
        <v>242</v>
      </c>
      <c r="F8" s="44" t="s">
        <v>149</v>
      </c>
      <c r="G8" s="46" t="n">
        <v>818436.6</v>
      </c>
      <c r="H8" s="46" t="n">
        <v>817771.75</v>
      </c>
      <c r="I8" s="45" t="n">
        <v>664.85</v>
      </c>
      <c r="J8" s="0" t="str">
        <f aca="false">IF(F8="000",D8,"-")</f>
        <v>-</v>
      </c>
    </row>
    <row r="9" customFormat="false" ht="15" hidden="false" customHeight="false" outlineLevel="0" collapsed="false">
      <c r="A9" s="43" t="s">
        <v>150</v>
      </c>
      <c r="B9" s="43" t="s">
        <v>138</v>
      </c>
      <c r="C9" s="44" t="s">
        <v>241</v>
      </c>
      <c r="D9" s="44" t="s">
        <v>28</v>
      </c>
      <c r="E9" s="44" t="s">
        <v>242</v>
      </c>
      <c r="F9" s="44" t="s">
        <v>151</v>
      </c>
      <c r="G9" s="46" t="n">
        <v>247168</v>
      </c>
      <c r="H9" s="46" t="n">
        <v>246967.06</v>
      </c>
      <c r="I9" s="45" t="n">
        <v>200.94</v>
      </c>
      <c r="J9" s="0" t="str">
        <f aca="false">IF(F9="000",D9,"-")</f>
        <v>-</v>
      </c>
    </row>
    <row r="10" customFormat="false" ht="15" hidden="false" customHeight="false" outlineLevel="0" collapsed="false">
      <c r="A10" s="43"/>
      <c r="B10" s="43" t="s">
        <v>138</v>
      </c>
      <c r="C10" s="44" t="s">
        <v>241</v>
      </c>
      <c r="D10" s="44" t="s">
        <v>30</v>
      </c>
      <c r="E10" s="44" t="s">
        <v>294</v>
      </c>
      <c r="F10" s="44" t="s">
        <v>139</v>
      </c>
      <c r="G10" s="45" t="n">
        <v>104395.4</v>
      </c>
      <c r="H10" s="45" t="n">
        <v>99286.02</v>
      </c>
      <c r="I10" s="45" t="n">
        <v>5109.38</v>
      </c>
      <c r="J10" s="0" t="str">
        <f aca="false">IF(F10="000",D10,"-")</f>
        <v>0103</v>
      </c>
    </row>
    <row r="11" customFormat="false" ht="15" hidden="false" customHeight="false" outlineLevel="0" collapsed="false">
      <c r="A11" s="43" t="s">
        <v>144</v>
      </c>
      <c r="B11" s="43" t="s">
        <v>138</v>
      </c>
      <c r="C11" s="44" t="s">
        <v>241</v>
      </c>
      <c r="D11" s="44" t="s">
        <v>30</v>
      </c>
      <c r="E11" s="44" t="s">
        <v>294</v>
      </c>
      <c r="F11" s="44" t="s">
        <v>145</v>
      </c>
      <c r="G11" s="45" t="n">
        <v>28200</v>
      </c>
      <c r="H11" s="45" t="n">
        <v>23332</v>
      </c>
      <c r="I11" s="45" t="n">
        <v>4868</v>
      </c>
      <c r="J11" s="0" t="str">
        <f aca="false">IF(F11="000",D11,"-")</f>
        <v>-</v>
      </c>
    </row>
    <row r="12" customFormat="false" ht="15" hidden="false" customHeight="false" outlineLevel="0" collapsed="false">
      <c r="A12" s="43" t="s">
        <v>146</v>
      </c>
      <c r="B12" s="43" t="s">
        <v>138</v>
      </c>
      <c r="C12" s="44" t="s">
        <v>241</v>
      </c>
      <c r="D12" s="44" t="s">
        <v>30</v>
      </c>
      <c r="E12" s="44" t="s">
        <v>294</v>
      </c>
      <c r="F12" s="44" t="s">
        <v>147</v>
      </c>
      <c r="G12" s="45" t="n">
        <v>28200</v>
      </c>
      <c r="H12" s="45" t="n">
        <v>23332</v>
      </c>
      <c r="I12" s="45" t="n">
        <v>4868</v>
      </c>
      <c r="J12" s="0" t="str">
        <f aca="false">IF(F12="000",D12,"-")</f>
        <v>-</v>
      </c>
    </row>
    <row r="13" customFormat="false" ht="15" hidden="false" customHeight="false" outlineLevel="0" collapsed="false">
      <c r="A13" s="43" t="s">
        <v>154</v>
      </c>
      <c r="B13" s="43" t="s">
        <v>138</v>
      </c>
      <c r="C13" s="44" t="s">
        <v>241</v>
      </c>
      <c r="D13" s="44" t="s">
        <v>30</v>
      </c>
      <c r="E13" s="44" t="s">
        <v>294</v>
      </c>
      <c r="F13" s="44" t="s">
        <v>155</v>
      </c>
      <c r="G13" s="46" t="n">
        <v>28200</v>
      </c>
      <c r="H13" s="46" t="n">
        <v>23332</v>
      </c>
      <c r="I13" s="45" t="n">
        <v>4868</v>
      </c>
      <c r="J13" s="0" t="str">
        <f aca="false">IF(F13="000",D13,"-")</f>
        <v>-</v>
      </c>
    </row>
    <row r="14" customFormat="false" ht="15" hidden="false" customHeight="false" outlineLevel="0" collapsed="false">
      <c r="A14" s="43" t="s">
        <v>158</v>
      </c>
      <c r="B14" s="43" t="s">
        <v>138</v>
      </c>
      <c r="C14" s="44" t="s">
        <v>241</v>
      </c>
      <c r="D14" s="44" t="s">
        <v>30</v>
      </c>
      <c r="E14" s="44" t="s">
        <v>294</v>
      </c>
      <c r="F14" s="44" t="s">
        <v>138</v>
      </c>
      <c r="G14" s="45" t="n">
        <v>76195.4</v>
      </c>
      <c r="H14" s="45" t="n">
        <v>75954.02</v>
      </c>
      <c r="I14" s="45" t="n">
        <v>241.38</v>
      </c>
      <c r="J14" s="0" t="str">
        <f aca="false">IF(F14="000",D14,"-")</f>
        <v>-</v>
      </c>
    </row>
    <row r="15" customFormat="false" ht="15" hidden="false" customHeight="false" outlineLevel="0" collapsed="false">
      <c r="A15" s="43" t="s">
        <v>159</v>
      </c>
      <c r="B15" s="43" t="s">
        <v>138</v>
      </c>
      <c r="C15" s="44" t="s">
        <v>241</v>
      </c>
      <c r="D15" s="44" t="s">
        <v>30</v>
      </c>
      <c r="E15" s="44" t="s">
        <v>294</v>
      </c>
      <c r="F15" s="44" t="s">
        <v>160</v>
      </c>
      <c r="G15" s="45" t="n">
        <v>76195.4</v>
      </c>
      <c r="H15" s="45" t="n">
        <v>75954.02</v>
      </c>
      <c r="I15" s="45" t="n">
        <v>241.38</v>
      </c>
      <c r="J15" s="0" t="str">
        <f aca="false">IF(F15="000",D15,"-")</f>
        <v>-</v>
      </c>
    </row>
    <row r="16" customFormat="false" ht="15" hidden="false" customHeight="false" outlineLevel="0" collapsed="false">
      <c r="A16" s="43" t="s">
        <v>161</v>
      </c>
      <c r="B16" s="43" t="s">
        <v>138</v>
      </c>
      <c r="C16" s="44" t="s">
        <v>241</v>
      </c>
      <c r="D16" s="44" t="s">
        <v>30</v>
      </c>
      <c r="E16" s="44" t="s">
        <v>294</v>
      </c>
      <c r="F16" s="44" t="s">
        <v>162</v>
      </c>
      <c r="G16" s="46" t="n">
        <v>33783</v>
      </c>
      <c r="H16" s="46" t="n">
        <v>33783</v>
      </c>
      <c r="I16" s="45" t="s">
        <v>153</v>
      </c>
      <c r="J16" s="0" t="str">
        <f aca="false">IF(F16="000",D16,"-")</f>
        <v>-</v>
      </c>
    </row>
    <row r="17" customFormat="false" ht="15" hidden="false" customHeight="false" outlineLevel="0" collapsed="false">
      <c r="A17" s="43" t="s">
        <v>163</v>
      </c>
      <c r="B17" s="43" t="s">
        <v>138</v>
      </c>
      <c r="C17" s="44" t="s">
        <v>241</v>
      </c>
      <c r="D17" s="44" t="s">
        <v>30</v>
      </c>
      <c r="E17" s="44" t="s">
        <v>294</v>
      </c>
      <c r="F17" s="44" t="s">
        <v>164</v>
      </c>
      <c r="G17" s="46" t="n">
        <v>42412.4</v>
      </c>
      <c r="H17" s="46" t="n">
        <v>42171.02</v>
      </c>
      <c r="I17" s="45" t="n">
        <v>241.38</v>
      </c>
      <c r="J17" s="0" t="str">
        <f aca="false">IF(F17="000",D17,"-")</f>
        <v>-</v>
      </c>
    </row>
    <row r="18" customFormat="false" ht="15" hidden="false" customHeight="false" outlineLevel="0" collapsed="false">
      <c r="A18" s="43"/>
      <c r="B18" s="43" t="s">
        <v>138</v>
      </c>
      <c r="C18" s="44" t="s">
        <v>142</v>
      </c>
      <c r="D18" s="44" t="s">
        <v>32</v>
      </c>
      <c r="E18" s="44" t="s">
        <v>243</v>
      </c>
      <c r="F18" s="44" t="s">
        <v>139</v>
      </c>
      <c r="G18" s="45" t="n">
        <v>678205.29</v>
      </c>
      <c r="H18" s="45" t="n">
        <v>678205.29</v>
      </c>
      <c r="I18" s="45" t="s">
        <v>153</v>
      </c>
      <c r="J18" s="0" t="str">
        <f aca="false">IF(F18="000",D18,"-")</f>
        <v>0104</v>
      </c>
    </row>
    <row r="19" customFormat="false" ht="15" hidden="false" customHeight="false" outlineLevel="0" collapsed="false">
      <c r="A19" s="43" t="s">
        <v>158</v>
      </c>
      <c r="B19" s="43" t="s">
        <v>138</v>
      </c>
      <c r="C19" s="44" t="s">
        <v>142</v>
      </c>
      <c r="D19" s="44" t="s">
        <v>32</v>
      </c>
      <c r="E19" s="44" t="s">
        <v>243</v>
      </c>
      <c r="F19" s="44" t="s">
        <v>138</v>
      </c>
      <c r="G19" s="45" t="n">
        <v>671692.19</v>
      </c>
      <c r="H19" s="45" t="n">
        <v>671692.19</v>
      </c>
      <c r="I19" s="45" t="s">
        <v>153</v>
      </c>
      <c r="J19" s="0" t="str">
        <f aca="false">IF(F19="000",D19,"-")</f>
        <v>-</v>
      </c>
    </row>
    <row r="20" customFormat="false" ht="15" hidden="false" customHeight="false" outlineLevel="0" collapsed="false">
      <c r="A20" s="43" t="s">
        <v>159</v>
      </c>
      <c r="B20" s="43" t="s">
        <v>138</v>
      </c>
      <c r="C20" s="44" t="s">
        <v>142</v>
      </c>
      <c r="D20" s="44" t="s">
        <v>32</v>
      </c>
      <c r="E20" s="44" t="s">
        <v>243</v>
      </c>
      <c r="F20" s="44" t="s">
        <v>160</v>
      </c>
      <c r="G20" s="45" t="n">
        <v>671692.19</v>
      </c>
      <c r="H20" s="45" t="n">
        <v>671692.19</v>
      </c>
      <c r="I20" s="45" t="s">
        <v>153</v>
      </c>
      <c r="J20" s="0" t="str">
        <f aca="false">IF(F20="000",D20,"-")</f>
        <v>-</v>
      </c>
    </row>
    <row r="21" customFormat="false" ht="15" hidden="false" customHeight="false" outlineLevel="0" collapsed="false">
      <c r="A21" s="43" t="s">
        <v>161</v>
      </c>
      <c r="B21" s="43" t="s">
        <v>138</v>
      </c>
      <c r="C21" s="44" t="s">
        <v>142</v>
      </c>
      <c r="D21" s="44" t="s">
        <v>32</v>
      </c>
      <c r="E21" s="44" t="s">
        <v>243</v>
      </c>
      <c r="F21" s="44" t="s">
        <v>162</v>
      </c>
      <c r="G21" s="46" t="n">
        <v>65396.48</v>
      </c>
      <c r="H21" s="46" t="n">
        <v>65396.48</v>
      </c>
      <c r="I21" s="45" t="s">
        <v>153</v>
      </c>
      <c r="J21" s="0" t="str">
        <f aca="false">IF(F21="000",D21,"-")</f>
        <v>-</v>
      </c>
    </row>
    <row r="22" customFormat="false" ht="15" hidden="false" customHeight="false" outlineLevel="0" collapsed="false">
      <c r="A22" s="43" t="s">
        <v>163</v>
      </c>
      <c r="B22" s="43" t="s">
        <v>138</v>
      </c>
      <c r="C22" s="44" t="s">
        <v>142</v>
      </c>
      <c r="D22" s="44" t="s">
        <v>32</v>
      </c>
      <c r="E22" s="44" t="s">
        <v>243</v>
      </c>
      <c r="F22" s="44" t="s">
        <v>164</v>
      </c>
      <c r="G22" s="46" t="n">
        <v>606295.71</v>
      </c>
      <c r="H22" s="46" t="n">
        <v>606295.71</v>
      </c>
      <c r="I22" s="45" t="s">
        <v>153</v>
      </c>
      <c r="J22" s="0" t="str">
        <f aca="false">IF(F22="000",D22,"-")</f>
        <v>-</v>
      </c>
    </row>
    <row r="23" customFormat="false" ht="15" hidden="false" customHeight="false" outlineLevel="0" collapsed="false">
      <c r="A23" s="43" t="s">
        <v>165</v>
      </c>
      <c r="B23" s="43" t="s">
        <v>138</v>
      </c>
      <c r="C23" s="44" t="s">
        <v>142</v>
      </c>
      <c r="D23" s="44" t="s">
        <v>32</v>
      </c>
      <c r="E23" s="44" t="s">
        <v>243</v>
      </c>
      <c r="F23" s="44" t="s">
        <v>166</v>
      </c>
      <c r="G23" s="45" t="n">
        <v>6513.1</v>
      </c>
      <c r="H23" s="45" t="n">
        <v>6513.1</v>
      </c>
      <c r="I23" s="45" t="s">
        <v>153</v>
      </c>
      <c r="J23" s="0" t="str">
        <f aca="false">IF(F23="000",D23,"-")</f>
        <v>-</v>
      </c>
    </row>
    <row r="24" customFormat="false" ht="15" hidden="false" customHeight="false" outlineLevel="0" collapsed="false">
      <c r="A24" s="43" t="s">
        <v>167</v>
      </c>
      <c r="B24" s="43" t="s">
        <v>138</v>
      </c>
      <c r="C24" s="44" t="s">
        <v>142</v>
      </c>
      <c r="D24" s="44" t="s">
        <v>32</v>
      </c>
      <c r="E24" s="44" t="s">
        <v>243</v>
      </c>
      <c r="F24" s="44" t="s">
        <v>168</v>
      </c>
      <c r="G24" s="45" t="n">
        <v>6513.1</v>
      </c>
      <c r="H24" s="45" t="n">
        <v>6513.1</v>
      </c>
      <c r="I24" s="45" t="s">
        <v>153</v>
      </c>
      <c r="J24" s="0" t="str">
        <f aca="false">IF(F24="000",D24,"-")</f>
        <v>-</v>
      </c>
    </row>
    <row r="25" customFormat="false" ht="15" hidden="false" customHeight="false" outlineLevel="0" collapsed="false">
      <c r="A25" s="43" t="s">
        <v>169</v>
      </c>
      <c r="B25" s="43" t="s">
        <v>138</v>
      </c>
      <c r="C25" s="44" t="s">
        <v>142</v>
      </c>
      <c r="D25" s="44" t="s">
        <v>32</v>
      </c>
      <c r="E25" s="44" t="s">
        <v>243</v>
      </c>
      <c r="F25" s="44" t="s">
        <v>170</v>
      </c>
      <c r="G25" s="46" t="n">
        <v>2541</v>
      </c>
      <c r="H25" s="46" t="n">
        <v>2541</v>
      </c>
      <c r="I25" s="45" t="s">
        <v>153</v>
      </c>
      <c r="J25" s="0" t="str">
        <f aca="false">IF(F25="000",D25,"-")</f>
        <v>-</v>
      </c>
    </row>
    <row r="26" customFormat="false" ht="15" hidden="false" customHeight="false" outlineLevel="0" collapsed="false">
      <c r="A26" s="43" t="s">
        <v>244</v>
      </c>
      <c r="B26" s="43" t="s">
        <v>138</v>
      </c>
      <c r="C26" s="44" t="s">
        <v>142</v>
      </c>
      <c r="D26" s="44" t="s">
        <v>32</v>
      </c>
      <c r="E26" s="44" t="s">
        <v>243</v>
      </c>
      <c r="F26" s="44" t="s">
        <v>245</v>
      </c>
      <c r="G26" s="46" t="n">
        <v>3972.1</v>
      </c>
      <c r="H26" s="46" t="n">
        <v>3972.1</v>
      </c>
      <c r="I26" s="45" t="s">
        <v>153</v>
      </c>
      <c r="J26" s="0" t="str">
        <f aca="false">IF(F26="000",D26,"-")</f>
        <v>-</v>
      </c>
    </row>
    <row r="27" customFormat="false" ht="15" hidden="false" customHeight="false" outlineLevel="0" collapsed="false">
      <c r="A27" s="43"/>
      <c r="B27" s="43" t="s">
        <v>138</v>
      </c>
      <c r="C27" s="44" t="s">
        <v>142</v>
      </c>
      <c r="D27" s="44" t="s">
        <v>32</v>
      </c>
      <c r="E27" s="44" t="s">
        <v>246</v>
      </c>
      <c r="F27" s="44" t="s">
        <v>139</v>
      </c>
      <c r="G27" s="45" t="n">
        <v>413936.46</v>
      </c>
      <c r="H27" s="45" t="n">
        <v>413936.46</v>
      </c>
      <c r="I27" s="45" t="s">
        <v>153</v>
      </c>
      <c r="J27" s="0" t="str">
        <f aca="false">IF(F27="000",D27,"-")</f>
        <v>0104</v>
      </c>
    </row>
    <row r="28" customFormat="false" ht="15" hidden="false" customHeight="false" outlineLevel="0" collapsed="false">
      <c r="A28" s="43" t="s">
        <v>144</v>
      </c>
      <c r="B28" s="43" t="s">
        <v>138</v>
      </c>
      <c r="C28" s="44" t="s">
        <v>142</v>
      </c>
      <c r="D28" s="44" t="s">
        <v>32</v>
      </c>
      <c r="E28" s="44" t="s">
        <v>246</v>
      </c>
      <c r="F28" s="44" t="s">
        <v>145</v>
      </c>
      <c r="G28" s="45" t="n">
        <v>116328.35</v>
      </c>
      <c r="H28" s="45" t="n">
        <v>116328.35</v>
      </c>
      <c r="I28" s="45" t="s">
        <v>153</v>
      </c>
      <c r="J28" s="0" t="str">
        <f aca="false">IF(F28="000",D28,"-")</f>
        <v>-</v>
      </c>
    </row>
    <row r="29" customFormat="false" ht="15" hidden="false" customHeight="false" outlineLevel="0" collapsed="false">
      <c r="A29" s="43" t="s">
        <v>146</v>
      </c>
      <c r="B29" s="43" t="s">
        <v>138</v>
      </c>
      <c r="C29" s="44" t="s">
        <v>142</v>
      </c>
      <c r="D29" s="44" t="s">
        <v>32</v>
      </c>
      <c r="E29" s="44" t="s">
        <v>246</v>
      </c>
      <c r="F29" s="44" t="s">
        <v>147</v>
      </c>
      <c r="G29" s="45" t="n">
        <v>116328.35</v>
      </c>
      <c r="H29" s="45" t="n">
        <v>116328.35</v>
      </c>
      <c r="I29" s="45" t="s">
        <v>153</v>
      </c>
      <c r="J29" s="0" t="str">
        <f aca="false">IF(F29="000",D29,"-")</f>
        <v>-</v>
      </c>
    </row>
    <row r="30" customFormat="false" ht="15" hidden="false" customHeight="false" outlineLevel="0" collapsed="false">
      <c r="A30" s="43" t="s">
        <v>148</v>
      </c>
      <c r="B30" s="43" t="s">
        <v>138</v>
      </c>
      <c r="C30" s="44" t="s">
        <v>142</v>
      </c>
      <c r="D30" s="44" t="s">
        <v>32</v>
      </c>
      <c r="E30" s="44" t="s">
        <v>246</v>
      </c>
      <c r="F30" s="44" t="s">
        <v>149</v>
      </c>
      <c r="G30" s="46" t="n">
        <v>76500</v>
      </c>
      <c r="H30" s="46" t="n">
        <v>76500</v>
      </c>
      <c r="I30" s="45" t="s">
        <v>153</v>
      </c>
      <c r="J30" s="0" t="str">
        <f aca="false">IF(F30="000",D30,"-")</f>
        <v>-</v>
      </c>
    </row>
    <row r="31" customFormat="false" ht="15" hidden="false" customHeight="false" outlineLevel="0" collapsed="false">
      <c r="A31" s="43" t="s">
        <v>150</v>
      </c>
      <c r="B31" s="43" t="s">
        <v>138</v>
      </c>
      <c r="C31" s="44" t="s">
        <v>142</v>
      </c>
      <c r="D31" s="44" t="s">
        <v>32</v>
      </c>
      <c r="E31" s="44" t="s">
        <v>246</v>
      </c>
      <c r="F31" s="44" t="s">
        <v>151</v>
      </c>
      <c r="G31" s="46" t="n">
        <v>39828.35</v>
      </c>
      <c r="H31" s="46" t="n">
        <v>39828.35</v>
      </c>
      <c r="I31" s="45" t="s">
        <v>153</v>
      </c>
      <c r="J31" s="0" t="str">
        <f aca="false">IF(F31="000",D31,"-")</f>
        <v>-</v>
      </c>
    </row>
    <row r="32" customFormat="false" ht="15" hidden="false" customHeight="false" outlineLevel="0" collapsed="false">
      <c r="A32" s="43" t="s">
        <v>189</v>
      </c>
      <c r="B32" s="43" t="s">
        <v>138</v>
      </c>
      <c r="C32" s="44" t="s">
        <v>142</v>
      </c>
      <c r="D32" s="44" t="s">
        <v>32</v>
      </c>
      <c r="E32" s="44" t="s">
        <v>246</v>
      </c>
      <c r="F32" s="44" t="s">
        <v>190</v>
      </c>
      <c r="G32" s="45" t="n">
        <v>297608.11</v>
      </c>
      <c r="H32" s="45" t="n">
        <v>297608.11</v>
      </c>
      <c r="I32" s="45" t="s">
        <v>153</v>
      </c>
      <c r="J32" s="0" t="str">
        <f aca="false">IF(F32="000",D32,"-")</f>
        <v>-</v>
      </c>
    </row>
    <row r="33" customFormat="false" ht="15" hidden="false" customHeight="false" outlineLevel="0" collapsed="false">
      <c r="A33" s="43" t="s">
        <v>247</v>
      </c>
      <c r="B33" s="43" t="s">
        <v>138</v>
      </c>
      <c r="C33" s="44" t="s">
        <v>142</v>
      </c>
      <c r="D33" s="44" t="s">
        <v>32</v>
      </c>
      <c r="E33" s="44" t="s">
        <v>246</v>
      </c>
      <c r="F33" s="44" t="s">
        <v>248</v>
      </c>
      <c r="G33" s="45" t="n">
        <v>297608.11</v>
      </c>
      <c r="H33" s="45" t="n">
        <v>297608.11</v>
      </c>
      <c r="I33" s="45" t="s">
        <v>153</v>
      </c>
      <c r="J33" s="0" t="str">
        <f aca="false">IF(F33="000",D33,"-")</f>
        <v>-</v>
      </c>
    </row>
    <row r="34" customFormat="false" ht="15" hidden="false" customHeight="false" outlineLevel="0" collapsed="false">
      <c r="A34" s="43" t="s">
        <v>249</v>
      </c>
      <c r="B34" s="43" t="s">
        <v>138</v>
      </c>
      <c r="C34" s="44" t="s">
        <v>142</v>
      </c>
      <c r="D34" s="44" t="s">
        <v>32</v>
      </c>
      <c r="E34" s="44" t="s">
        <v>246</v>
      </c>
      <c r="F34" s="44" t="s">
        <v>250</v>
      </c>
      <c r="G34" s="46" t="n">
        <v>297608.11</v>
      </c>
      <c r="H34" s="46" t="n">
        <v>297608.11</v>
      </c>
      <c r="I34" s="45" t="s">
        <v>153</v>
      </c>
      <c r="J34" s="0" t="str">
        <f aca="false">IF(F34="000",D34,"-")</f>
        <v>-</v>
      </c>
    </row>
    <row r="35" customFormat="false" ht="15" hidden="false" customHeight="false" outlineLevel="0" collapsed="false">
      <c r="A35" s="43"/>
      <c r="B35" s="43" t="s">
        <v>138</v>
      </c>
      <c r="C35" s="44" t="s">
        <v>142</v>
      </c>
      <c r="D35" s="44" t="s">
        <v>32</v>
      </c>
      <c r="E35" s="44" t="s">
        <v>251</v>
      </c>
      <c r="F35" s="44" t="s">
        <v>139</v>
      </c>
      <c r="G35" s="45" t="n">
        <v>1178083.96</v>
      </c>
      <c r="H35" s="45" t="n">
        <v>1178083.96</v>
      </c>
      <c r="I35" s="45" t="s">
        <v>153</v>
      </c>
      <c r="J35" s="0" t="str">
        <f aca="false">IF(F35="000",D35,"-")</f>
        <v>0104</v>
      </c>
    </row>
    <row r="36" customFormat="false" ht="15" hidden="false" customHeight="false" outlineLevel="0" collapsed="false">
      <c r="A36" s="43" t="s">
        <v>189</v>
      </c>
      <c r="B36" s="43" t="s">
        <v>138</v>
      </c>
      <c r="C36" s="44" t="s">
        <v>142</v>
      </c>
      <c r="D36" s="44" t="s">
        <v>32</v>
      </c>
      <c r="E36" s="44" t="s">
        <v>251</v>
      </c>
      <c r="F36" s="44" t="s">
        <v>190</v>
      </c>
      <c r="G36" s="45" t="n">
        <v>1178083.96</v>
      </c>
      <c r="H36" s="45" t="n">
        <v>1178083.96</v>
      </c>
      <c r="I36" s="45" t="s">
        <v>153</v>
      </c>
      <c r="J36" s="0" t="str">
        <f aca="false">IF(F36="000",D36,"-")</f>
        <v>-</v>
      </c>
    </row>
    <row r="37" customFormat="false" ht="15" hidden="false" customHeight="false" outlineLevel="0" collapsed="false">
      <c r="A37" s="43" t="s">
        <v>247</v>
      </c>
      <c r="B37" s="43" t="s">
        <v>138</v>
      </c>
      <c r="C37" s="44" t="s">
        <v>142</v>
      </c>
      <c r="D37" s="44" t="s">
        <v>32</v>
      </c>
      <c r="E37" s="44" t="s">
        <v>251</v>
      </c>
      <c r="F37" s="44" t="s">
        <v>248</v>
      </c>
      <c r="G37" s="45" t="n">
        <v>1178083.96</v>
      </c>
      <c r="H37" s="45" t="n">
        <v>1178083.96</v>
      </c>
      <c r="I37" s="45" t="s">
        <v>153</v>
      </c>
      <c r="J37" s="0" t="str">
        <f aca="false">IF(F37="000",D37,"-")</f>
        <v>-</v>
      </c>
    </row>
    <row r="38" customFormat="false" ht="15" hidden="false" customHeight="false" outlineLevel="0" collapsed="false">
      <c r="A38" s="43" t="s">
        <v>249</v>
      </c>
      <c r="B38" s="43" t="s">
        <v>138</v>
      </c>
      <c r="C38" s="44" t="s">
        <v>142</v>
      </c>
      <c r="D38" s="44" t="s">
        <v>32</v>
      </c>
      <c r="E38" s="44" t="s">
        <v>251</v>
      </c>
      <c r="F38" s="44" t="s">
        <v>250</v>
      </c>
      <c r="G38" s="46" t="n">
        <v>1178083.96</v>
      </c>
      <c r="H38" s="46" t="n">
        <v>1178083.96</v>
      </c>
      <c r="I38" s="45" t="s">
        <v>153</v>
      </c>
      <c r="J38" s="0" t="str">
        <f aca="false">IF(F38="000",D38,"-")</f>
        <v>-</v>
      </c>
    </row>
    <row r="39" customFormat="false" ht="15" hidden="false" customHeight="false" outlineLevel="0" collapsed="false">
      <c r="A39" s="43"/>
      <c r="B39" s="43" t="s">
        <v>138</v>
      </c>
      <c r="C39" s="44" t="s">
        <v>252</v>
      </c>
      <c r="D39" s="44" t="s">
        <v>40</v>
      </c>
      <c r="E39" s="44" t="s">
        <v>179</v>
      </c>
      <c r="F39" s="44" t="s">
        <v>139</v>
      </c>
      <c r="G39" s="45" t="n">
        <v>280000</v>
      </c>
      <c r="H39" s="45" t="n">
        <v>274535.91</v>
      </c>
      <c r="I39" s="45" t="n">
        <v>5464.09</v>
      </c>
      <c r="J39" s="0" t="str">
        <f aca="false">IF(F39="000",D39,"-")</f>
        <v>0113</v>
      </c>
    </row>
    <row r="40" customFormat="false" ht="15" hidden="false" customHeight="false" outlineLevel="0" collapsed="false">
      <c r="A40" s="43" t="s">
        <v>158</v>
      </c>
      <c r="B40" s="43" t="s">
        <v>138</v>
      </c>
      <c r="C40" s="44" t="s">
        <v>252</v>
      </c>
      <c r="D40" s="44" t="s">
        <v>40</v>
      </c>
      <c r="E40" s="44" t="s">
        <v>179</v>
      </c>
      <c r="F40" s="44" t="s">
        <v>138</v>
      </c>
      <c r="G40" s="45" t="n">
        <v>280000</v>
      </c>
      <c r="H40" s="45" t="n">
        <v>274535.91</v>
      </c>
      <c r="I40" s="45" t="n">
        <v>5464.09</v>
      </c>
      <c r="J40" s="0" t="str">
        <f aca="false">IF(F40="000",D40,"-")</f>
        <v>-</v>
      </c>
    </row>
    <row r="41" customFormat="false" ht="15" hidden="false" customHeight="false" outlineLevel="0" collapsed="false">
      <c r="A41" s="43" t="s">
        <v>159</v>
      </c>
      <c r="B41" s="43" t="s">
        <v>138</v>
      </c>
      <c r="C41" s="44" t="s">
        <v>252</v>
      </c>
      <c r="D41" s="44" t="s">
        <v>40</v>
      </c>
      <c r="E41" s="44" t="s">
        <v>179</v>
      </c>
      <c r="F41" s="44" t="s">
        <v>160</v>
      </c>
      <c r="G41" s="45" t="n">
        <v>280000</v>
      </c>
      <c r="H41" s="45" t="n">
        <v>274535.91</v>
      </c>
      <c r="I41" s="45" t="n">
        <v>5464.09</v>
      </c>
      <c r="J41" s="0" t="str">
        <f aca="false">IF(F41="000",D41,"-")</f>
        <v>-</v>
      </c>
    </row>
    <row r="42" customFormat="false" ht="15" hidden="false" customHeight="false" outlineLevel="0" collapsed="false">
      <c r="A42" s="43" t="s">
        <v>163</v>
      </c>
      <c r="B42" s="43" t="s">
        <v>138</v>
      </c>
      <c r="C42" s="44" t="s">
        <v>252</v>
      </c>
      <c r="D42" s="44" t="s">
        <v>40</v>
      </c>
      <c r="E42" s="44" t="s">
        <v>179</v>
      </c>
      <c r="F42" s="44" t="s">
        <v>164</v>
      </c>
      <c r="G42" s="46" t="n">
        <v>280000</v>
      </c>
      <c r="H42" s="46" t="n">
        <v>274535.91</v>
      </c>
      <c r="I42" s="45" t="n">
        <v>5464.09</v>
      </c>
      <c r="J42" s="0" t="str">
        <f aca="false">IF(F42="000",D42,"-")</f>
        <v>-</v>
      </c>
    </row>
    <row r="43" customFormat="false" ht="15" hidden="false" customHeight="false" outlineLevel="0" collapsed="false">
      <c r="A43" s="43"/>
      <c r="B43" s="43" t="s">
        <v>138</v>
      </c>
      <c r="C43" s="44" t="s">
        <v>252</v>
      </c>
      <c r="D43" s="44" t="s">
        <v>40</v>
      </c>
      <c r="E43" s="44" t="s">
        <v>183</v>
      </c>
      <c r="F43" s="44" t="s">
        <v>139</v>
      </c>
      <c r="G43" s="45" t="n">
        <v>4000</v>
      </c>
      <c r="H43" s="45" t="s">
        <v>153</v>
      </c>
      <c r="I43" s="45" t="n">
        <v>4000</v>
      </c>
      <c r="J43" s="0" t="str">
        <f aca="false">IF(F43="000",D43,"-")</f>
        <v>0113</v>
      </c>
    </row>
    <row r="44" customFormat="false" ht="15" hidden="false" customHeight="false" outlineLevel="0" collapsed="false">
      <c r="A44" s="43" t="s">
        <v>158</v>
      </c>
      <c r="B44" s="43" t="s">
        <v>138</v>
      </c>
      <c r="C44" s="44" t="s">
        <v>252</v>
      </c>
      <c r="D44" s="44" t="s">
        <v>40</v>
      </c>
      <c r="E44" s="44" t="s">
        <v>183</v>
      </c>
      <c r="F44" s="44" t="s">
        <v>138</v>
      </c>
      <c r="G44" s="45" t="n">
        <v>4000</v>
      </c>
      <c r="H44" s="45" t="s">
        <v>153</v>
      </c>
      <c r="I44" s="45" t="n">
        <v>4000</v>
      </c>
      <c r="J44" s="0" t="str">
        <f aca="false">IF(F44="000",D44,"-")</f>
        <v>-</v>
      </c>
    </row>
    <row r="45" customFormat="false" ht="15" hidden="false" customHeight="false" outlineLevel="0" collapsed="false">
      <c r="A45" s="43" t="s">
        <v>159</v>
      </c>
      <c r="B45" s="43" t="s">
        <v>138</v>
      </c>
      <c r="C45" s="44" t="s">
        <v>252</v>
      </c>
      <c r="D45" s="44" t="s">
        <v>40</v>
      </c>
      <c r="E45" s="44" t="s">
        <v>183</v>
      </c>
      <c r="F45" s="44" t="s">
        <v>160</v>
      </c>
      <c r="G45" s="45" t="n">
        <v>4000</v>
      </c>
      <c r="H45" s="45" t="s">
        <v>153</v>
      </c>
      <c r="I45" s="45" t="n">
        <v>4000</v>
      </c>
      <c r="J45" s="0" t="str">
        <f aca="false">IF(F45="000",D45,"-")</f>
        <v>-</v>
      </c>
    </row>
    <row r="46" customFormat="false" ht="15" hidden="false" customHeight="false" outlineLevel="0" collapsed="false">
      <c r="A46" s="43" t="s">
        <v>163</v>
      </c>
      <c r="B46" s="43" t="s">
        <v>138</v>
      </c>
      <c r="C46" s="44" t="s">
        <v>252</v>
      </c>
      <c r="D46" s="44" t="s">
        <v>40</v>
      </c>
      <c r="E46" s="44" t="s">
        <v>183</v>
      </c>
      <c r="F46" s="44" t="s">
        <v>164</v>
      </c>
      <c r="G46" s="46" t="n">
        <v>4000</v>
      </c>
      <c r="H46" s="46" t="s">
        <v>153</v>
      </c>
      <c r="I46" s="45" t="n">
        <v>4000</v>
      </c>
      <c r="J46" s="0" t="str">
        <f aca="false">IF(F46="000",D46,"-")</f>
        <v>-</v>
      </c>
    </row>
    <row r="47" customFormat="false" ht="15" hidden="false" customHeight="false" outlineLevel="0" collapsed="false">
      <c r="A47" s="43"/>
      <c r="B47" s="43" t="s">
        <v>138</v>
      </c>
      <c r="C47" s="44" t="s">
        <v>142</v>
      </c>
      <c r="D47" s="44" t="s">
        <v>40</v>
      </c>
      <c r="E47" s="44" t="s">
        <v>253</v>
      </c>
      <c r="F47" s="44" t="s">
        <v>139</v>
      </c>
      <c r="G47" s="45" t="n">
        <v>2392243.82</v>
      </c>
      <c r="H47" s="45" t="n">
        <v>2392243.82</v>
      </c>
      <c r="I47" s="45" t="s">
        <v>153</v>
      </c>
      <c r="J47" s="0" t="str">
        <f aca="false">IF(F47="000",D47,"-")</f>
        <v>0113</v>
      </c>
    </row>
    <row r="48" customFormat="false" ht="15" hidden="false" customHeight="false" outlineLevel="0" collapsed="false">
      <c r="A48" s="43" t="s">
        <v>158</v>
      </c>
      <c r="B48" s="43" t="s">
        <v>138</v>
      </c>
      <c r="C48" s="44" t="s">
        <v>142</v>
      </c>
      <c r="D48" s="44" t="s">
        <v>40</v>
      </c>
      <c r="E48" s="44" t="s">
        <v>253</v>
      </c>
      <c r="F48" s="44" t="s">
        <v>138</v>
      </c>
      <c r="G48" s="45" t="n">
        <v>2069882.33</v>
      </c>
      <c r="H48" s="45" t="n">
        <v>2069882.33</v>
      </c>
      <c r="I48" s="45" t="s">
        <v>153</v>
      </c>
      <c r="J48" s="0" t="str">
        <f aca="false">IF(F48="000",D48,"-")</f>
        <v>-</v>
      </c>
    </row>
    <row r="49" customFormat="false" ht="15" hidden="false" customHeight="false" outlineLevel="0" collapsed="false">
      <c r="A49" s="43" t="s">
        <v>159</v>
      </c>
      <c r="B49" s="43" t="s">
        <v>138</v>
      </c>
      <c r="C49" s="44" t="s">
        <v>142</v>
      </c>
      <c r="D49" s="44" t="s">
        <v>40</v>
      </c>
      <c r="E49" s="44" t="s">
        <v>253</v>
      </c>
      <c r="F49" s="44" t="s">
        <v>160</v>
      </c>
      <c r="G49" s="45" t="n">
        <v>2069882.33</v>
      </c>
      <c r="H49" s="45" t="n">
        <v>2069882.33</v>
      </c>
      <c r="I49" s="45" t="s">
        <v>153</v>
      </c>
      <c r="J49" s="0" t="str">
        <f aca="false">IF(F49="000",D49,"-")</f>
        <v>-</v>
      </c>
    </row>
    <row r="50" customFormat="false" ht="15" hidden="false" customHeight="false" outlineLevel="0" collapsed="false">
      <c r="A50" s="43" t="s">
        <v>163</v>
      </c>
      <c r="B50" s="43" t="s">
        <v>138</v>
      </c>
      <c r="C50" s="44" t="s">
        <v>142</v>
      </c>
      <c r="D50" s="44" t="s">
        <v>40</v>
      </c>
      <c r="E50" s="44" t="s">
        <v>253</v>
      </c>
      <c r="F50" s="44" t="s">
        <v>164</v>
      </c>
      <c r="G50" s="46" t="n">
        <v>2069882.33</v>
      </c>
      <c r="H50" s="46" t="n">
        <v>2069882.33</v>
      </c>
      <c r="I50" s="45" t="s">
        <v>153</v>
      </c>
      <c r="J50" s="0" t="str">
        <f aca="false">IF(F50="000",D50,"-")</f>
        <v>-</v>
      </c>
    </row>
    <row r="51" customFormat="false" ht="15" hidden="false" customHeight="false" outlineLevel="0" collapsed="false">
      <c r="A51" s="43" t="s">
        <v>165</v>
      </c>
      <c r="B51" s="43" t="s">
        <v>138</v>
      </c>
      <c r="C51" s="44" t="s">
        <v>142</v>
      </c>
      <c r="D51" s="44" t="s">
        <v>40</v>
      </c>
      <c r="E51" s="44" t="s">
        <v>253</v>
      </c>
      <c r="F51" s="44" t="s">
        <v>166</v>
      </c>
      <c r="G51" s="45" t="n">
        <v>322361.49</v>
      </c>
      <c r="H51" s="45" t="n">
        <v>322361.49</v>
      </c>
      <c r="I51" s="45" t="s">
        <v>153</v>
      </c>
      <c r="J51" s="0" t="str">
        <f aca="false">IF(F51="000",D51,"-")</f>
        <v>-</v>
      </c>
    </row>
    <row r="52" customFormat="false" ht="15" hidden="false" customHeight="false" outlineLevel="0" collapsed="false">
      <c r="A52" s="43" t="s">
        <v>254</v>
      </c>
      <c r="B52" s="43" t="s">
        <v>138</v>
      </c>
      <c r="C52" s="44" t="s">
        <v>142</v>
      </c>
      <c r="D52" s="44" t="s">
        <v>40</v>
      </c>
      <c r="E52" s="44" t="s">
        <v>253</v>
      </c>
      <c r="F52" s="44" t="s">
        <v>255</v>
      </c>
      <c r="G52" s="45" t="n">
        <v>322361.49</v>
      </c>
      <c r="H52" s="45" t="n">
        <v>322361.49</v>
      </c>
      <c r="I52" s="45" t="s">
        <v>153</v>
      </c>
      <c r="J52" s="0" t="str">
        <f aca="false">IF(F52="000",D52,"-")</f>
        <v>-</v>
      </c>
    </row>
    <row r="53" customFormat="false" ht="15" hidden="false" customHeight="false" outlineLevel="0" collapsed="false">
      <c r="A53" s="43" t="s">
        <v>256</v>
      </c>
      <c r="B53" s="43" t="s">
        <v>138</v>
      </c>
      <c r="C53" s="44" t="s">
        <v>142</v>
      </c>
      <c r="D53" s="44" t="s">
        <v>40</v>
      </c>
      <c r="E53" s="44" t="s">
        <v>253</v>
      </c>
      <c r="F53" s="44" t="s">
        <v>257</v>
      </c>
      <c r="G53" s="46" t="n">
        <v>322361.49</v>
      </c>
      <c r="H53" s="46" t="n">
        <v>322361.49</v>
      </c>
      <c r="I53" s="45" t="s">
        <v>153</v>
      </c>
      <c r="J53" s="0" t="str">
        <f aca="false">IF(F53="000",D53,"-")</f>
        <v>-</v>
      </c>
    </row>
    <row r="54" customFormat="false" ht="15" hidden="false" customHeight="false" outlineLevel="0" collapsed="false">
      <c r="A54" s="43"/>
      <c r="B54" s="43" t="s">
        <v>138</v>
      </c>
      <c r="C54" s="44" t="s">
        <v>252</v>
      </c>
      <c r="D54" s="44" t="s">
        <v>44</v>
      </c>
      <c r="E54" s="44" t="s">
        <v>184</v>
      </c>
      <c r="F54" s="44" t="s">
        <v>139</v>
      </c>
      <c r="G54" s="45" t="n">
        <v>404200</v>
      </c>
      <c r="H54" s="45" t="n">
        <v>404190.82</v>
      </c>
      <c r="I54" s="45" t="n">
        <v>9.18</v>
      </c>
      <c r="J54" s="0" t="str">
        <f aca="false">IF(F54="000",D54,"-")</f>
        <v>0203</v>
      </c>
    </row>
    <row r="55" customFormat="false" ht="15" hidden="false" customHeight="false" outlineLevel="0" collapsed="false">
      <c r="A55" s="43" t="s">
        <v>144</v>
      </c>
      <c r="B55" s="43" t="s">
        <v>138</v>
      </c>
      <c r="C55" s="44" t="s">
        <v>252</v>
      </c>
      <c r="D55" s="44" t="s">
        <v>44</v>
      </c>
      <c r="E55" s="44" t="s">
        <v>184</v>
      </c>
      <c r="F55" s="44" t="s">
        <v>145</v>
      </c>
      <c r="G55" s="45" t="n">
        <v>296404.26</v>
      </c>
      <c r="H55" s="45" t="n">
        <v>296395.08</v>
      </c>
      <c r="I55" s="45" t="n">
        <v>9.18</v>
      </c>
      <c r="J55" s="0" t="str">
        <f aca="false">IF(F55="000",D55,"-")</f>
        <v>-</v>
      </c>
    </row>
    <row r="56" customFormat="false" ht="15" hidden="false" customHeight="false" outlineLevel="0" collapsed="false">
      <c r="A56" s="43" t="s">
        <v>146</v>
      </c>
      <c r="B56" s="43" t="s">
        <v>138</v>
      </c>
      <c r="C56" s="44" t="s">
        <v>252</v>
      </c>
      <c r="D56" s="44" t="s">
        <v>44</v>
      </c>
      <c r="E56" s="44" t="s">
        <v>184</v>
      </c>
      <c r="F56" s="44" t="s">
        <v>147</v>
      </c>
      <c r="G56" s="45" t="n">
        <v>296404.26</v>
      </c>
      <c r="H56" s="45" t="n">
        <v>296395.08</v>
      </c>
      <c r="I56" s="45" t="n">
        <v>9.18</v>
      </c>
      <c r="J56" s="0" t="str">
        <f aca="false">IF(F56="000",D56,"-")</f>
        <v>-</v>
      </c>
    </row>
    <row r="57" customFormat="false" ht="15" hidden="false" customHeight="false" outlineLevel="0" collapsed="false">
      <c r="A57" s="43" t="s">
        <v>148</v>
      </c>
      <c r="B57" s="43" t="s">
        <v>138</v>
      </c>
      <c r="C57" s="44" t="s">
        <v>252</v>
      </c>
      <c r="D57" s="44" t="s">
        <v>44</v>
      </c>
      <c r="E57" s="44" t="s">
        <v>184</v>
      </c>
      <c r="F57" s="44" t="s">
        <v>149</v>
      </c>
      <c r="G57" s="46" t="n">
        <v>227646.18</v>
      </c>
      <c r="H57" s="46" t="n">
        <v>227646.18</v>
      </c>
      <c r="I57" s="45" t="s">
        <v>153</v>
      </c>
      <c r="J57" s="0" t="str">
        <f aca="false">IF(F57="000",D57,"-")</f>
        <v>-</v>
      </c>
    </row>
    <row r="58" customFormat="false" ht="15" hidden="false" customHeight="false" outlineLevel="0" collapsed="false">
      <c r="A58" s="43" t="s">
        <v>150</v>
      </c>
      <c r="B58" s="43" t="s">
        <v>138</v>
      </c>
      <c r="C58" s="44" t="s">
        <v>252</v>
      </c>
      <c r="D58" s="44" t="s">
        <v>44</v>
      </c>
      <c r="E58" s="44" t="s">
        <v>184</v>
      </c>
      <c r="F58" s="44" t="s">
        <v>151</v>
      </c>
      <c r="G58" s="46" t="n">
        <v>68758.08</v>
      </c>
      <c r="H58" s="46" t="n">
        <v>68748.9</v>
      </c>
      <c r="I58" s="45" t="n">
        <v>9.18</v>
      </c>
      <c r="J58" s="0" t="str">
        <f aca="false">IF(F58="000",D58,"-")</f>
        <v>-</v>
      </c>
    </row>
    <row r="59" customFormat="false" ht="15" hidden="false" customHeight="false" outlineLevel="0" collapsed="false">
      <c r="A59" s="43" t="s">
        <v>158</v>
      </c>
      <c r="B59" s="43" t="s">
        <v>138</v>
      </c>
      <c r="C59" s="44" t="s">
        <v>252</v>
      </c>
      <c r="D59" s="44" t="s">
        <v>44</v>
      </c>
      <c r="E59" s="44" t="s">
        <v>184</v>
      </c>
      <c r="F59" s="44" t="s">
        <v>138</v>
      </c>
      <c r="G59" s="45" t="n">
        <v>107795.74</v>
      </c>
      <c r="H59" s="45" t="n">
        <v>107795.74</v>
      </c>
      <c r="I59" s="45" t="s">
        <v>153</v>
      </c>
      <c r="J59" s="0" t="str">
        <f aca="false">IF(F59="000",D59,"-")</f>
        <v>-</v>
      </c>
    </row>
    <row r="60" customFormat="false" ht="15" hidden="false" customHeight="false" outlineLevel="0" collapsed="false">
      <c r="A60" s="43" t="s">
        <v>159</v>
      </c>
      <c r="B60" s="43" t="s">
        <v>138</v>
      </c>
      <c r="C60" s="44" t="s">
        <v>252</v>
      </c>
      <c r="D60" s="44" t="s">
        <v>44</v>
      </c>
      <c r="E60" s="44" t="s">
        <v>184</v>
      </c>
      <c r="F60" s="44" t="s">
        <v>160</v>
      </c>
      <c r="G60" s="45" t="n">
        <v>107795.74</v>
      </c>
      <c r="H60" s="45" t="n">
        <v>107795.74</v>
      </c>
      <c r="I60" s="45" t="s">
        <v>153</v>
      </c>
      <c r="J60" s="0" t="str">
        <f aca="false">IF(F60="000",D60,"-")</f>
        <v>-</v>
      </c>
    </row>
    <row r="61" customFormat="false" ht="15" hidden="false" customHeight="false" outlineLevel="0" collapsed="false">
      <c r="A61" s="43" t="s">
        <v>161</v>
      </c>
      <c r="B61" s="43" t="s">
        <v>138</v>
      </c>
      <c r="C61" s="44" t="s">
        <v>252</v>
      </c>
      <c r="D61" s="44" t="s">
        <v>44</v>
      </c>
      <c r="E61" s="44" t="s">
        <v>184</v>
      </c>
      <c r="F61" s="44" t="s">
        <v>162</v>
      </c>
      <c r="G61" s="46" t="n">
        <v>69840</v>
      </c>
      <c r="H61" s="46" t="n">
        <v>69840</v>
      </c>
      <c r="I61" s="45" t="s">
        <v>153</v>
      </c>
      <c r="J61" s="0" t="str">
        <f aca="false">IF(F61="000",D61,"-")</f>
        <v>-</v>
      </c>
    </row>
    <row r="62" customFormat="false" ht="15" hidden="false" customHeight="false" outlineLevel="0" collapsed="false">
      <c r="A62" s="43" t="s">
        <v>163</v>
      </c>
      <c r="B62" s="43" t="s">
        <v>138</v>
      </c>
      <c r="C62" s="44" t="s">
        <v>252</v>
      </c>
      <c r="D62" s="44" t="s">
        <v>44</v>
      </c>
      <c r="E62" s="44" t="s">
        <v>184</v>
      </c>
      <c r="F62" s="44" t="s">
        <v>164</v>
      </c>
      <c r="G62" s="46" t="n">
        <v>37955.74</v>
      </c>
      <c r="H62" s="46" t="n">
        <v>37955.74</v>
      </c>
      <c r="I62" s="45" t="s">
        <v>153</v>
      </c>
      <c r="J62" s="0" t="str">
        <f aca="false">IF(F62="000",D62,"-")</f>
        <v>-</v>
      </c>
    </row>
    <row r="63" customFormat="false" ht="15" hidden="false" customHeight="false" outlineLevel="0" collapsed="false">
      <c r="A63" s="43"/>
      <c r="B63" s="43" t="s">
        <v>138</v>
      </c>
      <c r="C63" s="44" t="s">
        <v>252</v>
      </c>
      <c r="D63" s="44" t="s">
        <v>52</v>
      </c>
      <c r="E63" s="44" t="s">
        <v>258</v>
      </c>
      <c r="F63" s="44" t="s">
        <v>139</v>
      </c>
      <c r="G63" s="45" t="n">
        <v>25000</v>
      </c>
      <c r="H63" s="45" t="n">
        <v>24991.87</v>
      </c>
      <c r="I63" s="45" t="n">
        <v>8.13</v>
      </c>
      <c r="J63" s="0" t="str">
        <f aca="false">IF(F63="000",D63,"-")</f>
        <v>0310</v>
      </c>
    </row>
    <row r="64" customFormat="false" ht="15" hidden="false" customHeight="false" outlineLevel="0" collapsed="false">
      <c r="A64" s="43" t="s">
        <v>158</v>
      </c>
      <c r="B64" s="43" t="s">
        <v>138</v>
      </c>
      <c r="C64" s="44" t="s">
        <v>252</v>
      </c>
      <c r="D64" s="44" t="s">
        <v>52</v>
      </c>
      <c r="E64" s="44" t="s">
        <v>258</v>
      </c>
      <c r="F64" s="44" t="s">
        <v>138</v>
      </c>
      <c r="G64" s="45" t="n">
        <v>25000</v>
      </c>
      <c r="H64" s="45" t="n">
        <v>24991.87</v>
      </c>
      <c r="I64" s="45" t="n">
        <v>8.13</v>
      </c>
      <c r="J64" s="0" t="str">
        <f aca="false">IF(F64="000",D64,"-")</f>
        <v>-</v>
      </c>
    </row>
    <row r="65" customFormat="false" ht="15" hidden="false" customHeight="false" outlineLevel="0" collapsed="false">
      <c r="A65" s="43" t="s">
        <v>159</v>
      </c>
      <c r="B65" s="43" t="s">
        <v>138</v>
      </c>
      <c r="C65" s="44" t="s">
        <v>252</v>
      </c>
      <c r="D65" s="44" t="s">
        <v>52</v>
      </c>
      <c r="E65" s="44" t="s">
        <v>258</v>
      </c>
      <c r="F65" s="44" t="s">
        <v>160</v>
      </c>
      <c r="G65" s="45" t="n">
        <v>25000</v>
      </c>
      <c r="H65" s="45" t="n">
        <v>24991.87</v>
      </c>
      <c r="I65" s="45" t="n">
        <v>8.13</v>
      </c>
      <c r="J65" s="0" t="str">
        <f aca="false">IF(F65="000",D65,"-")</f>
        <v>-</v>
      </c>
    </row>
    <row r="66" customFormat="false" ht="15" hidden="false" customHeight="false" outlineLevel="0" collapsed="false">
      <c r="A66" s="43" t="s">
        <v>163</v>
      </c>
      <c r="B66" s="43" t="s">
        <v>138</v>
      </c>
      <c r="C66" s="44" t="s">
        <v>252</v>
      </c>
      <c r="D66" s="44" t="s">
        <v>52</v>
      </c>
      <c r="E66" s="44" t="s">
        <v>258</v>
      </c>
      <c r="F66" s="44" t="s">
        <v>164</v>
      </c>
      <c r="G66" s="46" t="n">
        <v>25000</v>
      </c>
      <c r="H66" s="46" t="n">
        <v>24991.87</v>
      </c>
      <c r="I66" s="45" t="n">
        <v>8.13</v>
      </c>
      <c r="J66" s="0" t="str">
        <f aca="false">IF(F66="000",D66,"-")</f>
        <v>-</v>
      </c>
    </row>
    <row r="67" customFormat="false" ht="15" hidden="false" customHeight="false" outlineLevel="0" collapsed="false">
      <c r="A67" s="43"/>
      <c r="B67" s="43" t="s">
        <v>138</v>
      </c>
      <c r="C67" s="44" t="s">
        <v>252</v>
      </c>
      <c r="D67" s="44" t="s">
        <v>52</v>
      </c>
      <c r="E67" s="44" t="s">
        <v>259</v>
      </c>
      <c r="F67" s="44" t="s">
        <v>139</v>
      </c>
      <c r="G67" s="45" t="n">
        <v>100000</v>
      </c>
      <c r="H67" s="45" t="n">
        <v>100000</v>
      </c>
      <c r="I67" s="45" t="s">
        <v>153</v>
      </c>
      <c r="J67" s="0" t="str">
        <f aca="false">IF(F67="000",D67,"-")</f>
        <v>0310</v>
      </c>
    </row>
    <row r="68" customFormat="false" ht="15" hidden="false" customHeight="false" outlineLevel="0" collapsed="false">
      <c r="A68" s="43" t="s">
        <v>158</v>
      </c>
      <c r="B68" s="43" t="s">
        <v>138</v>
      </c>
      <c r="C68" s="44" t="s">
        <v>252</v>
      </c>
      <c r="D68" s="44" t="s">
        <v>52</v>
      </c>
      <c r="E68" s="44" t="s">
        <v>259</v>
      </c>
      <c r="F68" s="44" t="s">
        <v>138</v>
      </c>
      <c r="G68" s="45" t="n">
        <v>100000</v>
      </c>
      <c r="H68" s="45" t="n">
        <v>100000</v>
      </c>
      <c r="I68" s="45" t="s">
        <v>153</v>
      </c>
      <c r="J68" s="0" t="str">
        <f aca="false">IF(F68="000",D68,"-")</f>
        <v>-</v>
      </c>
    </row>
    <row r="69" customFormat="false" ht="15" hidden="false" customHeight="false" outlineLevel="0" collapsed="false">
      <c r="A69" s="43" t="s">
        <v>159</v>
      </c>
      <c r="B69" s="43" t="s">
        <v>138</v>
      </c>
      <c r="C69" s="44" t="s">
        <v>252</v>
      </c>
      <c r="D69" s="44" t="s">
        <v>52</v>
      </c>
      <c r="E69" s="44" t="s">
        <v>259</v>
      </c>
      <c r="F69" s="44" t="s">
        <v>160</v>
      </c>
      <c r="G69" s="45" t="n">
        <v>100000</v>
      </c>
      <c r="H69" s="45" t="n">
        <v>100000</v>
      </c>
      <c r="I69" s="45" t="s">
        <v>153</v>
      </c>
      <c r="J69" s="0" t="str">
        <f aca="false">IF(F69="000",D69,"-")</f>
        <v>-</v>
      </c>
    </row>
    <row r="70" customFormat="false" ht="15" hidden="false" customHeight="false" outlineLevel="0" collapsed="false">
      <c r="A70" s="43" t="s">
        <v>163</v>
      </c>
      <c r="B70" s="43" t="s">
        <v>138</v>
      </c>
      <c r="C70" s="44" t="s">
        <v>252</v>
      </c>
      <c r="D70" s="44" t="s">
        <v>52</v>
      </c>
      <c r="E70" s="44" t="s">
        <v>259</v>
      </c>
      <c r="F70" s="44" t="s">
        <v>164</v>
      </c>
      <c r="G70" s="46" t="n">
        <v>100000</v>
      </c>
      <c r="H70" s="46" t="n">
        <v>100000</v>
      </c>
      <c r="I70" s="45" t="s">
        <v>153</v>
      </c>
      <c r="J70" s="0" t="str">
        <f aca="false">IF(F70="000",D70,"-")</f>
        <v>-</v>
      </c>
    </row>
    <row r="71" customFormat="false" ht="15" hidden="false" customHeight="false" outlineLevel="0" collapsed="false">
      <c r="A71" s="43"/>
      <c r="B71" s="43" t="s">
        <v>138</v>
      </c>
      <c r="C71" s="44" t="s">
        <v>252</v>
      </c>
      <c r="D71" s="44" t="s">
        <v>52</v>
      </c>
      <c r="E71" s="44" t="s">
        <v>264</v>
      </c>
      <c r="F71" s="44" t="s">
        <v>139</v>
      </c>
      <c r="G71" s="45" t="n">
        <v>122102.85</v>
      </c>
      <c r="H71" s="45" t="n">
        <v>122102.83</v>
      </c>
      <c r="I71" s="45" t="n">
        <v>0.02</v>
      </c>
      <c r="J71" s="0" t="str">
        <f aca="false">IF(F71="000",D71,"-")</f>
        <v>0310</v>
      </c>
    </row>
    <row r="72" customFormat="false" ht="15" hidden="false" customHeight="false" outlineLevel="0" collapsed="false">
      <c r="A72" s="43" t="s">
        <v>158</v>
      </c>
      <c r="B72" s="43" t="s">
        <v>138</v>
      </c>
      <c r="C72" s="44" t="s">
        <v>252</v>
      </c>
      <c r="D72" s="44" t="s">
        <v>52</v>
      </c>
      <c r="E72" s="44" t="s">
        <v>264</v>
      </c>
      <c r="F72" s="44" t="s">
        <v>138</v>
      </c>
      <c r="G72" s="45" t="n">
        <v>122102.85</v>
      </c>
      <c r="H72" s="45" t="n">
        <v>122102.83</v>
      </c>
      <c r="I72" s="45" t="n">
        <v>0.02</v>
      </c>
      <c r="J72" s="0" t="str">
        <f aca="false">IF(F72="000",D72,"-")</f>
        <v>-</v>
      </c>
    </row>
    <row r="73" customFormat="false" ht="15" hidden="false" customHeight="false" outlineLevel="0" collapsed="false">
      <c r="A73" s="43" t="s">
        <v>159</v>
      </c>
      <c r="B73" s="43" t="s">
        <v>138</v>
      </c>
      <c r="C73" s="44" t="s">
        <v>252</v>
      </c>
      <c r="D73" s="44" t="s">
        <v>52</v>
      </c>
      <c r="E73" s="44" t="s">
        <v>264</v>
      </c>
      <c r="F73" s="44" t="s">
        <v>160</v>
      </c>
      <c r="G73" s="45" t="n">
        <v>122102.85</v>
      </c>
      <c r="H73" s="45" t="n">
        <v>122102.83</v>
      </c>
      <c r="I73" s="45" t="n">
        <v>0.02</v>
      </c>
      <c r="J73" s="0" t="str">
        <f aca="false">IF(F73="000",D73,"-")</f>
        <v>-</v>
      </c>
    </row>
    <row r="74" customFormat="false" ht="15" hidden="false" customHeight="false" outlineLevel="0" collapsed="false">
      <c r="A74" s="43" t="s">
        <v>163</v>
      </c>
      <c r="B74" s="43" t="s">
        <v>138</v>
      </c>
      <c r="C74" s="44" t="s">
        <v>252</v>
      </c>
      <c r="D74" s="44" t="s">
        <v>52</v>
      </c>
      <c r="E74" s="44" t="s">
        <v>264</v>
      </c>
      <c r="F74" s="44" t="s">
        <v>164</v>
      </c>
      <c r="G74" s="46" t="n">
        <v>122102.85</v>
      </c>
      <c r="H74" s="46" t="n">
        <v>122102.83</v>
      </c>
      <c r="I74" s="45" t="n">
        <v>0.02</v>
      </c>
      <c r="J74" s="0" t="str">
        <f aca="false">IF(F74="000",D74,"-")</f>
        <v>-</v>
      </c>
    </row>
    <row r="75" customFormat="false" ht="15" hidden="false" customHeight="false" outlineLevel="0" collapsed="false">
      <c r="A75" s="43"/>
      <c r="B75" s="43" t="s">
        <v>138</v>
      </c>
      <c r="C75" s="44" t="s">
        <v>252</v>
      </c>
      <c r="D75" s="44" t="s">
        <v>52</v>
      </c>
      <c r="E75" s="44" t="s">
        <v>440</v>
      </c>
      <c r="F75" s="44" t="s">
        <v>139</v>
      </c>
      <c r="G75" s="45" t="n">
        <v>8019.97</v>
      </c>
      <c r="H75" s="45" t="n">
        <v>7623</v>
      </c>
      <c r="I75" s="45" t="n">
        <v>396.97</v>
      </c>
      <c r="J75" s="0" t="str">
        <f aca="false">IF(F75="000",D75,"-")</f>
        <v>0310</v>
      </c>
    </row>
    <row r="76" customFormat="false" ht="15" hidden="false" customHeight="false" outlineLevel="0" collapsed="false">
      <c r="A76" s="43" t="s">
        <v>158</v>
      </c>
      <c r="B76" s="43" t="s">
        <v>138</v>
      </c>
      <c r="C76" s="44" t="s">
        <v>252</v>
      </c>
      <c r="D76" s="44" t="s">
        <v>52</v>
      </c>
      <c r="E76" s="44" t="s">
        <v>440</v>
      </c>
      <c r="F76" s="44" t="s">
        <v>138</v>
      </c>
      <c r="G76" s="45" t="n">
        <v>8019.97</v>
      </c>
      <c r="H76" s="45" t="n">
        <v>7623</v>
      </c>
      <c r="I76" s="45" t="n">
        <v>396.97</v>
      </c>
      <c r="J76" s="0" t="str">
        <f aca="false">IF(F76="000",D76,"-")</f>
        <v>-</v>
      </c>
    </row>
    <row r="77" customFormat="false" ht="15" hidden="false" customHeight="false" outlineLevel="0" collapsed="false">
      <c r="A77" s="43" t="s">
        <v>159</v>
      </c>
      <c r="B77" s="43" t="s">
        <v>138</v>
      </c>
      <c r="C77" s="44" t="s">
        <v>252</v>
      </c>
      <c r="D77" s="44" t="s">
        <v>52</v>
      </c>
      <c r="E77" s="44" t="s">
        <v>440</v>
      </c>
      <c r="F77" s="44" t="s">
        <v>160</v>
      </c>
      <c r="G77" s="45" t="n">
        <v>8019.97</v>
      </c>
      <c r="H77" s="45" t="n">
        <v>7623</v>
      </c>
      <c r="I77" s="45" t="n">
        <v>396.97</v>
      </c>
      <c r="J77" s="0" t="str">
        <f aca="false">IF(F77="000",D77,"-")</f>
        <v>-</v>
      </c>
    </row>
    <row r="78" customFormat="false" ht="15" hidden="false" customHeight="false" outlineLevel="0" collapsed="false">
      <c r="A78" s="43" t="s">
        <v>163</v>
      </c>
      <c r="B78" s="43" t="s">
        <v>138</v>
      </c>
      <c r="C78" s="44" t="s">
        <v>252</v>
      </c>
      <c r="D78" s="44" t="s">
        <v>52</v>
      </c>
      <c r="E78" s="44" t="s">
        <v>440</v>
      </c>
      <c r="F78" s="44" t="s">
        <v>164</v>
      </c>
      <c r="G78" s="46" t="n">
        <v>8019.97</v>
      </c>
      <c r="H78" s="46" t="n">
        <v>7623</v>
      </c>
      <c r="I78" s="45" t="n">
        <v>396.97</v>
      </c>
      <c r="J78" s="0" t="str">
        <f aca="false">IF(F78="000",D78,"-")</f>
        <v>-</v>
      </c>
    </row>
    <row r="79" customFormat="false" ht="15" hidden="false" customHeight="false" outlineLevel="0" collapsed="false">
      <c r="A79" s="43"/>
      <c r="B79" s="43" t="s">
        <v>138</v>
      </c>
      <c r="C79" s="44" t="s">
        <v>252</v>
      </c>
      <c r="D79" s="44" t="s">
        <v>60</v>
      </c>
      <c r="E79" s="44" t="s">
        <v>265</v>
      </c>
      <c r="F79" s="44" t="s">
        <v>139</v>
      </c>
      <c r="G79" s="45" t="n">
        <v>480308.5</v>
      </c>
      <c r="H79" s="45" t="n">
        <v>287664</v>
      </c>
      <c r="I79" s="45" t="n">
        <v>192644.5</v>
      </c>
      <c r="J79" s="0" t="str">
        <f aca="false">IF(F79="000",D79,"-")</f>
        <v>0405</v>
      </c>
    </row>
    <row r="80" customFormat="false" ht="15" hidden="false" customHeight="false" outlineLevel="0" collapsed="false">
      <c r="A80" s="43" t="s">
        <v>158</v>
      </c>
      <c r="B80" s="43" t="s">
        <v>138</v>
      </c>
      <c r="C80" s="44" t="s">
        <v>252</v>
      </c>
      <c r="D80" s="44" t="s">
        <v>60</v>
      </c>
      <c r="E80" s="44" t="s">
        <v>265</v>
      </c>
      <c r="F80" s="44" t="s">
        <v>138</v>
      </c>
      <c r="G80" s="45" t="n">
        <v>480308.5</v>
      </c>
      <c r="H80" s="45" t="n">
        <v>287664</v>
      </c>
      <c r="I80" s="45" t="n">
        <v>192644.5</v>
      </c>
      <c r="J80" s="0" t="str">
        <f aca="false">IF(F80="000",D80,"-")</f>
        <v>-</v>
      </c>
    </row>
    <row r="81" customFormat="false" ht="15" hidden="false" customHeight="false" outlineLevel="0" collapsed="false">
      <c r="A81" s="43" t="s">
        <v>159</v>
      </c>
      <c r="B81" s="43" t="s">
        <v>138</v>
      </c>
      <c r="C81" s="44" t="s">
        <v>252</v>
      </c>
      <c r="D81" s="44" t="s">
        <v>60</v>
      </c>
      <c r="E81" s="44" t="s">
        <v>265</v>
      </c>
      <c r="F81" s="44" t="s">
        <v>160</v>
      </c>
      <c r="G81" s="45" t="n">
        <v>480308.5</v>
      </c>
      <c r="H81" s="45" t="n">
        <v>287664</v>
      </c>
      <c r="I81" s="45" t="n">
        <v>192644.5</v>
      </c>
      <c r="J81" s="0" t="str">
        <f aca="false">IF(F81="000",D81,"-")</f>
        <v>-</v>
      </c>
    </row>
    <row r="82" customFormat="false" ht="15" hidden="false" customHeight="false" outlineLevel="0" collapsed="false">
      <c r="A82" s="43" t="s">
        <v>163</v>
      </c>
      <c r="B82" s="43" t="s">
        <v>138</v>
      </c>
      <c r="C82" s="44" t="s">
        <v>252</v>
      </c>
      <c r="D82" s="44" t="s">
        <v>60</v>
      </c>
      <c r="E82" s="44" t="s">
        <v>265</v>
      </c>
      <c r="F82" s="44" t="s">
        <v>164</v>
      </c>
      <c r="G82" s="46" t="n">
        <v>480308.5</v>
      </c>
      <c r="H82" s="46" t="n">
        <v>287664</v>
      </c>
      <c r="I82" s="45" t="n">
        <v>192644.5</v>
      </c>
      <c r="J82" s="0" t="str">
        <f aca="false">IF(F82="000",D82,"-")</f>
        <v>-</v>
      </c>
    </row>
    <row r="83" customFormat="false" ht="15" hidden="false" customHeight="false" outlineLevel="0" collapsed="false">
      <c r="A83" s="43"/>
      <c r="B83" s="43" t="s">
        <v>138</v>
      </c>
      <c r="C83" s="44" t="s">
        <v>252</v>
      </c>
      <c r="D83" s="44" t="s">
        <v>60</v>
      </c>
      <c r="E83" s="44" t="s">
        <v>266</v>
      </c>
      <c r="F83" s="44" t="s">
        <v>139</v>
      </c>
      <c r="G83" s="45" t="n">
        <v>18200</v>
      </c>
      <c r="H83" s="45" t="n">
        <v>18197.63</v>
      </c>
      <c r="I83" s="45" t="n">
        <v>2.37</v>
      </c>
      <c r="J83" s="0" t="str">
        <f aca="false">IF(F83="000",D83,"-")</f>
        <v>0405</v>
      </c>
    </row>
    <row r="84" customFormat="false" ht="15" hidden="false" customHeight="false" outlineLevel="0" collapsed="false">
      <c r="A84" s="43" t="s">
        <v>158</v>
      </c>
      <c r="B84" s="43" t="s">
        <v>138</v>
      </c>
      <c r="C84" s="44" t="s">
        <v>252</v>
      </c>
      <c r="D84" s="44" t="s">
        <v>60</v>
      </c>
      <c r="E84" s="44" t="s">
        <v>266</v>
      </c>
      <c r="F84" s="44" t="s">
        <v>138</v>
      </c>
      <c r="G84" s="45" t="n">
        <v>18200</v>
      </c>
      <c r="H84" s="45" t="n">
        <v>18197.63</v>
      </c>
      <c r="I84" s="45" t="n">
        <v>2.37</v>
      </c>
      <c r="J84" s="0" t="str">
        <f aca="false">IF(F84="000",D84,"-")</f>
        <v>-</v>
      </c>
    </row>
    <row r="85" customFormat="false" ht="15" hidden="false" customHeight="false" outlineLevel="0" collapsed="false">
      <c r="A85" s="43" t="s">
        <v>159</v>
      </c>
      <c r="B85" s="43" t="s">
        <v>138</v>
      </c>
      <c r="C85" s="44" t="s">
        <v>252</v>
      </c>
      <c r="D85" s="44" t="s">
        <v>60</v>
      </c>
      <c r="E85" s="44" t="s">
        <v>266</v>
      </c>
      <c r="F85" s="44" t="s">
        <v>160</v>
      </c>
      <c r="G85" s="45" t="n">
        <v>18200</v>
      </c>
      <c r="H85" s="45" t="n">
        <v>18197.63</v>
      </c>
      <c r="I85" s="45" t="n">
        <v>2.37</v>
      </c>
      <c r="J85" s="0" t="str">
        <f aca="false">IF(F85="000",D85,"-")</f>
        <v>-</v>
      </c>
    </row>
    <row r="86" customFormat="false" ht="15" hidden="false" customHeight="false" outlineLevel="0" collapsed="false">
      <c r="A86" s="43" t="s">
        <v>163</v>
      </c>
      <c r="B86" s="43" t="s">
        <v>138</v>
      </c>
      <c r="C86" s="44" t="s">
        <v>252</v>
      </c>
      <c r="D86" s="44" t="s">
        <v>60</v>
      </c>
      <c r="E86" s="44" t="s">
        <v>266</v>
      </c>
      <c r="F86" s="44" t="s">
        <v>164</v>
      </c>
      <c r="G86" s="46" t="n">
        <v>18200</v>
      </c>
      <c r="H86" s="46" t="n">
        <v>18197.63</v>
      </c>
      <c r="I86" s="45" t="n">
        <v>2.37</v>
      </c>
      <c r="J86" s="0" t="str">
        <f aca="false">IF(F86="000",D86,"-")</f>
        <v>-</v>
      </c>
    </row>
    <row r="87" customFormat="false" ht="15" hidden="false" customHeight="false" outlineLevel="0" collapsed="false">
      <c r="A87" s="43"/>
      <c r="B87" s="43" t="s">
        <v>138</v>
      </c>
      <c r="C87" s="44" t="s">
        <v>267</v>
      </c>
      <c r="D87" s="44" t="s">
        <v>62</v>
      </c>
      <c r="E87" s="44" t="s">
        <v>268</v>
      </c>
      <c r="F87" s="44" t="s">
        <v>139</v>
      </c>
      <c r="G87" s="45" t="n">
        <v>11033300</v>
      </c>
      <c r="H87" s="45" t="n">
        <v>11033300</v>
      </c>
      <c r="I87" s="45" t="s">
        <v>153</v>
      </c>
      <c r="J87" s="0" t="str">
        <f aca="false">IF(F87="000",D87,"-")</f>
        <v>0408</v>
      </c>
    </row>
    <row r="88" customFormat="false" ht="15" hidden="false" customHeight="false" outlineLevel="0" collapsed="false">
      <c r="A88" s="43" t="s">
        <v>199</v>
      </c>
      <c r="B88" s="43" t="s">
        <v>138</v>
      </c>
      <c r="C88" s="44" t="s">
        <v>267</v>
      </c>
      <c r="D88" s="44" t="s">
        <v>62</v>
      </c>
      <c r="E88" s="44" t="s">
        <v>268</v>
      </c>
      <c r="F88" s="44" t="s">
        <v>200</v>
      </c>
      <c r="G88" s="45" t="n">
        <v>11033300</v>
      </c>
      <c r="H88" s="45" t="n">
        <v>11033300</v>
      </c>
      <c r="I88" s="45" t="s">
        <v>153</v>
      </c>
      <c r="J88" s="0" t="str">
        <f aca="false">IF(F88="000",D88,"-")</f>
        <v>-</v>
      </c>
    </row>
    <row r="89" customFormat="false" ht="15" hidden="false" customHeight="false" outlineLevel="0" collapsed="false">
      <c r="A89" s="43" t="s">
        <v>201</v>
      </c>
      <c r="B89" s="43" t="s">
        <v>138</v>
      </c>
      <c r="C89" s="44" t="s">
        <v>267</v>
      </c>
      <c r="D89" s="44" t="s">
        <v>62</v>
      </c>
      <c r="E89" s="44" t="s">
        <v>268</v>
      </c>
      <c r="F89" s="44" t="s">
        <v>202</v>
      </c>
      <c r="G89" s="46" t="n">
        <v>11033300</v>
      </c>
      <c r="H89" s="46" t="n">
        <v>11033300</v>
      </c>
      <c r="I89" s="45" t="s">
        <v>153</v>
      </c>
      <c r="J89" s="0" t="str">
        <f aca="false">IF(F89="000",D89,"-")</f>
        <v>-</v>
      </c>
    </row>
    <row r="90" customFormat="false" ht="15" hidden="false" customHeight="false" outlineLevel="0" collapsed="false">
      <c r="A90" s="43"/>
      <c r="B90" s="43" t="s">
        <v>138</v>
      </c>
      <c r="C90" s="44" t="s">
        <v>267</v>
      </c>
      <c r="D90" s="44" t="s">
        <v>62</v>
      </c>
      <c r="E90" s="44" t="s">
        <v>269</v>
      </c>
      <c r="F90" s="44" t="s">
        <v>139</v>
      </c>
      <c r="G90" s="45" t="n">
        <v>580700</v>
      </c>
      <c r="H90" s="45" t="n">
        <v>580700</v>
      </c>
      <c r="I90" s="45" t="s">
        <v>153</v>
      </c>
      <c r="J90" s="0" t="str">
        <f aca="false">IF(F90="000",D90,"-")</f>
        <v>0408</v>
      </c>
    </row>
    <row r="91" customFormat="false" ht="15" hidden="false" customHeight="false" outlineLevel="0" collapsed="false">
      <c r="A91" s="43" t="s">
        <v>199</v>
      </c>
      <c r="B91" s="43" t="s">
        <v>138</v>
      </c>
      <c r="C91" s="44" t="s">
        <v>267</v>
      </c>
      <c r="D91" s="44" t="s">
        <v>62</v>
      </c>
      <c r="E91" s="44" t="s">
        <v>269</v>
      </c>
      <c r="F91" s="44" t="s">
        <v>200</v>
      </c>
      <c r="G91" s="45" t="n">
        <v>580700</v>
      </c>
      <c r="H91" s="45" t="n">
        <v>580700</v>
      </c>
      <c r="I91" s="45" t="s">
        <v>153</v>
      </c>
      <c r="J91" s="0" t="str">
        <f aca="false">IF(F91="000",D91,"-")</f>
        <v>-</v>
      </c>
    </row>
    <row r="92" customFormat="false" ht="15" hidden="false" customHeight="false" outlineLevel="0" collapsed="false">
      <c r="A92" s="43" t="s">
        <v>201</v>
      </c>
      <c r="B92" s="43" t="s">
        <v>138</v>
      </c>
      <c r="C92" s="44" t="s">
        <v>267</v>
      </c>
      <c r="D92" s="44" t="s">
        <v>62</v>
      </c>
      <c r="E92" s="44" t="s">
        <v>269</v>
      </c>
      <c r="F92" s="44" t="s">
        <v>202</v>
      </c>
      <c r="G92" s="46" t="n">
        <v>580700</v>
      </c>
      <c r="H92" s="46" t="n">
        <v>580700</v>
      </c>
      <c r="I92" s="45" t="s">
        <v>153</v>
      </c>
      <c r="J92" s="0" t="str">
        <f aca="false">IF(F92="000",D92,"-")</f>
        <v>-</v>
      </c>
    </row>
    <row r="93" customFormat="false" ht="15" hidden="false" customHeight="false" outlineLevel="0" collapsed="false">
      <c r="A93" s="43"/>
      <c r="B93" s="43" t="s">
        <v>138</v>
      </c>
      <c r="C93" s="44" t="s">
        <v>252</v>
      </c>
      <c r="D93" s="44" t="s">
        <v>66</v>
      </c>
      <c r="E93" s="44" t="s">
        <v>204</v>
      </c>
      <c r="F93" s="44" t="s">
        <v>139</v>
      </c>
      <c r="G93" s="45" t="n">
        <v>85241</v>
      </c>
      <c r="H93" s="45" t="n">
        <v>78237.93</v>
      </c>
      <c r="I93" s="45" t="n">
        <v>7003.07</v>
      </c>
      <c r="J93" s="0" t="str">
        <f aca="false">IF(F93="000",D93,"-")</f>
        <v>0410</v>
      </c>
    </row>
    <row r="94" customFormat="false" ht="15" hidden="false" customHeight="false" outlineLevel="0" collapsed="false">
      <c r="A94" s="43" t="s">
        <v>158</v>
      </c>
      <c r="B94" s="43" t="s">
        <v>138</v>
      </c>
      <c r="C94" s="44" t="s">
        <v>252</v>
      </c>
      <c r="D94" s="44" t="s">
        <v>66</v>
      </c>
      <c r="E94" s="44" t="s">
        <v>204</v>
      </c>
      <c r="F94" s="44" t="s">
        <v>138</v>
      </c>
      <c r="G94" s="45" t="n">
        <v>85241</v>
      </c>
      <c r="H94" s="45" t="n">
        <v>78237.93</v>
      </c>
      <c r="I94" s="45" t="n">
        <v>7003.07</v>
      </c>
      <c r="J94" s="0" t="str">
        <f aca="false">IF(F94="000",D94,"-")</f>
        <v>-</v>
      </c>
    </row>
    <row r="95" customFormat="false" ht="15" hidden="false" customHeight="false" outlineLevel="0" collapsed="false">
      <c r="A95" s="43" t="s">
        <v>159</v>
      </c>
      <c r="B95" s="43" t="s">
        <v>138</v>
      </c>
      <c r="C95" s="44" t="s">
        <v>252</v>
      </c>
      <c r="D95" s="44" t="s">
        <v>66</v>
      </c>
      <c r="E95" s="44" t="s">
        <v>204</v>
      </c>
      <c r="F95" s="44" t="s">
        <v>160</v>
      </c>
      <c r="G95" s="45" t="n">
        <v>85241</v>
      </c>
      <c r="H95" s="45" t="n">
        <v>78237.93</v>
      </c>
      <c r="I95" s="45" t="n">
        <v>7003.07</v>
      </c>
      <c r="J95" s="0" t="str">
        <f aca="false">IF(F95="000",D95,"-")</f>
        <v>-</v>
      </c>
    </row>
    <row r="96" customFormat="false" ht="15" hidden="false" customHeight="false" outlineLevel="0" collapsed="false">
      <c r="A96" s="43" t="s">
        <v>161</v>
      </c>
      <c r="B96" s="43" t="s">
        <v>138</v>
      </c>
      <c r="C96" s="44" t="s">
        <v>252</v>
      </c>
      <c r="D96" s="44" t="s">
        <v>66</v>
      </c>
      <c r="E96" s="44" t="s">
        <v>204</v>
      </c>
      <c r="F96" s="44" t="s">
        <v>162</v>
      </c>
      <c r="G96" s="46" t="n">
        <v>85241</v>
      </c>
      <c r="H96" s="46" t="n">
        <v>78237.93</v>
      </c>
      <c r="I96" s="45" t="n">
        <v>7003.07</v>
      </c>
      <c r="J96" s="0" t="str">
        <f aca="false">IF(F96="000",D96,"-")</f>
        <v>-</v>
      </c>
    </row>
    <row r="97" customFormat="false" ht="15" hidden="false" customHeight="false" outlineLevel="0" collapsed="false">
      <c r="A97" s="43"/>
      <c r="B97" s="43" t="s">
        <v>138</v>
      </c>
      <c r="C97" s="44" t="s">
        <v>252</v>
      </c>
      <c r="D97" s="44" t="s">
        <v>66</v>
      </c>
      <c r="E97" s="44" t="s">
        <v>205</v>
      </c>
      <c r="F97" s="44" t="s">
        <v>139</v>
      </c>
      <c r="G97" s="45" t="n">
        <v>4389.95</v>
      </c>
      <c r="H97" s="45" t="s">
        <v>153</v>
      </c>
      <c r="I97" s="45" t="n">
        <v>4389.95</v>
      </c>
      <c r="J97" s="0" t="str">
        <f aca="false">IF(F97="000",D97,"-")</f>
        <v>0410</v>
      </c>
    </row>
    <row r="98" customFormat="false" ht="15" hidden="false" customHeight="false" outlineLevel="0" collapsed="false">
      <c r="A98" s="43" t="s">
        <v>158</v>
      </c>
      <c r="B98" s="43" t="s">
        <v>138</v>
      </c>
      <c r="C98" s="44" t="s">
        <v>252</v>
      </c>
      <c r="D98" s="44" t="s">
        <v>66</v>
      </c>
      <c r="E98" s="44" t="s">
        <v>205</v>
      </c>
      <c r="F98" s="44" t="s">
        <v>138</v>
      </c>
      <c r="G98" s="45" t="n">
        <v>4389.95</v>
      </c>
      <c r="H98" s="45" t="s">
        <v>153</v>
      </c>
      <c r="I98" s="45" t="n">
        <v>4389.95</v>
      </c>
      <c r="J98" s="0" t="str">
        <f aca="false">IF(F98="000",D98,"-")</f>
        <v>-</v>
      </c>
    </row>
    <row r="99" customFormat="false" ht="15" hidden="false" customHeight="false" outlineLevel="0" collapsed="false">
      <c r="A99" s="43" t="s">
        <v>159</v>
      </c>
      <c r="B99" s="43" t="s">
        <v>138</v>
      </c>
      <c r="C99" s="44" t="s">
        <v>252</v>
      </c>
      <c r="D99" s="44" t="s">
        <v>66</v>
      </c>
      <c r="E99" s="44" t="s">
        <v>205</v>
      </c>
      <c r="F99" s="44" t="s">
        <v>160</v>
      </c>
      <c r="G99" s="45" t="n">
        <v>4389.95</v>
      </c>
      <c r="H99" s="45" t="s">
        <v>153</v>
      </c>
      <c r="I99" s="45" t="n">
        <v>4389.95</v>
      </c>
      <c r="J99" s="0" t="str">
        <f aca="false">IF(F99="000",D99,"-")</f>
        <v>-</v>
      </c>
    </row>
    <row r="100" customFormat="false" ht="15" hidden="false" customHeight="false" outlineLevel="0" collapsed="false">
      <c r="A100" s="43" t="s">
        <v>161</v>
      </c>
      <c r="B100" s="43" t="s">
        <v>138</v>
      </c>
      <c r="C100" s="44" t="s">
        <v>252</v>
      </c>
      <c r="D100" s="44" t="s">
        <v>66</v>
      </c>
      <c r="E100" s="44" t="s">
        <v>205</v>
      </c>
      <c r="F100" s="44" t="s">
        <v>162</v>
      </c>
      <c r="G100" s="46" t="n">
        <v>4389.95</v>
      </c>
      <c r="H100" s="46" t="s">
        <v>153</v>
      </c>
      <c r="I100" s="45" t="n">
        <v>4389.95</v>
      </c>
      <c r="J100" s="0" t="str">
        <f aca="false">IF(F100="000",D100,"-")</f>
        <v>-</v>
      </c>
    </row>
    <row r="101" customFormat="false" ht="15" hidden="false" customHeight="false" outlineLevel="0" collapsed="false">
      <c r="A101" s="43"/>
      <c r="B101" s="43" t="s">
        <v>138</v>
      </c>
      <c r="C101" s="44" t="s">
        <v>252</v>
      </c>
      <c r="D101" s="44" t="s">
        <v>66</v>
      </c>
      <c r="E101" s="44" t="s">
        <v>206</v>
      </c>
      <c r="F101" s="44" t="s">
        <v>139</v>
      </c>
      <c r="G101" s="45" t="n">
        <v>231.05</v>
      </c>
      <c r="H101" s="45" t="s">
        <v>153</v>
      </c>
      <c r="I101" s="45" t="n">
        <v>231.05</v>
      </c>
      <c r="J101" s="0" t="str">
        <f aca="false">IF(F101="000",D101,"-")</f>
        <v>0410</v>
      </c>
    </row>
    <row r="102" customFormat="false" ht="15" hidden="false" customHeight="false" outlineLevel="0" collapsed="false">
      <c r="A102" s="43" t="s">
        <v>158</v>
      </c>
      <c r="B102" s="43" t="s">
        <v>138</v>
      </c>
      <c r="C102" s="44" t="s">
        <v>252</v>
      </c>
      <c r="D102" s="44" t="s">
        <v>66</v>
      </c>
      <c r="E102" s="44" t="s">
        <v>206</v>
      </c>
      <c r="F102" s="44" t="s">
        <v>138</v>
      </c>
      <c r="G102" s="45" t="n">
        <v>231.05</v>
      </c>
      <c r="H102" s="45" t="s">
        <v>153</v>
      </c>
      <c r="I102" s="45" t="n">
        <v>231.05</v>
      </c>
      <c r="J102" s="0" t="str">
        <f aca="false">IF(F102="000",D102,"-")</f>
        <v>-</v>
      </c>
    </row>
    <row r="103" customFormat="false" ht="15" hidden="false" customHeight="false" outlineLevel="0" collapsed="false">
      <c r="A103" s="43" t="s">
        <v>159</v>
      </c>
      <c r="B103" s="43" t="s">
        <v>138</v>
      </c>
      <c r="C103" s="44" t="s">
        <v>252</v>
      </c>
      <c r="D103" s="44" t="s">
        <v>66</v>
      </c>
      <c r="E103" s="44" t="s">
        <v>206</v>
      </c>
      <c r="F103" s="44" t="s">
        <v>160</v>
      </c>
      <c r="G103" s="45" t="n">
        <v>231.05</v>
      </c>
      <c r="H103" s="45" t="s">
        <v>153</v>
      </c>
      <c r="I103" s="45" t="n">
        <v>231.05</v>
      </c>
      <c r="J103" s="0" t="str">
        <f aca="false">IF(F103="000",D103,"-")</f>
        <v>-</v>
      </c>
    </row>
    <row r="104" customFormat="false" ht="15" hidden="false" customHeight="false" outlineLevel="0" collapsed="false">
      <c r="A104" s="43" t="s">
        <v>161</v>
      </c>
      <c r="B104" s="43" t="s">
        <v>138</v>
      </c>
      <c r="C104" s="44" t="s">
        <v>252</v>
      </c>
      <c r="D104" s="44" t="s">
        <v>66</v>
      </c>
      <c r="E104" s="44" t="s">
        <v>206</v>
      </c>
      <c r="F104" s="44" t="s">
        <v>162</v>
      </c>
      <c r="G104" s="46" t="n">
        <v>231.05</v>
      </c>
      <c r="H104" s="46" t="s">
        <v>153</v>
      </c>
      <c r="I104" s="45" t="n">
        <v>231.05</v>
      </c>
      <c r="J104" s="0" t="str">
        <f aca="false">IF(F104="000",D104,"-")</f>
        <v>-</v>
      </c>
    </row>
    <row r="105" customFormat="false" ht="15" hidden="false" customHeight="false" outlineLevel="0" collapsed="false">
      <c r="A105" s="43"/>
      <c r="B105" s="43" t="s">
        <v>138</v>
      </c>
      <c r="C105" s="44" t="s">
        <v>252</v>
      </c>
      <c r="D105" s="44" t="s">
        <v>74</v>
      </c>
      <c r="E105" s="44" t="s">
        <v>270</v>
      </c>
      <c r="F105" s="44" t="s">
        <v>139</v>
      </c>
      <c r="G105" s="45" t="n">
        <v>4000</v>
      </c>
      <c r="H105" s="45" t="n">
        <v>3859.2</v>
      </c>
      <c r="I105" s="45" t="n">
        <v>140.8</v>
      </c>
      <c r="J105" s="0" t="str">
        <f aca="false">IF(F105="000",D105,"-")</f>
        <v>0502</v>
      </c>
    </row>
    <row r="106" customFormat="false" ht="15" hidden="false" customHeight="false" outlineLevel="0" collapsed="false">
      <c r="A106" s="43" t="s">
        <v>158</v>
      </c>
      <c r="B106" s="43" t="s">
        <v>138</v>
      </c>
      <c r="C106" s="44" t="s">
        <v>252</v>
      </c>
      <c r="D106" s="44" t="s">
        <v>74</v>
      </c>
      <c r="E106" s="44" t="s">
        <v>270</v>
      </c>
      <c r="F106" s="44" t="s">
        <v>138</v>
      </c>
      <c r="G106" s="45" t="n">
        <v>4000</v>
      </c>
      <c r="H106" s="45" t="n">
        <v>3859.2</v>
      </c>
      <c r="I106" s="45" t="n">
        <v>140.8</v>
      </c>
      <c r="J106" s="0" t="str">
        <f aca="false">IF(F106="000",D106,"-")</f>
        <v>-</v>
      </c>
    </row>
    <row r="107" customFormat="false" ht="15" hidden="false" customHeight="false" outlineLevel="0" collapsed="false">
      <c r="A107" s="43" t="s">
        <v>159</v>
      </c>
      <c r="B107" s="43" t="s">
        <v>138</v>
      </c>
      <c r="C107" s="44" t="s">
        <v>252</v>
      </c>
      <c r="D107" s="44" t="s">
        <v>74</v>
      </c>
      <c r="E107" s="44" t="s">
        <v>270</v>
      </c>
      <c r="F107" s="44" t="s">
        <v>160</v>
      </c>
      <c r="G107" s="45" t="n">
        <v>4000</v>
      </c>
      <c r="H107" s="45" t="n">
        <v>3859.2</v>
      </c>
      <c r="I107" s="45" t="n">
        <v>140.8</v>
      </c>
      <c r="J107" s="0" t="str">
        <f aca="false">IF(F107="000",D107,"-")</f>
        <v>-</v>
      </c>
    </row>
    <row r="108" customFormat="false" ht="15" hidden="false" customHeight="false" outlineLevel="0" collapsed="false">
      <c r="A108" s="43" t="s">
        <v>163</v>
      </c>
      <c r="B108" s="43" t="s">
        <v>138</v>
      </c>
      <c r="C108" s="44" t="s">
        <v>252</v>
      </c>
      <c r="D108" s="44" t="s">
        <v>74</v>
      </c>
      <c r="E108" s="44" t="s">
        <v>270</v>
      </c>
      <c r="F108" s="44" t="s">
        <v>164</v>
      </c>
      <c r="G108" s="46" t="n">
        <v>4000</v>
      </c>
      <c r="H108" s="46" t="n">
        <v>3859.2</v>
      </c>
      <c r="I108" s="45" t="n">
        <v>140.8</v>
      </c>
      <c r="J108" s="0" t="str">
        <f aca="false">IF(F108="000",D108,"-")</f>
        <v>-</v>
      </c>
    </row>
    <row r="109" customFormat="false" ht="15" hidden="false" customHeight="false" outlineLevel="0" collapsed="false">
      <c r="A109" s="43"/>
      <c r="B109" s="43" t="s">
        <v>138</v>
      </c>
      <c r="C109" s="44" t="s">
        <v>252</v>
      </c>
      <c r="D109" s="44" t="s">
        <v>74</v>
      </c>
      <c r="E109" s="44" t="s">
        <v>374</v>
      </c>
      <c r="F109" s="44" t="s">
        <v>139</v>
      </c>
      <c r="G109" s="45" t="n">
        <v>60000</v>
      </c>
      <c r="H109" s="45" t="n">
        <v>60000</v>
      </c>
      <c r="I109" s="45" t="s">
        <v>153</v>
      </c>
      <c r="J109" s="0" t="str">
        <f aca="false">IF(F109="000",D109,"-")</f>
        <v>0502</v>
      </c>
    </row>
    <row r="110" customFormat="false" ht="15" hidden="false" customHeight="false" outlineLevel="0" collapsed="false">
      <c r="A110" s="43" t="s">
        <v>158</v>
      </c>
      <c r="B110" s="43" t="s">
        <v>138</v>
      </c>
      <c r="C110" s="44" t="s">
        <v>252</v>
      </c>
      <c r="D110" s="44" t="s">
        <v>74</v>
      </c>
      <c r="E110" s="44" t="s">
        <v>374</v>
      </c>
      <c r="F110" s="44" t="s">
        <v>138</v>
      </c>
      <c r="G110" s="45" t="n">
        <v>60000</v>
      </c>
      <c r="H110" s="45" t="n">
        <v>60000</v>
      </c>
      <c r="I110" s="45" t="s">
        <v>153</v>
      </c>
      <c r="J110" s="0" t="str">
        <f aca="false">IF(F110="000",D110,"-")</f>
        <v>-</v>
      </c>
    </row>
    <row r="111" customFormat="false" ht="15" hidden="false" customHeight="false" outlineLevel="0" collapsed="false">
      <c r="A111" s="43" t="s">
        <v>159</v>
      </c>
      <c r="B111" s="43" t="s">
        <v>138</v>
      </c>
      <c r="C111" s="44" t="s">
        <v>252</v>
      </c>
      <c r="D111" s="44" t="s">
        <v>74</v>
      </c>
      <c r="E111" s="44" t="s">
        <v>374</v>
      </c>
      <c r="F111" s="44" t="s">
        <v>160</v>
      </c>
      <c r="G111" s="45" t="n">
        <v>60000</v>
      </c>
      <c r="H111" s="45" t="n">
        <v>60000</v>
      </c>
      <c r="I111" s="45" t="s">
        <v>153</v>
      </c>
      <c r="J111" s="0" t="str">
        <f aca="false">IF(F111="000",D111,"-")</f>
        <v>-</v>
      </c>
    </row>
    <row r="112" customFormat="false" ht="15" hidden="false" customHeight="false" outlineLevel="0" collapsed="false">
      <c r="A112" s="43" t="s">
        <v>163</v>
      </c>
      <c r="B112" s="43" t="s">
        <v>138</v>
      </c>
      <c r="C112" s="44" t="s">
        <v>252</v>
      </c>
      <c r="D112" s="44" t="s">
        <v>74</v>
      </c>
      <c r="E112" s="44" t="s">
        <v>374</v>
      </c>
      <c r="F112" s="44" t="s">
        <v>164</v>
      </c>
      <c r="G112" s="46" t="n">
        <v>60000</v>
      </c>
      <c r="H112" s="46" t="n">
        <v>60000</v>
      </c>
      <c r="I112" s="45" t="s">
        <v>153</v>
      </c>
      <c r="J112" s="0" t="str">
        <f aca="false">IF(F112="000",D112,"-")</f>
        <v>-</v>
      </c>
    </row>
    <row r="113" customFormat="false" ht="15" hidden="false" customHeight="false" outlineLevel="0" collapsed="false">
      <c r="A113" s="43"/>
      <c r="B113" s="43" t="s">
        <v>138</v>
      </c>
      <c r="C113" s="44" t="s">
        <v>142</v>
      </c>
      <c r="D113" s="44" t="s">
        <v>74</v>
      </c>
      <c r="E113" s="44" t="s">
        <v>375</v>
      </c>
      <c r="F113" s="44" t="s">
        <v>139</v>
      </c>
      <c r="G113" s="45" t="n">
        <v>14846.53</v>
      </c>
      <c r="H113" s="45" t="n">
        <v>14846.53</v>
      </c>
      <c r="I113" s="45" t="s">
        <v>153</v>
      </c>
      <c r="J113" s="0" t="str">
        <f aca="false">IF(F113="000",D113,"-")</f>
        <v>0502</v>
      </c>
    </row>
    <row r="114" customFormat="false" ht="15" hidden="false" customHeight="false" outlineLevel="0" collapsed="false">
      <c r="A114" s="43" t="s">
        <v>158</v>
      </c>
      <c r="B114" s="43" t="s">
        <v>138</v>
      </c>
      <c r="C114" s="44" t="s">
        <v>142</v>
      </c>
      <c r="D114" s="44" t="s">
        <v>74</v>
      </c>
      <c r="E114" s="44" t="s">
        <v>375</v>
      </c>
      <c r="F114" s="44" t="s">
        <v>138</v>
      </c>
      <c r="G114" s="45" t="n">
        <v>14846.53</v>
      </c>
      <c r="H114" s="45" t="n">
        <v>14846.53</v>
      </c>
      <c r="I114" s="45" t="s">
        <v>153</v>
      </c>
      <c r="J114" s="0" t="str">
        <f aca="false">IF(F114="000",D114,"-")</f>
        <v>-</v>
      </c>
    </row>
    <row r="115" customFormat="false" ht="15" hidden="false" customHeight="false" outlineLevel="0" collapsed="false">
      <c r="A115" s="43" t="s">
        <v>159</v>
      </c>
      <c r="B115" s="43" t="s">
        <v>138</v>
      </c>
      <c r="C115" s="44" t="s">
        <v>142</v>
      </c>
      <c r="D115" s="44" t="s">
        <v>74</v>
      </c>
      <c r="E115" s="44" t="s">
        <v>375</v>
      </c>
      <c r="F115" s="44" t="s">
        <v>160</v>
      </c>
      <c r="G115" s="45" t="n">
        <v>14846.53</v>
      </c>
      <c r="H115" s="45" t="n">
        <v>14846.53</v>
      </c>
      <c r="I115" s="45" t="s">
        <v>153</v>
      </c>
      <c r="J115" s="0" t="str">
        <f aca="false">IF(F115="000",D115,"-")</f>
        <v>-</v>
      </c>
    </row>
    <row r="116" customFormat="false" ht="15" hidden="false" customHeight="false" outlineLevel="0" collapsed="false">
      <c r="A116" s="43" t="s">
        <v>163</v>
      </c>
      <c r="B116" s="43" t="s">
        <v>138</v>
      </c>
      <c r="C116" s="44" t="s">
        <v>142</v>
      </c>
      <c r="D116" s="44" t="s">
        <v>74</v>
      </c>
      <c r="E116" s="44" t="s">
        <v>375</v>
      </c>
      <c r="F116" s="44" t="s">
        <v>164</v>
      </c>
      <c r="G116" s="46" t="n">
        <v>14846.53</v>
      </c>
      <c r="H116" s="46" t="n">
        <v>14846.53</v>
      </c>
      <c r="I116" s="45" t="s">
        <v>153</v>
      </c>
      <c r="J116" s="0" t="str">
        <f aca="false">IF(F116="000",D116,"-")</f>
        <v>-</v>
      </c>
    </row>
    <row r="117" customFormat="false" ht="15" hidden="false" customHeight="false" outlineLevel="0" collapsed="false">
      <c r="A117" s="43"/>
      <c r="B117" s="43" t="s">
        <v>138</v>
      </c>
      <c r="C117" s="44" t="s">
        <v>252</v>
      </c>
      <c r="D117" s="44" t="s">
        <v>76</v>
      </c>
      <c r="E117" s="44" t="s">
        <v>271</v>
      </c>
      <c r="F117" s="44" t="s">
        <v>139</v>
      </c>
      <c r="G117" s="45" t="n">
        <v>50000</v>
      </c>
      <c r="H117" s="45" t="n">
        <v>50000</v>
      </c>
      <c r="I117" s="45" t="s">
        <v>153</v>
      </c>
      <c r="J117" s="0" t="str">
        <f aca="false">IF(F117="000",D117,"-")</f>
        <v>0503</v>
      </c>
    </row>
    <row r="118" customFormat="false" ht="15" hidden="false" customHeight="false" outlineLevel="0" collapsed="false">
      <c r="A118" s="43" t="s">
        <v>158</v>
      </c>
      <c r="B118" s="43" t="s">
        <v>138</v>
      </c>
      <c r="C118" s="44" t="s">
        <v>252</v>
      </c>
      <c r="D118" s="44" t="s">
        <v>76</v>
      </c>
      <c r="E118" s="44" t="s">
        <v>271</v>
      </c>
      <c r="F118" s="44" t="s">
        <v>138</v>
      </c>
      <c r="G118" s="45" t="n">
        <v>50000</v>
      </c>
      <c r="H118" s="45" t="n">
        <v>50000</v>
      </c>
      <c r="I118" s="45" t="s">
        <v>153</v>
      </c>
      <c r="J118" s="0" t="str">
        <f aca="false">IF(F118="000",D118,"-")</f>
        <v>-</v>
      </c>
    </row>
    <row r="119" customFormat="false" ht="15" hidden="false" customHeight="false" outlineLevel="0" collapsed="false">
      <c r="A119" s="43" t="s">
        <v>159</v>
      </c>
      <c r="B119" s="43" t="s">
        <v>138</v>
      </c>
      <c r="C119" s="44" t="s">
        <v>252</v>
      </c>
      <c r="D119" s="44" t="s">
        <v>76</v>
      </c>
      <c r="E119" s="44" t="s">
        <v>271</v>
      </c>
      <c r="F119" s="44" t="s">
        <v>160</v>
      </c>
      <c r="G119" s="45" t="n">
        <v>50000</v>
      </c>
      <c r="H119" s="45" t="n">
        <v>50000</v>
      </c>
      <c r="I119" s="45" t="s">
        <v>153</v>
      </c>
      <c r="J119" s="0" t="str">
        <f aca="false">IF(F119="000",D119,"-")</f>
        <v>-</v>
      </c>
    </row>
    <row r="120" customFormat="false" ht="15" hidden="false" customHeight="false" outlineLevel="0" collapsed="false">
      <c r="A120" s="43" t="s">
        <v>163</v>
      </c>
      <c r="B120" s="43" t="s">
        <v>138</v>
      </c>
      <c r="C120" s="44" t="s">
        <v>252</v>
      </c>
      <c r="D120" s="44" t="s">
        <v>76</v>
      </c>
      <c r="E120" s="44" t="s">
        <v>271</v>
      </c>
      <c r="F120" s="44" t="s">
        <v>164</v>
      </c>
      <c r="G120" s="46" t="n">
        <v>50000</v>
      </c>
      <c r="H120" s="46" t="n">
        <v>50000</v>
      </c>
      <c r="I120" s="45" t="s">
        <v>153</v>
      </c>
      <c r="J120" s="0" t="str">
        <f aca="false">IF(F120="000",D120,"-")</f>
        <v>-</v>
      </c>
    </row>
    <row r="121" customFormat="false" ht="15" hidden="false" customHeight="false" outlineLevel="0" collapsed="false">
      <c r="A121" s="43"/>
      <c r="B121" s="43" t="s">
        <v>138</v>
      </c>
      <c r="C121" s="44" t="s">
        <v>252</v>
      </c>
      <c r="D121" s="44" t="s">
        <v>76</v>
      </c>
      <c r="E121" s="44" t="s">
        <v>272</v>
      </c>
      <c r="F121" s="44" t="s">
        <v>139</v>
      </c>
      <c r="G121" s="45" t="n">
        <v>1405600</v>
      </c>
      <c r="H121" s="45" t="n">
        <v>1383007.65</v>
      </c>
      <c r="I121" s="45" t="n">
        <v>22592.35</v>
      </c>
      <c r="J121" s="0" t="str">
        <f aca="false">IF(F121="000",D121,"-")</f>
        <v>0503</v>
      </c>
    </row>
    <row r="122" customFormat="false" ht="15" hidden="false" customHeight="false" outlineLevel="0" collapsed="false">
      <c r="A122" s="43" t="s">
        <v>158</v>
      </c>
      <c r="B122" s="43" t="s">
        <v>138</v>
      </c>
      <c r="C122" s="44" t="s">
        <v>252</v>
      </c>
      <c r="D122" s="44" t="s">
        <v>76</v>
      </c>
      <c r="E122" s="44" t="s">
        <v>272</v>
      </c>
      <c r="F122" s="44" t="s">
        <v>138</v>
      </c>
      <c r="G122" s="45" t="n">
        <v>1405600</v>
      </c>
      <c r="H122" s="45" t="n">
        <v>1383007.65</v>
      </c>
      <c r="I122" s="45" t="n">
        <v>22592.35</v>
      </c>
      <c r="J122" s="0" t="str">
        <f aca="false">IF(F122="000",D122,"-")</f>
        <v>-</v>
      </c>
    </row>
    <row r="123" customFormat="false" ht="15" hidden="false" customHeight="false" outlineLevel="0" collapsed="false">
      <c r="A123" s="43" t="s">
        <v>159</v>
      </c>
      <c r="B123" s="43" t="s">
        <v>138</v>
      </c>
      <c r="C123" s="44" t="s">
        <v>252</v>
      </c>
      <c r="D123" s="44" t="s">
        <v>76</v>
      </c>
      <c r="E123" s="44" t="s">
        <v>272</v>
      </c>
      <c r="F123" s="44" t="s">
        <v>160</v>
      </c>
      <c r="G123" s="45" t="n">
        <v>1405600</v>
      </c>
      <c r="H123" s="45" t="n">
        <v>1383007.65</v>
      </c>
      <c r="I123" s="45" t="n">
        <v>22592.35</v>
      </c>
      <c r="J123" s="0" t="str">
        <f aca="false">IF(F123="000",D123,"-")</f>
        <v>-</v>
      </c>
    </row>
    <row r="124" customFormat="false" ht="15" hidden="false" customHeight="false" outlineLevel="0" collapsed="false">
      <c r="A124" s="43" t="s">
        <v>163</v>
      </c>
      <c r="B124" s="43" t="s">
        <v>138</v>
      </c>
      <c r="C124" s="44" t="s">
        <v>252</v>
      </c>
      <c r="D124" s="44" t="s">
        <v>76</v>
      </c>
      <c r="E124" s="44" t="s">
        <v>272</v>
      </c>
      <c r="F124" s="44" t="s">
        <v>164</v>
      </c>
      <c r="G124" s="46" t="n">
        <v>1405600</v>
      </c>
      <c r="H124" s="46" t="n">
        <v>1383007.65</v>
      </c>
      <c r="I124" s="45" t="n">
        <v>22592.35</v>
      </c>
      <c r="J124" s="0" t="str">
        <f aca="false">IF(F124="000",D124,"-")</f>
        <v>-</v>
      </c>
    </row>
    <row r="125" customFormat="false" ht="15" hidden="false" customHeight="false" outlineLevel="0" collapsed="false">
      <c r="A125" s="43"/>
      <c r="B125" s="43" t="s">
        <v>138</v>
      </c>
      <c r="C125" s="44" t="s">
        <v>252</v>
      </c>
      <c r="D125" s="44" t="s">
        <v>76</v>
      </c>
      <c r="E125" s="44" t="s">
        <v>273</v>
      </c>
      <c r="F125" s="44" t="s">
        <v>139</v>
      </c>
      <c r="G125" s="45" t="n">
        <v>500000</v>
      </c>
      <c r="H125" s="45" t="n">
        <v>499999.84</v>
      </c>
      <c r="I125" s="45" t="n">
        <v>0.16</v>
      </c>
      <c r="J125" s="0" t="str">
        <f aca="false">IF(F125="000",D125,"-")</f>
        <v>0503</v>
      </c>
    </row>
    <row r="126" customFormat="false" ht="15" hidden="false" customHeight="false" outlineLevel="0" collapsed="false">
      <c r="A126" s="43" t="s">
        <v>158</v>
      </c>
      <c r="B126" s="43" t="s">
        <v>138</v>
      </c>
      <c r="C126" s="44" t="s">
        <v>252</v>
      </c>
      <c r="D126" s="44" t="s">
        <v>76</v>
      </c>
      <c r="E126" s="44" t="s">
        <v>273</v>
      </c>
      <c r="F126" s="44" t="s">
        <v>138</v>
      </c>
      <c r="G126" s="45" t="n">
        <v>500000</v>
      </c>
      <c r="H126" s="45" t="n">
        <v>499999.84</v>
      </c>
      <c r="I126" s="45" t="n">
        <v>0.16</v>
      </c>
      <c r="J126" s="0" t="str">
        <f aca="false">IF(F126="000",D126,"-")</f>
        <v>-</v>
      </c>
    </row>
    <row r="127" customFormat="false" ht="15" hidden="false" customHeight="false" outlineLevel="0" collapsed="false">
      <c r="A127" s="43" t="s">
        <v>159</v>
      </c>
      <c r="B127" s="43" t="s">
        <v>138</v>
      </c>
      <c r="C127" s="44" t="s">
        <v>252</v>
      </c>
      <c r="D127" s="44" t="s">
        <v>76</v>
      </c>
      <c r="E127" s="44" t="s">
        <v>273</v>
      </c>
      <c r="F127" s="44" t="s">
        <v>160</v>
      </c>
      <c r="G127" s="45" t="n">
        <v>500000</v>
      </c>
      <c r="H127" s="45" t="n">
        <v>499999.84</v>
      </c>
      <c r="I127" s="45" t="n">
        <v>0.16</v>
      </c>
      <c r="J127" s="0" t="str">
        <f aca="false">IF(F127="000",D127,"-")</f>
        <v>-</v>
      </c>
    </row>
    <row r="128" customFormat="false" ht="15" hidden="false" customHeight="false" outlineLevel="0" collapsed="false">
      <c r="A128" s="43" t="s">
        <v>163</v>
      </c>
      <c r="B128" s="43" t="s">
        <v>138</v>
      </c>
      <c r="C128" s="44" t="s">
        <v>252</v>
      </c>
      <c r="D128" s="44" t="s">
        <v>76</v>
      </c>
      <c r="E128" s="44" t="s">
        <v>273</v>
      </c>
      <c r="F128" s="44" t="s">
        <v>164</v>
      </c>
      <c r="G128" s="46" t="n">
        <v>500000</v>
      </c>
      <c r="H128" s="46" t="n">
        <v>499999.84</v>
      </c>
      <c r="I128" s="45" t="n">
        <v>0.16</v>
      </c>
      <c r="J128" s="0" t="str">
        <f aca="false">IF(F128="000",D128,"-")</f>
        <v>-</v>
      </c>
    </row>
    <row r="129" customFormat="false" ht="15" hidden="false" customHeight="false" outlineLevel="0" collapsed="false">
      <c r="A129" s="43"/>
      <c r="B129" s="43" t="s">
        <v>138</v>
      </c>
      <c r="C129" s="44" t="s">
        <v>252</v>
      </c>
      <c r="D129" s="44" t="s">
        <v>76</v>
      </c>
      <c r="E129" s="44" t="s">
        <v>274</v>
      </c>
      <c r="F129" s="44" t="s">
        <v>139</v>
      </c>
      <c r="G129" s="45" t="n">
        <v>70000</v>
      </c>
      <c r="H129" s="45" t="n">
        <v>70000</v>
      </c>
      <c r="I129" s="45" t="s">
        <v>153</v>
      </c>
      <c r="J129" s="0" t="str">
        <f aca="false">IF(F129="000",D129,"-")</f>
        <v>0503</v>
      </c>
    </row>
    <row r="130" customFormat="false" ht="15" hidden="false" customHeight="false" outlineLevel="0" collapsed="false">
      <c r="A130" s="43" t="s">
        <v>158</v>
      </c>
      <c r="B130" s="43" t="s">
        <v>138</v>
      </c>
      <c r="C130" s="44" t="s">
        <v>252</v>
      </c>
      <c r="D130" s="44" t="s">
        <v>76</v>
      </c>
      <c r="E130" s="44" t="s">
        <v>274</v>
      </c>
      <c r="F130" s="44" t="s">
        <v>138</v>
      </c>
      <c r="G130" s="45" t="n">
        <v>70000</v>
      </c>
      <c r="H130" s="45" t="n">
        <v>70000</v>
      </c>
      <c r="I130" s="45" t="s">
        <v>153</v>
      </c>
      <c r="J130" s="0" t="str">
        <f aca="false">IF(F130="000",D130,"-")</f>
        <v>-</v>
      </c>
    </row>
    <row r="131" customFormat="false" ht="15" hidden="false" customHeight="false" outlineLevel="0" collapsed="false">
      <c r="A131" s="43" t="s">
        <v>159</v>
      </c>
      <c r="B131" s="43" t="s">
        <v>138</v>
      </c>
      <c r="C131" s="44" t="s">
        <v>252</v>
      </c>
      <c r="D131" s="44" t="s">
        <v>76</v>
      </c>
      <c r="E131" s="44" t="s">
        <v>274</v>
      </c>
      <c r="F131" s="44" t="s">
        <v>160</v>
      </c>
      <c r="G131" s="45" t="n">
        <v>70000</v>
      </c>
      <c r="H131" s="45" t="n">
        <v>70000</v>
      </c>
      <c r="I131" s="45" t="s">
        <v>153</v>
      </c>
      <c r="J131" s="0" t="str">
        <f aca="false">IF(F131="000",D131,"-")</f>
        <v>-</v>
      </c>
    </row>
    <row r="132" customFormat="false" ht="15" hidden="false" customHeight="false" outlineLevel="0" collapsed="false">
      <c r="A132" s="43" t="s">
        <v>163</v>
      </c>
      <c r="B132" s="43" t="s">
        <v>138</v>
      </c>
      <c r="C132" s="44" t="s">
        <v>252</v>
      </c>
      <c r="D132" s="44" t="s">
        <v>76</v>
      </c>
      <c r="E132" s="44" t="s">
        <v>274</v>
      </c>
      <c r="F132" s="44" t="s">
        <v>164</v>
      </c>
      <c r="G132" s="46" t="n">
        <v>70000</v>
      </c>
      <c r="H132" s="46" t="n">
        <v>70000</v>
      </c>
      <c r="I132" s="45" t="s">
        <v>153</v>
      </c>
      <c r="J132" s="0" t="str">
        <f aca="false">IF(F132="000",D132,"-")</f>
        <v>-</v>
      </c>
    </row>
    <row r="133" customFormat="false" ht="15" hidden="false" customHeight="false" outlineLevel="0" collapsed="false">
      <c r="A133" s="43"/>
      <c r="B133" s="43" t="s">
        <v>138</v>
      </c>
      <c r="C133" s="44" t="s">
        <v>252</v>
      </c>
      <c r="D133" s="44" t="s">
        <v>76</v>
      </c>
      <c r="E133" s="44" t="s">
        <v>275</v>
      </c>
      <c r="F133" s="44" t="s">
        <v>139</v>
      </c>
      <c r="G133" s="45" t="n">
        <v>50000</v>
      </c>
      <c r="H133" s="45" t="n">
        <v>50000</v>
      </c>
      <c r="I133" s="45" t="s">
        <v>153</v>
      </c>
      <c r="J133" s="0" t="str">
        <f aca="false">IF(F133="000",D133,"-")</f>
        <v>0503</v>
      </c>
    </row>
    <row r="134" customFormat="false" ht="15" hidden="false" customHeight="false" outlineLevel="0" collapsed="false">
      <c r="A134" s="43" t="s">
        <v>158</v>
      </c>
      <c r="B134" s="43" t="s">
        <v>138</v>
      </c>
      <c r="C134" s="44" t="s">
        <v>252</v>
      </c>
      <c r="D134" s="44" t="s">
        <v>76</v>
      </c>
      <c r="E134" s="44" t="s">
        <v>275</v>
      </c>
      <c r="F134" s="44" t="s">
        <v>138</v>
      </c>
      <c r="G134" s="45" t="n">
        <v>50000</v>
      </c>
      <c r="H134" s="45" t="n">
        <v>50000</v>
      </c>
      <c r="I134" s="45" t="s">
        <v>153</v>
      </c>
      <c r="J134" s="0" t="str">
        <f aca="false">IF(F134="000",D134,"-")</f>
        <v>-</v>
      </c>
    </row>
    <row r="135" customFormat="false" ht="15" hidden="false" customHeight="false" outlineLevel="0" collapsed="false">
      <c r="A135" s="43" t="s">
        <v>159</v>
      </c>
      <c r="B135" s="43" t="s">
        <v>138</v>
      </c>
      <c r="C135" s="44" t="s">
        <v>252</v>
      </c>
      <c r="D135" s="44" t="s">
        <v>76</v>
      </c>
      <c r="E135" s="44" t="s">
        <v>275</v>
      </c>
      <c r="F135" s="44" t="s">
        <v>160</v>
      </c>
      <c r="G135" s="45" t="n">
        <v>50000</v>
      </c>
      <c r="H135" s="45" t="n">
        <v>50000</v>
      </c>
      <c r="I135" s="45" t="s">
        <v>153</v>
      </c>
      <c r="J135" s="0" t="str">
        <f aca="false">IF(F135="000",D135,"-")</f>
        <v>-</v>
      </c>
    </row>
    <row r="136" customFormat="false" ht="15" hidden="false" customHeight="false" outlineLevel="0" collapsed="false">
      <c r="A136" s="43" t="s">
        <v>163</v>
      </c>
      <c r="B136" s="43" t="s">
        <v>138</v>
      </c>
      <c r="C136" s="44" t="s">
        <v>252</v>
      </c>
      <c r="D136" s="44" t="s">
        <v>76</v>
      </c>
      <c r="E136" s="44" t="s">
        <v>275</v>
      </c>
      <c r="F136" s="44" t="s">
        <v>164</v>
      </c>
      <c r="G136" s="46" t="n">
        <v>50000</v>
      </c>
      <c r="H136" s="46" t="n">
        <v>50000</v>
      </c>
      <c r="I136" s="45" t="s">
        <v>153</v>
      </c>
      <c r="J136" s="0" t="str">
        <f aca="false">IF(F136="000",D136,"-")</f>
        <v>-</v>
      </c>
    </row>
    <row r="137" customFormat="false" ht="15" hidden="false" customHeight="false" outlineLevel="0" collapsed="false">
      <c r="A137" s="43"/>
      <c r="B137" s="43" t="s">
        <v>138</v>
      </c>
      <c r="C137" s="44" t="s">
        <v>252</v>
      </c>
      <c r="D137" s="44" t="s">
        <v>76</v>
      </c>
      <c r="E137" s="44" t="s">
        <v>276</v>
      </c>
      <c r="F137" s="44" t="s">
        <v>139</v>
      </c>
      <c r="G137" s="45" t="n">
        <v>15000</v>
      </c>
      <c r="H137" s="45" t="n">
        <v>15000</v>
      </c>
      <c r="I137" s="45" t="s">
        <v>153</v>
      </c>
      <c r="J137" s="0" t="str">
        <f aca="false">IF(F137="000",D137,"-")</f>
        <v>0503</v>
      </c>
    </row>
    <row r="138" customFormat="false" ht="15" hidden="false" customHeight="false" outlineLevel="0" collapsed="false">
      <c r="A138" s="43" t="s">
        <v>158</v>
      </c>
      <c r="B138" s="43" t="s">
        <v>138</v>
      </c>
      <c r="C138" s="44" t="s">
        <v>252</v>
      </c>
      <c r="D138" s="44" t="s">
        <v>76</v>
      </c>
      <c r="E138" s="44" t="s">
        <v>276</v>
      </c>
      <c r="F138" s="44" t="s">
        <v>138</v>
      </c>
      <c r="G138" s="45" t="n">
        <v>15000</v>
      </c>
      <c r="H138" s="45" t="n">
        <v>15000</v>
      </c>
      <c r="I138" s="45" t="s">
        <v>153</v>
      </c>
      <c r="J138" s="0" t="str">
        <f aca="false">IF(F138="000",D138,"-")</f>
        <v>-</v>
      </c>
    </row>
    <row r="139" customFormat="false" ht="15" hidden="false" customHeight="false" outlineLevel="0" collapsed="false">
      <c r="A139" s="43" t="s">
        <v>159</v>
      </c>
      <c r="B139" s="43" t="s">
        <v>138</v>
      </c>
      <c r="C139" s="44" t="s">
        <v>252</v>
      </c>
      <c r="D139" s="44" t="s">
        <v>76</v>
      </c>
      <c r="E139" s="44" t="s">
        <v>276</v>
      </c>
      <c r="F139" s="44" t="s">
        <v>160</v>
      </c>
      <c r="G139" s="45" t="n">
        <v>15000</v>
      </c>
      <c r="H139" s="45" t="n">
        <v>15000</v>
      </c>
      <c r="I139" s="45" t="s">
        <v>153</v>
      </c>
      <c r="J139" s="0" t="str">
        <f aca="false">IF(F139="000",D139,"-")</f>
        <v>-</v>
      </c>
    </row>
    <row r="140" customFormat="false" ht="15" hidden="false" customHeight="false" outlineLevel="0" collapsed="false">
      <c r="A140" s="43" t="s">
        <v>163</v>
      </c>
      <c r="B140" s="43" t="s">
        <v>138</v>
      </c>
      <c r="C140" s="44" t="s">
        <v>252</v>
      </c>
      <c r="D140" s="44" t="s">
        <v>76</v>
      </c>
      <c r="E140" s="44" t="s">
        <v>276</v>
      </c>
      <c r="F140" s="44" t="s">
        <v>164</v>
      </c>
      <c r="G140" s="46" t="n">
        <v>15000</v>
      </c>
      <c r="H140" s="46" t="n">
        <v>15000</v>
      </c>
      <c r="I140" s="45" t="s">
        <v>153</v>
      </c>
      <c r="J140" s="0" t="str">
        <f aca="false">IF(F140="000",D140,"-")</f>
        <v>-</v>
      </c>
    </row>
    <row r="141" customFormat="false" ht="15" hidden="false" customHeight="false" outlineLevel="0" collapsed="false">
      <c r="A141" s="43"/>
      <c r="B141" s="43" t="s">
        <v>138</v>
      </c>
      <c r="C141" s="44" t="s">
        <v>252</v>
      </c>
      <c r="D141" s="44" t="s">
        <v>76</v>
      </c>
      <c r="E141" s="44" t="s">
        <v>277</v>
      </c>
      <c r="F141" s="44" t="s">
        <v>139</v>
      </c>
      <c r="G141" s="45" t="n">
        <v>178119</v>
      </c>
      <c r="H141" s="45" t="n">
        <v>178119</v>
      </c>
      <c r="I141" s="45" t="s">
        <v>153</v>
      </c>
      <c r="J141" s="0" t="str">
        <f aca="false">IF(F141="000",D141,"-")</f>
        <v>0503</v>
      </c>
    </row>
    <row r="142" customFormat="false" ht="15" hidden="false" customHeight="false" outlineLevel="0" collapsed="false">
      <c r="A142" s="43" t="s">
        <v>158</v>
      </c>
      <c r="B142" s="43" t="s">
        <v>138</v>
      </c>
      <c r="C142" s="44" t="s">
        <v>252</v>
      </c>
      <c r="D142" s="44" t="s">
        <v>76</v>
      </c>
      <c r="E142" s="44" t="s">
        <v>277</v>
      </c>
      <c r="F142" s="44" t="s">
        <v>138</v>
      </c>
      <c r="G142" s="45" t="n">
        <v>178119</v>
      </c>
      <c r="H142" s="45" t="n">
        <v>178119</v>
      </c>
      <c r="I142" s="45" t="s">
        <v>153</v>
      </c>
      <c r="J142" s="0" t="str">
        <f aca="false">IF(F142="000",D142,"-")</f>
        <v>-</v>
      </c>
    </row>
    <row r="143" customFormat="false" ht="15" hidden="false" customHeight="false" outlineLevel="0" collapsed="false">
      <c r="A143" s="43" t="s">
        <v>159</v>
      </c>
      <c r="B143" s="43" t="s">
        <v>138</v>
      </c>
      <c r="C143" s="44" t="s">
        <v>252</v>
      </c>
      <c r="D143" s="44" t="s">
        <v>76</v>
      </c>
      <c r="E143" s="44" t="s">
        <v>277</v>
      </c>
      <c r="F143" s="44" t="s">
        <v>160</v>
      </c>
      <c r="G143" s="45" t="n">
        <v>178119</v>
      </c>
      <c r="H143" s="45" t="n">
        <v>178119</v>
      </c>
      <c r="I143" s="45" t="s">
        <v>153</v>
      </c>
      <c r="J143" s="0" t="str">
        <f aca="false">IF(F143="000",D143,"-")</f>
        <v>-</v>
      </c>
    </row>
    <row r="144" customFormat="false" ht="15" hidden="false" customHeight="false" outlineLevel="0" collapsed="false">
      <c r="A144" s="43" t="s">
        <v>163</v>
      </c>
      <c r="B144" s="43" t="s">
        <v>138</v>
      </c>
      <c r="C144" s="44" t="s">
        <v>252</v>
      </c>
      <c r="D144" s="44" t="s">
        <v>76</v>
      </c>
      <c r="E144" s="44" t="s">
        <v>277</v>
      </c>
      <c r="F144" s="44" t="s">
        <v>164</v>
      </c>
      <c r="G144" s="46" t="n">
        <v>178119</v>
      </c>
      <c r="H144" s="46" t="n">
        <v>178119</v>
      </c>
      <c r="I144" s="45" t="s">
        <v>153</v>
      </c>
      <c r="J144" s="0" t="str">
        <f aca="false">IF(F144="000",D144,"-")</f>
        <v>-</v>
      </c>
    </row>
    <row r="145" customFormat="false" ht="15" hidden="false" customHeight="false" outlineLevel="0" collapsed="false">
      <c r="A145" s="43"/>
      <c r="B145" s="43" t="s">
        <v>138</v>
      </c>
      <c r="C145" s="44" t="s">
        <v>252</v>
      </c>
      <c r="D145" s="44" t="s">
        <v>76</v>
      </c>
      <c r="E145" s="44" t="s">
        <v>278</v>
      </c>
      <c r="F145" s="44" t="s">
        <v>139</v>
      </c>
      <c r="G145" s="45" t="n">
        <v>91881</v>
      </c>
      <c r="H145" s="45" t="n">
        <v>91881</v>
      </c>
      <c r="I145" s="45" t="s">
        <v>153</v>
      </c>
      <c r="J145" s="0" t="str">
        <f aca="false">IF(F145="000",D145,"-")</f>
        <v>0503</v>
      </c>
    </row>
    <row r="146" customFormat="false" ht="15" hidden="false" customHeight="false" outlineLevel="0" collapsed="false">
      <c r="A146" s="43" t="s">
        <v>158</v>
      </c>
      <c r="B146" s="43" t="s">
        <v>138</v>
      </c>
      <c r="C146" s="44" t="s">
        <v>252</v>
      </c>
      <c r="D146" s="44" t="s">
        <v>76</v>
      </c>
      <c r="E146" s="44" t="s">
        <v>278</v>
      </c>
      <c r="F146" s="44" t="s">
        <v>138</v>
      </c>
      <c r="G146" s="45" t="n">
        <v>91881</v>
      </c>
      <c r="H146" s="45" t="n">
        <v>91881</v>
      </c>
      <c r="I146" s="45" t="s">
        <v>153</v>
      </c>
      <c r="J146" s="0" t="str">
        <f aca="false">IF(F146="000",D146,"-")</f>
        <v>-</v>
      </c>
    </row>
    <row r="147" customFormat="false" ht="15" hidden="false" customHeight="false" outlineLevel="0" collapsed="false">
      <c r="A147" s="43" t="s">
        <v>159</v>
      </c>
      <c r="B147" s="43" t="s">
        <v>138</v>
      </c>
      <c r="C147" s="44" t="s">
        <v>252</v>
      </c>
      <c r="D147" s="44" t="s">
        <v>76</v>
      </c>
      <c r="E147" s="44" t="s">
        <v>278</v>
      </c>
      <c r="F147" s="44" t="s">
        <v>160</v>
      </c>
      <c r="G147" s="45" t="n">
        <v>91881</v>
      </c>
      <c r="H147" s="45" t="n">
        <v>91881</v>
      </c>
      <c r="I147" s="45" t="s">
        <v>153</v>
      </c>
      <c r="J147" s="0" t="str">
        <f aca="false">IF(F147="000",D147,"-")</f>
        <v>-</v>
      </c>
    </row>
    <row r="148" customFormat="false" ht="15" hidden="false" customHeight="false" outlineLevel="0" collapsed="false">
      <c r="A148" s="43" t="s">
        <v>163</v>
      </c>
      <c r="B148" s="43" t="s">
        <v>138</v>
      </c>
      <c r="C148" s="44" t="s">
        <v>252</v>
      </c>
      <c r="D148" s="44" t="s">
        <v>76</v>
      </c>
      <c r="E148" s="44" t="s">
        <v>278</v>
      </c>
      <c r="F148" s="44" t="s">
        <v>164</v>
      </c>
      <c r="G148" s="46" t="n">
        <v>91881</v>
      </c>
      <c r="H148" s="46" t="n">
        <v>91881</v>
      </c>
      <c r="I148" s="45" t="s">
        <v>153</v>
      </c>
      <c r="J148" s="0" t="str">
        <f aca="false">IF(F148="000",D148,"-")</f>
        <v>-</v>
      </c>
    </row>
    <row r="149" customFormat="false" ht="15" hidden="false" customHeight="false" outlineLevel="0" collapsed="false">
      <c r="A149" s="43"/>
      <c r="B149" s="43" t="s">
        <v>138</v>
      </c>
      <c r="C149" s="44" t="s">
        <v>252</v>
      </c>
      <c r="D149" s="44" t="s">
        <v>76</v>
      </c>
      <c r="E149" s="44" t="s">
        <v>208</v>
      </c>
      <c r="F149" s="44" t="s">
        <v>139</v>
      </c>
      <c r="G149" s="45" t="n">
        <v>11894.76</v>
      </c>
      <c r="H149" s="45" t="n">
        <v>11894.76</v>
      </c>
      <c r="I149" s="45" t="s">
        <v>153</v>
      </c>
      <c r="J149" s="0" t="str">
        <f aca="false">IF(F149="000",D149,"-")</f>
        <v>0503</v>
      </c>
    </row>
    <row r="150" customFormat="false" ht="15" hidden="false" customHeight="false" outlineLevel="0" collapsed="false">
      <c r="A150" s="43" t="s">
        <v>158</v>
      </c>
      <c r="B150" s="43" t="s">
        <v>138</v>
      </c>
      <c r="C150" s="44" t="s">
        <v>252</v>
      </c>
      <c r="D150" s="44" t="s">
        <v>76</v>
      </c>
      <c r="E150" s="44" t="s">
        <v>208</v>
      </c>
      <c r="F150" s="44" t="s">
        <v>138</v>
      </c>
      <c r="G150" s="45" t="n">
        <v>11894.76</v>
      </c>
      <c r="H150" s="45" t="n">
        <v>11894.76</v>
      </c>
      <c r="I150" s="45" t="s">
        <v>153</v>
      </c>
      <c r="J150" s="0" t="str">
        <f aca="false">IF(F150="000",D150,"-")</f>
        <v>-</v>
      </c>
    </row>
    <row r="151" customFormat="false" ht="15" hidden="false" customHeight="false" outlineLevel="0" collapsed="false">
      <c r="A151" s="43" t="s">
        <v>159</v>
      </c>
      <c r="B151" s="43" t="s">
        <v>138</v>
      </c>
      <c r="C151" s="44" t="s">
        <v>252</v>
      </c>
      <c r="D151" s="44" t="s">
        <v>76</v>
      </c>
      <c r="E151" s="44" t="s">
        <v>208</v>
      </c>
      <c r="F151" s="44" t="s">
        <v>160</v>
      </c>
      <c r="G151" s="45" t="n">
        <v>11894.76</v>
      </c>
      <c r="H151" s="45" t="n">
        <v>11894.76</v>
      </c>
      <c r="I151" s="45" t="s">
        <v>153</v>
      </c>
      <c r="J151" s="0" t="str">
        <f aca="false">IF(F151="000",D151,"-")</f>
        <v>-</v>
      </c>
    </row>
    <row r="152" customFormat="false" ht="15" hidden="false" customHeight="false" outlineLevel="0" collapsed="false">
      <c r="A152" s="43" t="s">
        <v>163</v>
      </c>
      <c r="B152" s="43" t="s">
        <v>138</v>
      </c>
      <c r="C152" s="44" t="s">
        <v>252</v>
      </c>
      <c r="D152" s="44" t="s">
        <v>76</v>
      </c>
      <c r="E152" s="44" t="s">
        <v>208</v>
      </c>
      <c r="F152" s="44" t="s">
        <v>164</v>
      </c>
      <c r="G152" s="46" t="n">
        <v>11894.76</v>
      </c>
      <c r="H152" s="46" t="n">
        <v>11894.76</v>
      </c>
      <c r="I152" s="45" t="s">
        <v>153</v>
      </c>
      <c r="J152" s="0" t="str">
        <f aca="false">IF(F152="000",D152,"-")</f>
        <v>-</v>
      </c>
    </row>
    <row r="153" customFormat="false" ht="15" hidden="false" customHeight="false" outlineLevel="0" collapsed="false">
      <c r="A153" s="43"/>
      <c r="B153" s="43" t="s">
        <v>138</v>
      </c>
      <c r="C153" s="44" t="s">
        <v>252</v>
      </c>
      <c r="D153" s="44" t="s">
        <v>76</v>
      </c>
      <c r="E153" s="44" t="s">
        <v>279</v>
      </c>
      <c r="F153" s="44" t="s">
        <v>139</v>
      </c>
      <c r="G153" s="45" t="n">
        <v>1767243</v>
      </c>
      <c r="H153" s="45" t="n">
        <v>1767243</v>
      </c>
      <c r="I153" s="45" t="s">
        <v>153</v>
      </c>
      <c r="J153" s="0" t="str">
        <f aca="false">IF(F153="000",D153,"-")</f>
        <v>0503</v>
      </c>
    </row>
    <row r="154" customFormat="false" ht="15" hidden="false" customHeight="false" outlineLevel="0" collapsed="false">
      <c r="A154" s="43" t="s">
        <v>158</v>
      </c>
      <c r="B154" s="43" t="s">
        <v>138</v>
      </c>
      <c r="C154" s="44" t="s">
        <v>252</v>
      </c>
      <c r="D154" s="44" t="s">
        <v>76</v>
      </c>
      <c r="E154" s="44" t="s">
        <v>279</v>
      </c>
      <c r="F154" s="44" t="s">
        <v>138</v>
      </c>
      <c r="G154" s="45" t="n">
        <v>1767243</v>
      </c>
      <c r="H154" s="45" t="n">
        <v>1767243</v>
      </c>
      <c r="I154" s="45" t="s">
        <v>153</v>
      </c>
      <c r="J154" s="0" t="str">
        <f aca="false">IF(F154="000",D154,"-")</f>
        <v>-</v>
      </c>
    </row>
    <row r="155" customFormat="false" ht="15" hidden="false" customHeight="false" outlineLevel="0" collapsed="false">
      <c r="A155" s="43" t="s">
        <v>159</v>
      </c>
      <c r="B155" s="43" t="s">
        <v>138</v>
      </c>
      <c r="C155" s="44" t="s">
        <v>252</v>
      </c>
      <c r="D155" s="44" t="s">
        <v>76</v>
      </c>
      <c r="E155" s="44" t="s">
        <v>279</v>
      </c>
      <c r="F155" s="44" t="s">
        <v>160</v>
      </c>
      <c r="G155" s="45" t="n">
        <v>1767243</v>
      </c>
      <c r="H155" s="45" t="n">
        <v>1767243</v>
      </c>
      <c r="I155" s="45" t="s">
        <v>153</v>
      </c>
      <c r="J155" s="0" t="str">
        <f aca="false">IF(F155="000",D155,"-")</f>
        <v>-</v>
      </c>
    </row>
    <row r="156" customFormat="false" ht="15" hidden="false" customHeight="false" outlineLevel="0" collapsed="false">
      <c r="A156" s="43" t="s">
        <v>163</v>
      </c>
      <c r="B156" s="43" t="s">
        <v>138</v>
      </c>
      <c r="C156" s="44" t="s">
        <v>252</v>
      </c>
      <c r="D156" s="44" t="s">
        <v>76</v>
      </c>
      <c r="E156" s="44" t="s">
        <v>279</v>
      </c>
      <c r="F156" s="44" t="s">
        <v>164</v>
      </c>
      <c r="G156" s="46" t="n">
        <v>1767243</v>
      </c>
      <c r="H156" s="46" t="n">
        <v>1767243</v>
      </c>
      <c r="I156" s="45" t="s">
        <v>153</v>
      </c>
      <c r="J156" s="0" t="str">
        <f aca="false">IF(F156="000",D156,"-")</f>
        <v>-</v>
      </c>
    </row>
    <row r="157" customFormat="false" ht="15" hidden="false" customHeight="false" outlineLevel="0" collapsed="false">
      <c r="A157" s="43"/>
      <c r="B157" s="43" t="s">
        <v>138</v>
      </c>
      <c r="C157" s="44" t="s">
        <v>252</v>
      </c>
      <c r="D157" s="44" t="s">
        <v>100</v>
      </c>
      <c r="E157" s="44" t="s">
        <v>280</v>
      </c>
      <c r="F157" s="44" t="s">
        <v>139</v>
      </c>
      <c r="G157" s="45" t="n">
        <v>4677507.2</v>
      </c>
      <c r="H157" s="45" t="n">
        <v>4677507.2</v>
      </c>
      <c r="I157" s="45" t="s">
        <v>153</v>
      </c>
      <c r="J157" s="0" t="str">
        <f aca="false">IF(F157="000",D157,"-")</f>
        <v>0801</v>
      </c>
    </row>
    <row r="158" customFormat="false" ht="15" hidden="false" customHeight="false" outlineLevel="0" collapsed="false">
      <c r="A158" s="43" t="s">
        <v>219</v>
      </c>
      <c r="B158" s="43" t="s">
        <v>138</v>
      </c>
      <c r="C158" s="44" t="s">
        <v>252</v>
      </c>
      <c r="D158" s="44" t="s">
        <v>100</v>
      </c>
      <c r="E158" s="44" t="s">
        <v>280</v>
      </c>
      <c r="F158" s="44" t="s">
        <v>220</v>
      </c>
      <c r="G158" s="45" t="n">
        <v>4677507.2</v>
      </c>
      <c r="H158" s="45" t="n">
        <v>4677507.2</v>
      </c>
      <c r="I158" s="45" t="s">
        <v>153</v>
      </c>
      <c r="J158" s="0" t="str">
        <f aca="false">IF(F158="000",D158,"-")</f>
        <v>-</v>
      </c>
    </row>
    <row r="159" customFormat="false" ht="15" hidden="false" customHeight="false" outlineLevel="0" collapsed="false">
      <c r="A159" s="43" t="s">
        <v>221</v>
      </c>
      <c r="B159" s="43" t="s">
        <v>138</v>
      </c>
      <c r="C159" s="44" t="s">
        <v>252</v>
      </c>
      <c r="D159" s="44" t="s">
        <v>100</v>
      </c>
      <c r="E159" s="44" t="s">
        <v>280</v>
      </c>
      <c r="F159" s="44" t="s">
        <v>222</v>
      </c>
      <c r="G159" s="45" t="n">
        <v>4677507.2</v>
      </c>
      <c r="H159" s="45" t="n">
        <v>4677507.2</v>
      </c>
      <c r="I159" s="45" t="s">
        <v>153</v>
      </c>
      <c r="J159" s="0" t="str">
        <f aca="false">IF(F159="000",D159,"-")</f>
        <v>-</v>
      </c>
    </row>
    <row r="160" customFormat="false" ht="15" hidden="false" customHeight="false" outlineLevel="0" collapsed="false">
      <c r="A160" s="43" t="s">
        <v>223</v>
      </c>
      <c r="B160" s="43" t="s">
        <v>138</v>
      </c>
      <c r="C160" s="44" t="s">
        <v>252</v>
      </c>
      <c r="D160" s="44" t="s">
        <v>100</v>
      </c>
      <c r="E160" s="44" t="s">
        <v>280</v>
      </c>
      <c r="F160" s="44" t="s">
        <v>224</v>
      </c>
      <c r="G160" s="46" t="n">
        <v>4677507.2</v>
      </c>
      <c r="H160" s="46" t="n">
        <v>4677507.2</v>
      </c>
      <c r="I160" s="45" t="s">
        <v>153</v>
      </c>
      <c r="J160" s="0" t="str">
        <f aca="false">IF(F160="000",D160,"-")</f>
        <v>-</v>
      </c>
    </row>
    <row r="161" customFormat="false" ht="15" hidden="false" customHeight="false" outlineLevel="0" collapsed="false">
      <c r="A161" s="43"/>
      <c r="B161" s="43" t="s">
        <v>138</v>
      </c>
      <c r="C161" s="44" t="s">
        <v>252</v>
      </c>
      <c r="D161" s="44" t="s">
        <v>100</v>
      </c>
      <c r="E161" s="44" t="s">
        <v>281</v>
      </c>
      <c r="F161" s="44" t="s">
        <v>139</v>
      </c>
      <c r="G161" s="45" t="n">
        <v>9727400</v>
      </c>
      <c r="H161" s="45" t="n">
        <v>9727400</v>
      </c>
      <c r="I161" s="45" t="s">
        <v>153</v>
      </c>
      <c r="J161" s="0" t="str">
        <f aca="false">IF(F161="000",D161,"-")</f>
        <v>0801</v>
      </c>
    </row>
    <row r="162" customFormat="false" ht="15" hidden="false" customHeight="false" outlineLevel="0" collapsed="false">
      <c r="A162" s="43" t="s">
        <v>219</v>
      </c>
      <c r="B162" s="43" t="s">
        <v>138</v>
      </c>
      <c r="C162" s="44" t="s">
        <v>252</v>
      </c>
      <c r="D162" s="44" t="s">
        <v>100</v>
      </c>
      <c r="E162" s="44" t="s">
        <v>281</v>
      </c>
      <c r="F162" s="44" t="s">
        <v>220</v>
      </c>
      <c r="G162" s="45" t="n">
        <v>9727400</v>
      </c>
      <c r="H162" s="45" t="n">
        <v>9727400</v>
      </c>
      <c r="I162" s="45" t="s">
        <v>153</v>
      </c>
      <c r="J162" s="0" t="str">
        <f aca="false">IF(F162="000",D162,"-")</f>
        <v>-</v>
      </c>
    </row>
    <row r="163" customFormat="false" ht="15" hidden="false" customHeight="false" outlineLevel="0" collapsed="false">
      <c r="A163" s="43" t="s">
        <v>221</v>
      </c>
      <c r="B163" s="43" t="s">
        <v>138</v>
      </c>
      <c r="C163" s="44" t="s">
        <v>252</v>
      </c>
      <c r="D163" s="44" t="s">
        <v>100</v>
      </c>
      <c r="E163" s="44" t="s">
        <v>281</v>
      </c>
      <c r="F163" s="44" t="s">
        <v>222</v>
      </c>
      <c r="G163" s="45" t="n">
        <v>9727400</v>
      </c>
      <c r="H163" s="45" t="n">
        <v>9727400</v>
      </c>
      <c r="I163" s="45" t="s">
        <v>153</v>
      </c>
      <c r="J163" s="0" t="str">
        <f aca="false">IF(F163="000",D163,"-")</f>
        <v>-</v>
      </c>
    </row>
    <row r="164" customFormat="false" ht="15" hidden="false" customHeight="false" outlineLevel="0" collapsed="false">
      <c r="A164" s="43" t="s">
        <v>223</v>
      </c>
      <c r="B164" s="43" t="s">
        <v>138</v>
      </c>
      <c r="C164" s="44" t="s">
        <v>252</v>
      </c>
      <c r="D164" s="44" t="s">
        <v>100</v>
      </c>
      <c r="E164" s="44" t="s">
        <v>281</v>
      </c>
      <c r="F164" s="44" t="s">
        <v>224</v>
      </c>
      <c r="G164" s="46" t="n">
        <v>9727400</v>
      </c>
      <c r="H164" s="46" t="n">
        <v>9727400</v>
      </c>
      <c r="I164" s="45" t="s">
        <v>153</v>
      </c>
      <c r="J164" s="0" t="str">
        <f aca="false">IF(F164="000",D164,"-")</f>
        <v>-</v>
      </c>
    </row>
    <row r="165" customFormat="false" ht="15" hidden="false" customHeight="false" outlineLevel="0" collapsed="false">
      <c r="A165" s="43"/>
      <c r="B165" s="43" t="s">
        <v>138</v>
      </c>
      <c r="C165" s="44" t="s">
        <v>252</v>
      </c>
      <c r="D165" s="44" t="s">
        <v>100</v>
      </c>
      <c r="E165" s="44" t="s">
        <v>282</v>
      </c>
      <c r="F165" s="44" t="s">
        <v>139</v>
      </c>
      <c r="G165" s="45" t="n">
        <v>10012690.56</v>
      </c>
      <c r="H165" s="45" t="n">
        <v>10012690.56</v>
      </c>
      <c r="I165" s="45" t="s">
        <v>153</v>
      </c>
      <c r="J165" s="0" t="str">
        <f aca="false">IF(F165="000",D165,"-")</f>
        <v>0801</v>
      </c>
    </row>
    <row r="166" customFormat="false" ht="15" hidden="false" customHeight="false" outlineLevel="0" collapsed="false">
      <c r="A166" s="43" t="s">
        <v>219</v>
      </c>
      <c r="B166" s="43" t="s">
        <v>138</v>
      </c>
      <c r="C166" s="44" t="s">
        <v>252</v>
      </c>
      <c r="D166" s="44" t="s">
        <v>100</v>
      </c>
      <c r="E166" s="44" t="s">
        <v>282</v>
      </c>
      <c r="F166" s="44" t="s">
        <v>220</v>
      </c>
      <c r="G166" s="45" t="n">
        <v>10012690.56</v>
      </c>
      <c r="H166" s="45" t="n">
        <v>10012690.56</v>
      </c>
      <c r="I166" s="45" t="s">
        <v>153</v>
      </c>
      <c r="J166" s="0" t="str">
        <f aca="false">IF(F166="000",D166,"-")</f>
        <v>-</v>
      </c>
    </row>
    <row r="167" customFormat="false" ht="15" hidden="false" customHeight="false" outlineLevel="0" collapsed="false">
      <c r="A167" s="43" t="s">
        <v>221</v>
      </c>
      <c r="B167" s="43" t="s">
        <v>138</v>
      </c>
      <c r="C167" s="44" t="s">
        <v>252</v>
      </c>
      <c r="D167" s="44" t="s">
        <v>100</v>
      </c>
      <c r="E167" s="44" t="s">
        <v>282</v>
      </c>
      <c r="F167" s="44" t="s">
        <v>222</v>
      </c>
      <c r="G167" s="45" t="n">
        <v>10012690.56</v>
      </c>
      <c r="H167" s="45" t="n">
        <v>10012690.56</v>
      </c>
      <c r="I167" s="45" t="s">
        <v>153</v>
      </c>
      <c r="J167" s="0" t="str">
        <f aca="false">IF(F167="000",D167,"-")</f>
        <v>-</v>
      </c>
    </row>
    <row r="168" customFormat="false" ht="15" hidden="false" customHeight="false" outlineLevel="0" collapsed="false">
      <c r="A168" s="43" t="s">
        <v>223</v>
      </c>
      <c r="B168" s="43" t="s">
        <v>138</v>
      </c>
      <c r="C168" s="44" t="s">
        <v>252</v>
      </c>
      <c r="D168" s="44" t="s">
        <v>100</v>
      </c>
      <c r="E168" s="44" t="s">
        <v>282</v>
      </c>
      <c r="F168" s="44" t="s">
        <v>224</v>
      </c>
      <c r="G168" s="46" t="n">
        <v>10012690.56</v>
      </c>
      <c r="H168" s="46" t="n">
        <v>10012690.56</v>
      </c>
      <c r="I168" s="45" t="s">
        <v>153</v>
      </c>
      <c r="J168" s="0" t="str">
        <f aca="false">IF(F168="000",D168,"-")</f>
        <v>-</v>
      </c>
    </row>
    <row r="169" customFormat="false" ht="15" hidden="false" customHeight="false" outlineLevel="0" collapsed="false">
      <c r="A169" s="43"/>
      <c r="B169" s="43" t="s">
        <v>138</v>
      </c>
      <c r="C169" s="44" t="s">
        <v>252</v>
      </c>
      <c r="D169" s="44" t="s">
        <v>100</v>
      </c>
      <c r="E169" s="44" t="s">
        <v>283</v>
      </c>
      <c r="F169" s="44" t="s">
        <v>139</v>
      </c>
      <c r="G169" s="45" t="n">
        <v>512000</v>
      </c>
      <c r="H169" s="45" t="n">
        <v>512000</v>
      </c>
      <c r="I169" s="45" t="s">
        <v>153</v>
      </c>
      <c r="J169" s="0" t="str">
        <f aca="false">IF(F169="000",D169,"-")</f>
        <v>0801</v>
      </c>
    </row>
    <row r="170" customFormat="false" ht="15" hidden="false" customHeight="false" outlineLevel="0" collapsed="false">
      <c r="A170" s="43" t="s">
        <v>219</v>
      </c>
      <c r="B170" s="43" t="s">
        <v>138</v>
      </c>
      <c r="C170" s="44" t="s">
        <v>252</v>
      </c>
      <c r="D170" s="44" t="s">
        <v>100</v>
      </c>
      <c r="E170" s="44" t="s">
        <v>283</v>
      </c>
      <c r="F170" s="44" t="s">
        <v>220</v>
      </c>
      <c r="G170" s="45" t="n">
        <v>512000</v>
      </c>
      <c r="H170" s="45" t="n">
        <v>512000</v>
      </c>
      <c r="I170" s="45" t="s">
        <v>153</v>
      </c>
      <c r="J170" s="0" t="str">
        <f aca="false">IF(F170="000",D170,"-")</f>
        <v>-</v>
      </c>
    </row>
    <row r="171" customFormat="false" ht="15" hidden="false" customHeight="false" outlineLevel="0" collapsed="false">
      <c r="A171" s="43" t="s">
        <v>221</v>
      </c>
      <c r="B171" s="43" t="s">
        <v>138</v>
      </c>
      <c r="C171" s="44" t="s">
        <v>252</v>
      </c>
      <c r="D171" s="44" t="s">
        <v>100</v>
      </c>
      <c r="E171" s="44" t="s">
        <v>283</v>
      </c>
      <c r="F171" s="44" t="s">
        <v>222</v>
      </c>
      <c r="G171" s="45" t="n">
        <v>512000</v>
      </c>
      <c r="H171" s="45" t="n">
        <v>512000</v>
      </c>
      <c r="I171" s="45" t="s">
        <v>153</v>
      </c>
      <c r="J171" s="0" t="str">
        <f aca="false">IF(F171="000",D171,"-")</f>
        <v>-</v>
      </c>
    </row>
    <row r="172" customFormat="false" ht="15" hidden="false" customHeight="false" outlineLevel="0" collapsed="false">
      <c r="A172" s="43" t="s">
        <v>223</v>
      </c>
      <c r="B172" s="43" t="s">
        <v>138</v>
      </c>
      <c r="C172" s="44" t="s">
        <v>252</v>
      </c>
      <c r="D172" s="44" t="s">
        <v>100</v>
      </c>
      <c r="E172" s="44" t="s">
        <v>283</v>
      </c>
      <c r="F172" s="44" t="s">
        <v>224</v>
      </c>
      <c r="G172" s="46" t="n">
        <v>512000</v>
      </c>
      <c r="H172" s="46" t="n">
        <v>512000</v>
      </c>
      <c r="I172" s="45" t="s">
        <v>153</v>
      </c>
      <c r="J172" s="0" t="str">
        <f aca="false">IF(F172="000",D172,"-")</f>
        <v>-</v>
      </c>
    </row>
    <row r="173" customFormat="false" ht="15" hidden="false" customHeight="false" outlineLevel="0" collapsed="false">
      <c r="A173" s="43"/>
      <c r="B173" s="43" t="s">
        <v>138</v>
      </c>
      <c r="C173" s="44" t="s">
        <v>252</v>
      </c>
      <c r="D173" s="44" t="s">
        <v>100</v>
      </c>
      <c r="E173" s="44" t="s">
        <v>284</v>
      </c>
      <c r="F173" s="44" t="s">
        <v>139</v>
      </c>
      <c r="G173" s="45" t="n">
        <v>227916.56</v>
      </c>
      <c r="H173" s="45" t="n">
        <v>227916.56</v>
      </c>
      <c r="I173" s="45" t="s">
        <v>153</v>
      </c>
      <c r="J173" s="0" t="str">
        <f aca="false">IF(F173="000",D173,"-")</f>
        <v>0801</v>
      </c>
    </row>
    <row r="174" customFormat="false" ht="15" hidden="false" customHeight="false" outlineLevel="0" collapsed="false">
      <c r="A174" s="43" t="s">
        <v>219</v>
      </c>
      <c r="B174" s="43" t="s">
        <v>138</v>
      </c>
      <c r="C174" s="44" t="s">
        <v>252</v>
      </c>
      <c r="D174" s="44" t="s">
        <v>100</v>
      </c>
      <c r="E174" s="44" t="s">
        <v>284</v>
      </c>
      <c r="F174" s="44" t="s">
        <v>220</v>
      </c>
      <c r="G174" s="45" t="n">
        <v>227916.56</v>
      </c>
      <c r="H174" s="45" t="n">
        <v>227916.56</v>
      </c>
      <c r="I174" s="45" t="s">
        <v>153</v>
      </c>
      <c r="J174" s="0" t="str">
        <f aca="false">IF(F174="000",D174,"-")</f>
        <v>-</v>
      </c>
    </row>
    <row r="175" customFormat="false" ht="15" hidden="false" customHeight="false" outlineLevel="0" collapsed="false">
      <c r="A175" s="43" t="s">
        <v>221</v>
      </c>
      <c r="B175" s="43" t="s">
        <v>138</v>
      </c>
      <c r="C175" s="44" t="s">
        <v>252</v>
      </c>
      <c r="D175" s="44" t="s">
        <v>100</v>
      </c>
      <c r="E175" s="44" t="s">
        <v>284</v>
      </c>
      <c r="F175" s="44" t="s">
        <v>222</v>
      </c>
      <c r="G175" s="45" t="n">
        <v>227916.56</v>
      </c>
      <c r="H175" s="45" t="n">
        <v>227916.56</v>
      </c>
      <c r="I175" s="45" t="s">
        <v>153</v>
      </c>
      <c r="J175" s="0" t="str">
        <f aca="false">IF(F175="000",D175,"-")</f>
        <v>-</v>
      </c>
    </row>
    <row r="176" customFormat="false" ht="15" hidden="false" customHeight="false" outlineLevel="0" collapsed="false">
      <c r="A176" s="43" t="s">
        <v>228</v>
      </c>
      <c r="B176" s="43" t="s">
        <v>138</v>
      </c>
      <c r="C176" s="44" t="s">
        <v>252</v>
      </c>
      <c r="D176" s="44" t="s">
        <v>100</v>
      </c>
      <c r="E176" s="44" t="s">
        <v>284</v>
      </c>
      <c r="F176" s="44" t="s">
        <v>229</v>
      </c>
      <c r="G176" s="46" t="n">
        <v>227916.56</v>
      </c>
      <c r="H176" s="46" t="n">
        <v>227916.56</v>
      </c>
      <c r="I176" s="45" t="s">
        <v>153</v>
      </c>
      <c r="J176" s="0" t="str">
        <f aca="false">IF(F176="000",D176,"-")</f>
        <v>-</v>
      </c>
    </row>
    <row r="177" customFormat="false" ht="15" hidden="false" customHeight="false" outlineLevel="0" collapsed="false">
      <c r="A177" s="43"/>
      <c r="B177" s="43" t="s">
        <v>138</v>
      </c>
      <c r="C177" s="44" t="s">
        <v>252</v>
      </c>
      <c r="D177" s="44" t="s">
        <v>100</v>
      </c>
      <c r="E177" s="44" t="s">
        <v>285</v>
      </c>
      <c r="F177" s="44" t="s">
        <v>139</v>
      </c>
      <c r="G177" s="45" t="n">
        <v>282900</v>
      </c>
      <c r="H177" s="45" t="n">
        <v>282900</v>
      </c>
      <c r="I177" s="45" t="s">
        <v>153</v>
      </c>
      <c r="J177" s="0" t="str">
        <f aca="false">IF(F177="000",D177,"-")</f>
        <v>0801</v>
      </c>
    </row>
    <row r="178" customFormat="false" ht="15" hidden="false" customHeight="false" outlineLevel="0" collapsed="false">
      <c r="A178" s="43" t="s">
        <v>219</v>
      </c>
      <c r="B178" s="43" t="s">
        <v>138</v>
      </c>
      <c r="C178" s="44" t="s">
        <v>252</v>
      </c>
      <c r="D178" s="44" t="s">
        <v>100</v>
      </c>
      <c r="E178" s="44" t="s">
        <v>285</v>
      </c>
      <c r="F178" s="44" t="s">
        <v>220</v>
      </c>
      <c r="G178" s="45" t="n">
        <v>282900</v>
      </c>
      <c r="H178" s="45" t="n">
        <v>282900</v>
      </c>
      <c r="I178" s="45" t="s">
        <v>153</v>
      </c>
      <c r="J178" s="0" t="str">
        <f aca="false">IF(F178="000",D178,"-")</f>
        <v>-</v>
      </c>
    </row>
    <row r="179" customFormat="false" ht="15" hidden="false" customHeight="false" outlineLevel="0" collapsed="false">
      <c r="A179" s="43" t="s">
        <v>221</v>
      </c>
      <c r="B179" s="43" t="s">
        <v>138</v>
      </c>
      <c r="C179" s="44" t="s">
        <v>252</v>
      </c>
      <c r="D179" s="44" t="s">
        <v>100</v>
      </c>
      <c r="E179" s="44" t="s">
        <v>285</v>
      </c>
      <c r="F179" s="44" t="s">
        <v>222</v>
      </c>
      <c r="G179" s="45" t="n">
        <v>282900</v>
      </c>
      <c r="H179" s="45" t="n">
        <v>282900</v>
      </c>
      <c r="I179" s="45" t="s">
        <v>153</v>
      </c>
      <c r="J179" s="0" t="str">
        <f aca="false">IF(F179="000",D179,"-")</f>
        <v>-</v>
      </c>
    </row>
    <row r="180" customFormat="false" ht="15" hidden="false" customHeight="false" outlineLevel="0" collapsed="false">
      <c r="A180" s="43" t="s">
        <v>228</v>
      </c>
      <c r="B180" s="43" t="s">
        <v>138</v>
      </c>
      <c r="C180" s="44" t="s">
        <v>252</v>
      </c>
      <c r="D180" s="44" t="s">
        <v>100</v>
      </c>
      <c r="E180" s="44" t="s">
        <v>285</v>
      </c>
      <c r="F180" s="44" t="s">
        <v>229</v>
      </c>
      <c r="G180" s="46" t="n">
        <v>282900</v>
      </c>
      <c r="H180" s="46" t="n">
        <v>282900</v>
      </c>
      <c r="I180" s="45" t="s">
        <v>153</v>
      </c>
      <c r="J180" s="0" t="str">
        <f aca="false">IF(F180="000",D180,"-")</f>
        <v>-</v>
      </c>
    </row>
    <row r="181" customFormat="false" ht="15" hidden="false" customHeight="false" outlineLevel="0" collapsed="false">
      <c r="A181" s="43"/>
      <c r="B181" s="43" t="s">
        <v>138</v>
      </c>
      <c r="C181" s="44" t="s">
        <v>252</v>
      </c>
      <c r="D181" s="44" t="s">
        <v>100</v>
      </c>
      <c r="E181" s="44" t="s">
        <v>286</v>
      </c>
      <c r="F181" s="44" t="s">
        <v>139</v>
      </c>
      <c r="G181" s="45" t="n">
        <v>93100.24</v>
      </c>
      <c r="H181" s="45" t="n">
        <v>93100.24</v>
      </c>
      <c r="I181" s="45" t="s">
        <v>153</v>
      </c>
      <c r="J181" s="0" t="str">
        <f aca="false">IF(F181="000",D181,"-")</f>
        <v>0801</v>
      </c>
    </row>
    <row r="182" customFormat="false" ht="15" hidden="false" customHeight="false" outlineLevel="0" collapsed="false">
      <c r="A182" s="43" t="s">
        <v>219</v>
      </c>
      <c r="B182" s="43" t="s">
        <v>138</v>
      </c>
      <c r="C182" s="44" t="s">
        <v>252</v>
      </c>
      <c r="D182" s="44" t="s">
        <v>100</v>
      </c>
      <c r="E182" s="44" t="s">
        <v>286</v>
      </c>
      <c r="F182" s="44" t="s">
        <v>220</v>
      </c>
      <c r="G182" s="45" t="n">
        <v>93100.24</v>
      </c>
      <c r="H182" s="45" t="n">
        <v>93100.24</v>
      </c>
      <c r="I182" s="45" t="s">
        <v>153</v>
      </c>
      <c r="J182" s="0" t="str">
        <f aca="false">IF(F182="000",D182,"-")</f>
        <v>-</v>
      </c>
    </row>
    <row r="183" customFormat="false" ht="15" hidden="false" customHeight="false" outlineLevel="0" collapsed="false">
      <c r="A183" s="43" t="s">
        <v>221</v>
      </c>
      <c r="B183" s="43" t="s">
        <v>138</v>
      </c>
      <c r="C183" s="44" t="s">
        <v>252</v>
      </c>
      <c r="D183" s="44" t="s">
        <v>100</v>
      </c>
      <c r="E183" s="44" t="s">
        <v>286</v>
      </c>
      <c r="F183" s="44" t="s">
        <v>222</v>
      </c>
      <c r="G183" s="45" t="n">
        <v>93100.24</v>
      </c>
      <c r="H183" s="45" t="n">
        <v>93100.24</v>
      </c>
      <c r="I183" s="45" t="s">
        <v>153</v>
      </c>
      <c r="J183" s="0" t="str">
        <f aca="false">IF(F183="000",D183,"-")</f>
        <v>-</v>
      </c>
    </row>
    <row r="184" customFormat="false" ht="15" hidden="false" customHeight="false" outlineLevel="0" collapsed="false">
      <c r="A184" s="43" t="s">
        <v>228</v>
      </c>
      <c r="B184" s="43" t="s">
        <v>138</v>
      </c>
      <c r="C184" s="44" t="s">
        <v>252</v>
      </c>
      <c r="D184" s="44" t="s">
        <v>100</v>
      </c>
      <c r="E184" s="44" t="s">
        <v>286</v>
      </c>
      <c r="F184" s="44" t="s">
        <v>229</v>
      </c>
      <c r="G184" s="46" t="n">
        <v>93100.24</v>
      </c>
      <c r="H184" s="46" t="n">
        <v>93100.24</v>
      </c>
      <c r="I184" s="45" t="s">
        <v>153</v>
      </c>
      <c r="J184" s="0" t="str">
        <f aca="false">IF(F184="000",D184,"-")</f>
        <v>-</v>
      </c>
    </row>
    <row r="185" customFormat="false" ht="15" hidden="false" customHeight="false" outlineLevel="0" collapsed="false">
      <c r="A185" s="43"/>
      <c r="B185" s="43" t="s">
        <v>138</v>
      </c>
      <c r="C185" s="44" t="s">
        <v>252</v>
      </c>
      <c r="D185" s="44" t="s">
        <v>100</v>
      </c>
      <c r="E185" s="44" t="s">
        <v>287</v>
      </c>
      <c r="F185" s="44" t="s">
        <v>139</v>
      </c>
      <c r="G185" s="45" t="n">
        <v>616347.05</v>
      </c>
      <c r="H185" s="45" t="n">
        <v>616347.05</v>
      </c>
      <c r="I185" s="45" t="s">
        <v>153</v>
      </c>
      <c r="J185" s="0" t="str">
        <f aca="false">IF(F185="000",D185,"-")</f>
        <v>0801</v>
      </c>
    </row>
    <row r="186" customFormat="false" ht="15" hidden="false" customHeight="false" outlineLevel="0" collapsed="false">
      <c r="A186" s="43" t="s">
        <v>219</v>
      </c>
      <c r="B186" s="43" t="s">
        <v>138</v>
      </c>
      <c r="C186" s="44" t="s">
        <v>252</v>
      </c>
      <c r="D186" s="44" t="s">
        <v>100</v>
      </c>
      <c r="E186" s="44" t="s">
        <v>287</v>
      </c>
      <c r="F186" s="44" t="s">
        <v>220</v>
      </c>
      <c r="G186" s="45" t="n">
        <v>616347.05</v>
      </c>
      <c r="H186" s="45" t="n">
        <v>616347.05</v>
      </c>
      <c r="I186" s="45" t="s">
        <v>153</v>
      </c>
      <c r="J186" s="0" t="str">
        <f aca="false">IF(F186="000",D186,"-")</f>
        <v>-</v>
      </c>
    </row>
    <row r="187" customFormat="false" ht="15" hidden="false" customHeight="false" outlineLevel="0" collapsed="false">
      <c r="A187" s="43" t="s">
        <v>221</v>
      </c>
      <c r="B187" s="43" t="s">
        <v>138</v>
      </c>
      <c r="C187" s="44" t="s">
        <v>252</v>
      </c>
      <c r="D187" s="44" t="s">
        <v>100</v>
      </c>
      <c r="E187" s="44" t="s">
        <v>287</v>
      </c>
      <c r="F187" s="44" t="s">
        <v>222</v>
      </c>
      <c r="G187" s="45" t="n">
        <v>616347.05</v>
      </c>
      <c r="H187" s="45" t="n">
        <v>616347.05</v>
      </c>
      <c r="I187" s="45" t="s">
        <v>153</v>
      </c>
      <c r="J187" s="0" t="str">
        <f aca="false">IF(F187="000",D187,"-")</f>
        <v>-</v>
      </c>
    </row>
    <row r="188" customFormat="false" ht="15" hidden="false" customHeight="false" outlineLevel="0" collapsed="false">
      <c r="A188" s="43" t="s">
        <v>228</v>
      </c>
      <c r="B188" s="43" t="s">
        <v>138</v>
      </c>
      <c r="C188" s="44" t="s">
        <v>252</v>
      </c>
      <c r="D188" s="44" t="s">
        <v>100</v>
      </c>
      <c r="E188" s="44" t="s">
        <v>287</v>
      </c>
      <c r="F188" s="44" t="s">
        <v>229</v>
      </c>
      <c r="G188" s="46" t="n">
        <v>616347.05</v>
      </c>
      <c r="H188" s="46" t="n">
        <v>616347.05</v>
      </c>
      <c r="I188" s="45" t="s">
        <v>153</v>
      </c>
      <c r="J188" s="0" t="str">
        <f aca="false">IF(F188="000",D188,"-")</f>
        <v>-</v>
      </c>
    </row>
    <row r="189" customFormat="false" ht="15" hidden="false" customHeight="false" outlineLevel="0" collapsed="false">
      <c r="A189" s="43"/>
      <c r="B189" s="43" t="s">
        <v>138</v>
      </c>
      <c r="C189" s="44" t="s">
        <v>252</v>
      </c>
      <c r="D189" s="44" t="s">
        <v>100</v>
      </c>
      <c r="E189" s="44" t="s">
        <v>288</v>
      </c>
      <c r="F189" s="44" t="s">
        <v>139</v>
      </c>
      <c r="G189" s="45" t="n">
        <v>68280.3</v>
      </c>
      <c r="H189" s="45" t="n">
        <v>68280.3</v>
      </c>
      <c r="I189" s="45" t="s">
        <v>153</v>
      </c>
      <c r="J189" s="0" t="str">
        <f aca="false">IF(F189="000",D189,"-")</f>
        <v>0801</v>
      </c>
    </row>
    <row r="190" customFormat="false" ht="15" hidden="false" customHeight="false" outlineLevel="0" collapsed="false">
      <c r="A190" s="43" t="s">
        <v>219</v>
      </c>
      <c r="B190" s="43" t="s">
        <v>138</v>
      </c>
      <c r="C190" s="44" t="s">
        <v>252</v>
      </c>
      <c r="D190" s="44" t="s">
        <v>100</v>
      </c>
      <c r="E190" s="44" t="s">
        <v>288</v>
      </c>
      <c r="F190" s="44" t="s">
        <v>220</v>
      </c>
      <c r="G190" s="45" t="n">
        <v>68280.3</v>
      </c>
      <c r="H190" s="45" t="n">
        <v>68280.3</v>
      </c>
      <c r="I190" s="45" t="s">
        <v>153</v>
      </c>
      <c r="J190" s="0" t="str">
        <f aca="false">IF(F190="000",D190,"-")</f>
        <v>-</v>
      </c>
    </row>
    <row r="191" customFormat="false" ht="15" hidden="false" customHeight="false" outlineLevel="0" collapsed="false">
      <c r="A191" s="43" t="s">
        <v>221</v>
      </c>
      <c r="B191" s="43" t="s">
        <v>138</v>
      </c>
      <c r="C191" s="44" t="s">
        <v>252</v>
      </c>
      <c r="D191" s="44" t="s">
        <v>100</v>
      </c>
      <c r="E191" s="44" t="s">
        <v>288</v>
      </c>
      <c r="F191" s="44" t="s">
        <v>222</v>
      </c>
      <c r="G191" s="45" t="n">
        <v>68280.3</v>
      </c>
      <c r="H191" s="45" t="n">
        <v>68280.3</v>
      </c>
      <c r="I191" s="45" t="s">
        <v>153</v>
      </c>
      <c r="J191" s="0" t="str">
        <f aca="false">IF(F191="000",D191,"-")</f>
        <v>-</v>
      </c>
    </row>
    <row r="192" customFormat="false" ht="15" hidden="false" customHeight="false" outlineLevel="0" collapsed="false">
      <c r="A192" s="43" t="s">
        <v>228</v>
      </c>
      <c r="B192" s="43" t="s">
        <v>138</v>
      </c>
      <c r="C192" s="44" t="s">
        <v>252</v>
      </c>
      <c r="D192" s="44" t="s">
        <v>100</v>
      </c>
      <c r="E192" s="44" t="s">
        <v>288</v>
      </c>
      <c r="F192" s="44" t="s">
        <v>229</v>
      </c>
      <c r="G192" s="46" t="n">
        <v>68280.3</v>
      </c>
      <c r="H192" s="46" t="n">
        <v>68280.3</v>
      </c>
      <c r="I192" s="45" t="s">
        <v>153</v>
      </c>
      <c r="J192" s="0" t="str">
        <f aca="false">IF(F192="000",D192,"-")</f>
        <v>-</v>
      </c>
    </row>
    <row r="193" customFormat="false" ht="15" hidden="false" customHeight="false" outlineLevel="0" collapsed="false">
      <c r="A193" s="43"/>
      <c r="B193" s="43" t="s">
        <v>138</v>
      </c>
      <c r="C193" s="44" t="s">
        <v>252</v>
      </c>
      <c r="D193" s="44" t="s">
        <v>100</v>
      </c>
      <c r="E193" s="44" t="s">
        <v>289</v>
      </c>
      <c r="F193" s="44" t="s">
        <v>139</v>
      </c>
      <c r="G193" s="45" t="n">
        <v>30719.7</v>
      </c>
      <c r="H193" s="45" t="n">
        <v>30719.7</v>
      </c>
      <c r="I193" s="45" t="s">
        <v>153</v>
      </c>
      <c r="J193" s="0" t="str">
        <f aca="false">IF(F193="000",D193,"-")</f>
        <v>0801</v>
      </c>
    </row>
    <row r="194" customFormat="false" ht="15" hidden="false" customHeight="false" outlineLevel="0" collapsed="false">
      <c r="A194" s="43" t="s">
        <v>219</v>
      </c>
      <c r="B194" s="43" t="s">
        <v>138</v>
      </c>
      <c r="C194" s="44" t="s">
        <v>252</v>
      </c>
      <c r="D194" s="44" t="s">
        <v>100</v>
      </c>
      <c r="E194" s="44" t="s">
        <v>289</v>
      </c>
      <c r="F194" s="44" t="s">
        <v>220</v>
      </c>
      <c r="G194" s="45" t="n">
        <v>30719.7</v>
      </c>
      <c r="H194" s="45" t="n">
        <v>30719.7</v>
      </c>
      <c r="I194" s="45" t="s">
        <v>153</v>
      </c>
      <c r="J194" s="0" t="str">
        <f aca="false">IF(F194="000",D194,"-")</f>
        <v>-</v>
      </c>
    </row>
    <row r="195" customFormat="false" ht="15" hidden="false" customHeight="false" outlineLevel="0" collapsed="false">
      <c r="A195" s="43" t="s">
        <v>221</v>
      </c>
      <c r="B195" s="43" t="s">
        <v>138</v>
      </c>
      <c r="C195" s="44" t="s">
        <v>252</v>
      </c>
      <c r="D195" s="44" t="s">
        <v>100</v>
      </c>
      <c r="E195" s="44" t="s">
        <v>289</v>
      </c>
      <c r="F195" s="44" t="s">
        <v>222</v>
      </c>
      <c r="G195" s="45" t="n">
        <v>30719.7</v>
      </c>
      <c r="H195" s="45" t="n">
        <v>30719.7</v>
      </c>
      <c r="I195" s="45" t="s">
        <v>153</v>
      </c>
      <c r="J195" s="0" t="str">
        <f aca="false">IF(F195="000",D195,"-")</f>
        <v>-</v>
      </c>
    </row>
    <row r="196" customFormat="false" ht="15" hidden="false" customHeight="false" outlineLevel="0" collapsed="false">
      <c r="A196" s="43" t="s">
        <v>228</v>
      </c>
      <c r="B196" s="43" t="s">
        <v>138</v>
      </c>
      <c r="C196" s="44" t="s">
        <v>252</v>
      </c>
      <c r="D196" s="44" t="s">
        <v>100</v>
      </c>
      <c r="E196" s="44" t="s">
        <v>289</v>
      </c>
      <c r="F196" s="44" t="s">
        <v>229</v>
      </c>
      <c r="G196" s="46" t="n">
        <v>30719.7</v>
      </c>
      <c r="H196" s="46" t="n">
        <v>30719.7</v>
      </c>
      <c r="I196" s="45" t="s">
        <v>153</v>
      </c>
      <c r="J196" s="0" t="str">
        <f aca="false">IF(F196="000",D196,"-")</f>
        <v>-</v>
      </c>
    </row>
    <row r="197" customFormat="false" ht="15" hidden="false" customHeight="false" outlineLevel="0" collapsed="false">
      <c r="A197" s="43"/>
      <c r="B197" s="43" t="s">
        <v>138</v>
      </c>
      <c r="C197" s="44" t="s">
        <v>252</v>
      </c>
      <c r="D197" s="44" t="s">
        <v>100</v>
      </c>
      <c r="E197" s="44" t="s">
        <v>376</v>
      </c>
      <c r="F197" s="44" t="s">
        <v>139</v>
      </c>
      <c r="G197" s="45" t="n">
        <v>50000</v>
      </c>
      <c r="H197" s="45" t="n">
        <v>50000</v>
      </c>
      <c r="I197" s="45" t="s">
        <v>153</v>
      </c>
      <c r="J197" s="0" t="str">
        <f aca="false">IF(F197="000",D197,"-")</f>
        <v>0801</v>
      </c>
    </row>
    <row r="198" customFormat="false" ht="15" hidden="false" customHeight="false" outlineLevel="0" collapsed="false">
      <c r="A198" s="43" t="s">
        <v>219</v>
      </c>
      <c r="B198" s="43" t="s">
        <v>138</v>
      </c>
      <c r="C198" s="44" t="s">
        <v>252</v>
      </c>
      <c r="D198" s="44" t="s">
        <v>100</v>
      </c>
      <c r="E198" s="44" t="s">
        <v>376</v>
      </c>
      <c r="F198" s="44" t="s">
        <v>220</v>
      </c>
      <c r="G198" s="45" t="n">
        <v>50000</v>
      </c>
      <c r="H198" s="45" t="n">
        <v>50000</v>
      </c>
      <c r="I198" s="45" t="s">
        <v>153</v>
      </c>
      <c r="J198" s="0" t="str">
        <f aca="false">IF(F198="000",D198,"-")</f>
        <v>-</v>
      </c>
    </row>
    <row r="199" customFormat="false" ht="15" hidden="false" customHeight="false" outlineLevel="0" collapsed="false">
      <c r="A199" s="43" t="s">
        <v>221</v>
      </c>
      <c r="B199" s="43" t="s">
        <v>138</v>
      </c>
      <c r="C199" s="44" t="s">
        <v>252</v>
      </c>
      <c r="D199" s="44" t="s">
        <v>100</v>
      </c>
      <c r="E199" s="44" t="s">
        <v>376</v>
      </c>
      <c r="F199" s="44" t="s">
        <v>222</v>
      </c>
      <c r="G199" s="45" t="n">
        <v>50000</v>
      </c>
      <c r="H199" s="45" t="n">
        <v>50000</v>
      </c>
      <c r="I199" s="45" t="s">
        <v>153</v>
      </c>
      <c r="J199" s="0" t="str">
        <f aca="false">IF(F199="000",D199,"-")</f>
        <v>-</v>
      </c>
    </row>
    <row r="200" customFormat="false" ht="15" hidden="false" customHeight="false" outlineLevel="0" collapsed="false">
      <c r="A200" s="43" t="s">
        <v>228</v>
      </c>
      <c r="B200" s="43" t="s">
        <v>138</v>
      </c>
      <c r="C200" s="44" t="s">
        <v>252</v>
      </c>
      <c r="D200" s="44" t="s">
        <v>100</v>
      </c>
      <c r="E200" s="44" t="s">
        <v>376</v>
      </c>
      <c r="F200" s="44" t="s">
        <v>229</v>
      </c>
      <c r="G200" s="46" t="n">
        <v>50000</v>
      </c>
      <c r="H200" s="46" t="n">
        <v>50000</v>
      </c>
      <c r="I200" s="45" t="s">
        <v>153</v>
      </c>
      <c r="J200" s="0" t="str">
        <f aca="false">IF(F200="000",D200,"-")</f>
        <v>-</v>
      </c>
    </row>
    <row r="201" customFormat="false" ht="15" hidden="false" customHeight="false" outlineLevel="0" collapsed="false">
      <c r="A201" s="43"/>
      <c r="B201" s="43" t="s">
        <v>138</v>
      </c>
      <c r="C201" s="44" t="s">
        <v>252</v>
      </c>
      <c r="D201" s="44" t="s">
        <v>230</v>
      </c>
      <c r="E201" s="44" t="s">
        <v>231</v>
      </c>
      <c r="F201" s="44" t="s">
        <v>139</v>
      </c>
      <c r="G201" s="45" t="n">
        <v>201904.4</v>
      </c>
      <c r="H201" s="45" t="n">
        <v>201904.4</v>
      </c>
      <c r="I201" s="45" t="s">
        <v>153</v>
      </c>
      <c r="J201" s="0" t="str">
        <f aca="false">IF(F201="000",D201,"-")</f>
        <v>1001</v>
      </c>
    </row>
    <row r="202" customFormat="false" ht="15" hidden="false" customHeight="false" outlineLevel="0" collapsed="false">
      <c r="A202" s="43" t="s">
        <v>189</v>
      </c>
      <c r="B202" s="43" t="s">
        <v>138</v>
      </c>
      <c r="C202" s="44" t="s">
        <v>252</v>
      </c>
      <c r="D202" s="44" t="s">
        <v>230</v>
      </c>
      <c r="E202" s="44" t="s">
        <v>231</v>
      </c>
      <c r="F202" s="44" t="s">
        <v>190</v>
      </c>
      <c r="G202" s="45" t="n">
        <v>201904.4</v>
      </c>
      <c r="H202" s="45" t="n">
        <v>201904.4</v>
      </c>
      <c r="I202" s="45" t="s">
        <v>153</v>
      </c>
      <c r="J202" s="0" t="str">
        <f aca="false">IF(F202="000",D202,"-")</f>
        <v>-</v>
      </c>
    </row>
    <row r="203" customFormat="false" ht="15" hidden="false" customHeight="false" outlineLevel="0" collapsed="false">
      <c r="A203" s="43" t="s">
        <v>232</v>
      </c>
      <c r="B203" s="43" t="s">
        <v>138</v>
      </c>
      <c r="C203" s="44" t="s">
        <v>252</v>
      </c>
      <c r="D203" s="44" t="s">
        <v>230</v>
      </c>
      <c r="E203" s="44" t="s">
        <v>231</v>
      </c>
      <c r="F203" s="44" t="s">
        <v>233</v>
      </c>
      <c r="G203" s="45" t="n">
        <v>201904.4</v>
      </c>
      <c r="H203" s="45" t="n">
        <v>201904.4</v>
      </c>
      <c r="I203" s="45" t="s">
        <v>153</v>
      </c>
      <c r="J203" s="0" t="str">
        <f aca="false">IF(F203="000",D203,"-")</f>
        <v>-</v>
      </c>
    </row>
    <row r="204" customFormat="false" ht="15" hidden="false" customHeight="false" outlineLevel="0" collapsed="false">
      <c r="A204" s="43" t="s">
        <v>234</v>
      </c>
      <c r="B204" s="43" t="s">
        <v>138</v>
      </c>
      <c r="C204" s="44" t="s">
        <v>252</v>
      </c>
      <c r="D204" s="44" t="s">
        <v>230</v>
      </c>
      <c r="E204" s="44" t="s">
        <v>231</v>
      </c>
      <c r="F204" s="44" t="s">
        <v>235</v>
      </c>
      <c r="G204" s="46" t="n">
        <v>201904.4</v>
      </c>
      <c r="H204" s="46" t="n">
        <v>201904.4</v>
      </c>
      <c r="I204" s="45" t="s">
        <v>153</v>
      </c>
      <c r="J204" s="0" t="str">
        <f aca="false">IF(F204="000",D204,"-")</f>
        <v>-</v>
      </c>
    </row>
    <row r="205" customFormat="false" ht="15" hidden="false" customHeight="false" outlineLevel="0" collapsed="false">
      <c r="A205" s="43" t="s">
        <v>236</v>
      </c>
      <c r="B205" s="43" t="s">
        <v>237</v>
      </c>
      <c r="C205" s="44" t="s">
        <v>139</v>
      </c>
      <c r="D205" s="44" t="s">
        <v>238</v>
      </c>
      <c r="E205" s="44" t="s">
        <v>141</v>
      </c>
      <c r="F205" s="44" t="s">
        <v>139</v>
      </c>
      <c r="G205" s="46" t="n">
        <v>-215824.95</v>
      </c>
      <c r="H205" s="45" t="n">
        <v>82601.3</v>
      </c>
      <c r="I205" s="45" t="s">
        <v>153</v>
      </c>
      <c r="J205" s="0" t="str">
        <f aca="false">IF(F205="000",D205,"-")</f>
        <v>7900</v>
      </c>
    </row>
    <row r="206" customFormat="false" ht="15" hidden="false" customHeight="false" outlineLevel="0" collapsed="false">
      <c r="A206" s="43"/>
      <c r="B206" s="43"/>
      <c r="C206" s="43"/>
      <c r="D206" s="43"/>
      <c r="E206" s="43"/>
      <c r="F206" s="43"/>
      <c r="G206" s="46"/>
      <c r="H206" s="46"/>
      <c r="I206" s="46"/>
      <c r="J206" s="0" t="str">
        <f aca="false">IF(F206="000",D206,"-")</f>
        <v>-</v>
      </c>
    </row>
    <row r="207" customFormat="false" ht="15" hidden="false" customHeight="false" outlineLevel="0" collapsed="false">
      <c r="A207" s="43"/>
      <c r="B207" s="43"/>
      <c r="C207" s="44"/>
      <c r="D207" s="44"/>
      <c r="E207" s="44"/>
      <c r="F207" s="44"/>
      <c r="G207" s="45"/>
      <c r="H207" s="45"/>
      <c r="I207" s="45"/>
      <c r="J207" s="0" t="str">
        <f aca="false">IF(F207="000",D207,"-")</f>
        <v>-</v>
      </c>
    </row>
    <row r="208" customFormat="false" ht="15" hidden="false" customHeight="false" outlineLevel="0" collapsed="false">
      <c r="A208" s="43"/>
      <c r="B208" s="43"/>
      <c r="C208" s="44"/>
      <c r="D208" s="44"/>
      <c r="E208" s="44"/>
      <c r="F208" s="44"/>
      <c r="G208" s="46"/>
      <c r="H208" s="46"/>
      <c r="I208" s="45"/>
      <c r="J208" s="0" t="str">
        <f aca="false">IF(F208="000",D208,"-")</f>
        <v>-</v>
      </c>
    </row>
    <row r="209" customFormat="false" ht="15" hidden="false" customHeight="false" outlineLevel="0" collapsed="false">
      <c r="A209" s="43"/>
      <c r="B209" s="43"/>
      <c r="C209" s="44"/>
      <c r="D209" s="44"/>
      <c r="E209" s="44"/>
      <c r="F209" s="44"/>
      <c r="G209" s="46"/>
      <c r="H209" s="45"/>
      <c r="I209" s="45"/>
      <c r="J209" s="0" t="str">
        <f aca="false">IF(F209="000",D209,"-")</f>
        <v>-</v>
      </c>
    </row>
    <row r="210" customFormat="false" ht="15" hidden="false" customHeight="false" outlineLevel="0" collapsed="false">
      <c r="A210" s="2"/>
      <c r="B210" s="2"/>
      <c r="C210" s="2"/>
      <c r="D210" s="2"/>
      <c r="E210" s="2"/>
      <c r="F210" s="2"/>
      <c r="G210" s="48"/>
      <c r="H210" s="48"/>
      <c r="I210" s="48"/>
    </row>
    <row r="211" customFormat="false" ht="15" hidden="false" customHeight="false" outlineLevel="0" collapsed="false">
      <c r="A211" s="2"/>
      <c r="B211" s="2"/>
      <c r="C211" s="2"/>
      <c r="D211" s="2"/>
      <c r="E211" s="2"/>
      <c r="F211" s="2"/>
      <c r="G211" s="48"/>
      <c r="H211" s="48"/>
      <c r="I211" s="48"/>
    </row>
    <row r="212" customFormat="false" ht="15" hidden="false" customHeight="false" outlineLevel="0" collapsed="false">
      <c r="A212" s="2"/>
      <c r="B212" s="2"/>
      <c r="C212" s="2"/>
      <c r="D212" s="2"/>
      <c r="E212" s="2"/>
      <c r="F212" s="2"/>
      <c r="G212" s="48"/>
      <c r="H212" s="48"/>
      <c r="I212" s="48"/>
    </row>
    <row r="213" customFormat="false" ht="15" hidden="false" customHeight="false" outlineLevel="0" collapsed="false">
      <c r="A213" s="2"/>
      <c r="B213" s="2"/>
      <c r="C213" s="2"/>
      <c r="D213" s="2"/>
      <c r="E213" s="2"/>
      <c r="F213" s="2"/>
      <c r="G213" s="48"/>
      <c r="H213" s="48"/>
      <c r="I213" s="48"/>
    </row>
    <row r="214" customFormat="false" ht="15" hidden="false" customHeight="false" outlineLevel="0" collapsed="false">
      <c r="A214" s="2"/>
      <c r="B214" s="2"/>
      <c r="C214" s="2"/>
      <c r="D214" s="2"/>
      <c r="E214" s="2"/>
      <c r="F214" s="2"/>
      <c r="G214" s="48"/>
      <c r="H214" s="48"/>
      <c r="I214" s="48"/>
    </row>
    <row r="215" customFormat="false" ht="15" hidden="false" customHeight="false" outlineLevel="0" collapsed="false">
      <c r="A215" s="2"/>
      <c r="B215" s="2"/>
      <c r="C215" s="2"/>
      <c r="D215" s="2"/>
      <c r="E215" s="2"/>
      <c r="F215" s="2"/>
      <c r="G215" s="48"/>
      <c r="H215" s="48"/>
      <c r="I215" s="48"/>
    </row>
    <row r="216" customFormat="false" ht="15" hidden="false" customHeight="false" outlineLevel="0" collapsed="false">
      <c r="A216" s="2"/>
      <c r="B216" s="2"/>
      <c r="C216" s="2"/>
      <c r="D216" s="2"/>
      <c r="E216" s="2"/>
      <c r="F216" s="2"/>
      <c r="G216" s="48"/>
      <c r="H216" s="48"/>
      <c r="I216" s="48"/>
    </row>
    <row r="217" customFormat="false" ht="15" hidden="false" customHeight="false" outlineLevel="0" collapsed="false">
      <c r="A217" s="2"/>
      <c r="B217" s="2"/>
      <c r="C217" s="2"/>
      <c r="D217" s="2"/>
      <c r="E217" s="2"/>
      <c r="F217" s="2"/>
      <c r="G217" s="48"/>
      <c r="H217" s="48"/>
      <c r="I2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37" t="s">
        <v>454</v>
      </c>
      <c r="B1" s="38"/>
    </row>
    <row r="2" customFormat="false" ht="45.75" hidden="false" customHeight="false" outlineLevel="0" collapsed="false">
      <c r="A2" s="39" t="s">
        <v>2</v>
      </c>
      <c r="B2" s="39" t="s">
        <v>125</v>
      </c>
      <c r="C2" s="39" t="s">
        <v>126</v>
      </c>
      <c r="D2" s="39" t="s">
        <v>127</v>
      </c>
      <c r="E2" s="39" t="s">
        <v>128</v>
      </c>
      <c r="F2" s="39" t="s">
        <v>129</v>
      </c>
      <c r="G2" s="39" t="s">
        <v>130</v>
      </c>
      <c r="H2" s="39" t="s">
        <v>131</v>
      </c>
      <c r="I2" s="39" t="s">
        <v>132</v>
      </c>
    </row>
    <row r="3" customFormat="false" ht="15.75" hidden="false" customHeight="false" outlineLevel="0" collapsed="false">
      <c r="A3" s="39"/>
      <c r="B3" s="39" t="s">
        <v>133</v>
      </c>
      <c r="C3" s="39"/>
      <c r="D3" s="39"/>
      <c r="E3" s="39"/>
      <c r="F3" s="39"/>
      <c r="G3" s="39" t="s">
        <v>134</v>
      </c>
      <c r="H3" s="39" t="s">
        <v>135</v>
      </c>
      <c r="I3" s="39" t="s">
        <v>136</v>
      </c>
    </row>
    <row r="4" customFormat="false" ht="15" hidden="false" customHeight="false" outlineLevel="0" collapsed="false">
      <c r="A4" s="40" t="s">
        <v>137</v>
      </c>
      <c r="B4" s="40" t="s">
        <v>138</v>
      </c>
      <c r="C4" s="41" t="s">
        <v>139</v>
      </c>
      <c r="D4" s="41" t="s">
        <v>140</v>
      </c>
      <c r="E4" s="41" t="s">
        <v>141</v>
      </c>
      <c r="F4" s="41" t="s">
        <v>139</v>
      </c>
      <c r="G4" s="42" t="n">
        <v>123664970.29</v>
      </c>
      <c r="H4" s="42" t="n">
        <v>46946205.35</v>
      </c>
      <c r="I4" s="42" t="n">
        <v>76718764.94</v>
      </c>
    </row>
    <row r="5" customFormat="false" ht="15" hidden="false" customHeight="false" outlineLevel="0" collapsed="false">
      <c r="A5" s="43" t="s">
        <v>240</v>
      </c>
      <c r="B5" s="43" t="s">
        <v>138</v>
      </c>
      <c r="C5" s="44" t="s">
        <v>241</v>
      </c>
      <c r="D5" s="44" t="s">
        <v>28</v>
      </c>
      <c r="E5" s="44" t="s">
        <v>242</v>
      </c>
      <c r="F5" s="44" t="s">
        <v>139</v>
      </c>
      <c r="G5" s="45" t="n">
        <v>1369966.98</v>
      </c>
      <c r="H5" s="45" t="n">
        <v>913828.61</v>
      </c>
      <c r="I5" s="45" t="n">
        <v>456138.37</v>
      </c>
      <c r="J5" s="0" t="str">
        <f aca="false">IF(F5="000",D5,"-")</f>
        <v>0102</v>
      </c>
    </row>
    <row r="6" customFormat="false" ht="15" hidden="false" customHeight="false" outlineLevel="0" collapsed="false">
      <c r="A6" s="43" t="s">
        <v>144</v>
      </c>
      <c r="B6" s="43" t="s">
        <v>138</v>
      </c>
      <c r="C6" s="44" t="s">
        <v>241</v>
      </c>
      <c r="D6" s="44" t="s">
        <v>28</v>
      </c>
      <c r="E6" s="44" t="s">
        <v>242</v>
      </c>
      <c r="F6" s="44" t="s">
        <v>145</v>
      </c>
      <c r="G6" s="45" t="n">
        <v>1369966.98</v>
      </c>
      <c r="H6" s="45" t="n">
        <v>913828.61</v>
      </c>
      <c r="I6" s="45" t="n">
        <v>456138.37</v>
      </c>
      <c r="J6" s="0" t="str">
        <f aca="false">IF(F6="000",D6,"-")</f>
        <v>-</v>
      </c>
    </row>
    <row r="7" customFormat="false" ht="15" hidden="false" customHeight="false" outlineLevel="0" collapsed="false">
      <c r="A7" s="43" t="s">
        <v>146</v>
      </c>
      <c r="B7" s="43" t="s">
        <v>138</v>
      </c>
      <c r="C7" s="44" t="s">
        <v>241</v>
      </c>
      <c r="D7" s="44" t="s">
        <v>28</v>
      </c>
      <c r="E7" s="44" t="s">
        <v>242</v>
      </c>
      <c r="F7" s="44" t="s">
        <v>147</v>
      </c>
      <c r="G7" s="45" t="n">
        <v>1369966.98</v>
      </c>
      <c r="H7" s="45" t="n">
        <v>913828.61</v>
      </c>
      <c r="I7" s="45" t="n">
        <v>456138.37</v>
      </c>
      <c r="J7" s="0" t="str">
        <f aca="false">IF(F7="000",D7,"-")</f>
        <v>-</v>
      </c>
    </row>
    <row r="8" customFormat="false" ht="15" hidden="false" customHeight="false" outlineLevel="0" collapsed="false">
      <c r="A8" s="43" t="s">
        <v>148</v>
      </c>
      <c r="B8" s="43" t="s">
        <v>138</v>
      </c>
      <c r="C8" s="44" t="s">
        <v>241</v>
      </c>
      <c r="D8" s="44" t="s">
        <v>28</v>
      </c>
      <c r="E8" s="44" t="s">
        <v>242</v>
      </c>
      <c r="F8" s="44" t="s">
        <v>149</v>
      </c>
      <c r="G8" s="46" t="n">
        <v>1052201.98</v>
      </c>
      <c r="H8" s="46" t="n">
        <v>709294.71</v>
      </c>
      <c r="I8" s="45" t="n">
        <v>342907.27</v>
      </c>
      <c r="J8" s="0" t="str">
        <f aca="false">IF(F8="000",D8,"-")</f>
        <v>-</v>
      </c>
    </row>
    <row r="9" customFormat="false" ht="15" hidden="false" customHeight="false" outlineLevel="0" collapsed="false">
      <c r="A9" s="43" t="s">
        <v>150</v>
      </c>
      <c r="B9" s="43" t="s">
        <v>138</v>
      </c>
      <c r="C9" s="44" t="s">
        <v>241</v>
      </c>
      <c r="D9" s="44" t="s">
        <v>28</v>
      </c>
      <c r="E9" s="44" t="s">
        <v>242</v>
      </c>
      <c r="F9" s="44" t="s">
        <v>151</v>
      </c>
      <c r="G9" s="46" t="n">
        <v>317765</v>
      </c>
      <c r="H9" s="46" t="n">
        <v>204533.9</v>
      </c>
      <c r="I9" s="45" t="n">
        <v>113231.1</v>
      </c>
      <c r="J9" s="0" t="str">
        <f aca="false">IF(F9="000",D9,"-")</f>
        <v>-</v>
      </c>
    </row>
    <row r="10" customFormat="false" ht="15" hidden="false" customHeight="false" outlineLevel="0" collapsed="false">
      <c r="A10" s="43" t="s">
        <v>291</v>
      </c>
      <c r="B10" s="43" t="s">
        <v>138</v>
      </c>
      <c r="C10" s="44" t="s">
        <v>241</v>
      </c>
      <c r="D10" s="44" t="s">
        <v>28</v>
      </c>
      <c r="E10" s="44" t="s">
        <v>292</v>
      </c>
      <c r="F10" s="44" t="s">
        <v>139</v>
      </c>
      <c r="G10" s="45" t="n">
        <v>40000</v>
      </c>
      <c r="H10" s="45" t="s">
        <v>153</v>
      </c>
      <c r="I10" s="45" t="n">
        <v>40000</v>
      </c>
      <c r="J10" s="0" t="str">
        <f aca="false">IF(F10="000",D10,"-")</f>
        <v>0102</v>
      </c>
    </row>
    <row r="11" customFormat="false" ht="15" hidden="false" customHeight="false" outlineLevel="0" collapsed="false">
      <c r="A11" s="43" t="s">
        <v>144</v>
      </c>
      <c r="B11" s="43" t="s">
        <v>138</v>
      </c>
      <c r="C11" s="44" t="s">
        <v>241</v>
      </c>
      <c r="D11" s="44" t="s">
        <v>28</v>
      </c>
      <c r="E11" s="44" t="s">
        <v>292</v>
      </c>
      <c r="F11" s="44" t="s">
        <v>145</v>
      </c>
      <c r="G11" s="45" t="n">
        <v>40000</v>
      </c>
      <c r="H11" s="45" t="s">
        <v>153</v>
      </c>
      <c r="I11" s="45" t="n">
        <v>40000</v>
      </c>
      <c r="J11" s="0" t="str">
        <f aca="false">IF(F11="000",D11,"-")</f>
        <v>-</v>
      </c>
    </row>
    <row r="12" customFormat="false" ht="15" hidden="false" customHeight="false" outlineLevel="0" collapsed="false">
      <c r="A12" s="43" t="s">
        <v>146</v>
      </c>
      <c r="B12" s="43" t="s">
        <v>138</v>
      </c>
      <c r="C12" s="44" t="s">
        <v>241</v>
      </c>
      <c r="D12" s="44" t="s">
        <v>28</v>
      </c>
      <c r="E12" s="44" t="s">
        <v>292</v>
      </c>
      <c r="F12" s="44" t="s">
        <v>147</v>
      </c>
      <c r="G12" s="45" t="n">
        <v>40000</v>
      </c>
      <c r="H12" s="45" t="s">
        <v>153</v>
      </c>
      <c r="I12" s="45" t="n">
        <v>40000</v>
      </c>
      <c r="J12" s="0" t="str">
        <f aca="false">IF(F12="000",D12,"-")</f>
        <v>-</v>
      </c>
    </row>
    <row r="13" customFormat="false" ht="15" hidden="false" customHeight="false" outlineLevel="0" collapsed="false">
      <c r="A13" s="43" t="s">
        <v>154</v>
      </c>
      <c r="B13" s="43" t="s">
        <v>138</v>
      </c>
      <c r="C13" s="44" t="s">
        <v>241</v>
      </c>
      <c r="D13" s="44" t="s">
        <v>28</v>
      </c>
      <c r="E13" s="44" t="s">
        <v>292</v>
      </c>
      <c r="F13" s="44" t="s">
        <v>155</v>
      </c>
      <c r="G13" s="46" t="n">
        <v>40000</v>
      </c>
      <c r="H13" s="46" t="s">
        <v>153</v>
      </c>
      <c r="I13" s="45" t="n">
        <v>40000</v>
      </c>
      <c r="J13" s="0" t="str">
        <f aca="false">IF(F13="000",D13,"-")</f>
        <v>-</v>
      </c>
    </row>
    <row r="14" customFormat="false" ht="15" hidden="false" customHeight="false" outlineLevel="0" collapsed="false">
      <c r="A14" s="43" t="s">
        <v>293</v>
      </c>
      <c r="B14" s="43" t="s">
        <v>138</v>
      </c>
      <c r="C14" s="44" t="s">
        <v>241</v>
      </c>
      <c r="D14" s="44" t="s">
        <v>30</v>
      </c>
      <c r="E14" s="44" t="s">
        <v>294</v>
      </c>
      <c r="F14" s="44" t="s">
        <v>139</v>
      </c>
      <c r="G14" s="45" t="n">
        <v>84474.89</v>
      </c>
      <c r="H14" s="45" t="n">
        <v>25458</v>
      </c>
      <c r="I14" s="45" t="n">
        <v>59016.89</v>
      </c>
      <c r="J14" s="0" t="str">
        <f aca="false">IF(F14="000",D14,"-")</f>
        <v>0103</v>
      </c>
    </row>
    <row r="15" customFormat="false" ht="15" hidden="false" customHeight="false" outlineLevel="0" collapsed="false">
      <c r="A15" s="43" t="s">
        <v>144</v>
      </c>
      <c r="B15" s="43" t="s">
        <v>138</v>
      </c>
      <c r="C15" s="44" t="s">
        <v>241</v>
      </c>
      <c r="D15" s="44" t="s">
        <v>30</v>
      </c>
      <c r="E15" s="44" t="s">
        <v>294</v>
      </c>
      <c r="F15" s="44" t="s">
        <v>145</v>
      </c>
      <c r="G15" s="45" t="n">
        <v>22390</v>
      </c>
      <c r="H15" s="45" t="s">
        <v>153</v>
      </c>
      <c r="I15" s="45" t="n">
        <v>22390</v>
      </c>
      <c r="J15" s="0" t="str">
        <f aca="false">IF(F15="000",D15,"-")</f>
        <v>-</v>
      </c>
    </row>
    <row r="16" customFormat="false" ht="15" hidden="false" customHeight="false" outlineLevel="0" collapsed="false">
      <c r="A16" s="43" t="s">
        <v>146</v>
      </c>
      <c r="B16" s="43" t="s">
        <v>138</v>
      </c>
      <c r="C16" s="44" t="s">
        <v>241</v>
      </c>
      <c r="D16" s="44" t="s">
        <v>30</v>
      </c>
      <c r="E16" s="44" t="s">
        <v>294</v>
      </c>
      <c r="F16" s="44" t="s">
        <v>147</v>
      </c>
      <c r="G16" s="45" t="n">
        <v>22390</v>
      </c>
      <c r="H16" s="45" t="s">
        <v>153</v>
      </c>
      <c r="I16" s="45" t="n">
        <v>22390</v>
      </c>
      <c r="J16" s="0" t="str">
        <f aca="false">IF(F16="000",D16,"-")</f>
        <v>-</v>
      </c>
    </row>
    <row r="17" customFormat="false" ht="15" hidden="false" customHeight="false" outlineLevel="0" collapsed="false">
      <c r="A17" s="43" t="s">
        <v>154</v>
      </c>
      <c r="B17" s="43" t="s">
        <v>138</v>
      </c>
      <c r="C17" s="44" t="s">
        <v>241</v>
      </c>
      <c r="D17" s="44" t="s">
        <v>30</v>
      </c>
      <c r="E17" s="44" t="s">
        <v>294</v>
      </c>
      <c r="F17" s="44" t="s">
        <v>155</v>
      </c>
      <c r="G17" s="46" t="n">
        <v>22390</v>
      </c>
      <c r="H17" s="46" t="s">
        <v>153</v>
      </c>
      <c r="I17" s="45" t="n">
        <v>22390</v>
      </c>
      <c r="J17" s="0" t="str">
        <f aca="false">IF(F17="000",D17,"-")</f>
        <v>-</v>
      </c>
    </row>
    <row r="18" customFormat="false" ht="15" hidden="false" customHeight="false" outlineLevel="0" collapsed="false">
      <c r="A18" s="43" t="s">
        <v>345</v>
      </c>
      <c r="B18" s="43" t="s">
        <v>138</v>
      </c>
      <c r="C18" s="44" t="s">
        <v>241</v>
      </c>
      <c r="D18" s="44" t="s">
        <v>30</v>
      </c>
      <c r="E18" s="44" t="s">
        <v>294</v>
      </c>
      <c r="F18" s="44" t="s">
        <v>138</v>
      </c>
      <c r="G18" s="45" t="n">
        <v>62084.89</v>
      </c>
      <c r="H18" s="45" t="n">
        <v>25458</v>
      </c>
      <c r="I18" s="45" t="n">
        <v>36626.89</v>
      </c>
      <c r="J18" s="0" t="str">
        <f aca="false">IF(F18="000",D18,"-")</f>
        <v>-</v>
      </c>
    </row>
    <row r="19" customFormat="false" ht="15" hidden="false" customHeight="false" outlineLevel="0" collapsed="false">
      <c r="A19" s="43" t="s">
        <v>159</v>
      </c>
      <c r="B19" s="43" t="s">
        <v>138</v>
      </c>
      <c r="C19" s="44" t="s">
        <v>241</v>
      </c>
      <c r="D19" s="44" t="s">
        <v>30</v>
      </c>
      <c r="E19" s="44" t="s">
        <v>294</v>
      </c>
      <c r="F19" s="44" t="s">
        <v>160</v>
      </c>
      <c r="G19" s="45" t="n">
        <v>62084.89</v>
      </c>
      <c r="H19" s="45" t="n">
        <v>25458</v>
      </c>
      <c r="I19" s="45" t="n">
        <v>36626.89</v>
      </c>
      <c r="J19" s="0" t="str">
        <f aca="false">IF(F19="000",D19,"-")</f>
        <v>-</v>
      </c>
    </row>
    <row r="20" customFormat="false" ht="15" hidden="false" customHeight="false" outlineLevel="0" collapsed="false">
      <c r="A20" s="43" t="s">
        <v>346</v>
      </c>
      <c r="B20" s="43" t="s">
        <v>138</v>
      </c>
      <c r="C20" s="44" t="s">
        <v>241</v>
      </c>
      <c r="D20" s="44" t="s">
        <v>30</v>
      </c>
      <c r="E20" s="44" t="s">
        <v>294</v>
      </c>
      <c r="F20" s="44" t="s">
        <v>164</v>
      </c>
      <c r="G20" s="46" t="n">
        <v>62084.89</v>
      </c>
      <c r="H20" s="46" t="n">
        <v>25458</v>
      </c>
      <c r="I20" s="45" t="n">
        <v>36626.89</v>
      </c>
      <c r="J20" s="0" t="str">
        <f aca="false">IF(F20="000",D20,"-")</f>
        <v>-</v>
      </c>
    </row>
    <row r="21" customFormat="false" ht="15" hidden="false" customHeight="false" outlineLevel="0" collapsed="false">
      <c r="A21" s="43" t="s">
        <v>295</v>
      </c>
      <c r="B21" s="43" t="s">
        <v>138</v>
      </c>
      <c r="C21" s="44" t="s">
        <v>252</v>
      </c>
      <c r="D21" s="44" t="s">
        <v>40</v>
      </c>
      <c r="E21" s="44" t="s">
        <v>296</v>
      </c>
      <c r="F21" s="44" t="s">
        <v>139</v>
      </c>
      <c r="G21" s="45" t="n">
        <v>240000</v>
      </c>
      <c r="H21" s="45" t="n">
        <v>66167.91</v>
      </c>
      <c r="I21" s="45" t="n">
        <v>173832.09</v>
      </c>
      <c r="J21" s="0" t="str">
        <f aca="false">IF(F21="000",D21,"-")</f>
        <v>0113</v>
      </c>
    </row>
    <row r="22" customFormat="false" ht="15" hidden="false" customHeight="false" outlineLevel="0" collapsed="false">
      <c r="A22" s="43" t="s">
        <v>345</v>
      </c>
      <c r="B22" s="43" t="s">
        <v>138</v>
      </c>
      <c r="C22" s="44" t="s">
        <v>252</v>
      </c>
      <c r="D22" s="44" t="s">
        <v>40</v>
      </c>
      <c r="E22" s="44" t="s">
        <v>296</v>
      </c>
      <c r="F22" s="44" t="s">
        <v>138</v>
      </c>
      <c r="G22" s="45" t="n">
        <v>240000</v>
      </c>
      <c r="H22" s="45" t="n">
        <v>66167.91</v>
      </c>
      <c r="I22" s="45" t="n">
        <v>173832.09</v>
      </c>
      <c r="J22" s="0" t="str">
        <f aca="false">IF(F22="000",D22,"-")</f>
        <v>-</v>
      </c>
    </row>
    <row r="23" customFormat="false" ht="15" hidden="false" customHeight="false" outlineLevel="0" collapsed="false">
      <c r="A23" s="43" t="s">
        <v>159</v>
      </c>
      <c r="B23" s="43" t="s">
        <v>138</v>
      </c>
      <c r="C23" s="44" t="s">
        <v>252</v>
      </c>
      <c r="D23" s="44" t="s">
        <v>40</v>
      </c>
      <c r="E23" s="44" t="s">
        <v>296</v>
      </c>
      <c r="F23" s="44" t="s">
        <v>160</v>
      </c>
      <c r="G23" s="45" t="n">
        <v>240000</v>
      </c>
      <c r="H23" s="45" t="n">
        <v>66167.91</v>
      </c>
      <c r="I23" s="45" t="n">
        <v>173832.09</v>
      </c>
      <c r="J23" s="0" t="str">
        <f aca="false">IF(F23="000",D23,"-")</f>
        <v>-</v>
      </c>
    </row>
    <row r="24" customFormat="false" ht="15" hidden="false" customHeight="false" outlineLevel="0" collapsed="false">
      <c r="A24" s="43" t="s">
        <v>346</v>
      </c>
      <c r="B24" s="43" t="s">
        <v>138</v>
      </c>
      <c r="C24" s="44" t="s">
        <v>252</v>
      </c>
      <c r="D24" s="44" t="s">
        <v>40</v>
      </c>
      <c r="E24" s="44" t="s">
        <v>296</v>
      </c>
      <c r="F24" s="44" t="s">
        <v>164</v>
      </c>
      <c r="G24" s="46" t="n">
        <v>240000</v>
      </c>
      <c r="H24" s="46" t="n">
        <v>66167.91</v>
      </c>
      <c r="I24" s="45" t="n">
        <v>173832.09</v>
      </c>
      <c r="J24" s="0" t="str">
        <f aca="false">IF(F24="000",D24,"-")</f>
        <v>-</v>
      </c>
    </row>
    <row r="25" customFormat="false" ht="15" hidden="false" customHeight="false" outlineLevel="0" collapsed="false">
      <c r="A25" s="43" t="s">
        <v>347</v>
      </c>
      <c r="B25" s="43" t="s">
        <v>138</v>
      </c>
      <c r="C25" s="44" t="s">
        <v>252</v>
      </c>
      <c r="D25" s="44" t="s">
        <v>40</v>
      </c>
      <c r="E25" s="44" t="s">
        <v>183</v>
      </c>
      <c r="F25" s="44" t="s">
        <v>139</v>
      </c>
      <c r="G25" s="45" t="n">
        <v>4000</v>
      </c>
      <c r="H25" s="45" t="s">
        <v>153</v>
      </c>
      <c r="I25" s="45" t="n">
        <v>4000</v>
      </c>
      <c r="J25" s="0" t="str">
        <f aca="false">IF(F25="000",D25,"-")</f>
        <v>0113</v>
      </c>
    </row>
    <row r="26" customFormat="false" ht="15" hidden="false" customHeight="false" outlineLevel="0" collapsed="false">
      <c r="A26" s="43" t="s">
        <v>345</v>
      </c>
      <c r="B26" s="43" t="s">
        <v>138</v>
      </c>
      <c r="C26" s="44" t="s">
        <v>252</v>
      </c>
      <c r="D26" s="44" t="s">
        <v>40</v>
      </c>
      <c r="E26" s="44" t="s">
        <v>183</v>
      </c>
      <c r="F26" s="44" t="s">
        <v>138</v>
      </c>
      <c r="G26" s="45" t="n">
        <v>4000</v>
      </c>
      <c r="H26" s="45" t="s">
        <v>153</v>
      </c>
      <c r="I26" s="45" t="n">
        <v>4000</v>
      </c>
      <c r="J26" s="0" t="str">
        <f aca="false">IF(F26="000",D26,"-")</f>
        <v>-</v>
      </c>
    </row>
    <row r="27" customFormat="false" ht="15" hidden="false" customHeight="false" outlineLevel="0" collapsed="false">
      <c r="A27" s="43" t="s">
        <v>159</v>
      </c>
      <c r="B27" s="43" t="s">
        <v>138</v>
      </c>
      <c r="C27" s="44" t="s">
        <v>252</v>
      </c>
      <c r="D27" s="44" t="s">
        <v>40</v>
      </c>
      <c r="E27" s="44" t="s">
        <v>183</v>
      </c>
      <c r="F27" s="44" t="s">
        <v>160</v>
      </c>
      <c r="G27" s="45" t="n">
        <v>4000</v>
      </c>
      <c r="H27" s="45" t="s">
        <v>153</v>
      </c>
      <c r="I27" s="45" t="n">
        <v>4000</v>
      </c>
      <c r="J27" s="0" t="str">
        <f aca="false">IF(F27="000",D27,"-")</f>
        <v>-</v>
      </c>
    </row>
    <row r="28" customFormat="false" ht="15" hidden="false" customHeight="false" outlineLevel="0" collapsed="false">
      <c r="A28" s="43" t="s">
        <v>346</v>
      </c>
      <c r="B28" s="43" t="s">
        <v>138</v>
      </c>
      <c r="C28" s="44" t="s">
        <v>252</v>
      </c>
      <c r="D28" s="44" t="s">
        <v>40</v>
      </c>
      <c r="E28" s="44" t="s">
        <v>183</v>
      </c>
      <c r="F28" s="44" t="s">
        <v>164</v>
      </c>
      <c r="G28" s="46" t="n">
        <v>4000</v>
      </c>
      <c r="H28" s="46" t="s">
        <v>153</v>
      </c>
      <c r="I28" s="45" t="n">
        <v>4000</v>
      </c>
      <c r="J28" s="0" t="str">
        <f aca="false">IF(F28="000",D28,"-")</f>
        <v>-</v>
      </c>
    </row>
    <row r="29" customFormat="false" ht="15" hidden="false" customHeight="false" outlineLevel="0" collapsed="false">
      <c r="A29" s="43" t="s">
        <v>298</v>
      </c>
      <c r="B29" s="43" t="s">
        <v>138</v>
      </c>
      <c r="C29" s="44" t="s">
        <v>252</v>
      </c>
      <c r="D29" s="44" t="s">
        <v>44</v>
      </c>
      <c r="E29" s="44" t="s">
        <v>184</v>
      </c>
      <c r="F29" s="44" t="s">
        <v>139</v>
      </c>
      <c r="G29" s="45" t="n">
        <v>544365</v>
      </c>
      <c r="H29" s="45" t="n">
        <v>371452.46</v>
      </c>
      <c r="I29" s="45" t="n">
        <v>172912.54</v>
      </c>
      <c r="J29" s="0" t="str">
        <f aca="false">IF(F29="000",D29,"-")</f>
        <v>0203</v>
      </c>
    </row>
    <row r="30" customFormat="false" ht="15" hidden="false" customHeight="false" outlineLevel="0" collapsed="false">
      <c r="A30" s="43" t="s">
        <v>144</v>
      </c>
      <c r="B30" s="43" t="s">
        <v>138</v>
      </c>
      <c r="C30" s="44" t="s">
        <v>252</v>
      </c>
      <c r="D30" s="44" t="s">
        <v>44</v>
      </c>
      <c r="E30" s="44" t="s">
        <v>184</v>
      </c>
      <c r="F30" s="44" t="s">
        <v>145</v>
      </c>
      <c r="G30" s="45" t="n">
        <v>544365</v>
      </c>
      <c r="H30" s="45" t="n">
        <v>371452.46</v>
      </c>
      <c r="I30" s="45" t="n">
        <v>172912.54</v>
      </c>
      <c r="J30" s="0" t="str">
        <f aca="false">IF(F30="000",D30,"-")</f>
        <v>-</v>
      </c>
    </row>
    <row r="31" customFormat="false" ht="15" hidden="false" customHeight="false" outlineLevel="0" collapsed="false">
      <c r="A31" s="43" t="s">
        <v>146</v>
      </c>
      <c r="B31" s="43" t="s">
        <v>138</v>
      </c>
      <c r="C31" s="44" t="s">
        <v>252</v>
      </c>
      <c r="D31" s="44" t="s">
        <v>44</v>
      </c>
      <c r="E31" s="44" t="s">
        <v>184</v>
      </c>
      <c r="F31" s="44" t="s">
        <v>147</v>
      </c>
      <c r="G31" s="45" t="n">
        <v>544365</v>
      </c>
      <c r="H31" s="45" t="n">
        <v>371452.46</v>
      </c>
      <c r="I31" s="45" t="n">
        <v>172912.54</v>
      </c>
      <c r="J31" s="0" t="str">
        <f aca="false">IF(F31="000",D31,"-")</f>
        <v>-</v>
      </c>
    </row>
    <row r="32" customFormat="false" ht="15" hidden="false" customHeight="false" outlineLevel="0" collapsed="false">
      <c r="A32" s="43" t="s">
        <v>148</v>
      </c>
      <c r="B32" s="43" t="s">
        <v>138</v>
      </c>
      <c r="C32" s="44" t="s">
        <v>252</v>
      </c>
      <c r="D32" s="44" t="s">
        <v>44</v>
      </c>
      <c r="E32" s="44" t="s">
        <v>184</v>
      </c>
      <c r="F32" s="44" t="s">
        <v>149</v>
      </c>
      <c r="G32" s="46" t="n">
        <v>366870.2</v>
      </c>
      <c r="H32" s="46" t="n">
        <v>236660.73</v>
      </c>
      <c r="I32" s="45" t="n">
        <v>130209.47</v>
      </c>
      <c r="J32" s="0" t="str">
        <f aca="false">IF(F32="000",D32,"-")</f>
        <v>-</v>
      </c>
    </row>
    <row r="33" customFormat="false" ht="15" hidden="false" customHeight="false" outlineLevel="0" collapsed="false">
      <c r="A33" s="43" t="s">
        <v>154</v>
      </c>
      <c r="B33" s="43" t="s">
        <v>138</v>
      </c>
      <c r="C33" s="44" t="s">
        <v>252</v>
      </c>
      <c r="D33" s="44" t="s">
        <v>44</v>
      </c>
      <c r="E33" s="44" t="s">
        <v>184</v>
      </c>
      <c r="F33" s="44" t="s">
        <v>155</v>
      </c>
      <c r="G33" s="46" t="n">
        <v>66700</v>
      </c>
      <c r="H33" s="46" t="n">
        <v>66461</v>
      </c>
      <c r="I33" s="45" t="n">
        <v>239</v>
      </c>
      <c r="J33" s="0" t="str">
        <f aca="false">IF(F33="000",D33,"-")</f>
        <v>-</v>
      </c>
    </row>
    <row r="34" customFormat="false" ht="15" hidden="false" customHeight="false" outlineLevel="0" collapsed="false">
      <c r="A34" s="43" t="s">
        <v>150</v>
      </c>
      <c r="B34" s="43" t="s">
        <v>138</v>
      </c>
      <c r="C34" s="44" t="s">
        <v>252</v>
      </c>
      <c r="D34" s="44" t="s">
        <v>44</v>
      </c>
      <c r="E34" s="44" t="s">
        <v>184</v>
      </c>
      <c r="F34" s="44" t="s">
        <v>151</v>
      </c>
      <c r="G34" s="46" t="n">
        <v>110794.8</v>
      </c>
      <c r="H34" s="46" t="n">
        <v>68330.73</v>
      </c>
      <c r="I34" s="45" t="n">
        <v>42464.07</v>
      </c>
      <c r="J34" s="0" t="str">
        <f aca="false">IF(F34="000",D34,"-")</f>
        <v>-</v>
      </c>
    </row>
    <row r="35" customFormat="false" ht="15" hidden="false" customHeight="false" outlineLevel="0" collapsed="false">
      <c r="A35" s="43" t="s">
        <v>395</v>
      </c>
      <c r="B35" s="43" t="s">
        <v>138</v>
      </c>
      <c r="C35" s="44" t="s">
        <v>252</v>
      </c>
      <c r="D35" s="44" t="s">
        <v>52</v>
      </c>
      <c r="E35" s="44" t="s">
        <v>396</v>
      </c>
      <c r="F35" s="44" t="s">
        <v>139</v>
      </c>
      <c r="G35" s="45" t="n">
        <v>250814.36</v>
      </c>
      <c r="H35" s="45" t="n">
        <v>200000</v>
      </c>
      <c r="I35" s="45" t="n">
        <v>50814.36</v>
      </c>
      <c r="J35" s="0" t="str">
        <f aca="false">IF(F35="000",D35,"-")</f>
        <v>0310</v>
      </c>
    </row>
    <row r="36" customFormat="false" ht="15" hidden="false" customHeight="false" outlineLevel="0" collapsed="false">
      <c r="A36" s="43" t="s">
        <v>345</v>
      </c>
      <c r="B36" s="43" t="s">
        <v>138</v>
      </c>
      <c r="C36" s="44" t="s">
        <v>252</v>
      </c>
      <c r="D36" s="44" t="s">
        <v>52</v>
      </c>
      <c r="E36" s="44" t="s">
        <v>396</v>
      </c>
      <c r="F36" s="44" t="s">
        <v>138</v>
      </c>
      <c r="G36" s="45" t="n">
        <v>250814.36</v>
      </c>
      <c r="H36" s="45" t="n">
        <v>200000</v>
      </c>
      <c r="I36" s="45" t="n">
        <v>50814.36</v>
      </c>
      <c r="J36" s="0" t="str">
        <f aca="false">IF(F36="000",D36,"-")</f>
        <v>-</v>
      </c>
    </row>
    <row r="37" customFormat="false" ht="15" hidden="false" customHeight="false" outlineLevel="0" collapsed="false">
      <c r="A37" s="43" t="s">
        <v>159</v>
      </c>
      <c r="B37" s="43" t="s">
        <v>138</v>
      </c>
      <c r="C37" s="44" t="s">
        <v>252</v>
      </c>
      <c r="D37" s="44" t="s">
        <v>52</v>
      </c>
      <c r="E37" s="44" t="s">
        <v>396</v>
      </c>
      <c r="F37" s="44" t="s">
        <v>160</v>
      </c>
      <c r="G37" s="45" t="n">
        <v>250814.36</v>
      </c>
      <c r="H37" s="45" t="n">
        <v>200000</v>
      </c>
      <c r="I37" s="45" t="n">
        <v>50814.36</v>
      </c>
      <c r="J37" s="0" t="str">
        <f aca="false">IF(F37="000",D37,"-")</f>
        <v>-</v>
      </c>
    </row>
    <row r="38" customFormat="false" ht="15" hidden="false" customHeight="false" outlineLevel="0" collapsed="false">
      <c r="A38" s="43" t="s">
        <v>346</v>
      </c>
      <c r="B38" s="43" t="s">
        <v>138</v>
      </c>
      <c r="C38" s="44" t="s">
        <v>252</v>
      </c>
      <c r="D38" s="44" t="s">
        <v>52</v>
      </c>
      <c r="E38" s="44" t="s">
        <v>396</v>
      </c>
      <c r="F38" s="44" t="s">
        <v>164</v>
      </c>
      <c r="G38" s="46" t="n">
        <v>250814.36</v>
      </c>
      <c r="H38" s="46" t="n">
        <v>200000</v>
      </c>
      <c r="I38" s="45" t="n">
        <v>50814.36</v>
      </c>
      <c r="J38" s="0" t="str">
        <f aca="false">IF(F38="000",D38,"-")</f>
        <v>-</v>
      </c>
    </row>
    <row r="39" customFormat="false" ht="15" hidden="false" customHeight="false" outlineLevel="0" collapsed="false">
      <c r="A39" s="43" t="s">
        <v>397</v>
      </c>
      <c r="B39" s="43" t="s">
        <v>138</v>
      </c>
      <c r="C39" s="44" t="s">
        <v>252</v>
      </c>
      <c r="D39" s="44" t="s">
        <v>52</v>
      </c>
      <c r="E39" s="44" t="s">
        <v>398</v>
      </c>
      <c r="F39" s="44" t="s">
        <v>139</v>
      </c>
      <c r="G39" s="45" t="n">
        <v>31500</v>
      </c>
      <c r="H39" s="45" t="n">
        <v>31500</v>
      </c>
      <c r="I39" s="45" t="s">
        <v>153</v>
      </c>
      <c r="J39" s="0" t="str">
        <f aca="false">IF(F39="000",D39,"-")</f>
        <v>0310</v>
      </c>
    </row>
    <row r="40" customFormat="false" ht="15" hidden="false" customHeight="false" outlineLevel="0" collapsed="false">
      <c r="A40" s="43" t="s">
        <v>345</v>
      </c>
      <c r="B40" s="43" t="s">
        <v>138</v>
      </c>
      <c r="C40" s="44" t="s">
        <v>252</v>
      </c>
      <c r="D40" s="44" t="s">
        <v>52</v>
      </c>
      <c r="E40" s="44" t="s">
        <v>398</v>
      </c>
      <c r="F40" s="44" t="s">
        <v>138</v>
      </c>
      <c r="G40" s="45" t="n">
        <v>6500</v>
      </c>
      <c r="H40" s="45" t="n">
        <v>6500</v>
      </c>
      <c r="I40" s="45" t="s">
        <v>153</v>
      </c>
      <c r="J40" s="0" t="str">
        <f aca="false">IF(F40="000",D40,"-")</f>
        <v>-</v>
      </c>
    </row>
    <row r="41" customFormat="false" ht="15" hidden="false" customHeight="false" outlineLevel="0" collapsed="false">
      <c r="A41" s="43" t="s">
        <v>159</v>
      </c>
      <c r="B41" s="43" t="s">
        <v>138</v>
      </c>
      <c r="C41" s="44" t="s">
        <v>252</v>
      </c>
      <c r="D41" s="44" t="s">
        <v>52</v>
      </c>
      <c r="E41" s="44" t="s">
        <v>398</v>
      </c>
      <c r="F41" s="44" t="s">
        <v>160</v>
      </c>
      <c r="G41" s="45" t="n">
        <v>6500</v>
      </c>
      <c r="H41" s="45" t="n">
        <v>6500</v>
      </c>
      <c r="I41" s="45" t="s">
        <v>153</v>
      </c>
      <c r="J41" s="0" t="str">
        <f aca="false">IF(F41="000",D41,"-")</f>
        <v>-</v>
      </c>
    </row>
    <row r="42" customFormat="false" ht="15" hidden="false" customHeight="false" outlineLevel="0" collapsed="false">
      <c r="A42" s="43" t="s">
        <v>346</v>
      </c>
      <c r="B42" s="43" t="s">
        <v>138</v>
      </c>
      <c r="C42" s="44" t="s">
        <v>252</v>
      </c>
      <c r="D42" s="44" t="s">
        <v>52</v>
      </c>
      <c r="E42" s="44" t="s">
        <v>398</v>
      </c>
      <c r="F42" s="44" t="s">
        <v>164</v>
      </c>
      <c r="G42" s="46" t="n">
        <v>6500</v>
      </c>
      <c r="H42" s="46" t="n">
        <v>6500</v>
      </c>
      <c r="I42" s="45" t="s">
        <v>153</v>
      </c>
      <c r="J42" s="0" t="str">
        <f aca="false">IF(F42="000",D42,"-")</f>
        <v>-</v>
      </c>
    </row>
    <row r="43" customFormat="false" ht="15" hidden="false" customHeight="false" outlineLevel="0" collapsed="false">
      <c r="A43" s="43" t="s">
        <v>189</v>
      </c>
      <c r="B43" s="43" t="s">
        <v>138</v>
      </c>
      <c r="C43" s="44" t="s">
        <v>252</v>
      </c>
      <c r="D43" s="44" t="s">
        <v>52</v>
      </c>
      <c r="E43" s="44" t="s">
        <v>398</v>
      </c>
      <c r="F43" s="44" t="s">
        <v>190</v>
      </c>
      <c r="G43" s="45" t="n">
        <v>25000</v>
      </c>
      <c r="H43" s="45" t="n">
        <v>25000</v>
      </c>
      <c r="I43" s="45" t="s">
        <v>153</v>
      </c>
      <c r="J43" s="0" t="str">
        <f aca="false">IF(F43="000",D43,"-")</f>
        <v>-</v>
      </c>
    </row>
    <row r="44" customFormat="false" ht="15" hidden="false" customHeight="false" outlineLevel="0" collapsed="false">
      <c r="A44" s="43" t="s">
        <v>191</v>
      </c>
      <c r="B44" s="43" t="s">
        <v>138</v>
      </c>
      <c r="C44" s="44" t="s">
        <v>252</v>
      </c>
      <c r="D44" s="44" t="s">
        <v>52</v>
      </c>
      <c r="E44" s="44" t="s">
        <v>398</v>
      </c>
      <c r="F44" s="44" t="s">
        <v>192</v>
      </c>
      <c r="G44" s="46" t="n">
        <v>25000</v>
      </c>
      <c r="H44" s="46" t="n">
        <v>25000</v>
      </c>
      <c r="I44" s="45" t="s">
        <v>153</v>
      </c>
      <c r="J44" s="0" t="str">
        <f aca="false">IF(F44="000",D44,"-")</f>
        <v>-</v>
      </c>
    </row>
    <row r="45" customFormat="false" ht="15" hidden="false" customHeight="false" outlineLevel="0" collapsed="false">
      <c r="A45" s="43" t="s">
        <v>399</v>
      </c>
      <c r="B45" s="43" t="s">
        <v>138</v>
      </c>
      <c r="C45" s="44" t="s">
        <v>252</v>
      </c>
      <c r="D45" s="44" t="s">
        <v>52</v>
      </c>
      <c r="E45" s="44" t="s">
        <v>400</v>
      </c>
      <c r="F45" s="44" t="s">
        <v>139</v>
      </c>
      <c r="G45" s="45" t="n">
        <v>2922.03</v>
      </c>
      <c r="H45" s="45" t="n">
        <v>2922.03</v>
      </c>
      <c r="I45" s="45" t="s">
        <v>153</v>
      </c>
      <c r="J45" s="0" t="str">
        <f aca="false">IF(F45="000",D45,"-")</f>
        <v>0310</v>
      </c>
    </row>
    <row r="46" customFormat="false" ht="15" hidden="false" customHeight="false" outlineLevel="0" collapsed="false">
      <c r="A46" s="43" t="s">
        <v>345</v>
      </c>
      <c r="B46" s="43" t="s">
        <v>138</v>
      </c>
      <c r="C46" s="44" t="s">
        <v>252</v>
      </c>
      <c r="D46" s="44" t="s">
        <v>52</v>
      </c>
      <c r="E46" s="44" t="s">
        <v>400</v>
      </c>
      <c r="F46" s="44" t="s">
        <v>138</v>
      </c>
      <c r="G46" s="45" t="n">
        <v>2922.03</v>
      </c>
      <c r="H46" s="45" t="n">
        <v>2922.03</v>
      </c>
      <c r="I46" s="45" t="s">
        <v>153</v>
      </c>
      <c r="J46" s="0" t="str">
        <f aca="false">IF(F46="000",D46,"-")</f>
        <v>-</v>
      </c>
    </row>
    <row r="47" customFormat="false" ht="15" hidden="false" customHeight="false" outlineLevel="0" collapsed="false">
      <c r="A47" s="43" t="s">
        <v>159</v>
      </c>
      <c r="B47" s="43" t="s">
        <v>138</v>
      </c>
      <c r="C47" s="44" t="s">
        <v>252</v>
      </c>
      <c r="D47" s="44" t="s">
        <v>52</v>
      </c>
      <c r="E47" s="44" t="s">
        <v>400</v>
      </c>
      <c r="F47" s="44" t="s">
        <v>160</v>
      </c>
      <c r="G47" s="45" t="n">
        <v>2922.03</v>
      </c>
      <c r="H47" s="45" t="n">
        <v>2922.03</v>
      </c>
      <c r="I47" s="45" t="s">
        <v>153</v>
      </c>
      <c r="J47" s="0" t="str">
        <f aca="false">IF(F47="000",D47,"-")</f>
        <v>-</v>
      </c>
    </row>
    <row r="48" customFormat="false" ht="15" hidden="false" customHeight="false" outlineLevel="0" collapsed="false">
      <c r="A48" s="43" t="s">
        <v>346</v>
      </c>
      <c r="B48" s="43" t="s">
        <v>138</v>
      </c>
      <c r="C48" s="44" t="s">
        <v>252</v>
      </c>
      <c r="D48" s="44" t="s">
        <v>52</v>
      </c>
      <c r="E48" s="44" t="s">
        <v>400</v>
      </c>
      <c r="F48" s="44" t="s">
        <v>164</v>
      </c>
      <c r="G48" s="46" t="n">
        <v>2922.03</v>
      </c>
      <c r="H48" s="46" t="n">
        <v>2922.03</v>
      </c>
      <c r="I48" s="45" t="s">
        <v>153</v>
      </c>
      <c r="J48" s="0" t="str">
        <f aca="false">IF(F48="000",D48,"-")</f>
        <v>-</v>
      </c>
    </row>
    <row r="49" customFormat="false" ht="15" hidden="false" customHeight="false" outlineLevel="0" collapsed="false">
      <c r="A49" s="43" t="s">
        <v>401</v>
      </c>
      <c r="B49" s="43" t="s">
        <v>138</v>
      </c>
      <c r="C49" s="44" t="s">
        <v>252</v>
      </c>
      <c r="D49" s="44" t="s">
        <v>58</v>
      </c>
      <c r="E49" s="44" t="s">
        <v>402</v>
      </c>
      <c r="F49" s="44" t="s">
        <v>139</v>
      </c>
      <c r="G49" s="45" t="n">
        <v>636066</v>
      </c>
      <c r="H49" s="45" t="n">
        <v>587724.98</v>
      </c>
      <c r="I49" s="45" t="n">
        <v>48341.02</v>
      </c>
      <c r="J49" s="0" t="str">
        <f aca="false">IF(F49="000",D49,"-")</f>
        <v>0401</v>
      </c>
    </row>
    <row r="50" customFormat="false" ht="15" hidden="false" customHeight="false" outlineLevel="0" collapsed="false">
      <c r="A50" s="43" t="s">
        <v>345</v>
      </c>
      <c r="B50" s="43" t="s">
        <v>138</v>
      </c>
      <c r="C50" s="44" t="s">
        <v>252</v>
      </c>
      <c r="D50" s="44" t="s">
        <v>58</v>
      </c>
      <c r="E50" s="44" t="s">
        <v>402</v>
      </c>
      <c r="F50" s="44" t="s">
        <v>138</v>
      </c>
      <c r="G50" s="45" t="n">
        <v>636066</v>
      </c>
      <c r="H50" s="45" t="n">
        <v>587724.98</v>
      </c>
      <c r="I50" s="45" t="n">
        <v>48341.02</v>
      </c>
      <c r="J50" s="0" t="str">
        <f aca="false">IF(F50="000",D50,"-")</f>
        <v>-</v>
      </c>
    </row>
    <row r="51" customFormat="false" ht="15" hidden="false" customHeight="false" outlineLevel="0" collapsed="false">
      <c r="A51" s="43" t="s">
        <v>159</v>
      </c>
      <c r="B51" s="43" t="s">
        <v>138</v>
      </c>
      <c r="C51" s="44" t="s">
        <v>252</v>
      </c>
      <c r="D51" s="44" t="s">
        <v>58</v>
      </c>
      <c r="E51" s="44" t="s">
        <v>402</v>
      </c>
      <c r="F51" s="44" t="s">
        <v>160</v>
      </c>
      <c r="G51" s="45" t="n">
        <v>636066</v>
      </c>
      <c r="H51" s="45" t="n">
        <v>587724.98</v>
      </c>
      <c r="I51" s="45" t="n">
        <v>48341.02</v>
      </c>
      <c r="J51" s="0" t="str">
        <f aca="false">IF(F51="000",D51,"-")</f>
        <v>-</v>
      </c>
    </row>
    <row r="52" customFormat="false" ht="15" hidden="false" customHeight="false" outlineLevel="0" collapsed="false">
      <c r="A52" s="43" t="s">
        <v>346</v>
      </c>
      <c r="B52" s="43" t="s">
        <v>138</v>
      </c>
      <c r="C52" s="44" t="s">
        <v>252</v>
      </c>
      <c r="D52" s="44" t="s">
        <v>58</v>
      </c>
      <c r="E52" s="44" t="s">
        <v>402</v>
      </c>
      <c r="F52" s="44" t="s">
        <v>164</v>
      </c>
      <c r="G52" s="46" t="n">
        <v>636066</v>
      </c>
      <c r="H52" s="46" t="n">
        <v>587724.98</v>
      </c>
      <c r="I52" s="45" t="n">
        <v>48341.02</v>
      </c>
      <c r="J52" s="0" t="str">
        <f aca="false">IF(F52="000",D52,"-")</f>
        <v>-</v>
      </c>
    </row>
    <row r="53" customFormat="false" ht="15" hidden="false" customHeight="false" outlineLevel="0" collapsed="false">
      <c r="A53" s="43"/>
      <c r="B53" s="43" t="s">
        <v>138</v>
      </c>
      <c r="C53" s="44" t="s">
        <v>252</v>
      </c>
      <c r="D53" s="44" t="s">
        <v>60</v>
      </c>
      <c r="E53" s="44" t="s">
        <v>455</v>
      </c>
      <c r="F53" s="44" t="s">
        <v>139</v>
      </c>
      <c r="G53" s="45" t="n">
        <v>113616</v>
      </c>
      <c r="H53" s="45" t="n">
        <v>17358</v>
      </c>
      <c r="I53" s="45" t="n">
        <v>96258</v>
      </c>
      <c r="J53" s="0" t="str">
        <f aca="false">IF(F53="000",D53,"-")</f>
        <v>0405</v>
      </c>
    </row>
    <row r="54" customFormat="false" ht="15" hidden="false" customHeight="false" outlineLevel="0" collapsed="false">
      <c r="A54" s="43" t="s">
        <v>345</v>
      </c>
      <c r="B54" s="43" t="s">
        <v>138</v>
      </c>
      <c r="C54" s="44" t="s">
        <v>252</v>
      </c>
      <c r="D54" s="44" t="s">
        <v>60</v>
      </c>
      <c r="E54" s="44" t="s">
        <v>455</v>
      </c>
      <c r="F54" s="44" t="s">
        <v>138</v>
      </c>
      <c r="G54" s="45" t="n">
        <v>113616</v>
      </c>
      <c r="H54" s="45" t="n">
        <v>17358</v>
      </c>
      <c r="I54" s="45" t="n">
        <v>96258</v>
      </c>
      <c r="J54" s="0" t="str">
        <f aca="false">IF(F54="000",D54,"-")</f>
        <v>-</v>
      </c>
    </row>
    <row r="55" customFormat="false" ht="15" hidden="false" customHeight="false" outlineLevel="0" collapsed="false">
      <c r="A55" s="43" t="s">
        <v>159</v>
      </c>
      <c r="B55" s="43" t="s">
        <v>138</v>
      </c>
      <c r="C55" s="44" t="s">
        <v>252</v>
      </c>
      <c r="D55" s="44" t="s">
        <v>60</v>
      </c>
      <c r="E55" s="44" t="s">
        <v>455</v>
      </c>
      <c r="F55" s="44" t="s">
        <v>160</v>
      </c>
      <c r="G55" s="45" t="n">
        <v>113616</v>
      </c>
      <c r="H55" s="45" t="n">
        <v>17358</v>
      </c>
      <c r="I55" s="45" t="n">
        <v>96258</v>
      </c>
      <c r="J55" s="0" t="str">
        <f aca="false">IF(F55="000",D55,"-")</f>
        <v>-</v>
      </c>
    </row>
    <row r="56" customFormat="false" ht="15" hidden="false" customHeight="false" outlineLevel="0" collapsed="false">
      <c r="A56" s="43" t="s">
        <v>346</v>
      </c>
      <c r="B56" s="43" t="s">
        <v>138</v>
      </c>
      <c r="C56" s="44" t="s">
        <v>252</v>
      </c>
      <c r="D56" s="44" t="s">
        <v>60</v>
      </c>
      <c r="E56" s="44" t="s">
        <v>455</v>
      </c>
      <c r="F56" s="44" t="s">
        <v>164</v>
      </c>
      <c r="G56" s="46" t="n">
        <v>113616</v>
      </c>
      <c r="H56" s="46" t="n">
        <v>17358</v>
      </c>
      <c r="I56" s="45" t="n">
        <v>96258</v>
      </c>
      <c r="J56" s="0" t="str">
        <f aca="false">IF(F56="000",D56,"-")</f>
        <v>-</v>
      </c>
    </row>
    <row r="57" customFormat="false" ht="15" hidden="false" customHeight="false" outlineLevel="0" collapsed="false">
      <c r="A57" s="43" t="s">
        <v>350</v>
      </c>
      <c r="B57" s="43" t="s">
        <v>138</v>
      </c>
      <c r="C57" s="44" t="s">
        <v>252</v>
      </c>
      <c r="D57" s="44" t="s">
        <v>60</v>
      </c>
      <c r="E57" s="44" t="s">
        <v>265</v>
      </c>
      <c r="F57" s="44" t="s">
        <v>139</v>
      </c>
      <c r="G57" s="45" t="n">
        <v>524383.5</v>
      </c>
      <c r="H57" s="45" t="n">
        <v>198120.5</v>
      </c>
      <c r="I57" s="45" t="n">
        <v>326263</v>
      </c>
      <c r="J57" s="0" t="str">
        <f aca="false">IF(F57="000",D57,"-")</f>
        <v>0405</v>
      </c>
    </row>
    <row r="58" customFormat="false" ht="15" hidden="false" customHeight="false" outlineLevel="0" collapsed="false">
      <c r="A58" s="43" t="s">
        <v>345</v>
      </c>
      <c r="B58" s="43" t="s">
        <v>138</v>
      </c>
      <c r="C58" s="44" t="s">
        <v>252</v>
      </c>
      <c r="D58" s="44" t="s">
        <v>60</v>
      </c>
      <c r="E58" s="44" t="s">
        <v>265</v>
      </c>
      <c r="F58" s="44" t="s">
        <v>138</v>
      </c>
      <c r="G58" s="45" t="n">
        <v>524383.5</v>
      </c>
      <c r="H58" s="45" t="n">
        <v>198120.5</v>
      </c>
      <c r="I58" s="45" t="n">
        <v>326263</v>
      </c>
      <c r="J58" s="0" t="str">
        <f aca="false">IF(F58="000",D58,"-")</f>
        <v>-</v>
      </c>
    </row>
    <row r="59" customFormat="false" ht="15" hidden="false" customHeight="false" outlineLevel="0" collapsed="false">
      <c r="A59" s="43" t="s">
        <v>159</v>
      </c>
      <c r="B59" s="43" t="s">
        <v>138</v>
      </c>
      <c r="C59" s="44" t="s">
        <v>252</v>
      </c>
      <c r="D59" s="44" t="s">
        <v>60</v>
      </c>
      <c r="E59" s="44" t="s">
        <v>265</v>
      </c>
      <c r="F59" s="44" t="s">
        <v>160</v>
      </c>
      <c r="G59" s="45" t="n">
        <v>524383.5</v>
      </c>
      <c r="H59" s="45" t="n">
        <v>198120.5</v>
      </c>
      <c r="I59" s="45" t="n">
        <v>326263</v>
      </c>
      <c r="J59" s="0" t="str">
        <f aca="false">IF(F59="000",D59,"-")</f>
        <v>-</v>
      </c>
    </row>
    <row r="60" customFormat="false" ht="15" hidden="false" customHeight="false" outlineLevel="0" collapsed="false">
      <c r="A60" s="43" t="s">
        <v>346</v>
      </c>
      <c r="B60" s="43" t="s">
        <v>138</v>
      </c>
      <c r="C60" s="44" t="s">
        <v>252</v>
      </c>
      <c r="D60" s="44" t="s">
        <v>60</v>
      </c>
      <c r="E60" s="44" t="s">
        <v>265</v>
      </c>
      <c r="F60" s="44" t="s">
        <v>164</v>
      </c>
      <c r="G60" s="46" t="n">
        <v>524383.5</v>
      </c>
      <c r="H60" s="46" t="n">
        <v>198120.5</v>
      </c>
      <c r="I60" s="45" t="n">
        <v>326263</v>
      </c>
      <c r="J60" s="0" t="str">
        <f aca="false">IF(F60="000",D60,"-")</f>
        <v>-</v>
      </c>
    </row>
    <row r="61" customFormat="false" ht="15" hidden="false" customHeight="false" outlineLevel="0" collapsed="false">
      <c r="A61" s="43" t="s">
        <v>351</v>
      </c>
      <c r="B61" s="43" t="s">
        <v>138</v>
      </c>
      <c r="C61" s="44" t="s">
        <v>252</v>
      </c>
      <c r="D61" s="44" t="s">
        <v>60</v>
      </c>
      <c r="E61" s="44" t="s">
        <v>403</v>
      </c>
      <c r="F61" s="44" t="s">
        <v>139</v>
      </c>
      <c r="G61" s="45" t="n">
        <v>27962</v>
      </c>
      <c r="H61" s="45" t="n">
        <v>27962</v>
      </c>
      <c r="I61" s="45" t="s">
        <v>153</v>
      </c>
      <c r="J61" s="0" t="str">
        <f aca="false">IF(F61="000",D61,"-")</f>
        <v>0405</v>
      </c>
    </row>
    <row r="62" customFormat="false" ht="15" hidden="false" customHeight="false" outlineLevel="0" collapsed="false">
      <c r="A62" s="43" t="s">
        <v>345</v>
      </c>
      <c r="B62" s="43" t="s">
        <v>138</v>
      </c>
      <c r="C62" s="44" t="s">
        <v>252</v>
      </c>
      <c r="D62" s="44" t="s">
        <v>60</v>
      </c>
      <c r="E62" s="44" t="s">
        <v>403</v>
      </c>
      <c r="F62" s="44" t="s">
        <v>138</v>
      </c>
      <c r="G62" s="45" t="n">
        <v>27962</v>
      </c>
      <c r="H62" s="45" t="n">
        <v>27962</v>
      </c>
      <c r="I62" s="45" t="s">
        <v>153</v>
      </c>
      <c r="J62" s="0" t="str">
        <f aca="false">IF(F62="000",D62,"-")</f>
        <v>-</v>
      </c>
    </row>
    <row r="63" customFormat="false" ht="15" hidden="false" customHeight="false" outlineLevel="0" collapsed="false">
      <c r="A63" s="43" t="s">
        <v>159</v>
      </c>
      <c r="B63" s="43" t="s">
        <v>138</v>
      </c>
      <c r="C63" s="44" t="s">
        <v>252</v>
      </c>
      <c r="D63" s="44" t="s">
        <v>60</v>
      </c>
      <c r="E63" s="44" t="s">
        <v>403</v>
      </c>
      <c r="F63" s="44" t="s">
        <v>160</v>
      </c>
      <c r="G63" s="45" t="n">
        <v>27962</v>
      </c>
      <c r="H63" s="45" t="n">
        <v>27962</v>
      </c>
      <c r="I63" s="45" t="s">
        <v>153</v>
      </c>
      <c r="J63" s="0" t="str">
        <f aca="false">IF(F63="000",D63,"-")</f>
        <v>-</v>
      </c>
    </row>
    <row r="64" customFormat="false" ht="15" hidden="false" customHeight="false" outlineLevel="0" collapsed="false">
      <c r="A64" s="43" t="s">
        <v>346</v>
      </c>
      <c r="B64" s="43" t="s">
        <v>138</v>
      </c>
      <c r="C64" s="44" t="s">
        <v>252</v>
      </c>
      <c r="D64" s="44" t="s">
        <v>60</v>
      </c>
      <c r="E64" s="44" t="s">
        <v>403</v>
      </c>
      <c r="F64" s="44" t="s">
        <v>164</v>
      </c>
      <c r="G64" s="46" t="n">
        <v>27962</v>
      </c>
      <c r="H64" s="46" t="n">
        <v>27962</v>
      </c>
      <c r="I64" s="45" t="s">
        <v>153</v>
      </c>
      <c r="J64" s="0" t="str">
        <f aca="false">IF(F64="000",D64,"-")</f>
        <v>-</v>
      </c>
    </row>
    <row r="65" customFormat="false" ht="15" hidden="false" customHeight="false" outlineLevel="0" collapsed="false">
      <c r="A65" s="43" t="s">
        <v>306</v>
      </c>
      <c r="B65" s="43" t="s">
        <v>138</v>
      </c>
      <c r="C65" s="44" t="s">
        <v>267</v>
      </c>
      <c r="D65" s="44" t="s">
        <v>62</v>
      </c>
      <c r="E65" s="44" t="s">
        <v>268</v>
      </c>
      <c r="F65" s="44" t="s">
        <v>139</v>
      </c>
      <c r="G65" s="45" t="n">
        <v>14787700</v>
      </c>
      <c r="H65" s="45" t="n">
        <v>11257239.94</v>
      </c>
      <c r="I65" s="45" t="n">
        <v>3530460.06</v>
      </c>
      <c r="J65" s="0" t="str">
        <f aca="false">IF(F65="000",D65,"-")</f>
        <v>0408</v>
      </c>
    </row>
    <row r="66" customFormat="false" ht="15" hidden="false" customHeight="false" outlineLevel="0" collapsed="false">
      <c r="A66" s="43" t="s">
        <v>199</v>
      </c>
      <c r="B66" s="43" t="s">
        <v>138</v>
      </c>
      <c r="C66" s="44" t="s">
        <v>267</v>
      </c>
      <c r="D66" s="44" t="s">
        <v>62</v>
      </c>
      <c r="E66" s="44" t="s">
        <v>268</v>
      </c>
      <c r="F66" s="44" t="s">
        <v>200</v>
      </c>
      <c r="G66" s="45" t="n">
        <v>14787700</v>
      </c>
      <c r="H66" s="45" t="n">
        <v>11257239.94</v>
      </c>
      <c r="I66" s="45" t="n">
        <v>3530460.06</v>
      </c>
      <c r="J66" s="0" t="str">
        <f aca="false">IF(F66="000",D66,"-")</f>
        <v>-</v>
      </c>
    </row>
    <row r="67" customFormat="false" ht="15" hidden="false" customHeight="false" outlineLevel="0" collapsed="false">
      <c r="A67" s="43" t="s">
        <v>201</v>
      </c>
      <c r="B67" s="43" t="s">
        <v>138</v>
      </c>
      <c r="C67" s="44" t="s">
        <v>267</v>
      </c>
      <c r="D67" s="44" t="s">
        <v>62</v>
      </c>
      <c r="E67" s="44" t="s">
        <v>268</v>
      </c>
      <c r="F67" s="44" t="s">
        <v>202</v>
      </c>
      <c r="G67" s="46" t="n">
        <v>14787700</v>
      </c>
      <c r="H67" s="46" t="n">
        <v>11257239.94</v>
      </c>
      <c r="I67" s="45" t="n">
        <v>3530460.06</v>
      </c>
      <c r="J67" s="0" t="str">
        <f aca="false">IF(F67="000",D67,"-")</f>
        <v>-</v>
      </c>
    </row>
    <row r="68" customFormat="false" ht="15" hidden="false" customHeight="false" outlineLevel="0" collapsed="false">
      <c r="A68" s="43" t="s">
        <v>307</v>
      </c>
      <c r="B68" s="43" t="s">
        <v>138</v>
      </c>
      <c r="C68" s="44" t="s">
        <v>267</v>
      </c>
      <c r="D68" s="44" t="s">
        <v>62</v>
      </c>
      <c r="E68" s="44" t="s">
        <v>269</v>
      </c>
      <c r="F68" s="44" t="s">
        <v>139</v>
      </c>
      <c r="G68" s="45" t="n">
        <v>778300</v>
      </c>
      <c r="H68" s="45" t="n">
        <v>592486.3</v>
      </c>
      <c r="I68" s="45" t="n">
        <v>185813.7</v>
      </c>
      <c r="J68" s="0" t="str">
        <f aca="false">IF(F68="000",D68,"-")</f>
        <v>0408</v>
      </c>
    </row>
    <row r="69" customFormat="false" ht="15" hidden="false" customHeight="false" outlineLevel="0" collapsed="false">
      <c r="A69" s="43" t="s">
        <v>199</v>
      </c>
      <c r="B69" s="43" t="s">
        <v>138</v>
      </c>
      <c r="C69" s="44" t="s">
        <v>267</v>
      </c>
      <c r="D69" s="44" t="s">
        <v>62</v>
      </c>
      <c r="E69" s="44" t="s">
        <v>269</v>
      </c>
      <c r="F69" s="44" t="s">
        <v>200</v>
      </c>
      <c r="G69" s="45" t="n">
        <v>778300</v>
      </c>
      <c r="H69" s="45" t="n">
        <v>592486.3</v>
      </c>
      <c r="I69" s="45" t="n">
        <v>185813.7</v>
      </c>
      <c r="J69" s="0" t="str">
        <f aca="false">IF(F69="000",D69,"-")</f>
        <v>-</v>
      </c>
    </row>
    <row r="70" customFormat="false" ht="15" hidden="false" customHeight="false" outlineLevel="0" collapsed="false">
      <c r="A70" s="43" t="s">
        <v>201</v>
      </c>
      <c r="B70" s="43" t="s">
        <v>138</v>
      </c>
      <c r="C70" s="44" t="s">
        <v>267</v>
      </c>
      <c r="D70" s="44" t="s">
        <v>62</v>
      </c>
      <c r="E70" s="44" t="s">
        <v>269</v>
      </c>
      <c r="F70" s="44" t="s">
        <v>202</v>
      </c>
      <c r="G70" s="46" t="n">
        <v>778300</v>
      </c>
      <c r="H70" s="46" t="n">
        <v>592486.3</v>
      </c>
      <c r="I70" s="45" t="n">
        <v>185813.7</v>
      </c>
      <c r="J70" s="0" t="str">
        <f aca="false">IF(F70="000",D70,"-")</f>
        <v>-</v>
      </c>
    </row>
    <row r="71" customFormat="false" ht="15" hidden="false" customHeight="false" outlineLevel="0" collapsed="false">
      <c r="A71" s="43" t="s">
        <v>308</v>
      </c>
      <c r="B71" s="43" t="s">
        <v>138</v>
      </c>
      <c r="C71" s="44" t="s">
        <v>252</v>
      </c>
      <c r="D71" s="44" t="s">
        <v>66</v>
      </c>
      <c r="E71" s="44" t="s">
        <v>404</v>
      </c>
      <c r="F71" s="44" t="s">
        <v>139</v>
      </c>
      <c r="G71" s="45" t="n">
        <v>92690.32</v>
      </c>
      <c r="H71" s="45" t="n">
        <v>61267.81</v>
      </c>
      <c r="I71" s="45" t="n">
        <v>31422.51</v>
      </c>
      <c r="J71" s="0" t="str">
        <f aca="false">IF(F71="000",D71,"-")</f>
        <v>0410</v>
      </c>
    </row>
    <row r="72" customFormat="false" ht="15" hidden="false" customHeight="false" outlineLevel="0" collapsed="false">
      <c r="A72" s="43" t="s">
        <v>345</v>
      </c>
      <c r="B72" s="43" t="s">
        <v>138</v>
      </c>
      <c r="C72" s="44" t="s">
        <v>252</v>
      </c>
      <c r="D72" s="44" t="s">
        <v>66</v>
      </c>
      <c r="E72" s="44" t="s">
        <v>404</v>
      </c>
      <c r="F72" s="44" t="s">
        <v>138</v>
      </c>
      <c r="G72" s="45" t="n">
        <v>92494.63</v>
      </c>
      <c r="H72" s="45" t="n">
        <v>61072.12</v>
      </c>
      <c r="I72" s="45" t="n">
        <v>31422.51</v>
      </c>
      <c r="J72" s="0" t="str">
        <f aca="false">IF(F72="000",D72,"-")</f>
        <v>-</v>
      </c>
    </row>
    <row r="73" customFormat="false" ht="15" hidden="false" customHeight="false" outlineLevel="0" collapsed="false">
      <c r="A73" s="43" t="s">
        <v>159</v>
      </c>
      <c r="B73" s="43" t="s">
        <v>138</v>
      </c>
      <c r="C73" s="44" t="s">
        <v>252</v>
      </c>
      <c r="D73" s="44" t="s">
        <v>66</v>
      </c>
      <c r="E73" s="44" t="s">
        <v>404</v>
      </c>
      <c r="F73" s="44" t="s">
        <v>160</v>
      </c>
      <c r="G73" s="45" t="n">
        <v>92494.63</v>
      </c>
      <c r="H73" s="45" t="n">
        <v>61072.12</v>
      </c>
      <c r="I73" s="45" t="n">
        <v>31422.51</v>
      </c>
      <c r="J73" s="0" t="str">
        <f aca="false">IF(F73="000",D73,"-")</f>
        <v>-</v>
      </c>
    </row>
    <row r="74" customFormat="false" ht="15" hidden="false" customHeight="false" outlineLevel="0" collapsed="false">
      <c r="A74" s="43" t="s">
        <v>346</v>
      </c>
      <c r="B74" s="43" t="s">
        <v>138</v>
      </c>
      <c r="C74" s="44" t="s">
        <v>252</v>
      </c>
      <c r="D74" s="44" t="s">
        <v>66</v>
      </c>
      <c r="E74" s="44" t="s">
        <v>404</v>
      </c>
      <c r="F74" s="44" t="s">
        <v>164</v>
      </c>
      <c r="G74" s="46" t="n">
        <v>92494.63</v>
      </c>
      <c r="H74" s="46" t="n">
        <v>61072.12</v>
      </c>
      <c r="I74" s="45" t="n">
        <v>31422.51</v>
      </c>
      <c r="J74" s="0" t="str">
        <f aca="false">IF(F74="000",D74,"-")</f>
        <v>-</v>
      </c>
    </row>
    <row r="75" customFormat="false" ht="15" hidden="false" customHeight="false" outlineLevel="0" collapsed="false">
      <c r="A75" s="43" t="s">
        <v>165</v>
      </c>
      <c r="B75" s="43" t="s">
        <v>138</v>
      </c>
      <c r="C75" s="44" t="s">
        <v>252</v>
      </c>
      <c r="D75" s="44" t="s">
        <v>66</v>
      </c>
      <c r="E75" s="44" t="s">
        <v>404</v>
      </c>
      <c r="F75" s="44" t="s">
        <v>166</v>
      </c>
      <c r="G75" s="45" t="n">
        <v>195.69</v>
      </c>
      <c r="H75" s="45" t="n">
        <v>195.69</v>
      </c>
      <c r="I75" s="45" t="s">
        <v>153</v>
      </c>
      <c r="J75" s="0" t="str">
        <f aca="false">IF(F75="000",D75,"-")</f>
        <v>-</v>
      </c>
    </row>
    <row r="76" customFormat="false" ht="15" hidden="false" customHeight="false" outlineLevel="0" collapsed="false">
      <c r="A76" s="43" t="s">
        <v>167</v>
      </c>
      <c r="B76" s="43" t="s">
        <v>138</v>
      </c>
      <c r="C76" s="44" t="s">
        <v>252</v>
      </c>
      <c r="D76" s="44" t="s">
        <v>66</v>
      </c>
      <c r="E76" s="44" t="s">
        <v>404</v>
      </c>
      <c r="F76" s="44" t="s">
        <v>168</v>
      </c>
      <c r="G76" s="45" t="n">
        <v>195.69</v>
      </c>
      <c r="H76" s="45" t="n">
        <v>195.69</v>
      </c>
      <c r="I76" s="45" t="s">
        <v>153</v>
      </c>
      <c r="J76" s="0" t="str">
        <f aca="false">IF(F76="000",D76,"-")</f>
        <v>-</v>
      </c>
    </row>
    <row r="77" customFormat="false" ht="15" hidden="false" customHeight="false" outlineLevel="0" collapsed="false">
      <c r="A77" s="43" t="s">
        <v>244</v>
      </c>
      <c r="B77" s="43" t="s">
        <v>138</v>
      </c>
      <c r="C77" s="44" t="s">
        <v>252</v>
      </c>
      <c r="D77" s="44" t="s">
        <v>66</v>
      </c>
      <c r="E77" s="44" t="s">
        <v>404</v>
      </c>
      <c r="F77" s="44" t="s">
        <v>245</v>
      </c>
      <c r="G77" s="46" t="n">
        <v>195.69</v>
      </c>
      <c r="H77" s="46" t="n">
        <v>195.69</v>
      </c>
      <c r="I77" s="45" t="s">
        <v>153</v>
      </c>
      <c r="J77" s="0" t="str">
        <f aca="false">IF(F77="000",D77,"-")</f>
        <v>-</v>
      </c>
    </row>
    <row r="78" customFormat="false" ht="15" hidden="false" customHeight="false" outlineLevel="0" collapsed="false">
      <c r="A78" s="43" t="s">
        <v>310</v>
      </c>
      <c r="B78" s="43" t="s">
        <v>138</v>
      </c>
      <c r="C78" s="44" t="s">
        <v>241</v>
      </c>
      <c r="D78" s="44" t="s">
        <v>66</v>
      </c>
      <c r="E78" s="44" t="s">
        <v>311</v>
      </c>
      <c r="F78" s="44" t="s">
        <v>139</v>
      </c>
      <c r="G78" s="45" t="n">
        <v>29165</v>
      </c>
      <c r="H78" s="45" t="s">
        <v>153</v>
      </c>
      <c r="I78" s="45" t="n">
        <v>29165</v>
      </c>
      <c r="J78" s="0" t="str">
        <f aca="false">IF(F78="000",D78,"-")</f>
        <v>0410</v>
      </c>
    </row>
    <row r="79" customFormat="false" ht="15" hidden="false" customHeight="false" outlineLevel="0" collapsed="false">
      <c r="A79" s="43" t="s">
        <v>345</v>
      </c>
      <c r="B79" s="43" t="s">
        <v>138</v>
      </c>
      <c r="C79" s="44" t="s">
        <v>241</v>
      </c>
      <c r="D79" s="44" t="s">
        <v>66</v>
      </c>
      <c r="E79" s="44" t="s">
        <v>311</v>
      </c>
      <c r="F79" s="44" t="s">
        <v>138</v>
      </c>
      <c r="G79" s="45" t="n">
        <v>29165</v>
      </c>
      <c r="H79" s="45" t="s">
        <v>153</v>
      </c>
      <c r="I79" s="45" t="n">
        <v>29165</v>
      </c>
      <c r="J79" s="0" t="str">
        <f aca="false">IF(F79="000",D79,"-")</f>
        <v>-</v>
      </c>
    </row>
    <row r="80" customFormat="false" ht="15" hidden="false" customHeight="false" outlineLevel="0" collapsed="false">
      <c r="A80" s="43" t="s">
        <v>159</v>
      </c>
      <c r="B80" s="43" t="s">
        <v>138</v>
      </c>
      <c r="C80" s="44" t="s">
        <v>241</v>
      </c>
      <c r="D80" s="44" t="s">
        <v>66</v>
      </c>
      <c r="E80" s="44" t="s">
        <v>311</v>
      </c>
      <c r="F80" s="44" t="s">
        <v>160</v>
      </c>
      <c r="G80" s="45" t="n">
        <v>29165</v>
      </c>
      <c r="H80" s="45" t="s">
        <v>153</v>
      </c>
      <c r="I80" s="45" t="n">
        <v>29165</v>
      </c>
      <c r="J80" s="0" t="str">
        <f aca="false">IF(F80="000",D80,"-")</f>
        <v>-</v>
      </c>
    </row>
    <row r="81" customFormat="false" ht="15" hidden="false" customHeight="false" outlineLevel="0" collapsed="false">
      <c r="A81" s="43" t="s">
        <v>346</v>
      </c>
      <c r="B81" s="43" t="s">
        <v>138</v>
      </c>
      <c r="C81" s="44" t="s">
        <v>241</v>
      </c>
      <c r="D81" s="44" t="s">
        <v>66</v>
      </c>
      <c r="E81" s="44" t="s">
        <v>311</v>
      </c>
      <c r="F81" s="44" t="s">
        <v>164</v>
      </c>
      <c r="G81" s="46" t="n">
        <v>29165</v>
      </c>
      <c r="H81" s="46" t="s">
        <v>153</v>
      </c>
      <c r="I81" s="45" t="n">
        <v>29165</v>
      </c>
      <c r="J81" s="0" t="str">
        <f aca="false">IF(F81="000",D81,"-")</f>
        <v>-</v>
      </c>
    </row>
    <row r="82" customFormat="false" ht="15" hidden="false" customHeight="false" outlineLevel="0" collapsed="false">
      <c r="A82" s="43" t="s">
        <v>312</v>
      </c>
      <c r="B82" s="43" t="s">
        <v>138</v>
      </c>
      <c r="C82" s="44" t="s">
        <v>241</v>
      </c>
      <c r="D82" s="44" t="s">
        <v>66</v>
      </c>
      <c r="E82" s="44" t="s">
        <v>313</v>
      </c>
      <c r="F82" s="44" t="s">
        <v>139</v>
      </c>
      <c r="G82" s="45" t="n">
        <v>1535</v>
      </c>
      <c r="H82" s="45" t="s">
        <v>153</v>
      </c>
      <c r="I82" s="45" t="n">
        <v>1535</v>
      </c>
      <c r="J82" s="0" t="str">
        <f aca="false">IF(F82="000",D82,"-")</f>
        <v>0410</v>
      </c>
    </row>
    <row r="83" customFormat="false" ht="15" hidden="false" customHeight="false" outlineLevel="0" collapsed="false">
      <c r="A83" s="43" t="s">
        <v>345</v>
      </c>
      <c r="B83" s="43" t="s">
        <v>138</v>
      </c>
      <c r="C83" s="44" t="s">
        <v>241</v>
      </c>
      <c r="D83" s="44" t="s">
        <v>66</v>
      </c>
      <c r="E83" s="44" t="s">
        <v>313</v>
      </c>
      <c r="F83" s="44" t="s">
        <v>138</v>
      </c>
      <c r="G83" s="45" t="n">
        <v>1535</v>
      </c>
      <c r="H83" s="45" t="s">
        <v>153</v>
      </c>
      <c r="I83" s="45" t="n">
        <v>1535</v>
      </c>
      <c r="J83" s="0" t="str">
        <f aca="false">IF(F83="000",D83,"-")</f>
        <v>-</v>
      </c>
    </row>
    <row r="84" customFormat="false" ht="15" hidden="false" customHeight="false" outlineLevel="0" collapsed="false">
      <c r="A84" s="43" t="s">
        <v>159</v>
      </c>
      <c r="B84" s="43" t="s">
        <v>138</v>
      </c>
      <c r="C84" s="44" t="s">
        <v>241</v>
      </c>
      <c r="D84" s="44" t="s">
        <v>66</v>
      </c>
      <c r="E84" s="44" t="s">
        <v>313</v>
      </c>
      <c r="F84" s="44" t="s">
        <v>160</v>
      </c>
      <c r="G84" s="45" t="n">
        <v>1535</v>
      </c>
      <c r="H84" s="45" t="s">
        <v>153</v>
      </c>
      <c r="I84" s="45" t="n">
        <v>1535</v>
      </c>
      <c r="J84" s="0" t="str">
        <f aca="false">IF(F84="000",D84,"-")</f>
        <v>-</v>
      </c>
    </row>
    <row r="85" customFormat="false" ht="15" hidden="false" customHeight="false" outlineLevel="0" collapsed="false">
      <c r="A85" s="43" t="s">
        <v>346</v>
      </c>
      <c r="B85" s="43" t="s">
        <v>138</v>
      </c>
      <c r="C85" s="44" t="s">
        <v>241</v>
      </c>
      <c r="D85" s="44" t="s">
        <v>66</v>
      </c>
      <c r="E85" s="44" t="s">
        <v>313</v>
      </c>
      <c r="F85" s="44" t="s">
        <v>164</v>
      </c>
      <c r="G85" s="46" t="n">
        <v>1535</v>
      </c>
      <c r="H85" s="46" t="s">
        <v>153</v>
      </c>
      <c r="I85" s="45" t="n">
        <v>1535</v>
      </c>
      <c r="J85" s="0" t="str">
        <f aca="false">IF(F85="000",D85,"-")</f>
        <v>-</v>
      </c>
    </row>
    <row r="86" customFormat="false" ht="15" hidden="false" customHeight="false" outlineLevel="0" collapsed="false">
      <c r="A86" s="43" t="s">
        <v>405</v>
      </c>
      <c r="B86" s="43" t="s">
        <v>138</v>
      </c>
      <c r="C86" s="44" t="s">
        <v>252</v>
      </c>
      <c r="D86" s="44" t="s">
        <v>76</v>
      </c>
      <c r="E86" s="44" t="s">
        <v>406</v>
      </c>
      <c r="F86" s="44" t="s">
        <v>139</v>
      </c>
      <c r="G86" s="45" t="n">
        <v>1100133</v>
      </c>
      <c r="H86" s="45" t="n">
        <v>200000</v>
      </c>
      <c r="I86" s="45" t="n">
        <v>900133</v>
      </c>
      <c r="J86" s="0" t="str">
        <f aca="false">IF(F86="000",D86,"-")</f>
        <v>0503</v>
      </c>
    </row>
    <row r="87" customFormat="false" ht="15" hidden="false" customHeight="false" outlineLevel="0" collapsed="false">
      <c r="A87" s="43" t="s">
        <v>345</v>
      </c>
      <c r="B87" s="43" t="s">
        <v>138</v>
      </c>
      <c r="C87" s="44" t="s">
        <v>252</v>
      </c>
      <c r="D87" s="44" t="s">
        <v>76</v>
      </c>
      <c r="E87" s="44" t="s">
        <v>406</v>
      </c>
      <c r="F87" s="44" t="s">
        <v>138</v>
      </c>
      <c r="G87" s="45" t="n">
        <v>1100133</v>
      </c>
      <c r="H87" s="45" t="n">
        <v>200000</v>
      </c>
      <c r="I87" s="45" t="n">
        <v>900133</v>
      </c>
      <c r="J87" s="0" t="str">
        <f aca="false">IF(F87="000",D87,"-")</f>
        <v>-</v>
      </c>
    </row>
    <row r="88" customFormat="false" ht="15" hidden="false" customHeight="false" outlineLevel="0" collapsed="false">
      <c r="A88" s="43" t="s">
        <v>159</v>
      </c>
      <c r="B88" s="43" t="s">
        <v>138</v>
      </c>
      <c r="C88" s="44" t="s">
        <v>252</v>
      </c>
      <c r="D88" s="44" t="s">
        <v>76</v>
      </c>
      <c r="E88" s="44" t="s">
        <v>406</v>
      </c>
      <c r="F88" s="44" t="s">
        <v>160</v>
      </c>
      <c r="G88" s="45" t="n">
        <v>1100133</v>
      </c>
      <c r="H88" s="45" t="n">
        <v>200000</v>
      </c>
      <c r="I88" s="45" t="n">
        <v>900133</v>
      </c>
      <c r="J88" s="0" t="str">
        <f aca="false">IF(F88="000",D88,"-")</f>
        <v>-</v>
      </c>
    </row>
    <row r="89" customFormat="false" ht="15" hidden="false" customHeight="false" outlineLevel="0" collapsed="false">
      <c r="A89" s="43" t="s">
        <v>346</v>
      </c>
      <c r="B89" s="43" t="s">
        <v>138</v>
      </c>
      <c r="C89" s="44" t="s">
        <v>252</v>
      </c>
      <c r="D89" s="44" t="s">
        <v>76</v>
      </c>
      <c r="E89" s="44" t="s">
        <v>406</v>
      </c>
      <c r="F89" s="44" t="s">
        <v>164</v>
      </c>
      <c r="G89" s="46" t="n">
        <v>1100133</v>
      </c>
      <c r="H89" s="46" t="n">
        <v>200000</v>
      </c>
      <c r="I89" s="45" t="n">
        <v>900133</v>
      </c>
      <c r="J89" s="0" t="str">
        <f aca="false">IF(F89="000",D89,"-")</f>
        <v>-</v>
      </c>
    </row>
    <row r="90" customFormat="false" ht="15" hidden="false" customHeight="false" outlineLevel="0" collapsed="false">
      <c r="A90" s="43" t="s">
        <v>407</v>
      </c>
      <c r="B90" s="43" t="s">
        <v>138</v>
      </c>
      <c r="C90" s="44" t="s">
        <v>252</v>
      </c>
      <c r="D90" s="44" t="s">
        <v>76</v>
      </c>
      <c r="E90" s="44" t="s">
        <v>354</v>
      </c>
      <c r="F90" s="44" t="s">
        <v>139</v>
      </c>
      <c r="G90" s="45" t="n">
        <v>870610</v>
      </c>
      <c r="H90" s="45" t="n">
        <v>13387.3</v>
      </c>
      <c r="I90" s="45" t="n">
        <v>857222.7</v>
      </c>
      <c r="J90" s="0" t="str">
        <f aca="false">IF(F90="000",D90,"-")</f>
        <v>0503</v>
      </c>
    </row>
    <row r="91" customFormat="false" ht="15" hidden="false" customHeight="false" outlineLevel="0" collapsed="false">
      <c r="A91" s="43" t="s">
        <v>345</v>
      </c>
      <c r="B91" s="43" t="s">
        <v>138</v>
      </c>
      <c r="C91" s="44" t="s">
        <v>252</v>
      </c>
      <c r="D91" s="44" t="s">
        <v>76</v>
      </c>
      <c r="E91" s="44" t="s">
        <v>354</v>
      </c>
      <c r="F91" s="44" t="s">
        <v>138</v>
      </c>
      <c r="G91" s="45" t="n">
        <v>870610</v>
      </c>
      <c r="H91" s="45" t="n">
        <v>13387.3</v>
      </c>
      <c r="I91" s="45" t="n">
        <v>857222.7</v>
      </c>
      <c r="J91" s="0" t="str">
        <f aca="false">IF(F91="000",D91,"-")</f>
        <v>-</v>
      </c>
    </row>
    <row r="92" customFormat="false" ht="15" hidden="false" customHeight="false" outlineLevel="0" collapsed="false">
      <c r="A92" s="43" t="s">
        <v>159</v>
      </c>
      <c r="B92" s="43" t="s">
        <v>138</v>
      </c>
      <c r="C92" s="44" t="s">
        <v>252</v>
      </c>
      <c r="D92" s="44" t="s">
        <v>76</v>
      </c>
      <c r="E92" s="44" t="s">
        <v>354</v>
      </c>
      <c r="F92" s="44" t="s">
        <v>160</v>
      </c>
      <c r="G92" s="45" t="n">
        <v>870610</v>
      </c>
      <c r="H92" s="45" t="n">
        <v>13387.3</v>
      </c>
      <c r="I92" s="45" t="n">
        <v>857222.7</v>
      </c>
      <c r="J92" s="0" t="str">
        <f aca="false">IF(F92="000",D92,"-")</f>
        <v>-</v>
      </c>
    </row>
    <row r="93" customFormat="false" ht="15" hidden="false" customHeight="false" outlineLevel="0" collapsed="false">
      <c r="A93" s="43" t="s">
        <v>346</v>
      </c>
      <c r="B93" s="43" t="s">
        <v>138</v>
      </c>
      <c r="C93" s="44" t="s">
        <v>252</v>
      </c>
      <c r="D93" s="44" t="s">
        <v>76</v>
      </c>
      <c r="E93" s="44" t="s">
        <v>354</v>
      </c>
      <c r="F93" s="44" t="s">
        <v>164</v>
      </c>
      <c r="G93" s="46" t="n">
        <v>870610</v>
      </c>
      <c r="H93" s="46" t="n">
        <v>13387.3</v>
      </c>
      <c r="I93" s="45" t="n">
        <v>857222.7</v>
      </c>
      <c r="J93" s="0" t="str">
        <f aca="false">IF(F93="000",D93,"-")</f>
        <v>-</v>
      </c>
    </row>
    <row r="94" customFormat="false" ht="15" hidden="false" customHeight="false" outlineLevel="0" collapsed="false">
      <c r="A94" s="43" t="s">
        <v>407</v>
      </c>
      <c r="B94" s="43" t="s">
        <v>138</v>
      </c>
      <c r="C94" s="44" t="s">
        <v>252</v>
      </c>
      <c r="D94" s="44" t="s">
        <v>76</v>
      </c>
      <c r="E94" s="44" t="s">
        <v>356</v>
      </c>
      <c r="F94" s="44" t="s">
        <v>139</v>
      </c>
      <c r="G94" s="45" t="n">
        <v>429390</v>
      </c>
      <c r="H94" s="45" t="n">
        <v>6602.7</v>
      </c>
      <c r="I94" s="45" t="n">
        <v>422787.3</v>
      </c>
      <c r="J94" s="0" t="str">
        <f aca="false">IF(F94="000",D94,"-")</f>
        <v>0503</v>
      </c>
    </row>
    <row r="95" customFormat="false" ht="15" hidden="false" customHeight="false" outlineLevel="0" collapsed="false">
      <c r="A95" s="43" t="s">
        <v>345</v>
      </c>
      <c r="B95" s="43" t="s">
        <v>138</v>
      </c>
      <c r="C95" s="44" t="s">
        <v>252</v>
      </c>
      <c r="D95" s="44" t="s">
        <v>76</v>
      </c>
      <c r="E95" s="44" t="s">
        <v>356</v>
      </c>
      <c r="F95" s="44" t="s">
        <v>138</v>
      </c>
      <c r="G95" s="45" t="n">
        <v>429390</v>
      </c>
      <c r="H95" s="45" t="n">
        <v>6602.7</v>
      </c>
      <c r="I95" s="45" t="n">
        <v>422787.3</v>
      </c>
      <c r="J95" s="0" t="str">
        <f aca="false">IF(F95="000",D95,"-")</f>
        <v>-</v>
      </c>
    </row>
    <row r="96" customFormat="false" ht="15" hidden="false" customHeight="false" outlineLevel="0" collapsed="false">
      <c r="A96" s="43" t="s">
        <v>159</v>
      </c>
      <c r="B96" s="43" t="s">
        <v>138</v>
      </c>
      <c r="C96" s="44" t="s">
        <v>252</v>
      </c>
      <c r="D96" s="44" t="s">
        <v>76</v>
      </c>
      <c r="E96" s="44" t="s">
        <v>356</v>
      </c>
      <c r="F96" s="44" t="s">
        <v>160</v>
      </c>
      <c r="G96" s="45" t="n">
        <v>429390</v>
      </c>
      <c r="H96" s="45" t="n">
        <v>6602.7</v>
      </c>
      <c r="I96" s="45" t="n">
        <v>422787.3</v>
      </c>
      <c r="J96" s="0" t="str">
        <f aca="false">IF(F96="000",D96,"-")</f>
        <v>-</v>
      </c>
    </row>
    <row r="97" customFormat="false" ht="15" hidden="false" customHeight="false" outlineLevel="0" collapsed="false">
      <c r="A97" s="43" t="s">
        <v>346</v>
      </c>
      <c r="B97" s="43" t="s">
        <v>138</v>
      </c>
      <c r="C97" s="44" t="s">
        <v>252</v>
      </c>
      <c r="D97" s="44" t="s">
        <v>76</v>
      </c>
      <c r="E97" s="44" t="s">
        <v>356</v>
      </c>
      <c r="F97" s="44" t="s">
        <v>164</v>
      </c>
      <c r="G97" s="46" t="n">
        <v>429390</v>
      </c>
      <c r="H97" s="46" t="n">
        <v>6602.7</v>
      </c>
      <c r="I97" s="45" t="n">
        <v>422787.3</v>
      </c>
      <c r="J97" s="0" t="str">
        <f aca="false">IF(F97="000",D97,"-")</f>
        <v>-</v>
      </c>
    </row>
    <row r="98" customFormat="false" ht="15" hidden="false" customHeight="false" outlineLevel="0" collapsed="false">
      <c r="A98" s="43" t="s">
        <v>408</v>
      </c>
      <c r="B98" s="43" t="s">
        <v>138</v>
      </c>
      <c r="C98" s="44" t="s">
        <v>252</v>
      </c>
      <c r="D98" s="44" t="s">
        <v>76</v>
      </c>
      <c r="E98" s="44" t="s">
        <v>409</v>
      </c>
      <c r="F98" s="44" t="s">
        <v>139</v>
      </c>
      <c r="G98" s="45" t="n">
        <v>3256710</v>
      </c>
      <c r="H98" s="45" t="n">
        <v>1290359.73</v>
      </c>
      <c r="I98" s="45" t="n">
        <v>1966350.27</v>
      </c>
      <c r="J98" s="0" t="str">
        <f aca="false">IF(F98="000",D98,"-")</f>
        <v>0503</v>
      </c>
    </row>
    <row r="99" customFormat="false" ht="15" hidden="false" customHeight="false" outlineLevel="0" collapsed="false">
      <c r="A99" s="43" t="s">
        <v>345</v>
      </c>
      <c r="B99" s="43" t="s">
        <v>138</v>
      </c>
      <c r="C99" s="44" t="s">
        <v>252</v>
      </c>
      <c r="D99" s="44" t="s">
        <v>76</v>
      </c>
      <c r="E99" s="44" t="s">
        <v>409</v>
      </c>
      <c r="F99" s="44" t="s">
        <v>138</v>
      </c>
      <c r="G99" s="45" t="n">
        <v>3256710</v>
      </c>
      <c r="H99" s="45" t="n">
        <v>1290359.73</v>
      </c>
      <c r="I99" s="45" t="n">
        <v>1966350.27</v>
      </c>
      <c r="J99" s="0" t="str">
        <f aca="false">IF(F99="000",D99,"-")</f>
        <v>-</v>
      </c>
    </row>
    <row r="100" customFormat="false" ht="15" hidden="false" customHeight="false" outlineLevel="0" collapsed="false">
      <c r="A100" s="43" t="s">
        <v>159</v>
      </c>
      <c r="B100" s="43" t="s">
        <v>138</v>
      </c>
      <c r="C100" s="44" t="s">
        <v>252</v>
      </c>
      <c r="D100" s="44" t="s">
        <v>76</v>
      </c>
      <c r="E100" s="44" t="s">
        <v>409</v>
      </c>
      <c r="F100" s="44" t="s">
        <v>160</v>
      </c>
      <c r="G100" s="45" t="n">
        <v>3256710</v>
      </c>
      <c r="H100" s="45" t="n">
        <v>1290359.73</v>
      </c>
      <c r="I100" s="45" t="n">
        <v>1966350.27</v>
      </c>
      <c r="J100" s="0" t="str">
        <f aca="false">IF(F100="000",D100,"-")</f>
        <v>-</v>
      </c>
    </row>
    <row r="101" customFormat="false" ht="15" hidden="false" customHeight="false" outlineLevel="0" collapsed="false">
      <c r="A101" s="43" t="s">
        <v>346</v>
      </c>
      <c r="B101" s="43" t="s">
        <v>138</v>
      </c>
      <c r="C101" s="44" t="s">
        <v>252</v>
      </c>
      <c r="D101" s="44" t="s">
        <v>76</v>
      </c>
      <c r="E101" s="44" t="s">
        <v>409</v>
      </c>
      <c r="F101" s="44" t="s">
        <v>164</v>
      </c>
      <c r="G101" s="46" t="n">
        <v>1322843</v>
      </c>
      <c r="H101" s="46" t="n">
        <v>287000</v>
      </c>
      <c r="I101" s="45" t="n">
        <v>1035843</v>
      </c>
      <c r="J101" s="0" t="str">
        <f aca="false">IF(F101="000",D101,"-")</f>
        <v>-</v>
      </c>
    </row>
    <row r="102" customFormat="false" ht="15" hidden="false" customHeight="false" outlineLevel="0" collapsed="false">
      <c r="A102" s="43" t="s">
        <v>348</v>
      </c>
      <c r="B102" s="43" t="s">
        <v>138</v>
      </c>
      <c r="C102" s="44" t="s">
        <v>252</v>
      </c>
      <c r="D102" s="44" t="s">
        <v>76</v>
      </c>
      <c r="E102" s="44" t="s">
        <v>409</v>
      </c>
      <c r="F102" s="44" t="s">
        <v>349</v>
      </c>
      <c r="G102" s="46" t="n">
        <v>1933867</v>
      </c>
      <c r="H102" s="46" t="n">
        <v>1003359.73</v>
      </c>
      <c r="I102" s="45" t="n">
        <v>930507.27</v>
      </c>
      <c r="J102" s="0" t="str">
        <f aca="false">IF(F102="000",D102,"-")</f>
        <v>-</v>
      </c>
    </row>
    <row r="103" customFormat="false" ht="15" hidden="false" customHeight="false" outlineLevel="0" collapsed="false">
      <c r="A103" s="43" t="s">
        <v>322</v>
      </c>
      <c r="B103" s="43" t="s">
        <v>138</v>
      </c>
      <c r="C103" s="44" t="s">
        <v>252</v>
      </c>
      <c r="D103" s="44" t="s">
        <v>76</v>
      </c>
      <c r="E103" s="44" t="s">
        <v>410</v>
      </c>
      <c r="F103" s="44" t="s">
        <v>139</v>
      </c>
      <c r="G103" s="45" t="n">
        <v>445979</v>
      </c>
      <c r="H103" s="45" t="n">
        <v>107777</v>
      </c>
      <c r="I103" s="45" t="n">
        <v>338202</v>
      </c>
      <c r="J103" s="0" t="str">
        <f aca="false">IF(F103="000",D103,"-")</f>
        <v>0503</v>
      </c>
    </row>
    <row r="104" customFormat="false" ht="15" hidden="false" customHeight="false" outlineLevel="0" collapsed="false">
      <c r="A104" s="43" t="s">
        <v>345</v>
      </c>
      <c r="B104" s="43" t="s">
        <v>138</v>
      </c>
      <c r="C104" s="44" t="s">
        <v>252</v>
      </c>
      <c r="D104" s="44" t="s">
        <v>76</v>
      </c>
      <c r="E104" s="44" t="s">
        <v>410</v>
      </c>
      <c r="F104" s="44" t="s">
        <v>138</v>
      </c>
      <c r="G104" s="45" t="n">
        <v>445979</v>
      </c>
      <c r="H104" s="45" t="n">
        <v>107777</v>
      </c>
      <c r="I104" s="45" t="n">
        <v>338202</v>
      </c>
      <c r="J104" s="0" t="str">
        <f aca="false">IF(F104="000",D104,"-")</f>
        <v>-</v>
      </c>
    </row>
    <row r="105" customFormat="false" ht="15" hidden="false" customHeight="false" outlineLevel="0" collapsed="false">
      <c r="A105" s="43" t="s">
        <v>159</v>
      </c>
      <c r="B105" s="43" t="s">
        <v>138</v>
      </c>
      <c r="C105" s="44" t="s">
        <v>252</v>
      </c>
      <c r="D105" s="44" t="s">
        <v>76</v>
      </c>
      <c r="E105" s="44" t="s">
        <v>410</v>
      </c>
      <c r="F105" s="44" t="s">
        <v>160</v>
      </c>
      <c r="G105" s="45" t="n">
        <v>445979</v>
      </c>
      <c r="H105" s="45" t="n">
        <v>107777</v>
      </c>
      <c r="I105" s="45" t="n">
        <v>338202</v>
      </c>
      <c r="J105" s="0" t="str">
        <f aca="false">IF(F105="000",D105,"-")</f>
        <v>-</v>
      </c>
    </row>
    <row r="106" customFormat="false" ht="15" hidden="false" customHeight="false" outlineLevel="0" collapsed="false">
      <c r="A106" s="43" t="s">
        <v>346</v>
      </c>
      <c r="B106" s="43" t="s">
        <v>138</v>
      </c>
      <c r="C106" s="44" t="s">
        <v>252</v>
      </c>
      <c r="D106" s="44" t="s">
        <v>76</v>
      </c>
      <c r="E106" s="44" t="s">
        <v>410</v>
      </c>
      <c r="F106" s="44" t="s">
        <v>164</v>
      </c>
      <c r="G106" s="46" t="n">
        <v>445979</v>
      </c>
      <c r="H106" s="46" t="n">
        <v>107777</v>
      </c>
      <c r="I106" s="45" t="n">
        <v>338202</v>
      </c>
      <c r="J106" s="0" t="str">
        <f aca="false">IF(F106="000",D106,"-")</f>
        <v>-</v>
      </c>
    </row>
    <row r="107" customFormat="false" ht="15" hidden="false" customHeight="false" outlineLevel="0" collapsed="false">
      <c r="A107" s="43" t="s">
        <v>411</v>
      </c>
      <c r="B107" s="43" t="s">
        <v>138</v>
      </c>
      <c r="C107" s="44" t="s">
        <v>252</v>
      </c>
      <c r="D107" s="44" t="s">
        <v>76</v>
      </c>
      <c r="E107" s="44" t="s">
        <v>412</v>
      </c>
      <c r="F107" s="44" t="s">
        <v>139</v>
      </c>
      <c r="G107" s="45" t="n">
        <v>200000</v>
      </c>
      <c r="H107" s="45" t="s">
        <v>153</v>
      </c>
      <c r="I107" s="45" t="n">
        <v>200000</v>
      </c>
      <c r="J107" s="0" t="str">
        <f aca="false">IF(F107="000",D107,"-")</f>
        <v>0503</v>
      </c>
    </row>
    <row r="108" customFormat="false" ht="15" hidden="false" customHeight="false" outlineLevel="0" collapsed="false">
      <c r="A108" s="43" t="s">
        <v>345</v>
      </c>
      <c r="B108" s="43" t="s">
        <v>138</v>
      </c>
      <c r="C108" s="44" t="s">
        <v>252</v>
      </c>
      <c r="D108" s="44" t="s">
        <v>76</v>
      </c>
      <c r="E108" s="44" t="s">
        <v>412</v>
      </c>
      <c r="F108" s="44" t="s">
        <v>138</v>
      </c>
      <c r="G108" s="45" t="n">
        <v>200000</v>
      </c>
      <c r="H108" s="45" t="s">
        <v>153</v>
      </c>
      <c r="I108" s="45" t="n">
        <v>200000</v>
      </c>
      <c r="J108" s="0" t="str">
        <f aca="false">IF(F108="000",D108,"-")</f>
        <v>-</v>
      </c>
    </row>
    <row r="109" customFormat="false" ht="15" hidden="false" customHeight="false" outlineLevel="0" collapsed="false">
      <c r="A109" s="43" t="s">
        <v>159</v>
      </c>
      <c r="B109" s="43" t="s">
        <v>138</v>
      </c>
      <c r="C109" s="44" t="s">
        <v>252</v>
      </c>
      <c r="D109" s="44" t="s">
        <v>76</v>
      </c>
      <c r="E109" s="44" t="s">
        <v>412</v>
      </c>
      <c r="F109" s="44" t="s">
        <v>160</v>
      </c>
      <c r="G109" s="45" t="n">
        <v>200000</v>
      </c>
      <c r="H109" s="45" t="s">
        <v>153</v>
      </c>
      <c r="I109" s="45" t="n">
        <v>200000</v>
      </c>
      <c r="J109" s="0" t="str">
        <f aca="false">IF(F109="000",D109,"-")</f>
        <v>-</v>
      </c>
    </row>
    <row r="110" customFormat="false" ht="15" hidden="false" customHeight="false" outlineLevel="0" collapsed="false">
      <c r="A110" s="43" t="s">
        <v>346</v>
      </c>
      <c r="B110" s="43" t="s">
        <v>138</v>
      </c>
      <c r="C110" s="44" t="s">
        <v>252</v>
      </c>
      <c r="D110" s="44" t="s">
        <v>76</v>
      </c>
      <c r="E110" s="44" t="s">
        <v>412</v>
      </c>
      <c r="F110" s="44" t="s">
        <v>164</v>
      </c>
      <c r="G110" s="46" t="n">
        <v>200000</v>
      </c>
      <c r="H110" s="46" t="s">
        <v>153</v>
      </c>
      <c r="I110" s="45" t="n">
        <v>200000</v>
      </c>
      <c r="J110" s="0" t="str">
        <f aca="false">IF(F110="000",D110,"-")</f>
        <v>-</v>
      </c>
    </row>
    <row r="111" customFormat="false" ht="15" hidden="false" customHeight="false" outlineLevel="0" collapsed="false">
      <c r="A111" s="43" t="s">
        <v>456</v>
      </c>
      <c r="B111" s="43" t="s">
        <v>138</v>
      </c>
      <c r="C111" s="44" t="s">
        <v>414</v>
      </c>
      <c r="D111" s="44" t="s">
        <v>76</v>
      </c>
      <c r="E111" s="44" t="s">
        <v>457</v>
      </c>
      <c r="F111" s="44" t="s">
        <v>139</v>
      </c>
      <c r="G111" s="45" t="n">
        <v>291035.85</v>
      </c>
      <c r="H111" s="45" t="s">
        <v>153</v>
      </c>
      <c r="I111" s="45" t="n">
        <v>291035.85</v>
      </c>
      <c r="J111" s="0" t="str">
        <f aca="false">IF(F111="000",D111,"-")</f>
        <v>0503</v>
      </c>
    </row>
    <row r="112" customFormat="false" ht="15" hidden="false" customHeight="false" outlineLevel="0" collapsed="false">
      <c r="A112" s="43" t="s">
        <v>219</v>
      </c>
      <c r="B112" s="43" t="s">
        <v>138</v>
      </c>
      <c r="C112" s="44" t="s">
        <v>414</v>
      </c>
      <c r="D112" s="44" t="s">
        <v>76</v>
      </c>
      <c r="E112" s="44" t="s">
        <v>457</v>
      </c>
      <c r="F112" s="44" t="s">
        <v>220</v>
      </c>
      <c r="G112" s="45" t="n">
        <v>291035.85</v>
      </c>
      <c r="H112" s="45" t="s">
        <v>153</v>
      </c>
      <c r="I112" s="45" t="n">
        <v>291035.85</v>
      </c>
      <c r="J112" s="0" t="str">
        <f aca="false">IF(F112="000",D112,"-")</f>
        <v>-</v>
      </c>
    </row>
    <row r="113" customFormat="false" ht="15" hidden="false" customHeight="false" outlineLevel="0" collapsed="false">
      <c r="A113" s="43" t="s">
        <v>221</v>
      </c>
      <c r="B113" s="43" t="s">
        <v>138</v>
      </c>
      <c r="C113" s="44" t="s">
        <v>414</v>
      </c>
      <c r="D113" s="44" t="s">
        <v>76</v>
      </c>
      <c r="E113" s="44" t="s">
        <v>457</v>
      </c>
      <c r="F113" s="44" t="s">
        <v>222</v>
      </c>
      <c r="G113" s="45" t="n">
        <v>291035.85</v>
      </c>
      <c r="H113" s="45" t="s">
        <v>153</v>
      </c>
      <c r="I113" s="45" t="n">
        <v>291035.85</v>
      </c>
      <c r="J113" s="0" t="str">
        <f aca="false">IF(F113="000",D113,"-")</f>
        <v>-</v>
      </c>
    </row>
    <row r="114" customFormat="false" ht="15" hidden="false" customHeight="false" outlineLevel="0" collapsed="false">
      <c r="A114" s="43" t="s">
        <v>228</v>
      </c>
      <c r="B114" s="43" t="s">
        <v>138</v>
      </c>
      <c r="C114" s="44" t="s">
        <v>414</v>
      </c>
      <c r="D114" s="44" t="s">
        <v>76</v>
      </c>
      <c r="E114" s="44" t="s">
        <v>457</v>
      </c>
      <c r="F114" s="44" t="s">
        <v>229</v>
      </c>
      <c r="G114" s="46" t="n">
        <v>291035.85</v>
      </c>
      <c r="H114" s="46" t="s">
        <v>153</v>
      </c>
      <c r="I114" s="45" t="n">
        <v>291035.85</v>
      </c>
      <c r="J114" s="0" t="str">
        <f aca="false">IF(F114="000",D114,"-")</f>
        <v>-</v>
      </c>
    </row>
    <row r="115" customFormat="false" ht="15" hidden="false" customHeight="false" outlineLevel="0" collapsed="false">
      <c r="A115" s="43" t="s">
        <v>413</v>
      </c>
      <c r="B115" s="43" t="s">
        <v>138</v>
      </c>
      <c r="C115" s="44" t="s">
        <v>414</v>
      </c>
      <c r="D115" s="44" t="s">
        <v>76</v>
      </c>
      <c r="E115" s="44" t="s">
        <v>279</v>
      </c>
      <c r="F115" s="44" t="s">
        <v>139</v>
      </c>
      <c r="G115" s="45" t="n">
        <v>40000000</v>
      </c>
      <c r="H115" s="45" t="n">
        <v>6000000</v>
      </c>
      <c r="I115" s="45" t="n">
        <v>34000000</v>
      </c>
      <c r="J115" s="0" t="str">
        <f aca="false">IF(F115="000",D115,"-")</f>
        <v>0503</v>
      </c>
    </row>
    <row r="116" customFormat="false" ht="15" hidden="false" customHeight="false" outlineLevel="0" collapsed="false">
      <c r="A116" s="43" t="s">
        <v>219</v>
      </c>
      <c r="B116" s="43" t="s">
        <v>138</v>
      </c>
      <c r="C116" s="44" t="s">
        <v>414</v>
      </c>
      <c r="D116" s="44" t="s">
        <v>76</v>
      </c>
      <c r="E116" s="44" t="s">
        <v>279</v>
      </c>
      <c r="F116" s="44" t="s">
        <v>220</v>
      </c>
      <c r="G116" s="45" t="n">
        <v>40000000</v>
      </c>
      <c r="H116" s="45" t="n">
        <v>6000000</v>
      </c>
      <c r="I116" s="45" t="n">
        <v>34000000</v>
      </c>
      <c r="J116" s="0" t="str">
        <f aca="false">IF(F116="000",D116,"-")</f>
        <v>-</v>
      </c>
    </row>
    <row r="117" customFormat="false" ht="15" hidden="false" customHeight="false" outlineLevel="0" collapsed="false">
      <c r="A117" s="43" t="s">
        <v>221</v>
      </c>
      <c r="B117" s="43" t="s">
        <v>138</v>
      </c>
      <c r="C117" s="44" t="s">
        <v>414</v>
      </c>
      <c r="D117" s="44" t="s">
        <v>76</v>
      </c>
      <c r="E117" s="44" t="s">
        <v>279</v>
      </c>
      <c r="F117" s="44" t="s">
        <v>222</v>
      </c>
      <c r="G117" s="45" t="n">
        <v>40000000</v>
      </c>
      <c r="H117" s="45" t="n">
        <v>6000000</v>
      </c>
      <c r="I117" s="45" t="n">
        <v>34000000</v>
      </c>
      <c r="J117" s="0" t="str">
        <f aca="false">IF(F117="000",D117,"-")</f>
        <v>-</v>
      </c>
    </row>
    <row r="118" customFormat="false" ht="15" hidden="false" customHeight="false" outlineLevel="0" collapsed="false">
      <c r="A118" s="43" t="s">
        <v>228</v>
      </c>
      <c r="B118" s="43" t="s">
        <v>138</v>
      </c>
      <c r="C118" s="44" t="s">
        <v>414</v>
      </c>
      <c r="D118" s="44" t="s">
        <v>76</v>
      </c>
      <c r="E118" s="44" t="s">
        <v>279</v>
      </c>
      <c r="F118" s="44" t="s">
        <v>229</v>
      </c>
      <c r="G118" s="46" t="n">
        <v>40000000</v>
      </c>
      <c r="H118" s="46" t="n">
        <v>6000000</v>
      </c>
      <c r="I118" s="45" t="n">
        <v>34000000</v>
      </c>
      <c r="J118" s="0" t="str">
        <f aca="false">IF(F118="000",D118,"-")</f>
        <v>-</v>
      </c>
    </row>
    <row r="119" customFormat="false" ht="15" hidden="false" customHeight="false" outlineLevel="0" collapsed="false">
      <c r="A119" s="43" t="s">
        <v>329</v>
      </c>
      <c r="B119" s="43" t="s">
        <v>138</v>
      </c>
      <c r="C119" s="44" t="s">
        <v>252</v>
      </c>
      <c r="D119" s="44" t="s">
        <v>76</v>
      </c>
      <c r="E119" s="44" t="s">
        <v>330</v>
      </c>
      <c r="F119" s="44" t="s">
        <v>139</v>
      </c>
      <c r="G119" s="45" t="n">
        <v>15002607.1</v>
      </c>
      <c r="H119" s="45" t="n">
        <v>715873.74</v>
      </c>
      <c r="I119" s="45" t="n">
        <v>14286733.36</v>
      </c>
      <c r="J119" s="0" t="str">
        <f aca="false">IF(F119="000",D119,"-")</f>
        <v>0503</v>
      </c>
    </row>
    <row r="120" customFormat="false" ht="15" hidden="false" customHeight="false" outlineLevel="0" collapsed="false">
      <c r="A120" s="43" t="s">
        <v>345</v>
      </c>
      <c r="B120" s="43" t="s">
        <v>138</v>
      </c>
      <c r="C120" s="44" t="s">
        <v>252</v>
      </c>
      <c r="D120" s="44" t="s">
        <v>76</v>
      </c>
      <c r="E120" s="44" t="s">
        <v>330</v>
      </c>
      <c r="F120" s="44" t="s">
        <v>138</v>
      </c>
      <c r="G120" s="45" t="n">
        <v>15002607.1</v>
      </c>
      <c r="H120" s="45" t="n">
        <v>715873.74</v>
      </c>
      <c r="I120" s="45" t="n">
        <v>14286733.36</v>
      </c>
      <c r="J120" s="0" t="str">
        <f aca="false">IF(F120="000",D120,"-")</f>
        <v>-</v>
      </c>
    </row>
    <row r="121" customFormat="false" ht="15" hidden="false" customHeight="false" outlineLevel="0" collapsed="false">
      <c r="A121" s="43" t="s">
        <v>159</v>
      </c>
      <c r="B121" s="43" t="s">
        <v>138</v>
      </c>
      <c r="C121" s="44" t="s">
        <v>252</v>
      </c>
      <c r="D121" s="44" t="s">
        <v>76</v>
      </c>
      <c r="E121" s="44" t="s">
        <v>330</v>
      </c>
      <c r="F121" s="44" t="s">
        <v>160</v>
      </c>
      <c r="G121" s="45" t="n">
        <v>15002607.1</v>
      </c>
      <c r="H121" s="45" t="n">
        <v>715873.74</v>
      </c>
      <c r="I121" s="45" t="n">
        <v>14286733.36</v>
      </c>
      <c r="J121" s="0" t="str">
        <f aca="false">IF(F121="000",D121,"-")</f>
        <v>-</v>
      </c>
    </row>
    <row r="122" customFormat="false" ht="15" hidden="false" customHeight="false" outlineLevel="0" collapsed="false">
      <c r="A122" s="43" t="s">
        <v>346</v>
      </c>
      <c r="B122" s="43" t="s">
        <v>138</v>
      </c>
      <c r="C122" s="44" t="s">
        <v>252</v>
      </c>
      <c r="D122" s="44" t="s">
        <v>76</v>
      </c>
      <c r="E122" s="44" t="s">
        <v>330</v>
      </c>
      <c r="F122" s="44" t="s">
        <v>164</v>
      </c>
      <c r="G122" s="46" t="n">
        <v>15002607.1</v>
      </c>
      <c r="H122" s="46" t="n">
        <v>715873.74</v>
      </c>
      <c r="I122" s="45" t="n">
        <v>14286733.36</v>
      </c>
      <c r="J122" s="0" t="str">
        <f aca="false">IF(F122="000",D122,"-")</f>
        <v>-</v>
      </c>
    </row>
    <row r="123" customFormat="false" ht="15" hidden="false" customHeight="false" outlineLevel="0" collapsed="false">
      <c r="A123" s="43" t="s">
        <v>331</v>
      </c>
      <c r="B123" s="43" t="s">
        <v>138</v>
      </c>
      <c r="C123" s="44" t="s">
        <v>252</v>
      </c>
      <c r="D123" s="44" t="s">
        <v>76</v>
      </c>
      <c r="E123" s="44" t="s">
        <v>332</v>
      </c>
      <c r="F123" s="44" t="s">
        <v>139</v>
      </c>
      <c r="G123" s="45" t="n">
        <v>789610.9</v>
      </c>
      <c r="H123" s="45" t="n">
        <v>37677.57</v>
      </c>
      <c r="I123" s="45" t="n">
        <v>751933.33</v>
      </c>
      <c r="J123" s="0" t="str">
        <f aca="false">IF(F123="000",D123,"-")</f>
        <v>0503</v>
      </c>
    </row>
    <row r="124" customFormat="false" ht="15" hidden="false" customHeight="false" outlineLevel="0" collapsed="false">
      <c r="A124" s="43" t="s">
        <v>345</v>
      </c>
      <c r="B124" s="43" t="s">
        <v>138</v>
      </c>
      <c r="C124" s="44" t="s">
        <v>252</v>
      </c>
      <c r="D124" s="44" t="s">
        <v>76</v>
      </c>
      <c r="E124" s="44" t="s">
        <v>332</v>
      </c>
      <c r="F124" s="44" t="s">
        <v>138</v>
      </c>
      <c r="G124" s="45" t="n">
        <v>789610.9</v>
      </c>
      <c r="H124" s="45" t="n">
        <v>37677.57</v>
      </c>
      <c r="I124" s="45" t="n">
        <v>751933.33</v>
      </c>
      <c r="J124" s="0" t="str">
        <f aca="false">IF(F124="000",D124,"-")</f>
        <v>-</v>
      </c>
    </row>
    <row r="125" customFormat="false" ht="15" hidden="false" customHeight="false" outlineLevel="0" collapsed="false">
      <c r="A125" s="43" t="s">
        <v>159</v>
      </c>
      <c r="B125" s="43" t="s">
        <v>138</v>
      </c>
      <c r="C125" s="44" t="s">
        <v>252</v>
      </c>
      <c r="D125" s="44" t="s">
        <v>76</v>
      </c>
      <c r="E125" s="44" t="s">
        <v>332</v>
      </c>
      <c r="F125" s="44" t="s">
        <v>160</v>
      </c>
      <c r="G125" s="45" t="n">
        <v>789610.9</v>
      </c>
      <c r="H125" s="45" t="n">
        <v>37677.57</v>
      </c>
      <c r="I125" s="45" t="n">
        <v>751933.33</v>
      </c>
      <c r="J125" s="0" t="str">
        <f aca="false">IF(F125="000",D125,"-")</f>
        <v>-</v>
      </c>
    </row>
    <row r="126" customFormat="false" ht="15" hidden="false" customHeight="false" outlineLevel="0" collapsed="false">
      <c r="A126" s="43" t="s">
        <v>346</v>
      </c>
      <c r="B126" s="43" t="s">
        <v>138</v>
      </c>
      <c r="C126" s="44" t="s">
        <v>252</v>
      </c>
      <c r="D126" s="44" t="s">
        <v>76</v>
      </c>
      <c r="E126" s="44" t="s">
        <v>332</v>
      </c>
      <c r="F126" s="44" t="s">
        <v>164</v>
      </c>
      <c r="G126" s="46" t="n">
        <v>789610.9</v>
      </c>
      <c r="H126" s="46" t="n">
        <v>37677.57</v>
      </c>
      <c r="I126" s="45" t="n">
        <v>751933.33</v>
      </c>
      <c r="J126" s="0" t="str">
        <f aca="false">IF(F126="000",D126,"-")</f>
        <v>-</v>
      </c>
    </row>
    <row r="127" customFormat="false" ht="15" hidden="false" customHeight="false" outlineLevel="0" collapsed="false">
      <c r="A127" s="43" t="s">
        <v>443</v>
      </c>
      <c r="B127" s="43" t="s">
        <v>138</v>
      </c>
      <c r="C127" s="44" t="s">
        <v>252</v>
      </c>
      <c r="D127" s="44" t="s">
        <v>76</v>
      </c>
      <c r="E127" s="44" t="s">
        <v>444</v>
      </c>
      <c r="F127" s="44" t="s">
        <v>139</v>
      </c>
      <c r="G127" s="45" t="n">
        <v>305800</v>
      </c>
      <c r="H127" s="45" t="n">
        <v>222406.78</v>
      </c>
      <c r="I127" s="45" t="n">
        <v>83393.22</v>
      </c>
      <c r="J127" s="0" t="str">
        <f aca="false">IF(F127="000",D127,"-")</f>
        <v>0503</v>
      </c>
    </row>
    <row r="128" customFormat="false" ht="15" hidden="false" customHeight="false" outlineLevel="0" collapsed="false">
      <c r="A128" s="43" t="s">
        <v>165</v>
      </c>
      <c r="B128" s="43" t="s">
        <v>138</v>
      </c>
      <c r="C128" s="44" t="s">
        <v>252</v>
      </c>
      <c r="D128" s="44" t="s">
        <v>76</v>
      </c>
      <c r="E128" s="44" t="s">
        <v>444</v>
      </c>
      <c r="F128" s="44" t="s">
        <v>166</v>
      </c>
      <c r="G128" s="45" t="n">
        <v>305800</v>
      </c>
      <c r="H128" s="45" t="n">
        <v>222406.78</v>
      </c>
      <c r="I128" s="45" t="n">
        <v>83393.22</v>
      </c>
      <c r="J128" s="0" t="str">
        <f aca="false">IF(F128="000",D128,"-")</f>
        <v>-</v>
      </c>
    </row>
    <row r="129" customFormat="false" ht="15" hidden="false" customHeight="false" outlineLevel="0" collapsed="false">
      <c r="A129" s="43" t="s">
        <v>445</v>
      </c>
      <c r="B129" s="43" t="s">
        <v>138</v>
      </c>
      <c r="C129" s="44" t="s">
        <v>252</v>
      </c>
      <c r="D129" s="44" t="s">
        <v>76</v>
      </c>
      <c r="E129" s="44" t="s">
        <v>444</v>
      </c>
      <c r="F129" s="44" t="s">
        <v>385</v>
      </c>
      <c r="G129" s="45" t="n">
        <v>305800</v>
      </c>
      <c r="H129" s="45" t="n">
        <v>222406.78</v>
      </c>
      <c r="I129" s="45" t="n">
        <v>83393.22</v>
      </c>
      <c r="J129" s="0" t="str">
        <f aca="false">IF(F129="000",D129,"-")</f>
        <v>-</v>
      </c>
    </row>
    <row r="130" customFormat="false" ht="15" hidden="false" customHeight="false" outlineLevel="0" collapsed="false">
      <c r="A130" s="43" t="s">
        <v>386</v>
      </c>
      <c r="B130" s="43" t="s">
        <v>138</v>
      </c>
      <c r="C130" s="44" t="s">
        <v>252</v>
      </c>
      <c r="D130" s="44" t="s">
        <v>76</v>
      </c>
      <c r="E130" s="44" t="s">
        <v>444</v>
      </c>
      <c r="F130" s="44" t="s">
        <v>387</v>
      </c>
      <c r="G130" s="46" t="n">
        <v>305800</v>
      </c>
      <c r="H130" s="46" t="n">
        <v>222406.78</v>
      </c>
      <c r="I130" s="45" t="n">
        <v>83393.22</v>
      </c>
      <c r="J130" s="0" t="str">
        <f aca="false">IF(F130="000",D130,"-")</f>
        <v>-</v>
      </c>
    </row>
    <row r="131" customFormat="false" ht="15" hidden="false" customHeight="false" outlineLevel="0" collapsed="false">
      <c r="A131" s="43" t="s">
        <v>446</v>
      </c>
      <c r="B131" s="43" t="s">
        <v>138</v>
      </c>
      <c r="C131" s="44" t="s">
        <v>252</v>
      </c>
      <c r="D131" s="44" t="s">
        <v>76</v>
      </c>
      <c r="E131" s="44" t="s">
        <v>447</v>
      </c>
      <c r="F131" s="44" t="s">
        <v>139</v>
      </c>
      <c r="G131" s="45" t="n">
        <v>54200</v>
      </c>
      <c r="H131" s="45" t="s">
        <v>153</v>
      </c>
      <c r="I131" s="45" t="n">
        <v>54200</v>
      </c>
      <c r="J131" s="0" t="str">
        <f aca="false">IF(F131="000",D131,"-")</f>
        <v>0503</v>
      </c>
    </row>
    <row r="132" customFormat="false" ht="15" hidden="false" customHeight="false" outlineLevel="0" collapsed="false">
      <c r="A132" s="43" t="s">
        <v>165</v>
      </c>
      <c r="B132" s="43" t="s">
        <v>138</v>
      </c>
      <c r="C132" s="44" t="s">
        <v>252</v>
      </c>
      <c r="D132" s="44" t="s">
        <v>76</v>
      </c>
      <c r="E132" s="44" t="s">
        <v>447</v>
      </c>
      <c r="F132" s="44" t="s">
        <v>166</v>
      </c>
      <c r="G132" s="45" t="n">
        <v>54200</v>
      </c>
      <c r="H132" s="45" t="s">
        <v>153</v>
      </c>
      <c r="I132" s="45" t="n">
        <v>54200</v>
      </c>
      <c r="J132" s="0" t="str">
        <f aca="false">IF(F132="000",D132,"-")</f>
        <v>-</v>
      </c>
    </row>
    <row r="133" customFormat="false" ht="15" hidden="false" customHeight="false" outlineLevel="0" collapsed="false">
      <c r="A133" s="43" t="s">
        <v>445</v>
      </c>
      <c r="B133" s="43" t="s">
        <v>138</v>
      </c>
      <c r="C133" s="44" t="s">
        <v>252</v>
      </c>
      <c r="D133" s="44" t="s">
        <v>76</v>
      </c>
      <c r="E133" s="44" t="s">
        <v>447</v>
      </c>
      <c r="F133" s="44" t="s">
        <v>385</v>
      </c>
      <c r="G133" s="45" t="n">
        <v>54200</v>
      </c>
      <c r="H133" s="45" t="s">
        <v>153</v>
      </c>
      <c r="I133" s="45" t="n">
        <v>54200</v>
      </c>
      <c r="J133" s="0" t="str">
        <f aca="false">IF(F133="000",D133,"-")</f>
        <v>-</v>
      </c>
    </row>
    <row r="134" customFormat="false" ht="15" hidden="false" customHeight="false" outlineLevel="0" collapsed="false">
      <c r="A134" s="43" t="s">
        <v>386</v>
      </c>
      <c r="B134" s="43" t="s">
        <v>138</v>
      </c>
      <c r="C134" s="44" t="s">
        <v>252</v>
      </c>
      <c r="D134" s="44" t="s">
        <v>76</v>
      </c>
      <c r="E134" s="44" t="s">
        <v>447</v>
      </c>
      <c r="F134" s="44" t="s">
        <v>387</v>
      </c>
      <c r="G134" s="46" t="n">
        <v>54200</v>
      </c>
      <c r="H134" s="46" t="s">
        <v>153</v>
      </c>
      <c r="I134" s="45" t="n">
        <v>54200</v>
      </c>
      <c r="J134" s="0" t="str">
        <f aca="false">IF(F134="000",D134,"-")</f>
        <v>-</v>
      </c>
    </row>
    <row r="135" customFormat="false" ht="15" hidden="false" customHeight="false" outlineLevel="0" collapsed="false">
      <c r="A135" s="43" t="s">
        <v>415</v>
      </c>
      <c r="B135" s="43" t="s">
        <v>138</v>
      </c>
      <c r="C135" s="44" t="s">
        <v>414</v>
      </c>
      <c r="D135" s="44" t="s">
        <v>100</v>
      </c>
      <c r="E135" s="44" t="s">
        <v>416</v>
      </c>
      <c r="F135" s="44" t="s">
        <v>139</v>
      </c>
      <c r="G135" s="45" t="n">
        <v>5583000</v>
      </c>
      <c r="H135" s="45" t="n">
        <v>2503405.3</v>
      </c>
      <c r="I135" s="45" t="n">
        <v>3079594.7</v>
      </c>
      <c r="J135" s="0" t="str">
        <f aca="false">IF(F135="000",D135,"-")</f>
        <v>0801</v>
      </c>
    </row>
    <row r="136" customFormat="false" ht="15" hidden="false" customHeight="false" outlineLevel="0" collapsed="false">
      <c r="A136" s="43" t="s">
        <v>219</v>
      </c>
      <c r="B136" s="43" t="s">
        <v>138</v>
      </c>
      <c r="C136" s="44" t="s">
        <v>414</v>
      </c>
      <c r="D136" s="44" t="s">
        <v>100</v>
      </c>
      <c r="E136" s="44" t="s">
        <v>416</v>
      </c>
      <c r="F136" s="44" t="s">
        <v>220</v>
      </c>
      <c r="G136" s="45" t="n">
        <v>5583000</v>
      </c>
      <c r="H136" s="45" t="n">
        <v>2503405.3</v>
      </c>
      <c r="I136" s="45" t="n">
        <v>3079594.7</v>
      </c>
      <c r="J136" s="0" t="str">
        <f aca="false">IF(F136="000",D136,"-")</f>
        <v>-</v>
      </c>
    </row>
    <row r="137" customFormat="false" ht="15" hidden="false" customHeight="false" outlineLevel="0" collapsed="false">
      <c r="A137" s="43" t="s">
        <v>221</v>
      </c>
      <c r="B137" s="43" t="s">
        <v>138</v>
      </c>
      <c r="C137" s="44" t="s">
        <v>414</v>
      </c>
      <c r="D137" s="44" t="s">
        <v>100</v>
      </c>
      <c r="E137" s="44" t="s">
        <v>416</v>
      </c>
      <c r="F137" s="44" t="s">
        <v>222</v>
      </c>
      <c r="G137" s="45" t="n">
        <v>5583000</v>
      </c>
      <c r="H137" s="45" t="n">
        <v>2503405.3</v>
      </c>
      <c r="I137" s="45" t="n">
        <v>3079594.7</v>
      </c>
      <c r="J137" s="0" t="str">
        <f aca="false">IF(F137="000",D137,"-")</f>
        <v>-</v>
      </c>
    </row>
    <row r="138" customFormat="false" ht="15" hidden="false" customHeight="false" outlineLevel="0" collapsed="false">
      <c r="A138" s="43" t="s">
        <v>223</v>
      </c>
      <c r="B138" s="43" t="s">
        <v>138</v>
      </c>
      <c r="C138" s="44" t="s">
        <v>414</v>
      </c>
      <c r="D138" s="44" t="s">
        <v>100</v>
      </c>
      <c r="E138" s="44" t="s">
        <v>416</v>
      </c>
      <c r="F138" s="44" t="s">
        <v>224</v>
      </c>
      <c r="G138" s="46" t="n">
        <v>5583000</v>
      </c>
      <c r="H138" s="46" t="n">
        <v>2503405.3</v>
      </c>
      <c r="I138" s="45" t="n">
        <v>3079594.7</v>
      </c>
      <c r="J138" s="0" t="str">
        <f aca="false">IF(F138="000",D138,"-")</f>
        <v>-</v>
      </c>
    </row>
    <row r="139" customFormat="false" ht="15" hidden="false" customHeight="false" outlineLevel="0" collapsed="false">
      <c r="A139" s="43" t="s">
        <v>417</v>
      </c>
      <c r="B139" s="43" t="s">
        <v>138</v>
      </c>
      <c r="C139" s="44" t="s">
        <v>414</v>
      </c>
      <c r="D139" s="44" t="s">
        <v>100</v>
      </c>
      <c r="E139" s="44" t="s">
        <v>418</v>
      </c>
      <c r="F139" s="44" t="s">
        <v>139</v>
      </c>
      <c r="G139" s="45" t="n">
        <v>15241000</v>
      </c>
      <c r="H139" s="45" t="n">
        <v>12192800</v>
      </c>
      <c r="I139" s="45" t="n">
        <v>3048200</v>
      </c>
      <c r="J139" s="0" t="str">
        <f aca="false">IF(F139="000",D139,"-")</f>
        <v>0801</v>
      </c>
    </row>
    <row r="140" customFormat="false" ht="15" hidden="false" customHeight="false" outlineLevel="0" collapsed="false">
      <c r="A140" s="43" t="s">
        <v>219</v>
      </c>
      <c r="B140" s="43" t="s">
        <v>138</v>
      </c>
      <c r="C140" s="44" t="s">
        <v>414</v>
      </c>
      <c r="D140" s="44" t="s">
        <v>100</v>
      </c>
      <c r="E140" s="44" t="s">
        <v>418</v>
      </c>
      <c r="F140" s="44" t="s">
        <v>220</v>
      </c>
      <c r="G140" s="45" t="n">
        <v>15241000</v>
      </c>
      <c r="H140" s="45" t="n">
        <v>12192800</v>
      </c>
      <c r="I140" s="45" t="n">
        <v>3048200</v>
      </c>
      <c r="J140" s="0" t="str">
        <f aca="false">IF(F140="000",D140,"-")</f>
        <v>-</v>
      </c>
    </row>
    <row r="141" customFormat="false" ht="15" hidden="false" customHeight="false" outlineLevel="0" collapsed="false">
      <c r="A141" s="43" t="s">
        <v>221</v>
      </c>
      <c r="B141" s="43" t="s">
        <v>138</v>
      </c>
      <c r="C141" s="44" t="s">
        <v>414</v>
      </c>
      <c r="D141" s="44" t="s">
        <v>100</v>
      </c>
      <c r="E141" s="44" t="s">
        <v>418</v>
      </c>
      <c r="F141" s="44" t="s">
        <v>222</v>
      </c>
      <c r="G141" s="45" t="n">
        <v>15241000</v>
      </c>
      <c r="H141" s="45" t="n">
        <v>12192800</v>
      </c>
      <c r="I141" s="45" t="n">
        <v>3048200</v>
      </c>
      <c r="J141" s="0" t="str">
        <f aca="false">IF(F141="000",D141,"-")</f>
        <v>-</v>
      </c>
    </row>
    <row r="142" customFormat="false" ht="15" hidden="false" customHeight="false" outlineLevel="0" collapsed="false">
      <c r="A142" s="43" t="s">
        <v>223</v>
      </c>
      <c r="B142" s="43" t="s">
        <v>138</v>
      </c>
      <c r="C142" s="44" t="s">
        <v>414</v>
      </c>
      <c r="D142" s="44" t="s">
        <v>100</v>
      </c>
      <c r="E142" s="44" t="s">
        <v>418</v>
      </c>
      <c r="F142" s="44" t="s">
        <v>224</v>
      </c>
      <c r="G142" s="46" t="n">
        <v>15241000</v>
      </c>
      <c r="H142" s="46" t="n">
        <v>12192800</v>
      </c>
      <c r="I142" s="45" t="n">
        <v>3048200</v>
      </c>
      <c r="J142" s="0" t="str">
        <f aca="false">IF(F142="000",D142,"-")</f>
        <v>-</v>
      </c>
    </row>
    <row r="143" customFormat="false" ht="15" hidden="false" customHeight="false" outlineLevel="0" collapsed="false">
      <c r="A143" s="43" t="s">
        <v>335</v>
      </c>
      <c r="B143" s="43" t="s">
        <v>138</v>
      </c>
      <c r="C143" s="44" t="s">
        <v>414</v>
      </c>
      <c r="D143" s="44" t="s">
        <v>100</v>
      </c>
      <c r="E143" s="44" t="s">
        <v>419</v>
      </c>
      <c r="F143" s="44" t="s">
        <v>139</v>
      </c>
      <c r="G143" s="45" t="n">
        <v>8828096</v>
      </c>
      <c r="H143" s="45" t="n">
        <v>3407183.36</v>
      </c>
      <c r="I143" s="45" t="n">
        <v>5420912.64</v>
      </c>
      <c r="J143" s="0" t="str">
        <f aca="false">IF(F143="000",D143,"-")</f>
        <v>0801</v>
      </c>
    </row>
    <row r="144" customFormat="false" ht="15" hidden="false" customHeight="false" outlineLevel="0" collapsed="false">
      <c r="A144" s="43" t="s">
        <v>219</v>
      </c>
      <c r="B144" s="43" t="s">
        <v>138</v>
      </c>
      <c r="C144" s="44" t="s">
        <v>414</v>
      </c>
      <c r="D144" s="44" t="s">
        <v>100</v>
      </c>
      <c r="E144" s="44" t="s">
        <v>419</v>
      </c>
      <c r="F144" s="44" t="s">
        <v>220</v>
      </c>
      <c r="G144" s="45" t="n">
        <v>8828096</v>
      </c>
      <c r="H144" s="45" t="n">
        <v>3407183.36</v>
      </c>
      <c r="I144" s="45" t="n">
        <v>5420912.64</v>
      </c>
      <c r="J144" s="0" t="str">
        <f aca="false">IF(F144="000",D144,"-")</f>
        <v>-</v>
      </c>
    </row>
    <row r="145" customFormat="false" ht="15" hidden="false" customHeight="false" outlineLevel="0" collapsed="false">
      <c r="A145" s="43" t="s">
        <v>221</v>
      </c>
      <c r="B145" s="43" t="s">
        <v>138</v>
      </c>
      <c r="C145" s="44" t="s">
        <v>414</v>
      </c>
      <c r="D145" s="44" t="s">
        <v>100</v>
      </c>
      <c r="E145" s="44" t="s">
        <v>419</v>
      </c>
      <c r="F145" s="44" t="s">
        <v>222</v>
      </c>
      <c r="G145" s="45" t="n">
        <v>8828096</v>
      </c>
      <c r="H145" s="45" t="n">
        <v>3407183.36</v>
      </c>
      <c r="I145" s="45" t="n">
        <v>5420912.64</v>
      </c>
      <c r="J145" s="0" t="str">
        <f aca="false">IF(F145="000",D145,"-")</f>
        <v>-</v>
      </c>
    </row>
    <row r="146" customFormat="false" ht="15" hidden="false" customHeight="false" outlineLevel="0" collapsed="false">
      <c r="A146" s="43" t="s">
        <v>223</v>
      </c>
      <c r="B146" s="43" t="s">
        <v>138</v>
      </c>
      <c r="C146" s="44" t="s">
        <v>414</v>
      </c>
      <c r="D146" s="44" t="s">
        <v>100</v>
      </c>
      <c r="E146" s="44" t="s">
        <v>419</v>
      </c>
      <c r="F146" s="44" t="s">
        <v>224</v>
      </c>
      <c r="G146" s="46" t="n">
        <v>8828096</v>
      </c>
      <c r="H146" s="46" t="n">
        <v>3407183.36</v>
      </c>
      <c r="I146" s="45" t="n">
        <v>5420912.64</v>
      </c>
      <c r="J146" s="0" t="str">
        <f aca="false">IF(F146="000",D146,"-")</f>
        <v>-</v>
      </c>
    </row>
    <row r="147" customFormat="false" ht="15" hidden="false" customHeight="false" outlineLevel="0" collapsed="false">
      <c r="A147" s="43" t="s">
        <v>420</v>
      </c>
      <c r="B147" s="43" t="s">
        <v>138</v>
      </c>
      <c r="C147" s="44" t="s">
        <v>414</v>
      </c>
      <c r="D147" s="44" t="s">
        <v>100</v>
      </c>
      <c r="E147" s="44" t="s">
        <v>421</v>
      </c>
      <c r="F147" s="44" t="s">
        <v>139</v>
      </c>
      <c r="G147" s="45" t="n">
        <v>802158</v>
      </c>
      <c r="H147" s="45" t="n">
        <v>641727.15</v>
      </c>
      <c r="I147" s="45" t="n">
        <v>160430.85</v>
      </c>
      <c r="J147" s="0" t="str">
        <f aca="false">IF(F147="000",D147,"-")</f>
        <v>0801</v>
      </c>
    </row>
    <row r="148" customFormat="false" ht="15" hidden="false" customHeight="false" outlineLevel="0" collapsed="false">
      <c r="A148" s="43" t="s">
        <v>219</v>
      </c>
      <c r="B148" s="43" t="s">
        <v>138</v>
      </c>
      <c r="C148" s="44" t="s">
        <v>414</v>
      </c>
      <c r="D148" s="44" t="s">
        <v>100</v>
      </c>
      <c r="E148" s="44" t="s">
        <v>421</v>
      </c>
      <c r="F148" s="44" t="s">
        <v>220</v>
      </c>
      <c r="G148" s="45" t="n">
        <v>802158</v>
      </c>
      <c r="H148" s="45" t="n">
        <v>641727.15</v>
      </c>
      <c r="I148" s="45" t="n">
        <v>160430.85</v>
      </c>
      <c r="J148" s="0" t="str">
        <f aca="false">IF(F148="000",D148,"-")</f>
        <v>-</v>
      </c>
    </row>
    <row r="149" customFormat="false" ht="15" hidden="false" customHeight="false" outlineLevel="0" collapsed="false">
      <c r="A149" s="43" t="s">
        <v>221</v>
      </c>
      <c r="B149" s="43" t="s">
        <v>138</v>
      </c>
      <c r="C149" s="44" t="s">
        <v>414</v>
      </c>
      <c r="D149" s="44" t="s">
        <v>100</v>
      </c>
      <c r="E149" s="44" t="s">
        <v>421</v>
      </c>
      <c r="F149" s="44" t="s">
        <v>222</v>
      </c>
      <c r="G149" s="45" t="n">
        <v>802158</v>
      </c>
      <c r="H149" s="45" t="n">
        <v>641727.15</v>
      </c>
      <c r="I149" s="45" t="n">
        <v>160430.85</v>
      </c>
      <c r="J149" s="0" t="str">
        <f aca="false">IF(F149="000",D149,"-")</f>
        <v>-</v>
      </c>
    </row>
    <row r="150" customFormat="false" ht="15" hidden="false" customHeight="false" outlineLevel="0" collapsed="false">
      <c r="A150" s="43" t="s">
        <v>223</v>
      </c>
      <c r="B150" s="43" t="s">
        <v>138</v>
      </c>
      <c r="C150" s="44" t="s">
        <v>414</v>
      </c>
      <c r="D150" s="44" t="s">
        <v>100</v>
      </c>
      <c r="E150" s="44" t="s">
        <v>421</v>
      </c>
      <c r="F150" s="44" t="s">
        <v>224</v>
      </c>
      <c r="G150" s="46" t="n">
        <v>802158</v>
      </c>
      <c r="H150" s="46" t="n">
        <v>641727.15</v>
      </c>
      <c r="I150" s="45" t="n">
        <v>160430.85</v>
      </c>
      <c r="J150" s="0" t="str">
        <f aca="false">IF(F150="000",D150,"-")</f>
        <v>-</v>
      </c>
    </row>
    <row r="151" customFormat="false" ht="15" hidden="false" customHeight="false" outlineLevel="0" collapsed="false">
      <c r="A151" s="43" t="s">
        <v>422</v>
      </c>
      <c r="B151" s="43" t="s">
        <v>138</v>
      </c>
      <c r="C151" s="44" t="s">
        <v>414</v>
      </c>
      <c r="D151" s="44" t="s">
        <v>100</v>
      </c>
      <c r="E151" s="44" t="s">
        <v>423</v>
      </c>
      <c r="F151" s="44" t="s">
        <v>139</v>
      </c>
      <c r="G151" s="45" t="n">
        <v>4579045.6</v>
      </c>
      <c r="H151" s="45" t="n">
        <v>4545773.56</v>
      </c>
      <c r="I151" s="45" t="n">
        <v>33272.04</v>
      </c>
      <c r="J151" s="0" t="str">
        <f aca="false">IF(F151="000",D151,"-")</f>
        <v>0801</v>
      </c>
    </row>
    <row r="152" customFormat="false" ht="15" hidden="false" customHeight="false" outlineLevel="0" collapsed="false">
      <c r="A152" s="43" t="s">
        <v>219</v>
      </c>
      <c r="B152" s="43" t="s">
        <v>138</v>
      </c>
      <c r="C152" s="44" t="s">
        <v>414</v>
      </c>
      <c r="D152" s="44" t="s">
        <v>100</v>
      </c>
      <c r="E152" s="44" t="s">
        <v>423</v>
      </c>
      <c r="F152" s="44" t="s">
        <v>220</v>
      </c>
      <c r="G152" s="45" t="n">
        <v>4579045.6</v>
      </c>
      <c r="H152" s="45" t="n">
        <v>4545773.56</v>
      </c>
      <c r="I152" s="45" t="n">
        <v>33272.04</v>
      </c>
      <c r="J152" s="0" t="str">
        <f aca="false">IF(F152="000",D152,"-")</f>
        <v>-</v>
      </c>
    </row>
    <row r="153" customFormat="false" ht="15" hidden="false" customHeight="false" outlineLevel="0" collapsed="false">
      <c r="A153" s="43" t="s">
        <v>221</v>
      </c>
      <c r="B153" s="43" t="s">
        <v>138</v>
      </c>
      <c r="C153" s="44" t="s">
        <v>414</v>
      </c>
      <c r="D153" s="44" t="s">
        <v>100</v>
      </c>
      <c r="E153" s="44" t="s">
        <v>423</v>
      </c>
      <c r="F153" s="44" t="s">
        <v>222</v>
      </c>
      <c r="G153" s="45" t="n">
        <v>4579045.6</v>
      </c>
      <c r="H153" s="45" t="n">
        <v>4545773.56</v>
      </c>
      <c r="I153" s="45" t="n">
        <v>33272.04</v>
      </c>
      <c r="J153" s="0" t="str">
        <f aca="false">IF(F153="000",D153,"-")</f>
        <v>-</v>
      </c>
    </row>
    <row r="154" customFormat="false" ht="15" hidden="false" customHeight="false" outlineLevel="0" collapsed="false">
      <c r="A154" s="43" t="s">
        <v>228</v>
      </c>
      <c r="B154" s="43" t="s">
        <v>138</v>
      </c>
      <c r="C154" s="44" t="s">
        <v>414</v>
      </c>
      <c r="D154" s="44" t="s">
        <v>100</v>
      </c>
      <c r="E154" s="44" t="s">
        <v>423</v>
      </c>
      <c r="F154" s="44" t="s">
        <v>229</v>
      </c>
      <c r="G154" s="46" t="n">
        <v>4579045.6</v>
      </c>
      <c r="H154" s="46" t="n">
        <v>4545773.56</v>
      </c>
      <c r="I154" s="45" t="n">
        <v>33272.04</v>
      </c>
      <c r="J154" s="0" t="str">
        <f aca="false">IF(F154="000",D154,"-")</f>
        <v>-</v>
      </c>
    </row>
    <row r="155" customFormat="false" ht="15" hidden="false" customHeight="false" outlineLevel="0" collapsed="false">
      <c r="A155" s="43" t="s">
        <v>424</v>
      </c>
      <c r="B155" s="43" t="s">
        <v>138</v>
      </c>
      <c r="C155" s="44" t="s">
        <v>414</v>
      </c>
      <c r="D155" s="44" t="s">
        <v>100</v>
      </c>
      <c r="E155" s="44" t="s">
        <v>425</v>
      </c>
      <c r="F155" s="44" t="s">
        <v>139</v>
      </c>
      <c r="G155" s="45" t="n">
        <v>129375.71</v>
      </c>
      <c r="H155" s="45" t="n">
        <v>129375.71</v>
      </c>
      <c r="I155" s="45" t="s">
        <v>153</v>
      </c>
      <c r="J155" s="0" t="str">
        <f aca="false">IF(F155="000",D155,"-")</f>
        <v>0801</v>
      </c>
    </row>
    <row r="156" customFormat="false" ht="15" hidden="false" customHeight="false" outlineLevel="0" collapsed="false">
      <c r="A156" s="43" t="s">
        <v>219</v>
      </c>
      <c r="B156" s="43" t="s">
        <v>138</v>
      </c>
      <c r="C156" s="44" t="s">
        <v>414</v>
      </c>
      <c r="D156" s="44" t="s">
        <v>100</v>
      </c>
      <c r="E156" s="44" t="s">
        <v>425</v>
      </c>
      <c r="F156" s="44" t="s">
        <v>220</v>
      </c>
      <c r="G156" s="45" t="n">
        <v>129375.71</v>
      </c>
      <c r="H156" s="45" t="n">
        <v>129375.71</v>
      </c>
      <c r="I156" s="45" t="s">
        <v>153</v>
      </c>
      <c r="J156" s="0" t="str">
        <f aca="false">IF(F156="000",D156,"-")</f>
        <v>-</v>
      </c>
    </row>
    <row r="157" customFormat="false" ht="15" hidden="false" customHeight="false" outlineLevel="0" collapsed="false">
      <c r="A157" s="43" t="s">
        <v>221</v>
      </c>
      <c r="B157" s="43" t="s">
        <v>138</v>
      </c>
      <c r="C157" s="44" t="s">
        <v>414</v>
      </c>
      <c r="D157" s="44" t="s">
        <v>100</v>
      </c>
      <c r="E157" s="44" t="s">
        <v>425</v>
      </c>
      <c r="F157" s="44" t="s">
        <v>222</v>
      </c>
      <c r="G157" s="45" t="n">
        <v>129375.71</v>
      </c>
      <c r="H157" s="45" t="n">
        <v>129375.71</v>
      </c>
      <c r="I157" s="45" t="s">
        <v>153</v>
      </c>
      <c r="J157" s="0" t="str">
        <f aca="false">IF(F157="000",D157,"-")</f>
        <v>-</v>
      </c>
    </row>
    <row r="158" customFormat="false" ht="15" hidden="false" customHeight="false" outlineLevel="0" collapsed="false">
      <c r="A158" s="43" t="s">
        <v>228</v>
      </c>
      <c r="B158" s="43" t="s">
        <v>138</v>
      </c>
      <c r="C158" s="44" t="s">
        <v>414</v>
      </c>
      <c r="D158" s="44" t="s">
        <v>100</v>
      </c>
      <c r="E158" s="44" t="s">
        <v>425</v>
      </c>
      <c r="F158" s="44" t="s">
        <v>229</v>
      </c>
      <c r="G158" s="46" t="n">
        <v>129375.71</v>
      </c>
      <c r="H158" s="46" t="n">
        <v>129375.71</v>
      </c>
      <c r="I158" s="45" t="s">
        <v>153</v>
      </c>
      <c r="J158" s="0" t="str">
        <f aca="false">IF(F158="000",D158,"-")</f>
        <v>-</v>
      </c>
    </row>
    <row r="159" customFormat="false" ht="15" hidden="false" customHeight="false" outlineLevel="0" collapsed="false">
      <c r="A159" s="43" t="s">
        <v>426</v>
      </c>
      <c r="B159" s="43" t="s">
        <v>138</v>
      </c>
      <c r="C159" s="44" t="s">
        <v>414</v>
      </c>
      <c r="D159" s="44" t="s">
        <v>100</v>
      </c>
      <c r="E159" s="44" t="s">
        <v>427</v>
      </c>
      <c r="F159" s="44" t="s">
        <v>139</v>
      </c>
      <c r="G159" s="45" t="n">
        <v>241011.4</v>
      </c>
      <c r="H159" s="45" t="n">
        <v>239260.15</v>
      </c>
      <c r="I159" s="45" t="n">
        <v>1751.25</v>
      </c>
      <c r="J159" s="0" t="str">
        <f aca="false">IF(F159="000",D159,"-")</f>
        <v>0801</v>
      </c>
    </row>
    <row r="160" customFormat="false" ht="15" hidden="false" customHeight="false" outlineLevel="0" collapsed="false">
      <c r="A160" s="43" t="s">
        <v>219</v>
      </c>
      <c r="B160" s="43" t="s">
        <v>138</v>
      </c>
      <c r="C160" s="44" t="s">
        <v>414</v>
      </c>
      <c r="D160" s="44" t="s">
        <v>100</v>
      </c>
      <c r="E160" s="44" t="s">
        <v>427</v>
      </c>
      <c r="F160" s="44" t="s">
        <v>220</v>
      </c>
      <c r="G160" s="45" t="n">
        <v>241011.4</v>
      </c>
      <c r="H160" s="45" t="n">
        <v>239260.15</v>
      </c>
      <c r="I160" s="45" t="n">
        <v>1751.25</v>
      </c>
      <c r="J160" s="0" t="str">
        <f aca="false">IF(F160="000",D160,"-")</f>
        <v>-</v>
      </c>
    </row>
    <row r="161" customFormat="false" ht="15" hidden="false" customHeight="false" outlineLevel="0" collapsed="false">
      <c r="A161" s="43" t="s">
        <v>221</v>
      </c>
      <c r="B161" s="43" t="s">
        <v>138</v>
      </c>
      <c r="C161" s="44" t="s">
        <v>414</v>
      </c>
      <c r="D161" s="44" t="s">
        <v>100</v>
      </c>
      <c r="E161" s="44" t="s">
        <v>427</v>
      </c>
      <c r="F161" s="44" t="s">
        <v>222</v>
      </c>
      <c r="G161" s="45" t="n">
        <v>241011.4</v>
      </c>
      <c r="H161" s="45" t="n">
        <v>239260.15</v>
      </c>
      <c r="I161" s="45" t="n">
        <v>1751.25</v>
      </c>
      <c r="J161" s="0" t="str">
        <f aca="false">IF(F161="000",D161,"-")</f>
        <v>-</v>
      </c>
    </row>
    <row r="162" customFormat="false" ht="15" hidden="false" customHeight="false" outlineLevel="0" collapsed="false">
      <c r="A162" s="43" t="s">
        <v>228</v>
      </c>
      <c r="B162" s="43" t="s">
        <v>138</v>
      </c>
      <c r="C162" s="44" t="s">
        <v>414</v>
      </c>
      <c r="D162" s="44" t="s">
        <v>100</v>
      </c>
      <c r="E162" s="44" t="s">
        <v>427</v>
      </c>
      <c r="F162" s="44" t="s">
        <v>229</v>
      </c>
      <c r="G162" s="46" t="n">
        <v>241011.4</v>
      </c>
      <c r="H162" s="46" t="n">
        <v>239260.15</v>
      </c>
      <c r="I162" s="45" t="n">
        <v>1751.25</v>
      </c>
      <c r="J162" s="0" t="str">
        <f aca="false">IF(F162="000",D162,"-")</f>
        <v>-</v>
      </c>
    </row>
    <row r="163" customFormat="false" ht="15" hidden="false" customHeight="false" outlineLevel="0" collapsed="false">
      <c r="A163" s="43" t="s">
        <v>424</v>
      </c>
      <c r="B163" s="43" t="s">
        <v>138</v>
      </c>
      <c r="C163" s="44" t="s">
        <v>414</v>
      </c>
      <c r="D163" s="44" t="s">
        <v>100</v>
      </c>
      <c r="E163" s="44" t="s">
        <v>428</v>
      </c>
      <c r="F163" s="44" t="s">
        <v>139</v>
      </c>
      <c r="G163" s="45" t="n">
        <v>91364.29</v>
      </c>
      <c r="H163" s="45" t="n">
        <v>91364.29</v>
      </c>
      <c r="I163" s="45" t="s">
        <v>153</v>
      </c>
      <c r="J163" s="0" t="str">
        <f aca="false">IF(F163="000",D163,"-")</f>
        <v>0801</v>
      </c>
    </row>
    <row r="164" customFormat="false" ht="15" hidden="false" customHeight="false" outlineLevel="0" collapsed="false">
      <c r="A164" s="43" t="s">
        <v>219</v>
      </c>
      <c r="B164" s="43" t="s">
        <v>138</v>
      </c>
      <c r="C164" s="44" t="s">
        <v>414</v>
      </c>
      <c r="D164" s="44" t="s">
        <v>100</v>
      </c>
      <c r="E164" s="44" t="s">
        <v>428</v>
      </c>
      <c r="F164" s="44" t="s">
        <v>220</v>
      </c>
      <c r="G164" s="45" t="n">
        <v>91364.29</v>
      </c>
      <c r="H164" s="45" t="n">
        <v>91364.29</v>
      </c>
      <c r="I164" s="45" t="s">
        <v>153</v>
      </c>
      <c r="J164" s="0" t="str">
        <f aca="false">IF(F164="000",D164,"-")</f>
        <v>-</v>
      </c>
    </row>
    <row r="165" customFormat="false" ht="15" hidden="false" customHeight="false" outlineLevel="0" collapsed="false">
      <c r="A165" s="43" t="s">
        <v>221</v>
      </c>
      <c r="B165" s="43" t="s">
        <v>138</v>
      </c>
      <c r="C165" s="44" t="s">
        <v>414</v>
      </c>
      <c r="D165" s="44" t="s">
        <v>100</v>
      </c>
      <c r="E165" s="44" t="s">
        <v>428</v>
      </c>
      <c r="F165" s="44" t="s">
        <v>222</v>
      </c>
      <c r="G165" s="45" t="n">
        <v>91364.29</v>
      </c>
      <c r="H165" s="45" t="n">
        <v>91364.29</v>
      </c>
      <c r="I165" s="45" t="s">
        <v>153</v>
      </c>
      <c r="J165" s="0" t="str">
        <f aca="false">IF(F165="000",D165,"-")</f>
        <v>-</v>
      </c>
    </row>
    <row r="166" customFormat="false" ht="15" hidden="false" customHeight="false" outlineLevel="0" collapsed="false">
      <c r="A166" s="43" t="s">
        <v>228</v>
      </c>
      <c r="B166" s="43" t="s">
        <v>138</v>
      </c>
      <c r="C166" s="44" t="s">
        <v>414</v>
      </c>
      <c r="D166" s="44" t="s">
        <v>100</v>
      </c>
      <c r="E166" s="44" t="s">
        <v>428</v>
      </c>
      <c r="F166" s="44" t="s">
        <v>229</v>
      </c>
      <c r="G166" s="46" t="n">
        <v>91364.29</v>
      </c>
      <c r="H166" s="46" t="n">
        <v>91364.29</v>
      </c>
      <c r="I166" s="45" t="s">
        <v>153</v>
      </c>
      <c r="J166" s="0" t="str">
        <f aca="false">IF(F166="000",D166,"-")</f>
        <v>-</v>
      </c>
    </row>
    <row r="167" customFormat="false" ht="15" hidden="false" customHeight="false" outlineLevel="0" collapsed="false">
      <c r="A167" s="43" t="s">
        <v>291</v>
      </c>
      <c r="B167" s="43" t="s">
        <v>138</v>
      </c>
      <c r="C167" s="44" t="s">
        <v>414</v>
      </c>
      <c r="D167" s="44" t="s">
        <v>100</v>
      </c>
      <c r="E167" s="44" t="s">
        <v>429</v>
      </c>
      <c r="F167" s="44" t="s">
        <v>139</v>
      </c>
      <c r="G167" s="45" t="n">
        <v>350000</v>
      </c>
      <c r="H167" s="45" t="n">
        <v>81907.92</v>
      </c>
      <c r="I167" s="45" t="n">
        <v>268092.08</v>
      </c>
      <c r="J167" s="0" t="str">
        <f aca="false">IF(F167="000",D167,"-")</f>
        <v>0801</v>
      </c>
    </row>
    <row r="168" customFormat="false" ht="15" hidden="false" customHeight="false" outlineLevel="0" collapsed="false">
      <c r="A168" s="43" t="s">
        <v>219</v>
      </c>
      <c r="B168" s="43" t="s">
        <v>138</v>
      </c>
      <c r="C168" s="44" t="s">
        <v>414</v>
      </c>
      <c r="D168" s="44" t="s">
        <v>100</v>
      </c>
      <c r="E168" s="44" t="s">
        <v>429</v>
      </c>
      <c r="F168" s="44" t="s">
        <v>220</v>
      </c>
      <c r="G168" s="45" t="n">
        <v>350000</v>
      </c>
      <c r="H168" s="45" t="n">
        <v>81907.92</v>
      </c>
      <c r="I168" s="45" t="n">
        <v>268092.08</v>
      </c>
      <c r="J168" s="0" t="str">
        <f aca="false">IF(F168="000",D168,"-")</f>
        <v>-</v>
      </c>
    </row>
    <row r="169" customFormat="false" ht="15" hidden="false" customHeight="false" outlineLevel="0" collapsed="false">
      <c r="A169" s="43" t="s">
        <v>221</v>
      </c>
      <c r="B169" s="43" t="s">
        <v>138</v>
      </c>
      <c r="C169" s="44" t="s">
        <v>414</v>
      </c>
      <c r="D169" s="44" t="s">
        <v>100</v>
      </c>
      <c r="E169" s="44" t="s">
        <v>429</v>
      </c>
      <c r="F169" s="44" t="s">
        <v>222</v>
      </c>
      <c r="G169" s="45" t="n">
        <v>350000</v>
      </c>
      <c r="H169" s="45" t="n">
        <v>81907.92</v>
      </c>
      <c r="I169" s="45" t="n">
        <v>268092.08</v>
      </c>
      <c r="J169" s="0" t="str">
        <f aca="false">IF(F169="000",D169,"-")</f>
        <v>-</v>
      </c>
    </row>
    <row r="170" customFormat="false" ht="15" hidden="false" customHeight="false" outlineLevel="0" collapsed="false">
      <c r="A170" s="43" t="s">
        <v>228</v>
      </c>
      <c r="B170" s="43" t="s">
        <v>138</v>
      </c>
      <c r="C170" s="44" t="s">
        <v>414</v>
      </c>
      <c r="D170" s="44" t="s">
        <v>100</v>
      </c>
      <c r="E170" s="44" t="s">
        <v>429</v>
      </c>
      <c r="F170" s="44" t="s">
        <v>229</v>
      </c>
      <c r="G170" s="46" t="n">
        <v>350000</v>
      </c>
      <c r="H170" s="46" t="n">
        <v>81907.92</v>
      </c>
      <c r="I170" s="45" t="n">
        <v>268092.08</v>
      </c>
      <c r="J170" s="0" t="str">
        <f aca="false">IF(F170="000",D170,"-")</f>
        <v>-</v>
      </c>
    </row>
    <row r="171" customFormat="false" ht="15" hidden="false" customHeight="false" outlineLevel="0" collapsed="false">
      <c r="A171" s="43" t="s">
        <v>343</v>
      </c>
      <c r="B171" s="43" t="s">
        <v>138</v>
      </c>
      <c r="C171" s="44" t="s">
        <v>252</v>
      </c>
      <c r="D171" s="44" t="s">
        <v>230</v>
      </c>
      <c r="E171" s="44" t="s">
        <v>231</v>
      </c>
      <c r="F171" s="44" t="s">
        <v>139</v>
      </c>
      <c r="G171" s="45" t="n">
        <v>251224.46</v>
      </c>
      <c r="H171" s="45" t="n">
        <v>165834.55</v>
      </c>
      <c r="I171" s="45" t="n">
        <v>85389.91</v>
      </c>
      <c r="J171" s="0" t="str">
        <f aca="false">IF(F171="000",D171,"-")</f>
        <v>1001</v>
      </c>
    </row>
    <row r="172" customFormat="false" ht="15" hidden="false" customHeight="false" outlineLevel="0" collapsed="false">
      <c r="A172" s="43" t="s">
        <v>189</v>
      </c>
      <c r="B172" s="43" t="s">
        <v>138</v>
      </c>
      <c r="C172" s="44" t="s">
        <v>252</v>
      </c>
      <c r="D172" s="44" t="s">
        <v>230</v>
      </c>
      <c r="E172" s="44" t="s">
        <v>231</v>
      </c>
      <c r="F172" s="44" t="s">
        <v>190</v>
      </c>
      <c r="G172" s="45" t="n">
        <v>251224.46</v>
      </c>
      <c r="H172" s="45" t="n">
        <v>165834.55</v>
      </c>
      <c r="I172" s="45" t="n">
        <v>85389.91</v>
      </c>
      <c r="J172" s="0" t="str">
        <f aca="false">IF(F172="000",D172,"-")</f>
        <v>-</v>
      </c>
    </row>
    <row r="173" customFormat="false" ht="15" hidden="false" customHeight="false" outlineLevel="0" collapsed="false">
      <c r="A173" s="43" t="s">
        <v>232</v>
      </c>
      <c r="B173" s="43" t="s">
        <v>138</v>
      </c>
      <c r="C173" s="44" t="s">
        <v>252</v>
      </c>
      <c r="D173" s="44" t="s">
        <v>230</v>
      </c>
      <c r="E173" s="44" t="s">
        <v>231</v>
      </c>
      <c r="F173" s="44" t="s">
        <v>233</v>
      </c>
      <c r="G173" s="45" t="n">
        <v>251224.46</v>
      </c>
      <c r="H173" s="45" t="n">
        <v>165834.55</v>
      </c>
      <c r="I173" s="45" t="n">
        <v>85389.91</v>
      </c>
      <c r="J173" s="0" t="str">
        <f aca="false">IF(F173="000",D173,"-")</f>
        <v>-</v>
      </c>
    </row>
    <row r="174" customFormat="false" ht="15" hidden="false" customHeight="false" outlineLevel="0" collapsed="false">
      <c r="A174" s="43" t="s">
        <v>234</v>
      </c>
      <c r="B174" s="43" t="s">
        <v>138</v>
      </c>
      <c r="C174" s="44" t="s">
        <v>252</v>
      </c>
      <c r="D174" s="44" t="s">
        <v>230</v>
      </c>
      <c r="E174" s="44" t="s">
        <v>231</v>
      </c>
      <c r="F174" s="44" t="s">
        <v>235</v>
      </c>
      <c r="G174" s="46" t="n">
        <v>251224.46</v>
      </c>
      <c r="H174" s="46" t="n">
        <v>165834.55</v>
      </c>
      <c r="I174" s="45" t="n">
        <v>85389.91</v>
      </c>
      <c r="J174" s="0" t="str">
        <f aca="false">IF(F174="000",D174,"-")</f>
        <v>-</v>
      </c>
    </row>
    <row r="175" customFormat="false" ht="15" hidden="false" customHeight="false" outlineLevel="0" collapsed="false">
      <c r="A175" s="43" t="s">
        <v>458</v>
      </c>
      <c r="B175" s="43" t="s">
        <v>138</v>
      </c>
      <c r="C175" s="44" t="s">
        <v>414</v>
      </c>
      <c r="D175" s="44" t="s">
        <v>459</v>
      </c>
      <c r="E175" s="44" t="s">
        <v>460</v>
      </c>
      <c r="F175" s="44" t="s">
        <v>139</v>
      </c>
      <c r="G175" s="45" t="n">
        <v>5000000</v>
      </c>
      <c r="H175" s="45" t="s">
        <v>153</v>
      </c>
      <c r="I175" s="45" t="n">
        <v>5000000</v>
      </c>
      <c r="J175" s="0" t="str">
        <f aca="false">IF(F175="000",D175,"-")</f>
        <v>1102</v>
      </c>
    </row>
    <row r="176" customFormat="false" ht="15" hidden="false" customHeight="false" outlineLevel="0" collapsed="false">
      <c r="A176" s="43" t="s">
        <v>219</v>
      </c>
      <c r="B176" s="43" t="s">
        <v>138</v>
      </c>
      <c r="C176" s="44" t="s">
        <v>414</v>
      </c>
      <c r="D176" s="44" t="s">
        <v>459</v>
      </c>
      <c r="E176" s="44" t="s">
        <v>460</v>
      </c>
      <c r="F176" s="44" t="s">
        <v>220</v>
      </c>
      <c r="G176" s="45" t="n">
        <v>5000000</v>
      </c>
      <c r="H176" s="45" t="s">
        <v>153</v>
      </c>
      <c r="I176" s="45" t="n">
        <v>5000000</v>
      </c>
      <c r="J176" s="0" t="str">
        <f aca="false">IF(F176="000",D176,"-")</f>
        <v>-</v>
      </c>
    </row>
    <row r="177" customFormat="false" ht="15" hidden="false" customHeight="false" outlineLevel="0" collapsed="false">
      <c r="A177" s="43" t="s">
        <v>221</v>
      </c>
      <c r="B177" s="43" t="s">
        <v>138</v>
      </c>
      <c r="C177" s="44" t="s">
        <v>414</v>
      </c>
      <c r="D177" s="44" t="s">
        <v>459</v>
      </c>
      <c r="E177" s="44" t="s">
        <v>460</v>
      </c>
      <c r="F177" s="44" t="s">
        <v>222</v>
      </c>
      <c r="G177" s="45" t="n">
        <v>5000000</v>
      </c>
      <c r="H177" s="45" t="s">
        <v>153</v>
      </c>
      <c r="I177" s="45" t="n">
        <v>5000000</v>
      </c>
      <c r="J177" s="0" t="str">
        <f aca="false">IF(F177="000",D177,"-")</f>
        <v>-</v>
      </c>
    </row>
    <row r="178" customFormat="false" ht="15" hidden="false" customHeight="false" outlineLevel="0" collapsed="false">
      <c r="A178" s="43" t="s">
        <v>228</v>
      </c>
      <c r="B178" s="43" t="s">
        <v>138</v>
      </c>
      <c r="C178" s="44" t="s">
        <v>414</v>
      </c>
      <c r="D178" s="44" t="s">
        <v>459</v>
      </c>
      <c r="E178" s="44" t="s">
        <v>460</v>
      </c>
      <c r="F178" s="44" t="s">
        <v>229</v>
      </c>
      <c r="G178" s="46" t="n">
        <v>5000000</v>
      </c>
      <c r="H178" s="46" t="s">
        <v>153</v>
      </c>
      <c r="I178" s="45" t="n">
        <v>5000000</v>
      </c>
      <c r="J178" s="0" t="str">
        <f aca="false">IF(F178="000",D178,"-")</f>
        <v>-</v>
      </c>
    </row>
    <row r="179" customFormat="false" ht="15" hidden="false" customHeight="false" outlineLevel="0" collapsed="false">
      <c r="A179" s="43" t="s">
        <v>461</v>
      </c>
      <c r="B179" s="43" t="s">
        <v>138</v>
      </c>
      <c r="C179" s="44" t="s">
        <v>414</v>
      </c>
      <c r="D179" s="44" t="s">
        <v>459</v>
      </c>
      <c r="E179" s="44" t="s">
        <v>462</v>
      </c>
      <c r="F179" s="44" t="s">
        <v>139</v>
      </c>
      <c r="G179" s="45" t="n">
        <v>263157.9</v>
      </c>
      <c r="H179" s="45" t="s">
        <v>153</v>
      </c>
      <c r="I179" s="45" t="n">
        <v>263157.9</v>
      </c>
      <c r="J179" s="0" t="str">
        <f aca="false">IF(F179="000",D179,"-")</f>
        <v>1102</v>
      </c>
    </row>
    <row r="180" customFormat="false" ht="15" hidden="false" customHeight="false" outlineLevel="0" collapsed="false">
      <c r="A180" s="43" t="s">
        <v>219</v>
      </c>
      <c r="B180" s="43" t="s">
        <v>138</v>
      </c>
      <c r="C180" s="44" t="s">
        <v>414</v>
      </c>
      <c r="D180" s="44" t="s">
        <v>459</v>
      </c>
      <c r="E180" s="44" t="s">
        <v>462</v>
      </c>
      <c r="F180" s="44" t="s">
        <v>220</v>
      </c>
      <c r="G180" s="45" t="n">
        <v>263157.9</v>
      </c>
      <c r="H180" s="45" t="s">
        <v>153</v>
      </c>
      <c r="I180" s="45" t="n">
        <v>263157.9</v>
      </c>
      <c r="J180" s="0" t="str">
        <f aca="false">IF(F180="000",D180,"-")</f>
        <v>-</v>
      </c>
    </row>
    <row r="181" customFormat="false" ht="15" hidden="false" customHeight="false" outlineLevel="0" collapsed="false">
      <c r="A181" s="43" t="s">
        <v>221</v>
      </c>
      <c r="B181" s="43" t="s">
        <v>138</v>
      </c>
      <c r="C181" s="44" t="s">
        <v>414</v>
      </c>
      <c r="D181" s="44" t="s">
        <v>459</v>
      </c>
      <c r="E181" s="44" t="s">
        <v>462</v>
      </c>
      <c r="F181" s="44" t="s">
        <v>222</v>
      </c>
      <c r="G181" s="45" t="n">
        <v>263157.9</v>
      </c>
      <c r="H181" s="45" t="s">
        <v>153</v>
      </c>
      <c r="I181" s="45" t="n">
        <v>263157.9</v>
      </c>
      <c r="J181" s="0" t="str">
        <f aca="false">IF(F181="000",D181,"-")</f>
        <v>-</v>
      </c>
    </row>
    <row r="182" customFormat="false" ht="15" hidden="false" customHeight="false" outlineLevel="0" collapsed="false">
      <c r="A182" s="43" t="s">
        <v>228</v>
      </c>
      <c r="B182" s="43" t="s">
        <v>138</v>
      </c>
      <c r="C182" s="44" t="s">
        <v>414</v>
      </c>
      <c r="D182" s="44" t="s">
        <v>459</v>
      </c>
      <c r="E182" s="44" t="s">
        <v>462</v>
      </c>
      <c r="F182" s="44" t="s">
        <v>229</v>
      </c>
      <c r="G182" s="46" t="n">
        <v>263157.9</v>
      </c>
      <c r="H182" s="46" t="s">
        <v>153</v>
      </c>
      <c r="I182" s="45" t="n">
        <v>263157.9</v>
      </c>
      <c r="J182" s="0" t="str">
        <f aca="false">IF(F182="000",D182,"-")</f>
        <v>-</v>
      </c>
    </row>
    <row r="183" customFormat="false" ht="15" hidden="false" customHeight="false" outlineLevel="0" collapsed="false">
      <c r="A183" s="43" t="s">
        <v>236</v>
      </c>
      <c r="B183" s="43" t="s">
        <v>237</v>
      </c>
      <c r="C183" s="44" t="s">
        <v>139</v>
      </c>
      <c r="D183" s="44" t="s">
        <v>238</v>
      </c>
      <c r="E183" s="44" t="s">
        <v>141</v>
      </c>
      <c r="F183" s="44" t="s">
        <v>139</v>
      </c>
      <c r="G183" s="46" t="n">
        <v>-395537.57</v>
      </c>
      <c r="H183" s="45" t="n">
        <v>5714360.63</v>
      </c>
      <c r="I183" s="45" t="s">
        <v>153</v>
      </c>
      <c r="J183" s="0" t="str">
        <f aca="false">IF(F183="000",D183,"-")</f>
        <v>7900</v>
      </c>
    </row>
    <row r="184" customFormat="false" ht="15" hidden="false" customHeight="false" outlineLevel="0" collapsed="false">
      <c r="A184" s="43"/>
      <c r="B184" s="43"/>
      <c r="C184" s="44"/>
      <c r="D184" s="44"/>
      <c r="E184" s="44"/>
      <c r="F184" s="44"/>
      <c r="G184" s="45"/>
      <c r="H184" s="45"/>
      <c r="I184" s="45"/>
      <c r="J184" s="0" t="str">
        <f aca="false">IF(F184="000",D184,"-")</f>
        <v>-</v>
      </c>
    </row>
    <row r="185" customFormat="false" ht="15" hidden="false" customHeight="false" outlineLevel="0" collapsed="false">
      <c r="A185" s="43"/>
      <c r="B185" s="43"/>
      <c r="C185" s="44"/>
      <c r="D185" s="44"/>
      <c r="E185" s="44"/>
      <c r="F185" s="44"/>
      <c r="G185" s="45"/>
      <c r="H185" s="45"/>
      <c r="I185" s="45"/>
      <c r="J185" s="0" t="str">
        <f aca="false">IF(F185="000",D185,"-")</f>
        <v>-</v>
      </c>
    </row>
    <row r="186" customFormat="false" ht="15" hidden="false" customHeight="false" outlineLevel="0" collapsed="false">
      <c r="A186" s="43"/>
      <c r="B186" s="43"/>
      <c r="C186" s="44"/>
      <c r="D186" s="44"/>
      <c r="E186" s="44"/>
      <c r="F186" s="44"/>
      <c r="G186" s="45"/>
      <c r="H186" s="45"/>
      <c r="I186" s="45"/>
      <c r="J186" s="0" t="str">
        <f aca="false">IF(F186="000",D186,"-")</f>
        <v>-</v>
      </c>
    </row>
    <row r="187" customFormat="false" ht="15" hidden="false" customHeight="false" outlineLevel="0" collapsed="false">
      <c r="A187" s="43"/>
      <c r="B187" s="43"/>
      <c r="C187" s="44"/>
      <c r="D187" s="44"/>
      <c r="E187" s="44"/>
      <c r="F187" s="44"/>
      <c r="G187" s="46"/>
      <c r="H187" s="46"/>
      <c r="I187" s="45"/>
      <c r="J187" s="0" t="str">
        <f aca="false">IF(F187="000",D187,"-")</f>
        <v>-</v>
      </c>
    </row>
    <row r="188" customFormat="false" ht="15" hidden="false" customHeight="false" outlineLevel="0" collapsed="false">
      <c r="A188" s="43"/>
      <c r="B188" s="43"/>
      <c r="C188" s="44"/>
      <c r="D188" s="44"/>
      <c r="E188" s="44"/>
      <c r="F188" s="44"/>
      <c r="G188" s="45"/>
      <c r="H188" s="45"/>
      <c r="I188" s="45"/>
      <c r="J188" s="0" t="str">
        <f aca="false">IF(F188="000",D188,"-")</f>
        <v>-</v>
      </c>
    </row>
    <row r="189" customFormat="false" ht="15" hidden="false" customHeight="false" outlineLevel="0" collapsed="false">
      <c r="A189" s="43"/>
      <c r="B189" s="43"/>
      <c r="C189" s="44"/>
      <c r="D189" s="44"/>
      <c r="E189" s="44"/>
      <c r="F189" s="44"/>
      <c r="G189" s="45"/>
      <c r="H189" s="45"/>
      <c r="I189" s="45"/>
      <c r="J189" s="0" t="str">
        <f aca="false">IF(F189="000",D189,"-")</f>
        <v>-</v>
      </c>
    </row>
    <row r="190" customFormat="false" ht="15" hidden="false" customHeight="false" outlineLevel="0" collapsed="false">
      <c r="A190" s="43"/>
      <c r="B190" s="43"/>
      <c r="C190" s="44"/>
      <c r="D190" s="44"/>
      <c r="E190" s="44"/>
      <c r="F190" s="44"/>
      <c r="G190" s="45"/>
      <c r="H190" s="45"/>
      <c r="I190" s="45"/>
      <c r="J190" s="0" t="str">
        <f aca="false">IF(F190="000",D190,"-")</f>
        <v>-</v>
      </c>
    </row>
    <row r="191" customFormat="false" ht="15" hidden="false" customHeight="false" outlineLevel="0" collapsed="false">
      <c r="A191" s="43"/>
      <c r="B191" s="43"/>
      <c r="C191" s="44"/>
      <c r="D191" s="44"/>
      <c r="E191" s="44"/>
      <c r="F191" s="44"/>
      <c r="G191" s="46"/>
      <c r="H191" s="46"/>
      <c r="I191" s="45"/>
      <c r="J191" s="0" t="str">
        <f aca="false">IF(F191="000",D191,"-")</f>
        <v>-</v>
      </c>
    </row>
    <row r="192" customFormat="false" ht="15" hidden="false" customHeight="false" outlineLevel="0" collapsed="false">
      <c r="A192" s="43"/>
      <c r="B192" s="43"/>
      <c r="C192" s="44"/>
      <c r="D192" s="44"/>
      <c r="E192" s="44"/>
      <c r="F192" s="44"/>
      <c r="G192" s="45"/>
      <c r="H192" s="45"/>
      <c r="I192" s="45"/>
      <c r="J192" s="0" t="str">
        <f aca="false">IF(F192="000",D192,"-")</f>
        <v>-</v>
      </c>
    </row>
    <row r="193" customFormat="false" ht="15" hidden="false" customHeight="false" outlineLevel="0" collapsed="false">
      <c r="A193" s="43"/>
      <c r="B193" s="43"/>
      <c r="C193" s="44"/>
      <c r="D193" s="44"/>
      <c r="E193" s="44"/>
      <c r="F193" s="44"/>
      <c r="G193" s="45"/>
      <c r="H193" s="45"/>
      <c r="I193" s="45"/>
      <c r="J193" s="0" t="str">
        <f aca="false">IF(F193="000",D193,"-")</f>
        <v>-</v>
      </c>
    </row>
    <row r="194" customFormat="false" ht="15" hidden="false" customHeight="false" outlineLevel="0" collapsed="false">
      <c r="A194" s="43"/>
      <c r="B194" s="43"/>
      <c r="C194" s="44"/>
      <c r="D194" s="44"/>
      <c r="E194" s="44"/>
      <c r="F194" s="44"/>
      <c r="G194" s="45"/>
      <c r="H194" s="45"/>
      <c r="I194" s="45"/>
      <c r="J194" s="0" t="str">
        <f aca="false">IF(F194="000",D194,"-")</f>
        <v>-</v>
      </c>
    </row>
    <row r="195" customFormat="false" ht="15" hidden="false" customHeight="false" outlineLevel="0" collapsed="false">
      <c r="A195" s="43"/>
      <c r="B195" s="43"/>
      <c r="C195" s="44"/>
      <c r="D195" s="44"/>
      <c r="E195" s="44"/>
      <c r="F195" s="44"/>
      <c r="G195" s="46"/>
      <c r="H195" s="46"/>
      <c r="I195" s="45"/>
      <c r="J195" s="0" t="str">
        <f aca="false">IF(F195="000",D195,"-")</f>
        <v>-</v>
      </c>
    </row>
    <row r="196" customFormat="false" ht="15" hidden="false" customHeight="false" outlineLevel="0" collapsed="false">
      <c r="A196" s="43"/>
      <c r="B196" s="43"/>
      <c r="C196" s="44"/>
      <c r="D196" s="44"/>
      <c r="E196" s="44"/>
      <c r="F196" s="44"/>
      <c r="G196" s="45"/>
      <c r="H196" s="45"/>
      <c r="I196" s="45"/>
      <c r="J196" s="0" t="str">
        <f aca="false">IF(F196="000",D196,"-")</f>
        <v>-</v>
      </c>
    </row>
    <row r="197" customFormat="false" ht="15" hidden="false" customHeight="false" outlineLevel="0" collapsed="false">
      <c r="A197" s="43"/>
      <c r="B197" s="43"/>
      <c r="C197" s="44"/>
      <c r="D197" s="44"/>
      <c r="E197" s="44"/>
      <c r="F197" s="44"/>
      <c r="G197" s="45"/>
      <c r="H197" s="45"/>
      <c r="I197" s="45"/>
      <c r="J197" s="0" t="str">
        <f aca="false">IF(F197="000",D197,"-")</f>
        <v>-</v>
      </c>
    </row>
    <row r="198" customFormat="false" ht="15" hidden="false" customHeight="false" outlineLevel="0" collapsed="false">
      <c r="A198" s="43"/>
      <c r="B198" s="43"/>
      <c r="C198" s="44"/>
      <c r="D198" s="44"/>
      <c r="E198" s="44"/>
      <c r="F198" s="44"/>
      <c r="G198" s="45"/>
      <c r="H198" s="45"/>
      <c r="I198" s="45"/>
      <c r="J198" s="0" t="str">
        <f aca="false">IF(F198="000",D198,"-")</f>
        <v>-</v>
      </c>
    </row>
    <row r="199" customFormat="false" ht="15" hidden="false" customHeight="false" outlineLevel="0" collapsed="false">
      <c r="A199" s="43"/>
      <c r="B199" s="43"/>
      <c r="C199" s="44"/>
      <c r="D199" s="44"/>
      <c r="E199" s="44"/>
      <c r="F199" s="44"/>
      <c r="G199" s="46"/>
      <c r="H199" s="46"/>
      <c r="I199" s="45"/>
      <c r="J199" s="0" t="str">
        <f aca="false">IF(F199="000",D199,"-")</f>
        <v>-</v>
      </c>
    </row>
    <row r="200" customFormat="false" ht="15" hidden="false" customHeight="false" outlineLevel="0" collapsed="false">
      <c r="A200" s="43"/>
      <c r="B200" s="43"/>
      <c r="C200" s="44"/>
      <c r="D200" s="44"/>
      <c r="E200" s="44"/>
      <c r="F200" s="44"/>
      <c r="G200" s="45"/>
      <c r="H200" s="45"/>
      <c r="I200" s="45"/>
      <c r="J200" s="0" t="str">
        <f aca="false">IF(F200="000",D200,"-")</f>
        <v>-</v>
      </c>
    </row>
    <row r="201" customFormat="false" ht="15" hidden="false" customHeight="false" outlineLevel="0" collapsed="false">
      <c r="A201" s="43"/>
      <c r="B201" s="43"/>
      <c r="C201" s="44"/>
      <c r="D201" s="44"/>
      <c r="E201" s="44"/>
      <c r="F201" s="44"/>
      <c r="G201" s="45"/>
      <c r="H201" s="45"/>
      <c r="I201" s="45"/>
      <c r="J201" s="0" t="str">
        <f aca="false">IF(F201="000",D201,"-")</f>
        <v>-</v>
      </c>
    </row>
    <row r="202" customFormat="false" ht="15" hidden="false" customHeight="false" outlineLevel="0" collapsed="false">
      <c r="A202" s="43"/>
      <c r="B202" s="43"/>
      <c r="C202" s="44"/>
      <c r="D202" s="44"/>
      <c r="E202" s="44"/>
      <c r="F202" s="44"/>
      <c r="G202" s="45"/>
      <c r="H202" s="45"/>
      <c r="I202" s="45"/>
      <c r="J202" s="0" t="str">
        <f aca="false">IF(F202="000",D202,"-")</f>
        <v>-</v>
      </c>
    </row>
    <row r="203" customFormat="false" ht="15" hidden="false" customHeight="false" outlineLevel="0" collapsed="false">
      <c r="A203" s="43"/>
      <c r="B203" s="43"/>
      <c r="C203" s="44"/>
      <c r="D203" s="44"/>
      <c r="E203" s="44"/>
      <c r="F203" s="44"/>
      <c r="G203" s="46"/>
      <c r="H203" s="46"/>
      <c r="I203" s="45"/>
      <c r="J203" s="0" t="str">
        <f aca="false">IF(F203="000",D203,"-")</f>
        <v>-</v>
      </c>
    </row>
    <row r="204" customFormat="false" ht="15" hidden="false" customHeight="false" outlineLevel="0" collapsed="false">
      <c r="A204" s="43"/>
      <c r="B204" s="43"/>
      <c r="C204" s="44"/>
      <c r="D204" s="44"/>
      <c r="E204" s="44"/>
      <c r="F204" s="44"/>
      <c r="G204" s="45"/>
      <c r="H204" s="45"/>
      <c r="I204" s="45"/>
      <c r="J204" s="0" t="str">
        <f aca="false">IF(F204="000",D204,"-")</f>
        <v>-</v>
      </c>
    </row>
    <row r="205" customFormat="false" ht="15" hidden="false" customHeight="false" outlineLevel="0" collapsed="false">
      <c r="A205" s="43"/>
      <c r="B205" s="43"/>
      <c r="C205" s="44"/>
      <c r="D205" s="44"/>
      <c r="E205" s="44"/>
      <c r="F205" s="44"/>
      <c r="G205" s="45"/>
      <c r="H205" s="45"/>
      <c r="I205" s="45"/>
      <c r="J205" s="0" t="str">
        <f aca="false">IF(F205="000",D205,"-")</f>
        <v>-</v>
      </c>
    </row>
    <row r="206" customFormat="false" ht="15" hidden="false" customHeight="false" outlineLevel="0" collapsed="false">
      <c r="A206" s="43"/>
      <c r="B206" s="43"/>
      <c r="C206" s="44"/>
      <c r="D206" s="44"/>
      <c r="E206" s="44"/>
      <c r="F206" s="44"/>
      <c r="G206" s="45"/>
      <c r="H206" s="45"/>
      <c r="I206" s="45"/>
      <c r="J206" s="0" t="str">
        <f aca="false">IF(F206="000",D206,"-")</f>
        <v>-</v>
      </c>
    </row>
    <row r="207" customFormat="false" ht="15" hidden="false" customHeight="false" outlineLevel="0" collapsed="false">
      <c r="A207" s="43"/>
      <c r="B207" s="43"/>
      <c r="C207" s="44"/>
      <c r="D207" s="44"/>
      <c r="E207" s="44"/>
      <c r="F207" s="44"/>
      <c r="G207" s="46"/>
      <c r="H207" s="46"/>
      <c r="I207" s="45"/>
      <c r="J207" s="0" t="str">
        <f aca="false">IF(F207="000",D207,"-")</f>
        <v>-</v>
      </c>
    </row>
    <row r="208" customFormat="false" ht="15" hidden="false" customHeight="false" outlineLevel="0" collapsed="false">
      <c r="A208" s="43"/>
      <c r="B208" s="43"/>
      <c r="C208" s="44"/>
      <c r="D208" s="44"/>
      <c r="E208" s="44"/>
      <c r="F208" s="44"/>
      <c r="G208" s="46"/>
      <c r="H208" s="45"/>
      <c r="I208" s="45"/>
      <c r="J208" s="0" t="str">
        <f aca="false">IF(F208="000",D208,"-")</f>
        <v>-</v>
      </c>
    </row>
    <row r="209" customFormat="false" ht="15" hidden="false" customHeight="false" outlineLevel="0" collapsed="false">
      <c r="A209" s="43"/>
      <c r="B209" s="43"/>
      <c r="C209" s="43"/>
      <c r="D209" s="43"/>
      <c r="E209" s="43"/>
      <c r="F209" s="43"/>
      <c r="G209" s="46"/>
      <c r="H209" s="46"/>
      <c r="I209" s="46"/>
      <c r="J209" s="0" t="str">
        <f aca="false">IF(F209="000",D209,"-")</f>
        <v>-</v>
      </c>
    </row>
    <row r="210" customFormat="false" ht="15" hidden="false" customHeight="false" outlineLevel="0" collapsed="false">
      <c r="A210" s="43"/>
      <c r="B210" s="43"/>
      <c r="C210" s="44"/>
      <c r="D210" s="44"/>
      <c r="E210" s="44"/>
      <c r="F210" s="44"/>
      <c r="G210" s="45"/>
      <c r="H210" s="45"/>
      <c r="I210" s="45"/>
      <c r="J210" s="0" t="str">
        <f aca="false">IF(F210="000",D210,"-")</f>
        <v>-</v>
      </c>
    </row>
    <row r="211" customFormat="false" ht="15" hidden="false" customHeight="false" outlineLevel="0" collapsed="false">
      <c r="A211" s="43"/>
      <c r="B211" s="43"/>
      <c r="C211" s="44"/>
      <c r="D211" s="44"/>
      <c r="E211" s="44"/>
      <c r="F211" s="44"/>
      <c r="G211" s="45"/>
      <c r="H211" s="45"/>
      <c r="I211" s="45"/>
      <c r="J211" s="0" t="str">
        <f aca="false">IF(F211="000",D211,"-")</f>
        <v>-</v>
      </c>
    </row>
    <row r="212" customFormat="false" ht="15" hidden="false" customHeight="false" outlineLevel="0" collapsed="false">
      <c r="A212" s="43"/>
      <c r="B212" s="43"/>
      <c r="C212" s="44"/>
      <c r="D212" s="44"/>
      <c r="E212" s="44"/>
      <c r="F212" s="44"/>
      <c r="G212" s="45"/>
      <c r="H212" s="45"/>
      <c r="I212" s="45"/>
      <c r="J212" s="0" t="str">
        <f aca="false">IF(F212="000",D212,"-")</f>
        <v>-</v>
      </c>
    </row>
    <row r="213" customFormat="false" ht="15" hidden="false" customHeight="false" outlineLevel="0" collapsed="false">
      <c r="A213" s="43"/>
      <c r="B213" s="43"/>
      <c r="C213" s="44"/>
      <c r="D213" s="44"/>
      <c r="E213" s="44"/>
      <c r="F213" s="44"/>
      <c r="G213" s="46"/>
      <c r="H213" s="46"/>
      <c r="I213" s="45"/>
      <c r="J213" s="0" t="str">
        <f aca="false">IF(F213="000",D213,"-")</f>
        <v>-</v>
      </c>
    </row>
    <row r="214" customFormat="false" ht="15" hidden="false" customHeight="false" outlineLevel="0" collapsed="false">
      <c r="A214" s="43"/>
      <c r="B214" s="43"/>
      <c r="C214" s="44"/>
      <c r="D214" s="44"/>
      <c r="E214" s="44"/>
      <c r="F214" s="44"/>
      <c r="G214" s="46"/>
      <c r="H214" s="45"/>
      <c r="I214" s="45"/>
      <c r="J214" s="0" t="str">
        <f aca="false">IF(F214="000",D214,"-")</f>
        <v>-</v>
      </c>
    </row>
    <row r="215" customFormat="false" ht="15" hidden="false" customHeight="false" outlineLevel="0" collapsed="false">
      <c r="A215" s="43"/>
      <c r="B215" s="43"/>
      <c r="C215" s="44"/>
      <c r="D215" s="44"/>
      <c r="E215" s="44"/>
      <c r="F215" s="44"/>
      <c r="G215" s="46"/>
      <c r="H215" s="46"/>
      <c r="I215" s="45"/>
      <c r="J215" s="0" t="str">
        <f aca="false">IF(F215="000",D215,"-")</f>
        <v>-</v>
      </c>
    </row>
    <row r="216" customFormat="false" ht="15" hidden="false" customHeight="false" outlineLevel="0" collapsed="false">
      <c r="A216" s="43"/>
      <c r="B216" s="43"/>
      <c r="C216" s="44"/>
      <c r="D216" s="44"/>
      <c r="E216" s="44"/>
      <c r="F216" s="44"/>
      <c r="G216" s="46"/>
      <c r="H216" s="45"/>
      <c r="I216" s="45"/>
      <c r="J216" s="0" t="str">
        <f aca="false">IF(F216="000",D216,"-")</f>
        <v>-</v>
      </c>
    </row>
    <row r="217" customFormat="false" ht="15" hidden="false" customHeight="false" outlineLevel="0" collapsed="false">
      <c r="A217" s="2"/>
      <c r="B217" s="2"/>
      <c r="C217" s="2"/>
      <c r="D217" s="2"/>
      <c r="E217" s="2"/>
      <c r="F217" s="2"/>
      <c r="G217" s="48"/>
      <c r="H217" s="48"/>
      <c r="I217" s="48"/>
    </row>
    <row r="218" customFormat="false" ht="15" hidden="false" customHeight="false" outlineLevel="0" collapsed="false">
      <c r="A218" s="2"/>
      <c r="B218" s="2"/>
      <c r="C218" s="2"/>
      <c r="D218" s="2"/>
      <c r="E218" s="2"/>
      <c r="F218" s="2"/>
      <c r="G218" s="48"/>
      <c r="H218" s="48"/>
      <c r="I218" s="48"/>
    </row>
    <row r="219" customFormat="false" ht="15" hidden="false" customHeight="false" outlineLevel="0" collapsed="false">
      <c r="A219" s="2"/>
      <c r="B219" s="2"/>
      <c r="C219" s="2"/>
      <c r="D219" s="2"/>
      <c r="E219" s="2"/>
      <c r="F219" s="2"/>
      <c r="G219" s="48"/>
      <c r="H219" s="48"/>
      <c r="I219" s="48"/>
    </row>
    <row r="220" customFormat="false" ht="15" hidden="false" customHeight="false" outlineLevel="0" collapsed="false">
      <c r="A220" s="2"/>
      <c r="B220" s="2"/>
      <c r="C220" s="2"/>
      <c r="D220" s="2"/>
      <c r="E220" s="2"/>
      <c r="F220" s="2"/>
      <c r="G220" s="48"/>
      <c r="H220" s="48"/>
      <c r="I220" s="48"/>
    </row>
    <row r="221" customFormat="false" ht="15" hidden="false" customHeight="false" outlineLevel="0" collapsed="false">
      <c r="A221" s="2"/>
      <c r="B221" s="2"/>
      <c r="C221" s="2"/>
      <c r="D221" s="2"/>
      <c r="E221" s="2"/>
      <c r="F221" s="2"/>
      <c r="G221" s="48"/>
      <c r="H221" s="48"/>
      <c r="I221" s="48"/>
    </row>
    <row r="222" customFormat="false" ht="15" hidden="false" customHeight="false" outlineLevel="0" collapsed="false">
      <c r="A222" s="2"/>
      <c r="B222" s="2"/>
      <c r="C222" s="2"/>
      <c r="D222" s="2"/>
      <c r="E222" s="2"/>
      <c r="F222" s="2"/>
      <c r="G222" s="48"/>
      <c r="H222" s="48"/>
      <c r="I222" s="48"/>
    </row>
    <row r="223" customFormat="false" ht="15" hidden="false" customHeight="false" outlineLevel="0" collapsed="false">
      <c r="A223" s="2"/>
      <c r="B223" s="2"/>
      <c r="C223" s="2"/>
      <c r="D223" s="2"/>
      <c r="E223" s="2"/>
      <c r="F223" s="2"/>
      <c r="G223" s="48"/>
      <c r="H223" s="48"/>
      <c r="I223" s="48"/>
    </row>
    <row r="224" customFormat="false" ht="15" hidden="false" customHeight="false" outlineLevel="0" collapsed="false">
      <c r="A224" s="2"/>
      <c r="B224" s="2"/>
      <c r="C224" s="2"/>
      <c r="D224" s="2"/>
      <c r="E224" s="2"/>
      <c r="F224" s="2"/>
      <c r="G224" s="48"/>
      <c r="H224" s="48"/>
      <c r="I224"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9"/>
  <sheetViews>
    <sheetView showFormulas="false" showGridLines="true" showRowColHeaders="true" showZeros="false" rightToLeft="false" tabSelected="false" showOutlineSymbols="true" defaultGridColor="true" view="normal" topLeftCell="C208" colorId="64" zoomScale="100" zoomScaleNormal="100" zoomScalePageLayoutView="100" workbookViewId="0">
      <selection pane="topLeft" activeCell="J162" activeCellId="0" sqref="J162"/>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37" t="s">
        <v>463</v>
      </c>
      <c r="B1" s="38"/>
    </row>
    <row r="2" customFormat="false" ht="45.75" hidden="false" customHeight="false" outlineLevel="0" collapsed="false">
      <c r="A2" s="39" t="s">
        <v>2</v>
      </c>
      <c r="B2" s="39" t="s">
        <v>125</v>
      </c>
      <c r="C2" s="39" t="s">
        <v>126</v>
      </c>
      <c r="D2" s="39" t="s">
        <v>127</v>
      </c>
      <c r="E2" s="39" t="s">
        <v>128</v>
      </c>
      <c r="F2" s="39" t="s">
        <v>129</v>
      </c>
      <c r="G2" s="39" t="s">
        <v>130</v>
      </c>
      <c r="H2" s="39" t="s">
        <v>131</v>
      </c>
      <c r="I2" s="39" t="s">
        <v>132</v>
      </c>
    </row>
    <row r="3" customFormat="false" ht="15.75" hidden="false" customHeight="false" outlineLevel="0" collapsed="false">
      <c r="A3" s="39"/>
      <c r="B3" s="39" t="s">
        <v>133</v>
      </c>
      <c r="C3" s="39"/>
      <c r="D3" s="39"/>
      <c r="E3" s="39"/>
      <c r="F3" s="39"/>
      <c r="G3" s="39" t="s">
        <v>134</v>
      </c>
      <c r="H3" s="39" t="s">
        <v>135</v>
      </c>
      <c r="I3" s="39" t="s">
        <v>136</v>
      </c>
    </row>
    <row r="4" customFormat="false" ht="15" hidden="false" customHeight="false" outlineLevel="0" collapsed="false">
      <c r="A4" s="40" t="s">
        <v>137</v>
      </c>
      <c r="B4" s="40" t="s">
        <v>138</v>
      </c>
      <c r="C4" s="41" t="s">
        <v>139</v>
      </c>
      <c r="D4" s="41" t="s">
        <v>140</v>
      </c>
      <c r="E4" s="41" t="s">
        <v>141</v>
      </c>
      <c r="F4" s="41" t="s">
        <v>139</v>
      </c>
      <c r="G4" s="42" t="n">
        <v>73062101.53</v>
      </c>
      <c r="H4" s="42" t="n">
        <v>51738844.91</v>
      </c>
      <c r="I4" s="42" t="n">
        <v>21323256.62</v>
      </c>
    </row>
    <row r="5" customFormat="false" ht="15" hidden="false" customHeight="false" outlineLevel="0" collapsed="false">
      <c r="A5" s="43" t="s">
        <v>295</v>
      </c>
      <c r="B5" s="43" t="s">
        <v>138</v>
      </c>
      <c r="C5" s="44" t="s">
        <v>252</v>
      </c>
      <c r="D5" s="44" t="s">
        <v>40</v>
      </c>
      <c r="E5" s="44" t="s">
        <v>296</v>
      </c>
      <c r="F5" s="44" t="s">
        <v>139</v>
      </c>
      <c r="G5" s="45" t="n">
        <v>240000</v>
      </c>
      <c r="H5" s="45" t="n">
        <v>185553.78</v>
      </c>
      <c r="I5" s="45" t="n">
        <v>54446.22</v>
      </c>
      <c r="J5" s="0" t="str">
        <f aca="false">IF(F5="000",D5,"-")</f>
        <v>0113</v>
      </c>
    </row>
    <row r="6" customFormat="false" ht="15" hidden="false" customHeight="false" outlineLevel="0" collapsed="false">
      <c r="A6" s="43" t="s">
        <v>345</v>
      </c>
      <c r="B6" s="43" t="s">
        <v>138</v>
      </c>
      <c r="C6" s="44" t="s">
        <v>252</v>
      </c>
      <c r="D6" s="44" t="s">
        <v>40</v>
      </c>
      <c r="E6" s="44" t="s">
        <v>296</v>
      </c>
      <c r="F6" s="44" t="s">
        <v>138</v>
      </c>
      <c r="G6" s="45" t="n">
        <v>240000</v>
      </c>
      <c r="H6" s="45" t="n">
        <v>185553.78</v>
      </c>
      <c r="I6" s="45" t="n">
        <v>54446.22</v>
      </c>
      <c r="J6" s="0" t="str">
        <f aca="false">IF(F6="000",D6,"-")</f>
        <v>-</v>
      </c>
    </row>
    <row r="7" customFormat="false" ht="15" hidden="false" customHeight="false" outlineLevel="0" collapsed="false">
      <c r="A7" s="43" t="s">
        <v>159</v>
      </c>
      <c r="B7" s="43" t="s">
        <v>138</v>
      </c>
      <c r="C7" s="44" t="s">
        <v>252</v>
      </c>
      <c r="D7" s="44" t="s">
        <v>40</v>
      </c>
      <c r="E7" s="44" t="s">
        <v>296</v>
      </c>
      <c r="F7" s="44" t="s">
        <v>160</v>
      </c>
      <c r="G7" s="45" t="n">
        <v>240000</v>
      </c>
      <c r="H7" s="45" t="n">
        <v>185553.78</v>
      </c>
      <c r="I7" s="45" t="n">
        <v>54446.22</v>
      </c>
      <c r="J7" s="0" t="str">
        <f aca="false">IF(F7="000",D7,"-")</f>
        <v>-</v>
      </c>
    </row>
    <row r="8" customFormat="false" ht="15" hidden="false" customHeight="false" outlineLevel="0" collapsed="false">
      <c r="A8" s="43" t="s">
        <v>346</v>
      </c>
      <c r="B8" s="43" t="s">
        <v>138</v>
      </c>
      <c r="C8" s="44" t="s">
        <v>252</v>
      </c>
      <c r="D8" s="44" t="s">
        <v>40</v>
      </c>
      <c r="E8" s="44" t="s">
        <v>296</v>
      </c>
      <c r="F8" s="44" t="s">
        <v>164</v>
      </c>
      <c r="G8" s="46" t="n">
        <v>240000</v>
      </c>
      <c r="H8" s="46" t="n">
        <v>185553.78</v>
      </c>
      <c r="I8" s="45" t="n">
        <v>54446.22</v>
      </c>
      <c r="J8" s="0" t="str">
        <f aca="false">IF(F8="000",D8,"-")</f>
        <v>-</v>
      </c>
    </row>
    <row r="9" customFormat="false" ht="15" hidden="false" customHeight="false" outlineLevel="0" collapsed="false">
      <c r="A9" s="43" t="s">
        <v>314</v>
      </c>
      <c r="B9" s="43" t="s">
        <v>138</v>
      </c>
      <c r="C9" s="44" t="s">
        <v>252</v>
      </c>
      <c r="D9" s="44" t="s">
        <v>40</v>
      </c>
      <c r="E9" s="44" t="s">
        <v>315</v>
      </c>
      <c r="F9" s="44" t="s">
        <v>139</v>
      </c>
      <c r="G9" s="46" t="n">
        <v>4000</v>
      </c>
      <c r="H9" s="46" t="n">
        <v>0</v>
      </c>
      <c r="I9" s="45" t="n">
        <v>4000</v>
      </c>
      <c r="J9" s="0" t="str">
        <f aca="false">IF(F9="000",D9,"-")</f>
        <v>0113</v>
      </c>
    </row>
    <row r="10" customFormat="false" ht="15" hidden="false" customHeight="false" outlineLevel="0" collapsed="false">
      <c r="A10" s="43" t="s">
        <v>345</v>
      </c>
      <c r="B10" s="43" t="s">
        <v>138</v>
      </c>
      <c r="C10" s="44" t="s">
        <v>252</v>
      </c>
      <c r="D10" s="44" t="s">
        <v>40</v>
      </c>
      <c r="E10" s="44" t="s">
        <v>315</v>
      </c>
      <c r="F10" s="44" t="s">
        <v>138</v>
      </c>
      <c r="G10" s="45" t="n">
        <v>4000</v>
      </c>
      <c r="H10" s="45" t="n">
        <v>0</v>
      </c>
      <c r="I10" s="45" t="n">
        <v>4000</v>
      </c>
      <c r="J10" s="0" t="str">
        <f aca="false">IF(F10="000",D10,"-")</f>
        <v>-</v>
      </c>
    </row>
    <row r="11" customFormat="false" ht="15" hidden="false" customHeight="false" outlineLevel="0" collapsed="false">
      <c r="A11" s="43" t="s">
        <v>159</v>
      </c>
      <c r="B11" s="43" t="s">
        <v>138</v>
      </c>
      <c r="C11" s="44" t="s">
        <v>252</v>
      </c>
      <c r="D11" s="44" t="s">
        <v>40</v>
      </c>
      <c r="E11" s="44" t="s">
        <v>315</v>
      </c>
      <c r="F11" s="44" t="s">
        <v>160</v>
      </c>
      <c r="G11" s="45" t="n">
        <v>4000</v>
      </c>
      <c r="H11" s="45" t="n">
        <v>0</v>
      </c>
      <c r="I11" s="45" t="n">
        <v>4000</v>
      </c>
      <c r="J11" s="0" t="str">
        <f aca="false">IF(F11="000",D11,"-")</f>
        <v>-</v>
      </c>
    </row>
    <row r="12" customFormat="false" ht="15" hidden="false" customHeight="false" outlineLevel="0" collapsed="false">
      <c r="A12" s="43" t="s">
        <v>346</v>
      </c>
      <c r="B12" s="43" t="s">
        <v>138</v>
      </c>
      <c r="C12" s="44" t="s">
        <v>252</v>
      </c>
      <c r="D12" s="44" t="s">
        <v>40</v>
      </c>
      <c r="E12" s="44" t="s">
        <v>315</v>
      </c>
      <c r="F12" s="44" t="s">
        <v>164</v>
      </c>
      <c r="G12" s="45" t="n">
        <v>4000</v>
      </c>
      <c r="H12" s="45" t="n">
        <v>0</v>
      </c>
      <c r="I12" s="45" t="n">
        <v>4000</v>
      </c>
      <c r="J12" s="0" t="str">
        <f aca="false">IF(F12="000",D12,"-")</f>
        <v>-</v>
      </c>
    </row>
    <row r="13" customFormat="false" ht="15" hidden="false" customHeight="false" outlineLevel="0" collapsed="false">
      <c r="A13" s="43" t="s">
        <v>347</v>
      </c>
      <c r="B13" s="43" t="s">
        <v>138</v>
      </c>
      <c r="C13" s="44" t="s">
        <v>252</v>
      </c>
      <c r="D13" s="44" t="s">
        <v>40</v>
      </c>
      <c r="E13" s="44" t="s">
        <v>183</v>
      </c>
      <c r="F13" s="44" t="s">
        <v>139</v>
      </c>
      <c r="G13" s="46" t="n">
        <v>4000</v>
      </c>
      <c r="H13" s="46" t="n">
        <v>0</v>
      </c>
      <c r="I13" s="45" t="n">
        <v>4000</v>
      </c>
      <c r="J13" s="0" t="str">
        <f aca="false">IF(F13="000",D13,"-")</f>
        <v>0113</v>
      </c>
    </row>
    <row r="14" customFormat="false" ht="15" hidden="false" customHeight="false" outlineLevel="0" collapsed="false">
      <c r="A14" s="43" t="s">
        <v>345</v>
      </c>
      <c r="B14" s="43" t="s">
        <v>138</v>
      </c>
      <c r="C14" s="44" t="s">
        <v>252</v>
      </c>
      <c r="D14" s="44" t="s">
        <v>40</v>
      </c>
      <c r="E14" s="44" t="s">
        <v>183</v>
      </c>
      <c r="F14" s="44" t="s">
        <v>138</v>
      </c>
      <c r="G14" s="45" t="n">
        <v>4000</v>
      </c>
      <c r="H14" s="45" t="n">
        <v>0</v>
      </c>
      <c r="I14" s="45" t="n">
        <v>4000</v>
      </c>
      <c r="J14" s="0" t="str">
        <f aca="false">IF(F14="000",D14,"-")</f>
        <v>-</v>
      </c>
    </row>
    <row r="15" customFormat="false" ht="15" hidden="false" customHeight="false" outlineLevel="0" collapsed="false">
      <c r="A15" s="43" t="s">
        <v>159</v>
      </c>
      <c r="B15" s="43" t="s">
        <v>138</v>
      </c>
      <c r="C15" s="44" t="s">
        <v>252</v>
      </c>
      <c r="D15" s="44" t="s">
        <v>40</v>
      </c>
      <c r="E15" s="44" t="s">
        <v>183</v>
      </c>
      <c r="F15" s="44" t="s">
        <v>160</v>
      </c>
      <c r="G15" s="45" t="n">
        <v>4000</v>
      </c>
      <c r="H15" s="45" t="n">
        <v>0</v>
      </c>
      <c r="I15" s="45" t="n">
        <v>4000</v>
      </c>
      <c r="J15" s="0" t="str">
        <f aca="false">IF(F15="000",D15,"-")</f>
        <v>-</v>
      </c>
    </row>
    <row r="16" customFormat="false" ht="15" hidden="false" customHeight="false" outlineLevel="0" collapsed="false">
      <c r="A16" s="43" t="s">
        <v>346</v>
      </c>
      <c r="B16" s="43" t="s">
        <v>138</v>
      </c>
      <c r="C16" s="44" t="s">
        <v>252</v>
      </c>
      <c r="D16" s="44" t="s">
        <v>40</v>
      </c>
      <c r="E16" s="44" t="s">
        <v>183</v>
      </c>
      <c r="F16" s="44" t="s">
        <v>164</v>
      </c>
      <c r="G16" s="46" t="n">
        <v>4000</v>
      </c>
      <c r="H16" s="46" t="n">
        <v>0</v>
      </c>
      <c r="I16" s="45" t="n">
        <v>4000</v>
      </c>
      <c r="J16" s="0" t="str">
        <f aca="false">IF(F16="000",D16,"-")</f>
        <v>-</v>
      </c>
    </row>
    <row r="17" customFormat="false" ht="15" hidden="false" customHeight="false" outlineLevel="0" collapsed="false">
      <c r="A17" s="43" t="s">
        <v>298</v>
      </c>
      <c r="B17" s="43" t="s">
        <v>138</v>
      </c>
      <c r="C17" s="44" t="s">
        <v>252</v>
      </c>
      <c r="D17" s="44" t="s">
        <v>44</v>
      </c>
      <c r="E17" s="44" t="s">
        <v>184</v>
      </c>
      <c r="F17" s="44" t="s">
        <v>139</v>
      </c>
      <c r="G17" s="45" t="n">
        <v>496700</v>
      </c>
      <c r="H17" s="45" t="n">
        <v>401389.02</v>
      </c>
      <c r="I17" s="45" t="n">
        <v>95310.98</v>
      </c>
      <c r="J17" s="0" t="str">
        <f aca="false">IF(F17="000",D17,"-")</f>
        <v>0203</v>
      </c>
    </row>
    <row r="18" customFormat="false" ht="15" hidden="false" customHeight="false" outlineLevel="0" collapsed="false">
      <c r="A18" s="43" t="s">
        <v>144</v>
      </c>
      <c r="B18" s="43" t="s">
        <v>138</v>
      </c>
      <c r="C18" s="44" t="s">
        <v>252</v>
      </c>
      <c r="D18" s="44" t="s">
        <v>44</v>
      </c>
      <c r="E18" s="44" t="s">
        <v>184</v>
      </c>
      <c r="F18" s="44" t="s">
        <v>145</v>
      </c>
      <c r="G18" s="45" t="n">
        <v>442380.33</v>
      </c>
      <c r="H18" s="45" t="n">
        <v>376689.02</v>
      </c>
      <c r="I18" s="45" t="n">
        <v>65691.31</v>
      </c>
      <c r="J18" s="0" t="str">
        <f aca="false">IF(F18="000",D18,"-")</f>
        <v>-</v>
      </c>
    </row>
    <row r="19" customFormat="false" ht="15" hidden="false" customHeight="false" outlineLevel="0" collapsed="false">
      <c r="A19" s="43" t="s">
        <v>146</v>
      </c>
      <c r="B19" s="43" t="s">
        <v>138</v>
      </c>
      <c r="C19" s="44" t="s">
        <v>252</v>
      </c>
      <c r="D19" s="44" t="s">
        <v>44</v>
      </c>
      <c r="E19" s="44" t="s">
        <v>184</v>
      </c>
      <c r="F19" s="44" t="s">
        <v>147</v>
      </c>
      <c r="G19" s="45" t="n">
        <v>442380.33</v>
      </c>
      <c r="H19" s="45" t="n">
        <v>376689.02</v>
      </c>
      <c r="I19" s="45" t="n">
        <v>65691.31</v>
      </c>
      <c r="J19" s="0" t="str">
        <f aca="false">IF(F19="000",D19,"-")</f>
        <v>-</v>
      </c>
    </row>
    <row r="20" customFormat="false" ht="15" hidden="false" customHeight="false" outlineLevel="0" collapsed="false">
      <c r="A20" s="43" t="s">
        <v>148</v>
      </c>
      <c r="B20" s="43" t="s">
        <v>138</v>
      </c>
      <c r="C20" s="44" t="s">
        <v>252</v>
      </c>
      <c r="D20" s="44" t="s">
        <v>44</v>
      </c>
      <c r="E20" s="44" t="s">
        <v>184</v>
      </c>
      <c r="F20" s="44" t="s">
        <v>149</v>
      </c>
      <c r="G20" s="46" t="n">
        <v>315551.71</v>
      </c>
      <c r="H20" s="46" t="n">
        <v>267301.09</v>
      </c>
      <c r="I20" s="45" t="n">
        <v>48250.62</v>
      </c>
      <c r="J20" s="0" t="str">
        <f aca="false">IF(F20="000",D20,"-")</f>
        <v>-</v>
      </c>
    </row>
    <row r="21" customFormat="false" ht="15" hidden="false" customHeight="false" outlineLevel="0" collapsed="false">
      <c r="A21" s="43" t="s">
        <v>154</v>
      </c>
      <c r="B21" s="43" t="s">
        <v>138</v>
      </c>
      <c r="C21" s="44" t="s">
        <v>252</v>
      </c>
      <c r="D21" s="44" t="s">
        <v>44</v>
      </c>
      <c r="E21" s="44" t="s">
        <v>184</v>
      </c>
      <c r="F21" s="44" t="s">
        <v>155</v>
      </c>
      <c r="G21" s="45" t="n">
        <v>31532</v>
      </c>
      <c r="H21" s="45" t="n">
        <v>31532</v>
      </c>
      <c r="I21" s="45" t="n">
        <v>0</v>
      </c>
      <c r="J21" s="0" t="str">
        <f aca="false">IF(F21="000",D21,"-")</f>
        <v>-</v>
      </c>
    </row>
    <row r="22" customFormat="false" ht="15" hidden="false" customHeight="false" outlineLevel="0" collapsed="false">
      <c r="A22" s="43" t="s">
        <v>150</v>
      </c>
      <c r="B22" s="43" t="s">
        <v>138</v>
      </c>
      <c r="C22" s="44" t="s">
        <v>252</v>
      </c>
      <c r="D22" s="44" t="s">
        <v>44</v>
      </c>
      <c r="E22" s="44" t="s">
        <v>184</v>
      </c>
      <c r="F22" s="44" t="s">
        <v>151</v>
      </c>
      <c r="G22" s="45" t="n">
        <v>95296.62</v>
      </c>
      <c r="H22" s="45" t="n">
        <v>77855.93</v>
      </c>
      <c r="I22" s="45" t="n">
        <v>17440.69</v>
      </c>
      <c r="J22" s="0" t="str">
        <f aca="false">IF(F22="000",D22,"-")</f>
        <v>-</v>
      </c>
    </row>
    <row r="23" customFormat="false" ht="15" hidden="false" customHeight="false" outlineLevel="0" collapsed="false">
      <c r="A23" s="43" t="s">
        <v>345</v>
      </c>
      <c r="B23" s="43" t="s">
        <v>138</v>
      </c>
      <c r="C23" s="44" t="s">
        <v>252</v>
      </c>
      <c r="D23" s="44" t="s">
        <v>44</v>
      </c>
      <c r="E23" s="44" t="s">
        <v>184</v>
      </c>
      <c r="F23" s="44" t="s">
        <v>138</v>
      </c>
      <c r="G23" s="45" t="n">
        <v>54319.67</v>
      </c>
      <c r="H23" s="45" t="n">
        <v>24700</v>
      </c>
      <c r="I23" s="45" t="n">
        <v>29619.67</v>
      </c>
      <c r="J23" s="0" t="str">
        <f aca="false">IF(F23="000",D23,"-")</f>
        <v>-</v>
      </c>
    </row>
    <row r="24" customFormat="false" ht="15" hidden="false" customHeight="false" outlineLevel="0" collapsed="false">
      <c r="A24" s="43" t="s">
        <v>159</v>
      </c>
      <c r="B24" s="43" t="s">
        <v>138</v>
      </c>
      <c r="C24" s="44" t="s">
        <v>252</v>
      </c>
      <c r="D24" s="44" t="s">
        <v>44</v>
      </c>
      <c r="E24" s="44" t="s">
        <v>184</v>
      </c>
      <c r="F24" s="44" t="s">
        <v>160</v>
      </c>
      <c r="G24" s="46" t="n">
        <v>54319.67</v>
      </c>
      <c r="H24" s="46" t="n">
        <v>24700</v>
      </c>
      <c r="I24" s="45" t="n">
        <v>29619.67</v>
      </c>
      <c r="J24" s="0" t="str">
        <f aca="false">IF(F24="000",D24,"-")</f>
        <v>-</v>
      </c>
    </row>
    <row r="25" customFormat="false" ht="15" hidden="false" customHeight="false" outlineLevel="0" collapsed="false">
      <c r="A25" s="43" t="s">
        <v>346</v>
      </c>
      <c r="B25" s="43" t="s">
        <v>138</v>
      </c>
      <c r="C25" s="44" t="s">
        <v>252</v>
      </c>
      <c r="D25" s="44" t="s">
        <v>44</v>
      </c>
      <c r="E25" s="44" t="s">
        <v>184</v>
      </c>
      <c r="F25" s="44" t="s">
        <v>164</v>
      </c>
      <c r="G25" s="45" t="n">
        <v>54319.67</v>
      </c>
      <c r="H25" s="45" t="n">
        <v>24700</v>
      </c>
      <c r="I25" s="45" t="n">
        <v>29619.67</v>
      </c>
      <c r="J25" s="0" t="str">
        <f aca="false">IF(F25="000",D25,"-")</f>
        <v>-</v>
      </c>
    </row>
    <row r="26" customFormat="false" ht="15" hidden="false" customHeight="false" outlineLevel="0" collapsed="false">
      <c r="A26" s="43" t="s">
        <v>299</v>
      </c>
      <c r="B26" s="43" t="s">
        <v>138</v>
      </c>
      <c r="C26" s="44" t="s">
        <v>252</v>
      </c>
      <c r="D26" s="44" t="s">
        <v>52</v>
      </c>
      <c r="E26" s="44" t="s">
        <v>258</v>
      </c>
      <c r="F26" s="44" t="s">
        <v>139</v>
      </c>
      <c r="G26" s="45" t="n">
        <v>34887.06</v>
      </c>
      <c r="H26" s="45" t="n">
        <v>18331.63</v>
      </c>
      <c r="I26" s="45" t="n">
        <v>16555.43</v>
      </c>
      <c r="J26" s="0" t="str">
        <f aca="false">IF(F26="000",D26,"-")</f>
        <v>0310</v>
      </c>
    </row>
    <row r="27" customFormat="false" ht="15" hidden="false" customHeight="false" outlineLevel="0" collapsed="false">
      <c r="A27" s="43" t="s">
        <v>345</v>
      </c>
      <c r="B27" s="43" t="s">
        <v>138</v>
      </c>
      <c r="C27" s="44" t="s">
        <v>252</v>
      </c>
      <c r="D27" s="44" t="s">
        <v>52</v>
      </c>
      <c r="E27" s="44" t="s">
        <v>258</v>
      </c>
      <c r="F27" s="44" t="s">
        <v>138</v>
      </c>
      <c r="G27" s="45" t="n">
        <v>34887.06</v>
      </c>
      <c r="H27" s="45" t="n">
        <v>18331.63</v>
      </c>
      <c r="I27" s="45" t="n">
        <v>16555.43</v>
      </c>
      <c r="J27" s="0" t="str">
        <f aca="false">IF(F27="000",D27,"-")</f>
        <v>-</v>
      </c>
    </row>
    <row r="28" customFormat="false" ht="15" hidden="false" customHeight="false" outlineLevel="0" collapsed="false">
      <c r="A28" s="43" t="s">
        <v>159</v>
      </c>
      <c r="B28" s="43" t="s">
        <v>138</v>
      </c>
      <c r="C28" s="44" t="s">
        <v>252</v>
      </c>
      <c r="D28" s="44" t="s">
        <v>52</v>
      </c>
      <c r="E28" s="44" t="s">
        <v>258</v>
      </c>
      <c r="F28" s="44" t="s">
        <v>160</v>
      </c>
      <c r="G28" s="46" t="n">
        <v>34887.06</v>
      </c>
      <c r="H28" s="46" t="n">
        <v>18331.63</v>
      </c>
      <c r="I28" s="45" t="n">
        <v>16555.43</v>
      </c>
      <c r="J28" s="0" t="str">
        <f aca="false">IF(F28="000",D28,"-")</f>
        <v>-</v>
      </c>
    </row>
    <row r="29" customFormat="false" ht="15" hidden="false" customHeight="false" outlineLevel="0" collapsed="false">
      <c r="A29" s="43" t="s">
        <v>346</v>
      </c>
      <c r="B29" s="43" t="s">
        <v>138</v>
      </c>
      <c r="C29" s="44" t="s">
        <v>252</v>
      </c>
      <c r="D29" s="44" t="s">
        <v>52</v>
      </c>
      <c r="E29" s="44" t="s">
        <v>258</v>
      </c>
      <c r="F29" s="44" t="s">
        <v>164</v>
      </c>
      <c r="G29" s="45" t="n">
        <v>34887.06</v>
      </c>
      <c r="H29" s="45" t="n">
        <v>18331.63</v>
      </c>
      <c r="I29" s="45" t="n">
        <v>16555.43</v>
      </c>
      <c r="J29" s="0" t="str">
        <f aca="false">IF(F29="000",D29,"-")</f>
        <v>-</v>
      </c>
    </row>
    <row r="30" customFormat="false" ht="15" hidden="false" customHeight="false" outlineLevel="0" collapsed="false">
      <c r="A30" s="43" t="s">
        <v>300</v>
      </c>
      <c r="B30" s="43" t="s">
        <v>138</v>
      </c>
      <c r="C30" s="44" t="s">
        <v>252</v>
      </c>
      <c r="D30" s="44" t="s">
        <v>52</v>
      </c>
      <c r="E30" s="44" t="s">
        <v>259</v>
      </c>
      <c r="F30" s="44" t="s">
        <v>139</v>
      </c>
      <c r="G30" s="45" t="n">
        <v>80000</v>
      </c>
      <c r="H30" s="45" t="n">
        <v>80000</v>
      </c>
      <c r="I30" s="45" t="n">
        <v>0</v>
      </c>
      <c r="J30" s="0" t="str">
        <f aca="false">IF(F30="000",D30,"-")</f>
        <v>0310</v>
      </c>
    </row>
    <row r="31" customFormat="false" ht="15" hidden="false" customHeight="false" outlineLevel="0" collapsed="false">
      <c r="A31" s="43" t="s">
        <v>345</v>
      </c>
      <c r="B31" s="43" t="s">
        <v>138</v>
      </c>
      <c r="C31" s="44" t="s">
        <v>252</v>
      </c>
      <c r="D31" s="44" t="s">
        <v>52</v>
      </c>
      <c r="E31" s="44" t="s">
        <v>259</v>
      </c>
      <c r="F31" s="44" t="s">
        <v>138</v>
      </c>
      <c r="G31" s="45" t="n">
        <v>80000</v>
      </c>
      <c r="H31" s="45" t="n">
        <v>80000</v>
      </c>
      <c r="I31" s="45" t="n">
        <v>0</v>
      </c>
      <c r="J31" s="0" t="str">
        <f aca="false">IF(F31="000",D31,"-")</f>
        <v>-</v>
      </c>
    </row>
    <row r="32" customFormat="false" ht="15" hidden="false" customHeight="false" outlineLevel="0" collapsed="false">
      <c r="A32" s="43" t="s">
        <v>159</v>
      </c>
      <c r="B32" s="43" t="s">
        <v>138</v>
      </c>
      <c r="C32" s="44" t="s">
        <v>252</v>
      </c>
      <c r="D32" s="44" t="s">
        <v>52</v>
      </c>
      <c r="E32" s="44" t="s">
        <v>259</v>
      </c>
      <c r="F32" s="44" t="s">
        <v>160</v>
      </c>
      <c r="G32" s="46" t="n">
        <v>80000</v>
      </c>
      <c r="H32" s="46" t="n">
        <v>80000</v>
      </c>
      <c r="I32" s="45" t="n">
        <v>0</v>
      </c>
      <c r="J32" s="0" t="str">
        <f aca="false">IF(F32="000",D32,"-")</f>
        <v>-</v>
      </c>
    </row>
    <row r="33" customFormat="false" ht="15" hidden="false" customHeight="false" outlineLevel="0" collapsed="false">
      <c r="A33" s="43" t="s">
        <v>346</v>
      </c>
      <c r="B33" s="43" t="s">
        <v>138</v>
      </c>
      <c r="C33" s="44" t="s">
        <v>252</v>
      </c>
      <c r="D33" s="44" t="s">
        <v>52</v>
      </c>
      <c r="E33" s="44" t="s">
        <v>259</v>
      </c>
      <c r="F33" s="44" t="s">
        <v>164</v>
      </c>
      <c r="G33" s="46" t="n">
        <v>80000</v>
      </c>
      <c r="H33" s="46" t="n">
        <v>80000</v>
      </c>
      <c r="I33" s="45" t="n">
        <v>0</v>
      </c>
      <c r="J33" s="0" t="str">
        <f aca="false">IF(F33="000",D33,"-")</f>
        <v>-</v>
      </c>
    </row>
    <row r="34" customFormat="false" ht="15" hidden="false" customHeight="false" outlineLevel="0" collapsed="false">
      <c r="A34" s="43" t="s">
        <v>301</v>
      </c>
      <c r="B34" s="43" t="s">
        <v>138</v>
      </c>
      <c r="C34" s="44" t="s">
        <v>252</v>
      </c>
      <c r="D34" s="44" t="s">
        <v>52</v>
      </c>
      <c r="E34" s="44" t="s">
        <v>260</v>
      </c>
      <c r="F34" s="44" t="s">
        <v>139</v>
      </c>
      <c r="G34" s="46" t="n">
        <v>6500</v>
      </c>
      <c r="H34" s="46" t="n">
        <v>6500</v>
      </c>
      <c r="I34" s="45" t="n">
        <v>0</v>
      </c>
      <c r="J34" s="0" t="str">
        <f aca="false">IF(F34="000",D34,"-")</f>
        <v>0310</v>
      </c>
    </row>
    <row r="35" customFormat="false" ht="15" hidden="false" customHeight="false" outlineLevel="0" collapsed="false">
      <c r="A35" s="43" t="s">
        <v>345</v>
      </c>
      <c r="B35" s="43" t="s">
        <v>138</v>
      </c>
      <c r="C35" s="44" t="s">
        <v>252</v>
      </c>
      <c r="D35" s="44" t="s">
        <v>52</v>
      </c>
      <c r="E35" s="44" t="s">
        <v>260</v>
      </c>
      <c r="F35" s="44" t="s">
        <v>138</v>
      </c>
      <c r="G35" s="45" t="n">
        <v>6500</v>
      </c>
      <c r="H35" s="45" t="n">
        <v>6500</v>
      </c>
      <c r="I35" s="45" t="n">
        <v>0</v>
      </c>
      <c r="J35" s="0" t="str">
        <f aca="false">IF(F35="000",D35,"-")</f>
        <v>-</v>
      </c>
    </row>
    <row r="36" customFormat="false" ht="15" hidden="false" customHeight="false" outlineLevel="0" collapsed="false">
      <c r="A36" s="43" t="s">
        <v>159</v>
      </c>
      <c r="B36" s="43" t="s">
        <v>138</v>
      </c>
      <c r="C36" s="44" t="s">
        <v>252</v>
      </c>
      <c r="D36" s="44" t="s">
        <v>52</v>
      </c>
      <c r="E36" s="44" t="s">
        <v>260</v>
      </c>
      <c r="F36" s="44" t="s">
        <v>160</v>
      </c>
      <c r="G36" s="45" t="n">
        <v>6500</v>
      </c>
      <c r="H36" s="45" t="n">
        <v>6500</v>
      </c>
      <c r="I36" s="45" t="n">
        <v>0</v>
      </c>
      <c r="J36" s="0" t="str">
        <f aca="false">IF(F36="000",D36,"-")</f>
        <v>-</v>
      </c>
    </row>
    <row r="37" customFormat="false" ht="15" hidden="false" customHeight="false" outlineLevel="0" collapsed="false">
      <c r="A37" s="43" t="s">
        <v>346</v>
      </c>
      <c r="B37" s="43" t="s">
        <v>138</v>
      </c>
      <c r="C37" s="44" t="s">
        <v>252</v>
      </c>
      <c r="D37" s="44" t="s">
        <v>52</v>
      </c>
      <c r="E37" s="44" t="s">
        <v>260</v>
      </c>
      <c r="F37" s="44" t="s">
        <v>164</v>
      </c>
      <c r="G37" s="46" t="n">
        <v>6500</v>
      </c>
      <c r="H37" s="46" t="n">
        <v>6500</v>
      </c>
      <c r="I37" s="45" t="n">
        <v>0</v>
      </c>
      <c r="J37" s="0" t="str">
        <f aca="false">IF(F37="000",D37,"-")</f>
        <v>-</v>
      </c>
    </row>
    <row r="38" customFormat="false" ht="15" hidden="false" customHeight="false" outlineLevel="0" collapsed="false">
      <c r="A38" s="43" t="s">
        <v>302</v>
      </c>
      <c r="B38" s="43" t="s">
        <v>138</v>
      </c>
      <c r="C38" s="44" t="s">
        <v>252</v>
      </c>
      <c r="D38" s="44" t="s">
        <v>52</v>
      </c>
      <c r="E38" s="44" t="s">
        <v>261</v>
      </c>
      <c r="F38" s="44" t="s">
        <v>139</v>
      </c>
      <c r="G38" s="45" t="n">
        <v>25000</v>
      </c>
      <c r="H38" s="45" t="n">
        <v>25000</v>
      </c>
      <c r="I38" s="45" t="n">
        <v>0</v>
      </c>
      <c r="J38" s="0" t="str">
        <f aca="false">IF(F38="000",D38,"-")</f>
        <v>0310</v>
      </c>
    </row>
    <row r="39" customFormat="false" ht="15" hidden="false" customHeight="false" outlineLevel="0" collapsed="false">
      <c r="A39" s="43" t="s">
        <v>189</v>
      </c>
      <c r="B39" s="43" t="s">
        <v>138</v>
      </c>
      <c r="C39" s="44" t="s">
        <v>252</v>
      </c>
      <c r="D39" s="44" t="s">
        <v>52</v>
      </c>
      <c r="E39" s="44" t="s">
        <v>261</v>
      </c>
      <c r="F39" s="44" t="s">
        <v>190</v>
      </c>
      <c r="G39" s="45" t="n">
        <v>25000</v>
      </c>
      <c r="H39" s="45" t="n">
        <v>25000</v>
      </c>
      <c r="I39" s="45" t="n">
        <v>0</v>
      </c>
      <c r="J39" s="0" t="str">
        <f aca="false">IF(F39="000",D39,"-")</f>
        <v>-</v>
      </c>
    </row>
    <row r="40" customFormat="false" ht="15" hidden="false" customHeight="false" outlineLevel="0" collapsed="false">
      <c r="A40" s="43" t="s">
        <v>191</v>
      </c>
      <c r="B40" s="43" t="s">
        <v>138</v>
      </c>
      <c r="C40" s="44" t="s">
        <v>252</v>
      </c>
      <c r="D40" s="44" t="s">
        <v>52</v>
      </c>
      <c r="E40" s="44" t="s">
        <v>261</v>
      </c>
      <c r="F40" s="44" t="s">
        <v>192</v>
      </c>
      <c r="G40" s="45" t="n">
        <v>25000</v>
      </c>
      <c r="H40" s="45" t="n">
        <v>25000</v>
      </c>
      <c r="I40" s="45" t="n">
        <v>0</v>
      </c>
      <c r="J40" s="0" t="str">
        <f aca="false">IF(F40="000",D40,"-")</f>
        <v>-</v>
      </c>
    </row>
    <row r="41" customFormat="false" ht="15" hidden="false" customHeight="false" outlineLevel="0" collapsed="false">
      <c r="A41" s="43" t="s">
        <v>303</v>
      </c>
      <c r="B41" s="43" t="s">
        <v>138</v>
      </c>
      <c r="C41" s="44" t="s">
        <v>252</v>
      </c>
      <c r="D41" s="44" t="s">
        <v>52</v>
      </c>
      <c r="E41" s="44" t="s">
        <v>264</v>
      </c>
      <c r="F41" s="44" t="s">
        <v>139</v>
      </c>
      <c r="G41" s="46" t="n">
        <v>156000</v>
      </c>
      <c r="H41" s="46" t="n">
        <v>99774.96</v>
      </c>
      <c r="I41" s="45" t="n">
        <v>56225.04</v>
      </c>
      <c r="J41" s="0" t="str">
        <f aca="false">IF(F41="000",D41,"-")</f>
        <v>0310</v>
      </c>
    </row>
    <row r="42" customFormat="false" ht="15" hidden="false" customHeight="false" outlineLevel="0" collapsed="false">
      <c r="A42" s="43" t="s">
        <v>345</v>
      </c>
      <c r="B42" s="43" t="s">
        <v>138</v>
      </c>
      <c r="C42" s="44" t="s">
        <v>252</v>
      </c>
      <c r="D42" s="44" t="s">
        <v>52</v>
      </c>
      <c r="E42" s="44" t="s">
        <v>264</v>
      </c>
      <c r="F42" s="44" t="s">
        <v>138</v>
      </c>
      <c r="G42" s="45" t="n">
        <v>156000</v>
      </c>
      <c r="H42" s="45" t="n">
        <v>99774.96</v>
      </c>
      <c r="I42" s="45" t="n">
        <v>56225.04</v>
      </c>
      <c r="J42" s="0" t="str">
        <f aca="false">IF(F42="000",D42,"-")</f>
        <v>-</v>
      </c>
    </row>
    <row r="43" customFormat="false" ht="15" hidden="false" customHeight="false" outlineLevel="0" collapsed="false">
      <c r="A43" s="43" t="s">
        <v>159</v>
      </c>
      <c r="B43" s="43" t="s">
        <v>138</v>
      </c>
      <c r="C43" s="44" t="s">
        <v>252</v>
      </c>
      <c r="D43" s="44" t="s">
        <v>52</v>
      </c>
      <c r="E43" s="44" t="s">
        <v>264</v>
      </c>
      <c r="F43" s="44" t="s">
        <v>160</v>
      </c>
      <c r="G43" s="45" t="n">
        <v>156000</v>
      </c>
      <c r="H43" s="45" t="n">
        <v>99774.96</v>
      </c>
      <c r="I43" s="45" t="n">
        <v>56225.04</v>
      </c>
      <c r="J43" s="0" t="str">
        <f aca="false">IF(F43="000",D43,"-")</f>
        <v>-</v>
      </c>
    </row>
    <row r="44" customFormat="false" ht="15" hidden="false" customHeight="false" outlineLevel="0" collapsed="false">
      <c r="A44" s="43" t="s">
        <v>348</v>
      </c>
      <c r="B44" s="43" t="s">
        <v>138</v>
      </c>
      <c r="C44" s="44" t="s">
        <v>252</v>
      </c>
      <c r="D44" s="44" t="s">
        <v>52</v>
      </c>
      <c r="E44" s="44" t="s">
        <v>264</v>
      </c>
      <c r="F44" s="44" t="s">
        <v>349</v>
      </c>
      <c r="G44" s="45" t="n">
        <v>156000</v>
      </c>
      <c r="H44" s="45" t="n">
        <v>99774.96</v>
      </c>
      <c r="I44" s="45" t="n">
        <v>56225.04</v>
      </c>
      <c r="J44" s="0" t="str">
        <f aca="false">IF(F44="000",D44,"-")</f>
        <v>-</v>
      </c>
    </row>
    <row r="45" customFormat="false" ht="15" hidden="false" customHeight="false" outlineLevel="0" collapsed="false">
      <c r="A45" s="43" t="s">
        <v>304</v>
      </c>
      <c r="B45" s="43" t="s">
        <v>138</v>
      </c>
      <c r="C45" s="44" t="s">
        <v>252</v>
      </c>
      <c r="D45" s="44" t="s">
        <v>52</v>
      </c>
      <c r="E45" s="44" t="s">
        <v>305</v>
      </c>
      <c r="F45" s="44" t="s">
        <v>139</v>
      </c>
      <c r="G45" s="46" t="n">
        <v>18151.5</v>
      </c>
      <c r="H45" s="46" t="n">
        <v>0</v>
      </c>
      <c r="I45" s="45" t="n">
        <v>18151.5</v>
      </c>
      <c r="J45" s="0" t="str">
        <f aca="false">IF(F45="000",D45,"-")</f>
        <v>0310</v>
      </c>
    </row>
    <row r="46" customFormat="false" ht="15" hidden="false" customHeight="false" outlineLevel="0" collapsed="false">
      <c r="A46" s="43" t="s">
        <v>345</v>
      </c>
      <c r="B46" s="43" t="s">
        <v>138</v>
      </c>
      <c r="C46" s="44" t="s">
        <v>252</v>
      </c>
      <c r="D46" s="44" t="s">
        <v>52</v>
      </c>
      <c r="E46" s="44" t="s">
        <v>305</v>
      </c>
      <c r="F46" s="44" t="s">
        <v>138</v>
      </c>
      <c r="G46" s="45" t="n">
        <v>18151.5</v>
      </c>
      <c r="H46" s="45" t="n">
        <v>0</v>
      </c>
      <c r="I46" s="45" t="n">
        <v>18151.5</v>
      </c>
      <c r="J46" s="0" t="str">
        <f aca="false">IF(F46="000",D46,"-")</f>
        <v>-</v>
      </c>
    </row>
    <row r="47" customFormat="false" ht="15" hidden="false" customHeight="false" outlineLevel="0" collapsed="false">
      <c r="A47" s="43" t="s">
        <v>159</v>
      </c>
      <c r="B47" s="43" t="s">
        <v>138</v>
      </c>
      <c r="C47" s="44" t="s">
        <v>252</v>
      </c>
      <c r="D47" s="44" t="s">
        <v>52</v>
      </c>
      <c r="E47" s="44" t="s">
        <v>305</v>
      </c>
      <c r="F47" s="44" t="s">
        <v>160</v>
      </c>
      <c r="G47" s="45" t="n">
        <v>18151.5</v>
      </c>
      <c r="H47" s="45" t="n">
        <v>0</v>
      </c>
      <c r="I47" s="45" t="n">
        <v>18151.5</v>
      </c>
      <c r="J47" s="0" t="str">
        <f aca="false">IF(F47="000",D47,"-")</f>
        <v>-</v>
      </c>
    </row>
    <row r="48" customFormat="false" ht="15" hidden="false" customHeight="false" outlineLevel="0" collapsed="false">
      <c r="A48" s="43" t="s">
        <v>346</v>
      </c>
      <c r="B48" s="43" t="s">
        <v>138</v>
      </c>
      <c r="C48" s="44" t="s">
        <v>252</v>
      </c>
      <c r="D48" s="44" t="s">
        <v>52</v>
      </c>
      <c r="E48" s="44" t="s">
        <v>305</v>
      </c>
      <c r="F48" s="44" t="s">
        <v>164</v>
      </c>
      <c r="G48" s="45" t="n">
        <v>18151.5</v>
      </c>
      <c r="H48" s="45" t="n">
        <v>0</v>
      </c>
      <c r="I48" s="45" t="n">
        <v>18151.5</v>
      </c>
      <c r="J48" s="0" t="str">
        <f aca="false">IF(F48="000",D48,"-")</f>
        <v>-</v>
      </c>
    </row>
    <row r="49" customFormat="false" ht="15" hidden="false" customHeight="false" outlineLevel="0" collapsed="false">
      <c r="A49" s="43" t="s">
        <v>464</v>
      </c>
      <c r="B49" s="43" t="s">
        <v>138</v>
      </c>
      <c r="C49" s="44" t="s">
        <v>252</v>
      </c>
      <c r="D49" s="44" t="s">
        <v>52</v>
      </c>
      <c r="E49" s="44" t="s">
        <v>440</v>
      </c>
      <c r="F49" s="44" t="s">
        <v>139</v>
      </c>
      <c r="G49" s="46" t="n">
        <v>31000</v>
      </c>
      <c r="H49" s="46" t="n">
        <v>0</v>
      </c>
      <c r="I49" s="45" t="n">
        <v>31000</v>
      </c>
      <c r="J49" s="0" t="str">
        <f aca="false">IF(F49="000",D49,"-")</f>
        <v>0310</v>
      </c>
    </row>
    <row r="50" customFormat="false" ht="15" hidden="false" customHeight="false" outlineLevel="0" collapsed="false">
      <c r="A50" s="43" t="s">
        <v>345</v>
      </c>
      <c r="B50" s="43" t="s">
        <v>138</v>
      </c>
      <c r="C50" s="44" t="s">
        <v>252</v>
      </c>
      <c r="D50" s="44" t="s">
        <v>52</v>
      </c>
      <c r="E50" s="44" t="s">
        <v>440</v>
      </c>
      <c r="F50" s="44" t="s">
        <v>138</v>
      </c>
      <c r="G50" s="45" t="n">
        <v>31000</v>
      </c>
      <c r="H50" s="45" t="n">
        <v>0</v>
      </c>
      <c r="I50" s="45" t="n">
        <v>31000</v>
      </c>
      <c r="J50" s="0" t="str">
        <f aca="false">IF(F50="000",D50,"-")</f>
        <v>-</v>
      </c>
    </row>
    <row r="51" customFormat="false" ht="15" hidden="false" customHeight="false" outlineLevel="0" collapsed="false">
      <c r="A51" s="43" t="s">
        <v>159</v>
      </c>
      <c r="B51" s="43" t="s">
        <v>138</v>
      </c>
      <c r="C51" s="44" t="s">
        <v>252</v>
      </c>
      <c r="D51" s="44" t="s">
        <v>52</v>
      </c>
      <c r="E51" s="44" t="s">
        <v>440</v>
      </c>
      <c r="F51" s="44" t="s">
        <v>160</v>
      </c>
      <c r="G51" s="45" t="n">
        <v>31000</v>
      </c>
      <c r="H51" s="45" t="n">
        <v>0</v>
      </c>
      <c r="I51" s="45" t="n">
        <v>31000</v>
      </c>
      <c r="J51" s="0" t="str">
        <f aca="false">IF(F51="000",D51,"-")</f>
        <v>-</v>
      </c>
    </row>
    <row r="52" customFormat="false" ht="15" hidden="false" customHeight="false" outlineLevel="0" collapsed="false">
      <c r="A52" s="43" t="s">
        <v>346</v>
      </c>
      <c r="B52" s="43" t="s">
        <v>138</v>
      </c>
      <c r="C52" s="44" t="s">
        <v>252</v>
      </c>
      <c r="D52" s="44" t="s">
        <v>52</v>
      </c>
      <c r="E52" s="44" t="s">
        <v>440</v>
      </c>
      <c r="F52" s="44" t="s">
        <v>164</v>
      </c>
      <c r="G52" s="46" t="n">
        <v>31000</v>
      </c>
      <c r="H52" s="46" t="n">
        <v>0</v>
      </c>
      <c r="I52" s="45" t="n">
        <v>31000</v>
      </c>
      <c r="J52" s="0" t="str">
        <f aca="false">IF(F52="000",D52,"-")</f>
        <v>-</v>
      </c>
    </row>
    <row r="53" customFormat="false" ht="15" hidden="false" customHeight="false" outlineLevel="0" collapsed="false">
      <c r="A53" s="43" t="s">
        <v>350</v>
      </c>
      <c r="B53" s="43" t="s">
        <v>138</v>
      </c>
      <c r="C53" s="44" t="s">
        <v>252</v>
      </c>
      <c r="D53" s="44" t="s">
        <v>60</v>
      </c>
      <c r="E53" s="44" t="s">
        <v>265</v>
      </c>
      <c r="F53" s="44" t="s">
        <v>139</v>
      </c>
      <c r="G53" s="45" t="n">
        <v>458893.5</v>
      </c>
      <c r="H53" s="45" t="n">
        <v>117180</v>
      </c>
      <c r="I53" s="45" t="n">
        <v>341713.5</v>
      </c>
      <c r="J53" s="0" t="str">
        <f aca="false">IF(F53="000",D53,"-")</f>
        <v>0405</v>
      </c>
    </row>
    <row r="54" customFormat="false" ht="15" hidden="false" customHeight="false" outlineLevel="0" collapsed="false">
      <c r="A54" s="43" t="s">
        <v>345</v>
      </c>
      <c r="B54" s="43" t="s">
        <v>138</v>
      </c>
      <c r="C54" s="44" t="s">
        <v>252</v>
      </c>
      <c r="D54" s="44" t="s">
        <v>60</v>
      </c>
      <c r="E54" s="44" t="s">
        <v>265</v>
      </c>
      <c r="F54" s="44" t="s">
        <v>138</v>
      </c>
      <c r="G54" s="45" t="n">
        <v>458893.5</v>
      </c>
      <c r="H54" s="45" t="n">
        <v>117180</v>
      </c>
      <c r="I54" s="45" t="n">
        <v>341713.5</v>
      </c>
      <c r="J54" s="0" t="str">
        <f aca="false">IF(F54="000",D54,"-")</f>
        <v>-</v>
      </c>
    </row>
    <row r="55" customFormat="false" ht="15" hidden="false" customHeight="false" outlineLevel="0" collapsed="false">
      <c r="A55" s="43" t="s">
        <v>159</v>
      </c>
      <c r="B55" s="43" t="s">
        <v>138</v>
      </c>
      <c r="C55" s="44" t="s">
        <v>252</v>
      </c>
      <c r="D55" s="44" t="s">
        <v>60</v>
      </c>
      <c r="E55" s="44" t="s">
        <v>265</v>
      </c>
      <c r="F55" s="44" t="s">
        <v>160</v>
      </c>
      <c r="G55" s="45" t="n">
        <v>458893.5</v>
      </c>
      <c r="H55" s="45" t="n">
        <v>117180</v>
      </c>
      <c r="I55" s="45" t="n">
        <v>341713.5</v>
      </c>
      <c r="J55" s="0" t="str">
        <f aca="false">IF(F55="000",D55,"-")</f>
        <v>-</v>
      </c>
    </row>
    <row r="56" customFormat="false" ht="15" hidden="false" customHeight="false" outlineLevel="0" collapsed="false">
      <c r="A56" s="43" t="s">
        <v>346</v>
      </c>
      <c r="B56" s="43" t="s">
        <v>138</v>
      </c>
      <c r="C56" s="44" t="s">
        <v>252</v>
      </c>
      <c r="D56" s="44" t="s">
        <v>60</v>
      </c>
      <c r="E56" s="44" t="s">
        <v>265</v>
      </c>
      <c r="F56" s="44" t="s">
        <v>164</v>
      </c>
      <c r="G56" s="46" t="n">
        <v>458893.5</v>
      </c>
      <c r="H56" s="46" t="n">
        <v>117180</v>
      </c>
      <c r="I56" s="45" t="n">
        <v>341713.5</v>
      </c>
      <c r="J56" s="0" t="str">
        <f aca="false">IF(F56="000",D56,"-")</f>
        <v>-</v>
      </c>
    </row>
    <row r="57" customFormat="false" ht="15" hidden="false" customHeight="false" outlineLevel="0" collapsed="false">
      <c r="A57" s="43" t="s">
        <v>351</v>
      </c>
      <c r="B57" s="43" t="s">
        <v>138</v>
      </c>
      <c r="C57" s="44" t="s">
        <v>252</v>
      </c>
      <c r="D57" s="44" t="s">
        <v>60</v>
      </c>
      <c r="E57" s="44" t="s">
        <v>352</v>
      </c>
      <c r="F57" s="44" t="s">
        <v>139</v>
      </c>
      <c r="G57" s="46" t="n">
        <v>21480</v>
      </c>
      <c r="H57" s="46" t="n">
        <v>21480</v>
      </c>
      <c r="I57" s="45" t="n">
        <v>0</v>
      </c>
      <c r="J57" s="0" t="str">
        <f aca="false">IF(F57="000",D57,"-")</f>
        <v>0405</v>
      </c>
    </row>
    <row r="58" customFormat="false" ht="15" hidden="false" customHeight="false" outlineLevel="0" collapsed="false">
      <c r="A58" s="43" t="s">
        <v>345</v>
      </c>
      <c r="B58" s="43" t="s">
        <v>138</v>
      </c>
      <c r="C58" s="44" t="s">
        <v>252</v>
      </c>
      <c r="D58" s="44" t="s">
        <v>60</v>
      </c>
      <c r="E58" s="44" t="s">
        <v>352</v>
      </c>
      <c r="F58" s="44" t="s">
        <v>138</v>
      </c>
      <c r="G58" s="45" t="n">
        <v>21480</v>
      </c>
      <c r="H58" s="45" t="n">
        <v>21480</v>
      </c>
      <c r="I58" s="45" t="n">
        <v>0</v>
      </c>
      <c r="J58" s="0" t="str">
        <f aca="false">IF(F58="000",D58,"-")</f>
        <v>-</v>
      </c>
    </row>
    <row r="59" customFormat="false" ht="15" hidden="false" customHeight="false" outlineLevel="0" collapsed="false">
      <c r="A59" s="43" t="s">
        <v>159</v>
      </c>
      <c r="B59" s="43" t="s">
        <v>138</v>
      </c>
      <c r="C59" s="44" t="s">
        <v>252</v>
      </c>
      <c r="D59" s="44" t="s">
        <v>60</v>
      </c>
      <c r="E59" s="44" t="s">
        <v>352</v>
      </c>
      <c r="F59" s="44" t="s">
        <v>160</v>
      </c>
      <c r="G59" s="45" t="n">
        <v>21480</v>
      </c>
      <c r="H59" s="45" t="n">
        <v>21480</v>
      </c>
      <c r="I59" s="45" t="n">
        <v>0</v>
      </c>
      <c r="J59" s="0" t="str">
        <f aca="false">IF(F59="000",D59,"-")</f>
        <v>-</v>
      </c>
    </row>
    <row r="60" customFormat="false" ht="15" hidden="false" customHeight="false" outlineLevel="0" collapsed="false">
      <c r="A60" s="43" t="s">
        <v>346</v>
      </c>
      <c r="B60" s="43" t="s">
        <v>138</v>
      </c>
      <c r="C60" s="44" t="s">
        <v>252</v>
      </c>
      <c r="D60" s="44" t="s">
        <v>60</v>
      </c>
      <c r="E60" s="44" t="s">
        <v>352</v>
      </c>
      <c r="F60" s="44" t="s">
        <v>164</v>
      </c>
      <c r="G60" s="45" t="n">
        <v>21480</v>
      </c>
      <c r="H60" s="45" t="n">
        <v>21480</v>
      </c>
      <c r="I60" s="45" t="n">
        <v>0</v>
      </c>
      <c r="J60" s="0" t="str">
        <f aca="false">IF(F60="000",D60,"-")</f>
        <v>-</v>
      </c>
    </row>
    <row r="61" customFormat="false" ht="15" hidden="false" customHeight="false" outlineLevel="0" collapsed="false">
      <c r="A61" s="43" t="s">
        <v>308</v>
      </c>
      <c r="B61" s="43" t="s">
        <v>138</v>
      </c>
      <c r="C61" s="44" t="s">
        <v>252</v>
      </c>
      <c r="D61" s="44" t="s">
        <v>66</v>
      </c>
      <c r="E61" s="44" t="s">
        <v>309</v>
      </c>
      <c r="F61" s="44" t="s">
        <v>139</v>
      </c>
      <c r="G61" s="46" t="n">
        <v>92237.48</v>
      </c>
      <c r="H61" s="46" t="n">
        <v>78439.34</v>
      </c>
      <c r="I61" s="45" t="n">
        <v>13798.14</v>
      </c>
      <c r="J61" s="0" t="str">
        <f aca="false">IF(F61="000",D61,"-")</f>
        <v>0410</v>
      </c>
    </row>
    <row r="62" customFormat="false" ht="15" hidden="false" customHeight="false" outlineLevel="0" collapsed="false">
      <c r="A62" s="43" t="s">
        <v>345</v>
      </c>
      <c r="B62" s="43" t="s">
        <v>138</v>
      </c>
      <c r="C62" s="44" t="s">
        <v>252</v>
      </c>
      <c r="D62" s="44" t="s">
        <v>66</v>
      </c>
      <c r="E62" s="44" t="s">
        <v>309</v>
      </c>
      <c r="F62" s="44" t="s">
        <v>138</v>
      </c>
      <c r="G62" s="45" t="n">
        <v>92237.48</v>
      </c>
      <c r="H62" s="45" t="n">
        <v>78439.34</v>
      </c>
      <c r="I62" s="45" t="n">
        <v>13798.14</v>
      </c>
      <c r="J62" s="0" t="str">
        <f aca="false">IF(F62="000",D62,"-")</f>
        <v>-</v>
      </c>
    </row>
    <row r="63" customFormat="false" ht="15" hidden="false" customHeight="false" outlineLevel="0" collapsed="false">
      <c r="A63" s="43" t="s">
        <v>159</v>
      </c>
      <c r="B63" s="43" t="s">
        <v>138</v>
      </c>
      <c r="C63" s="44" t="s">
        <v>252</v>
      </c>
      <c r="D63" s="44" t="s">
        <v>66</v>
      </c>
      <c r="E63" s="44" t="s">
        <v>309</v>
      </c>
      <c r="F63" s="44" t="s">
        <v>160</v>
      </c>
      <c r="G63" s="45" t="n">
        <v>92237.48</v>
      </c>
      <c r="H63" s="45" t="n">
        <v>78439.34</v>
      </c>
      <c r="I63" s="45" t="n">
        <v>13798.14</v>
      </c>
      <c r="J63" s="0" t="str">
        <f aca="false">IF(F63="000",D63,"-")</f>
        <v>-</v>
      </c>
    </row>
    <row r="64" customFormat="false" ht="15" hidden="false" customHeight="false" outlineLevel="0" collapsed="false">
      <c r="A64" s="43" t="s">
        <v>346</v>
      </c>
      <c r="B64" s="43" t="s">
        <v>138</v>
      </c>
      <c r="C64" s="44" t="s">
        <v>252</v>
      </c>
      <c r="D64" s="44" t="s">
        <v>66</v>
      </c>
      <c r="E64" s="44" t="s">
        <v>309</v>
      </c>
      <c r="F64" s="44" t="s">
        <v>164</v>
      </c>
      <c r="G64" s="45" t="n">
        <v>92237.48</v>
      </c>
      <c r="H64" s="45" t="n">
        <v>78439.34</v>
      </c>
      <c r="I64" s="45" t="n">
        <v>13798.14</v>
      </c>
      <c r="J64" s="0" t="str">
        <f aca="false">IF(F64="000",D64,"-")</f>
        <v>-</v>
      </c>
    </row>
    <row r="65" customFormat="false" ht="15" hidden="false" customHeight="false" outlineLevel="0" collapsed="false">
      <c r="A65" s="43" t="s">
        <v>316</v>
      </c>
      <c r="B65" s="43" t="s">
        <v>138</v>
      </c>
      <c r="C65" s="44" t="s">
        <v>252</v>
      </c>
      <c r="D65" s="44" t="s">
        <v>72</v>
      </c>
      <c r="E65" s="44" t="s">
        <v>317</v>
      </c>
      <c r="F65" s="44" t="s">
        <v>139</v>
      </c>
      <c r="G65" s="46" t="n">
        <v>4403.85</v>
      </c>
      <c r="H65" s="46" t="n">
        <v>4403.85</v>
      </c>
      <c r="I65" s="45" t="n">
        <v>0</v>
      </c>
      <c r="J65" s="0" t="str">
        <f aca="false">IF(F65="000",D65,"-")</f>
        <v>0501</v>
      </c>
    </row>
    <row r="66" customFormat="false" ht="15" hidden="false" customHeight="false" outlineLevel="0" collapsed="false">
      <c r="A66" s="43" t="s">
        <v>345</v>
      </c>
      <c r="B66" s="43" t="s">
        <v>138</v>
      </c>
      <c r="C66" s="44" t="s">
        <v>252</v>
      </c>
      <c r="D66" s="44" t="s">
        <v>72</v>
      </c>
      <c r="E66" s="44" t="s">
        <v>317</v>
      </c>
      <c r="F66" s="44" t="s">
        <v>138</v>
      </c>
      <c r="G66" s="45" t="n">
        <v>4403.85</v>
      </c>
      <c r="H66" s="45" t="n">
        <v>4403.85</v>
      </c>
      <c r="I66" s="45" t="n">
        <v>0</v>
      </c>
      <c r="J66" s="0" t="str">
        <f aca="false">IF(F66="000",D66,"-")</f>
        <v>-</v>
      </c>
    </row>
    <row r="67" customFormat="false" ht="15" hidden="false" customHeight="false" outlineLevel="0" collapsed="false">
      <c r="A67" s="43" t="s">
        <v>159</v>
      </c>
      <c r="B67" s="43" t="s">
        <v>138</v>
      </c>
      <c r="C67" s="44" t="s">
        <v>252</v>
      </c>
      <c r="D67" s="44" t="s">
        <v>72</v>
      </c>
      <c r="E67" s="44" t="s">
        <v>317</v>
      </c>
      <c r="F67" s="44" t="s">
        <v>160</v>
      </c>
      <c r="G67" s="45" t="n">
        <v>4403.85</v>
      </c>
      <c r="H67" s="45" t="n">
        <v>4403.85</v>
      </c>
      <c r="I67" s="45" t="n">
        <v>0</v>
      </c>
      <c r="J67" s="0" t="str">
        <f aca="false">IF(F67="000",D67,"-")</f>
        <v>-</v>
      </c>
    </row>
    <row r="68" customFormat="false" ht="15" hidden="false" customHeight="false" outlineLevel="0" collapsed="false">
      <c r="A68" s="43" t="s">
        <v>346</v>
      </c>
      <c r="B68" s="43" t="s">
        <v>138</v>
      </c>
      <c r="C68" s="44" t="s">
        <v>252</v>
      </c>
      <c r="D68" s="44" t="s">
        <v>72</v>
      </c>
      <c r="E68" s="44" t="s">
        <v>317</v>
      </c>
      <c r="F68" s="44" t="s">
        <v>164</v>
      </c>
      <c r="G68" s="45" t="n">
        <v>4403.85</v>
      </c>
      <c r="H68" s="45" t="n">
        <v>4403.85</v>
      </c>
      <c r="I68" s="45" t="n">
        <v>0</v>
      </c>
      <c r="J68" s="0" t="str">
        <f aca="false">IF(F68="000",D68,"-")</f>
        <v>-</v>
      </c>
    </row>
    <row r="69" customFormat="false" ht="15" hidden="false" customHeight="false" outlineLevel="0" collapsed="false">
      <c r="A69" s="43" t="s">
        <v>318</v>
      </c>
      <c r="B69" s="43" t="s">
        <v>138</v>
      </c>
      <c r="C69" s="44" t="s">
        <v>252</v>
      </c>
      <c r="D69" s="44" t="s">
        <v>76</v>
      </c>
      <c r="E69" s="44" t="s">
        <v>271</v>
      </c>
      <c r="F69" s="44" t="s">
        <v>139</v>
      </c>
      <c r="G69" s="46" t="n">
        <v>9900</v>
      </c>
      <c r="H69" s="46" t="n">
        <v>9900</v>
      </c>
      <c r="I69" s="45" t="n">
        <v>0</v>
      </c>
      <c r="J69" s="0" t="str">
        <f aca="false">IF(F69="000",D69,"-")</f>
        <v>0503</v>
      </c>
    </row>
    <row r="70" customFormat="false" ht="15" hidden="false" customHeight="false" outlineLevel="0" collapsed="false">
      <c r="A70" s="43" t="s">
        <v>345</v>
      </c>
      <c r="B70" s="43" t="s">
        <v>138</v>
      </c>
      <c r="C70" s="44" t="s">
        <v>252</v>
      </c>
      <c r="D70" s="44" t="s">
        <v>76</v>
      </c>
      <c r="E70" s="44" t="s">
        <v>271</v>
      </c>
      <c r="F70" s="44" t="s">
        <v>138</v>
      </c>
      <c r="G70" s="45" t="n">
        <v>9900</v>
      </c>
      <c r="H70" s="45" t="n">
        <v>9900</v>
      </c>
      <c r="I70" s="45" t="n">
        <v>0</v>
      </c>
      <c r="J70" s="0" t="str">
        <f aca="false">IF(F70="000",D70,"-")</f>
        <v>-</v>
      </c>
    </row>
    <row r="71" customFormat="false" ht="15" hidden="false" customHeight="false" outlineLevel="0" collapsed="false">
      <c r="A71" s="43" t="s">
        <v>159</v>
      </c>
      <c r="B71" s="43" t="s">
        <v>138</v>
      </c>
      <c r="C71" s="44" t="s">
        <v>252</v>
      </c>
      <c r="D71" s="44" t="s">
        <v>76</v>
      </c>
      <c r="E71" s="44" t="s">
        <v>271</v>
      </c>
      <c r="F71" s="44" t="s">
        <v>160</v>
      </c>
      <c r="G71" s="45" t="n">
        <v>9900</v>
      </c>
      <c r="H71" s="45" t="n">
        <v>9900</v>
      </c>
      <c r="I71" s="45" t="n">
        <v>0</v>
      </c>
      <c r="J71" s="0" t="str">
        <f aca="false">IF(F71="000",D71,"-")</f>
        <v>-</v>
      </c>
    </row>
    <row r="72" customFormat="false" ht="15" hidden="false" customHeight="false" outlineLevel="0" collapsed="false">
      <c r="A72" s="43" t="s">
        <v>346</v>
      </c>
      <c r="B72" s="43" t="s">
        <v>138</v>
      </c>
      <c r="C72" s="44" t="s">
        <v>252</v>
      </c>
      <c r="D72" s="44" t="s">
        <v>76</v>
      </c>
      <c r="E72" s="44" t="s">
        <v>271</v>
      </c>
      <c r="F72" s="44" t="s">
        <v>164</v>
      </c>
      <c r="G72" s="46" t="n">
        <v>9900</v>
      </c>
      <c r="H72" s="46" t="n">
        <v>9900</v>
      </c>
      <c r="I72" s="45" t="n">
        <v>0</v>
      </c>
      <c r="J72" s="0" t="str">
        <f aca="false">IF(F72="000",D72,"-")</f>
        <v>-</v>
      </c>
    </row>
    <row r="73" customFormat="false" ht="15" hidden="false" customHeight="false" outlineLevel="0" collapsed="false">
      <c r="A73" s="43" t="s">
        <v>353</v>
      </c>
      <c r="B73" s="43" t="s">
        <v>138</v>
      </c>
      <c r="C73" s="44" t="s">
        <v>252</v>
      </c>
      <c r="D73" s="44" t="s">
        <v>76</v>
      </c>
      <c r="E73" s="44" t="s">
        <v>354</v>
      </c>
      <c r="F73" s="44" t="s">
        <v>139</v>
      </c>
      <c r="G73" s="45" t="n">
        <v>495861.99</v>
      </c>
      <c r="H73" s="45" t="n">
        <v>495861.99</v>
      </c>
      <c r="I73" s="45" t="n">
        <v>0</v>
      </c>
      <c r="J73" s="0" t="str">
        <f aca="false">IF(F73="000",D73,"-")</f>
        <v>0503</v>
      </c>
    </row>
    <row r="74" customFormat="false" ht="15" hidden="false" customHeight="false" outlineLevel="0" collapsed="false">
      <c r="A74" s="43" t="s">
        <v>345</v>
      </c>
      <c r="B74" s="43" t="s">
        <v>138</v>
      </c>
      <c r="C74" s="44" t="s">
        <v>252</v>
      </c>
      <c r="D74" s="44" t="s">
        <v>76</v>
      </c>
      <c r="E74" s="44" t="s">
        <v>354</v>
      </c>
      <c r="F74" s="44" t="s">
        <v>138</v>
      </c>
      <c r="G74" s="45" t="n">
        <v>495861.99</v>
      </c>
      <c r="H74" s="45" t="n">
        <v>495861.99</v>
      </c>
      <c r="I74" s="45" t="n">
        <v>0</v>
      </c>
      <c r="J74" s="0" t="str">
        <f aca="false">IF(F74="000",D74,"-")</f>
        <v>-</v>
      </c>
    </row>
    <row r="75" customFormat="false" ht="15" hidden="false" customHeight="false" outlineLevel="0" collapsed="false">
      <c r="A75" s="43" t="s">
        <v>159</v>
      </c>
      <c r="B75" s="43" t="s">
        <v>138</v>
      </c>
      <c r="C75" s="44" t="s">
        <v>252</v>
      </c>
      <c r="D75" s="44" t="s">
        <v>76</v>
      </c>
      <c r="E75" s="44" t="s">
        <v>354</v>
      </c>
      <c r="F75" s="44" t="s">
        <v>160</v>
      </c>
      <c r="G75" s="46" t="n">
        <v>495861.99</v>
      </c>
      <c r="H75" s="46" t="n">
        <v>495861.99</v>
      </c>
      <c r="I75" s="45" t="n">
        <v>0</v>
      </c>
      <c r="J75" s="0" t="str">
        <f aca="false">IF(F75="000",D75,"-")</f>
        <v>-</v>
      </c>
    </row>
    <row r="76" customFormat="false" ht="15" hidden="false" customHeight="false" outlineLevel="0" collapsed="false">
      <c r="A76" s="43" t="s">
        <v>346</v>
      </c>
      <c r="B76" s="43" t="s">
        <v>138</v>
      </c>
      <c r="C76" s="44" t="s">
        <v>252</v>
      </c>
      <c r="D76" s="44" t="s">
        <v>76</v>
      </c>
      <c r="E76" s="44" t="s">
        <v>354</v>
      </c>
      <c r="F76" s="44" t="s">
        <v>164</v>
      </c>
      <c r="G76" s="45" t="n">
        <v>495861.99</v>
      </c>
      <c r="H76" s="45" t="n">
        <v>495861.99</v>
      </c>
      <c r="I76" s="45" t="n">
        <v>0</v>
      </c>
      <c r="J76" s="0" t="str">
        <f aca="false">IF(F76="000",D76,"-")</f>
        <v>-</v>
      </c>
    </row>
    <row r="77" customFormat="false" ht="15" hidden="false" customHeight="false" outlineLevel="0" collapsed="false">
      <c r="A77" s="43" t="s">
        <v>355</v>
      </c>
      <c r="B77" s="43" t="s">
        <v>138</v>
      </c>
      <c r="C77" s="44" t="s">
        <v>252</v>
      </c>
      <c r="D77" s="44" t="s">
        <v>76</v>
      </c>
      <c r="E77" s="44" t="s">
        <v>356</v>
      </c>
      <c r="F77" s="44" t="s">
        <v>139</v>
      </c>
      <c r="G77" s="45" t="n">
        <v>212816.01</v>
      </c>
      <c r="H77" s="45" t="n">
        <v>212816.01</v>
      </c>
      <c r="I77" s="45" t="n">
        <v>0</v>
      </c>
      <c r="J77" s="0" t="str">
        <f aca="false">IF(F77="000",D77,"-")</f>
        <v>0503</v>
      </c>
    </row>
    <row r="78" customFormat="false" ht="15" hidden="false" customHeight="false" outlineLevel="0" collapsed="false">
      <c r="A78" s="43" t="s">
        <v>345</v>
      </c>
      <c r="B78" s="43" t="s">
        <v>138</v>
      </c>
      <c r="C78" s="44" t="s">
        <v>252</v>
      </c>
      <c r="D78" s="44" t="s">
        <v>76</v>
      </c>
      <c r="E78" s="44" t="s">
        <v>356</v>
      </c>
      <c r="F78" s="44" t="s">
        <v>138</v>
      </c>
      <c r="G78" s="45" t="n">
        <v>212816.01</v>
      </c>
      <c r="H78" s="45" t="n">
        <v>212816.01</v>
      </c>
      <c r="I78" s="45" t="n">
        <v>0</v>
      </c>
      <c r="J78" s="0" t="str">
        <f aca="false">IF(F78="000",D78,"-")</f>
        <v>-</v>
      </c>
    </row>
    <row r="79" customFormat="false" ht="15" hidden="false" customHeight="false" outlineLevel="0" collapsed="false">
      <c r="A79" s="43" t="s">
        <v>159</v>
      </c>
      <c r="B79" s="43" t="s">
        <v>138</v>
      </c>
      <c r="C79" s="44" t="s">
        <v>252</v>
      </c>
      <c r="D79" s="44" t="s">
        <v>76</v>
      </c>
      <c r="E79" s="44" t="s">
        <v>356</v>
      </c>
      <c r="F79" s="44" t="s">
        <v>160</v>
      </c>
      <c r="G79" s="46" t="n">
        <v>212816.01</v>
      </c>
      <c r="H79" s="46" t="n">
        <v>212816.01</v>
      </c>
      <c r="I79" s="45" t="n">
        <v>0</v>
      </c>
      <c r="J79" s="0" t="str">
        <f aca="false">IF(F79="000",D79,"-")</f>
        <v>-</v>
      </c>
    </row>
    <row r="80" customFormat="false" ht="15" hidden="false" customHeight="false" outlineLevel="0" collapsed="false">
      <c r="A80" s="43" t="s">
        <v>346</v>
      </c>
      <c r="B80" s="43" t="s">
        <v>138</v>
      </c>
      <c r="C80" s="44" t="s">
        <v>252</v>
      </c>
      <c r="D80" s="44" t="s">
        <v>76</v>
      </c>
      <c r="E80" s="44" t="s">
        <v>356</v>
      </c>
      <c r="F80" s="44" t="s">
        <v>164</v>
      </c>
      <c r="G80" s="45" t="n">
        <v>212816.01</v>
      </c>
      <c r="H80" s="45" t="n">
        <v>212816.01</v>
      </c>
      <c r="I80" s="45" t="n">
        <v>0</v>
      </c>
      <c r="J80" s="0" t="str">
        <f aca="false">IF(F80="000",D80,"-")</f>
        <v>-</v>
      </c>
    </row>
    <row r="81" customFormat="false" ht="15" hidden="false" customHeight="false" outlineLevel="0" collapsed="false">
      <c r="A81" s="43" t="s">
        <v>319</v>
      </c>
      <c r="B81" s="43" t="s">
        <v>138</v>
      </c>
      <c r="C81" s="44" t="s">
        <v>252</v>
      </c>
      <c r="D81" s="44" t="s">
        <v>76</v>
      </c>
      <c r="E81" s="44" t="s">
        <v>272</v>
      </c>
      <c r="F81" s="44" t="s">
        <v>139</v>
      </c>
      <c r="G81" s="45" t="n">
        <v>1867452.09</v>
      </c>
      <c r="H81" s="45" t="n">
        <v>1244191.91</v>
      </c>
      <c r="I81" s="45" t="n">
        <v>623260.18</v>
      </c>
      <c r="J81" s="0" t="str">
        <f aca="false">IF(F81="000",D81,"-")</f>
        <v>0503</v>
      </c>
    </row>
    <row r="82" customFormat="false" ht="15" hidden="false" customHeight="false" outlineLevel="0" collapsed="false">
      <c r="A82" s="43" t="s">
        <v>345</v>
      </c>
      <c r="B82" s="43" t="s">
        <v>138</v>
      </c>
      <c r="C82" s="44" t="s">
        <v>252</v>
      </c>
      <c r="D82" s="44" t="s">
        <v>76</v>
      </c>
      <c r="E82" s="44" t="s">
        <v>272</v>
      </c>
      <c r="F82" s="44" t="s">
        <v>138</v>
      </c>
      <c r="G82" s="45" t="n">
        <v>1867452.09</v>
      </c>
      <c r="H82" s="45" t="n">
        <v>1244191.91</v>
      </c>
      <c r="I82" s="45" t="n">
        <v>623260.18</v>
      </c>
      <c r="J82" s="0" t="str">
        <f aca="false">IF(F82="000",D82,"-")</f>
        <v>-</v>
      </c>
    </row>
    <row r="83" customFormat="false" ht="15" hidden="false" customHeight="false" outlineLevel="0" collapsed="false">
      <c r="A83" s="43" t="s">
        <v>159</v>
      </c>
      <c r="B83" s="43" t="s">
        <v>138</v>
      </c>
      <c r="C83" s="44" t="s">
        <v>252</v>
      </c>
      <c r="D83" s="44" t="s">
        <v>76</v>
      </c>
      <c r="E83" s="44" t="s">
        <v>272</v>
      </c>
      <c r="F83" s="44" t="s">
        <v>160</v>
      </c>
      <c r="G83" s="46" t="n">
        <v>1867452.09</v>
      </c>
      <c r="H83" s="46" t="n">
        <v>1244191.91</v>
      </c>
      <c r="I83" s="45" t="n">
        <v>623260.18</v>
      </c>
      <c r="J83" s="0" t="str">
        <f aca="false">IF(F83="000",D83,"-")</f>
        <v>-</v>
      </c>
    </row>
    <row r="84" customFormat="false" ht="15" hidden="false" customHeight="false" outlineLevel="0" collapsed="false">
      <c r="A84" s="43" t="s">
        <v>348</v>
      </c>
      <c r="B84" s="43" t="s">
        <v>138</v>
      </c>
      <c r="C84" s="44" t="s">
        <v>252</v>
      </c>
      <c r="D84" s="44" t="s">
        <v>76</v>
      </c>
      <c r="E84" s="44" t="s">
        <v>272</v>
      </c>
      <c r="F84" s="44" t="s">
        <v>349</v>
      </c>
      <c r="G84" s="45" t="n">
        <v>1867452.09</v>
      </c>
      <c r="H84" s="45" t="n">
        <v>1244191.91</v>
      </c>
      <c r="I84" s="45" t="n">
        <v>623260.18</v>
      </c>
      <c r="J84" s="0" t="str">
        <f aca="false">IF(F84="000",D84,"-")</f>
        <v>-</v>
      </c>
    </row>
    <row r="85" customFormat="false" ht="15" hidden="false" customHeight="false" outlineLevel="0" collapsed="false">
      <c r="A85" s="43" t="s">
        <v>357</v>
      </c>
      <c r="B85" s="43" t="s">
        <v>138</v>
      </c>
      <c r="C85" s="44" t="s">
        <v>252</v>
      </c>
      <c r="D85" s="44" t="s">
        <v>76</v>
      </c>
      <c r="E85" s="44" t="s">
        <v>273</v>
      </c>
      <c r="F85" s="44" t="s">
        <v>139</v>
      </c>
      <c r="G85" s="45" t="n">
        <v>574000</v>
      </c>
      <c r="H85" s="45" t="n">
        <v>425000</v>
      </c>
      <c r="I85" s="45" t="n">
        <v>149000</v>
      </c>
      <c r="J85" s="0" t="str">
        <f aca="false">IF(F85="000",D85,"-")</f>
        <v>0503</v>
      </c>
    </row>
    <row r="86" customFormat="false" ht="15" hidden="false" customHeight="false" outlineLevel="0" collapsed="false">
      <c r="A86" s="43" t="s">
        <v>345</v>
      </c>
      <c r="B86" s="43" t="s">
        <v>138</v>
      </c>
      <c r="C86" s="44" t="s">
        <v>252</v>
      </c>
      <c r="D86" s="44" t="s">
        <v>76</v>
      </c>
      <c r="E86" s="44" t="s">
        <v>273</v>
      </c>
      <c r="F86" s="44" t="s">
        <v>138</v>
      </c>
      <c r="G86" s="45" t="n">
        <v>574000</v>
      </c>
      <c r="H86" s="45" t="n">
        <v>425000</v>
      </c>
      <c r="I86" s="45" t="n">
        <v>149000</v>
      </c>
      <c r="J86" s="0" t="str">
        <f aca="false">IF(F86="000",D86,"-")</f>
        <v>-</v>
      </c>
    </row>
    <row r="87" customFormat="false" ht="15" hidden="false" customHeight="false" outlineLevel="0" collapsed="false">
      <c r="A87" s="43" t="s">
        <v>159</v>
      </c>
      <c r="B87" s="43" t="s">
        <v>138</v>
      </c>
      <c r="C87" s="44" t="s">
        <v>252</v>
      </c>
      <c r="D87" s="44" t="s">
        <v>76</v>
      </c>
      <c r="E87" s="44" t="s">
        <v>273</v>
      </c>
      <c r="F87" s="44" t="s">
        <v>160</v>
      </c>
      <c r="G87" s="46" t="n">
        <v>574000</v>
      </c>
      <c r="H87" s="46" t="n">
        <v>425000</v>
      </c>
      <c r="I87" s="45" t="n">
        <v>149000</v>
      </c>
      <c r="J87" s="0" t="str">
        <f aca="false">IF(F87="000",D87,"-")</f>
        <v>-</v>
      </c>
    </row>
    <row r="88" customFormat="false" ht="15" hidden="false" customHeight="false" outlineLevel="0" collapsed="false">
      <c r="A88" s="43" t="s">
        <v>346</v>
      </c>
      <c r="B88" s="43" t="s">
        <v>138</v>
      </c>
      <c r="C88" s="44" t="s">
        <v>252</v>
      </c>
      <c r="D88" s="44" t="s">
        <v>76</v>
      </c>
      <c r="E88" s="44" t="s">
        <v>273</v>
      </c>
      <c r="F88" s="44" t="s">
        <v>164</v>
      </c>
      <c r="G88" s="45" t="n">
        <v>574000</v>
      </c>
      <c r="H88" s="45" t="n">
        <v>425000</v>
      </c>
      <c r="I88" s="45" t="n">
        <v>149000</v>
      </c>
      <c r="J88" s="0" t="str">
        <f aca="false">IF(F88="000",D88,"-")</f>
        <v>-</v>
      </c>
    </row>
    <row r="89" customFormat="false" ht="15" hidden="false" customHeight="false" outlineLevel="0" collapsed="false">
      <c r="A89" s="43" t="s">
        <v>431</v>
      </c>
      <c r="B89" s="43" t="s">
        <v>138</v>
      </c>
      <c r="C89" s="44" t="s">
        <v>252</v>
      </c>
      <c r="D89" s="44" t="s">
        <v>76</v>
      </c>
      <c r="E89" s="44" t="s">
        <v>432</v>
      </c>
      <c r="F89" s="44" t="s">
        <v>139</v>
      </c>
      <c r="G89" s="45" t="n">
        <v>186643</v>
      </c>
      <c r="H89" s="45" t="n">
        <v>167543</v>
      </c>
      <c r="I89" s="45" t="n">
        <v>19100</v>
      </c>
      <c r="J89" s="0" t="str">
        <f aca="false">IF(F89="000",D89,"-")</f>
        <v>0503</v>
      </c>
    </row>
    <row r="90" customFormat="false" ht="15" hidden="false" customHeight="false" outlineLevel="0" collapsed="false">
      <c r="A90" s="43" t="s">
        <v>345</v>
      </c>
      <c r="B90" s="43" t="s">
        <v>138</v>
      </c>
      <c r="C90" s="44" t="s">
        <v>252</v>
      </c>
      <c r="D90" s="44" t="s">
        <v>76</v>
      </c>
      <c r="E90" s="44" t="s">
        <v>432</v>
      </c>
      <c r="F90" s="44" t="s">
        <v>138</v>
      </c>
      <c r="G90" s="45" t="n">
        <v>186643</v>
      </c>
      <c r="H90" s="45" t="n">
        <v>167543</v>
      </c>
      <c r="I90" s="45" t="n">
        <v>19100</v>
      </c>
      <c r="J90" s="0" t="str">
        <f aca="false">IF(F90="000",D90,"-")</f>
        <v>-</v>
      </c>
    </row>
    <row r="91" customFormat="false" ht="15" hidden="false" customHeight="false" outlineLevel="0" collapsed="false">
      <c r="A91" s="43" t="s">
        <v>159</v>
      </c>
      <c r="B91" s="43" t="s">
        <v>138</v>
      </c>
      <c r="C91" s="44" t="s">
        <v>252</v>
      </c>
      <c r="D91" s="44" t="s">
        <v>76</v>
      </c>
      <c r="E91" s="44" t="s">
        <v>432</v>
      </c>
      <c r="F91" s="44" t="s">
        <v>160</v>
      </c>
      <c r="G91" s="46" t="n">
        <v>186643</v>
      </c>
      <c r="H91" s="46" t="n">
        <v>167543</v>
      </c>
      <c r="I91" s="45" t="n">
        <v>19100</v>
      </c>
      <c r="J91" s="0" t="str">
        <f aca="false">IF(F91="000",D91,"-")</f>
        <v>-</v>
      </c>
    </row>
    <row r="92" customFormat="false" ht="15" hidden="false" customHeight="false" outlineLevel="0" collapsed="false">
      <c r="A92" s="43" t="s">
        <v>346</v>
      </c>
      <c r="B92" s="43" t="s">
        <v>138</v>
      </c>
      <c r="C92" s="44" t="s">
        <v>252</v>
      </c>
      <c r="D92" s="44" t="s">
        <v>76</v>
      </c>
      <c r="E92" s="44" t="s">
        <v>432</v>
      </c>
      <c r="F92" s="44" t="s">
        <v>164</v>
      </c>
      <c r="G92" s="45" t="n">
        <v>186643</v>
      </c>
      <c r="H92" s="45" t="n">
        <v>167543</v>
      </c>
      <c r="I92" s="45" t="n">
        <v>19100</v>
      </c>
      <c r="J92" s="0" t="str">
        <f aca="false">IF(F92="000",D92,"-")</f>
        <v>-</v>
      </c>
    </row>
    <row r="93" customFormat="false" ht="15" hidden="false" customHeight="false" outlineLevel="0" collapsed="false">
      <c r="A93" s="43" t="s">
        <v>358</v>
      </c>
      <c r="B93" s="43" t="s">
        <v>138</v>
      </c>
      <c r="C93" s="44" t="s">
        <v>252</v>
      </c>
      <c r="D93" s="44" t="s">
        <v>76</v>
      </c>
      <c r="E93" s="44" t="s">
        <v>274</v>
      </c>
      <c r="F93" s="44" t="s">
        <v>139</v>
      </c>
      <c r="G93" s="45" t="n">
        <v>80000</v>
      </c>
      <c r="H93" s="45" t="n">
        <v>40000</v>
      </c>
      <c r="I93" s="45" t="n">
        <v>40000</v>
      </c>
      <c r="J93" s="0" t="str">
        <f aca="false">IF(F93="000",D93,"-")</f>
        <v>0503</v>
      </c>
    </row>
    <row r="94" customFormat="false" ht="15" hidden="false" customHeight="false" outlineLevel="0" collapsed="false">
      <c r="A94" s="43" t="s">
        <v>345</v>
      </c>
      <c r="B94" s="43" t="s">
        <v>138</v>
      </c>
      <c r="C94" s="44" t="s">
        <v>252</v>
      </c>
      <c r="D94" s="44" t="s">
        <v>76</v>
      </c>
      <c r="E94" s="44" t="s">
        <v>274</v>
      </c>
      <c r="F94" s="44" t="s">
        <v>138</v>
      </c>
      <c r="G94" s="45" t="n">
        <v>80000</v>
      </c>
      <c r="H94" s="45" t="n">
        <v>40000</v>
      </c>
      <c r="I94" s="45" t="n">
        <v>40000</v>
      </c>
      <c r="J94" s="0" t="str">
        <f aca="false">IF(F94="000",D94,"-")</f>
        <v>-</v>
      </c>
    </row>
    <row r="95" customFormat="false" ht="15" hidden="false" customHeight="false" outlineLevel="0" collapsed="false">
      <c r="A95" s="43" t="s">
        <v>159</v>
      </c>
      <c r="B95" s="43" t="s">
        <v>138</v>
      </c>
      <c r="C95" s="44" t="s">
        <v>252</v>
      </c>
      <c r="D95" s="44" t="s">
        <v>76</v>
      </c>
      <c r="E95" s="44" t="s">
        <v>274</v>
      </c>
      <c r="F95" s="44" t="s">
        <v>160</v>
      </c>
      <c r="G95" s="46" t="n">
        <v>80000</v>
      </c>
      <c r="H95" s="46" t="n">
        <v>40000</v>
      </c>
      <c r="I95" s="45" t="n">
        <v>40000</v>
      </c>
      <c r="J95" s="0" t="str">
        <f aca="false">IF(F95="000",D95,"-")</f>
        <v>-</v>
      </c>
    </row>
    <row r="96" customFormat="false" ht="15" hidden="false" customHeight="false" outlineLevel="0" collapsed="false">
      <c r="A96" s="43" t="s">
        <v>346</v>
      </c>
      <c r="B96" s="43" t="s">
        <v>138</v>
      </c>
      <c r="C96" s="44" t="s">
        <v>252</v>
      </c>
      <c r="D96" s="44" t="s">
        <v>76</v>
      </c>
      <c r="E96" s="44" t="s">
        <v>274</v>
      </c>
      <c r="F96" s="44" t="s">
        <v>164</v>
      </c>
      <c r="G96" s="45" t="n">
        <v>80000</v>
      </c>
      <c r="H96" s="45" t="n">
        <v>40000</v>
      </c>
      <c r="I96" s="45" t="n">
        <v>40000</v>
      </c>
      <c r="J96" s="0" t="str">
        <f aca="false">IF(F96="000",D96,"-")</f>
        <v>-</v>
      </c>
    </row>
    <row r="97" customFormat="false" ht="15" hidden="false" customHeight="false" outlineLevel="0" collapsed="false">
      <c r="A97" s="43" t="s">
        <v>359</v>
      </c>
      <c r="B97" s="43" t="s">
        <v>138</v>
      </c>
      <c r="C97" s="44" t="s">
        <v>252</v>
      </c>
      <c r="D97" s="44" t="s">
        <v>76</v>
      </c>
      <c r="E97" s="44" t="s">
        <v>275</v>
      </c>
      <c r="F97" s="44" t="s">
        <v>139</v>
      </c>
      <c r="G97" s="45" t="n">
        <v>100000</v>
      </c>
      <c r="H97" s="45" t="n">
        <v>50000</v>
      </c>
      <c r="I97" s="45" t="n">
        <v>50000</v>
      </c>
      <c r="J97" s="0" t="str">
        <f aca="false">IF(F97="000",D97,"-")</f>
        <v>0503</v>
      </c>
    </row>
    <row r="98" customFormat="false" ht="15" hidden="false" customHeight="false" outlineLevel="0" collapsed="false">
      <c r="A98" s="43" t="s">
        <v>345</v>
      </c>
      <c r="B98" s="43" t="s">
        <v>138</v>
      </c>
      <c r="C98" s="44" t="s">
        <v>252</v>
      </c>
      <c r="D98" s="44" t="s">
        <v>76</v>
      </c>
      <c r="E98" s="44" t="s">
        <v>275</v>
      </c>
      <c r="F98" s="44" t="s">
        <v>138</v>
      </c>
      <c r="G98" s="45" t="n">
        <v>100000</v>
      </c>
      <c r="H98" s="45" t="n">
        <v>50000</v>
      </c>
      <c r="I98" s="45" t="n">
        <v>50000</v>
      </c>
      <c r="J98" s="0" t="str">
        <f aca="false">IF(F98="000",D98,"-")</f>
        <v>-</v>
      </c>
    </row>
    <row r="99" customFormat="false" ht="15" hidden="false" customHeight="false" outlineLevel="0" collapsed="false">
      <c r="A99" s="43" t="s">
        <v>159</v>
      </c>
      <c r="B99" s="43" t="s">
        <v>138</v>
      </c>
      <c r="C99" s="44" t="s">
        <v>252</v>
      </c>
      <c r="D99" s="44" t="s">
        <v>76</v>
      </c>
      <c r="E99" s="44" t="s">
        <v>275</v>
      </c>
      <c r="F99" s="44" t="s">
        <v>160</v>
      </c>
      <c r="G99" s="46" t="n">
        <v>100000</v>
      </c>
      <c r="H99" s="46" t="n">
        <v>50000</v>
      </c>
      <c r="I99" s="45" t="n">
        <v>50000</v>
      </c>
      <c r="J99" s="0" t="str">
        <f aca="false">IF(F99="000",D99,"-")</f>
        <v>-</v>
      </c>
    </row>
    <row r="100" customFormat="false" ht="15" hidden="false" customHeight="false" outlineLevel="0" collapsed="false">
      <c r="A100" s="43" t="s">
        <v>346</v>
      </c>
      <c r="B100" s="43" t="s">
        <v>138</v>
      </c>
      <c r="C100" s="44" t="s">
        <v>252</v>
      </c>
      <c r="D100" s="44" t="s">
        <v>76</v>
      </c>
      <c r="E100" s="44" t="s">
        <v>275</v>
      </c>
      <c r="F100" s="44" t="s">
        <v>164</v>
      </c>
      <c r="G100" s="45" t="n">
        <v>100000</v>
      </c>
      <c r="H100" s="45" t="n">
        <v>50000</v>
      </c>
      <c r="I100" s="45" t="n">
        <v>50000</v>
      </c>
      <c r="J100" s="0" t="str">
        <f aca="false">IF(F100="000",D100,"-")</f>
        <v>-</v>
      </c>
    </row>
    <row r="101" customFormat="false" ht="15" hidden="false" customHeight="false" outlineLevel="0" collapsed="false">
      <c r="A101" s="43" t="s">
        <v>322</v>
      </c>
      <c r="B101" s="43" t="s">
        <v>138</v>
      </c>
      <c r="C101" s="44" t="s">
        <v>252</v>
      </c>
      <c r="D101" s="44" t="s">
        <v>76</v>
      </c>
      <c r="E101" s="44" t="s">
        <v>276</v>
      </c>
      <c r="F101" s="44" t="s">
        <v>139</v>
      </c>
      <c r="G101" s="45" t="n">
        <v>707400</v>
      </c>
      <c r="H101" s="45" t="n">
        <v>214100</v>
      </c>
      <c r="I101" s="45" t="n">
        <v>493300</v>
      </c>
      <c r="J101" s="0" t="str">
        <f aca="false">IF(F101="000",D101,"-")</f>
        <v>0503</v>
      </c>
    </row>
    <row r="102" customFormat="false" ht="15" hidden="false" customHeight="false" outlineLevel="0" collapsed="false">
      <c r="A102" s="43" t="s">
        <v>345</v>
      </c>
      <c r="B102" s="43" t="s">
        <v>138</v>
      </c>
      <c r="C102" s="44" t="s">
        <v>252</v>
      </c>
      <c r="D102" s="44" t="s">
        <v>76</v>
      </c>
      <c r="E102" s="44" t="s">
        <v>276</v>
      </c>
      <c r="F102" s="44" t="s">
        <v>138</v>
      </c>
      <c r="G102" s="45" t="n">
        <v>707400</v>
      </c>
      <c r="H102" s="45" t="n">
        <v>214100</v>
      </c>
      <c r="I102" s="45" t="n">
        <v>493300</v>
      </c>
      <c r="J102" s="0" t="str">
        <f aca="false">IF(F102="000",D102,"-")</f>
        <v>-</v>
      </c>
    </row>
    <row r="103" customFormat="false" ht="15" hidden="false" customHeight="false" outlineLevel="0" collapsed="false">
      <c r="A103" s="43" t="s">
        <v>159</v>
      </c>
      <c r="B103" s="43" t="s">
        <v>138</v>
      </c>
      <c r="C103" s="44" t="s">
        <v>252</v>
      </c>
      <c r="D103" s="44" t="s">
        <v>76</v>
      </c>
      <c r="E103" s="44" t="s">
        <v>276</v>
      </c>
      <c r="F103" s="44" t="s">
        <v>160</v>
      </c>
      <c r="G103" s="46" t="n">
        <v>707400</v>
      </c>
      <c r="H103" s="46" t="n">
        <v>214100</v>
      </c>
      <c r="I103" s="45" t="n">
        <v>493300</v>
      </c>
      <c r="J103" s="0" t="str">
        <f aca="false">IF(F103="000",D103,"-")</f>
        <v>-</v>
      </c>
    </row>
    <row r="104" customFormat="false" ht="15" hidden="false" customHeight="false" outlineLevel="0" collapsed="false">
      <c r="A104" s="43" t="s">
        <v>346</v>
      </c>
      <c r="B104" s="43" t="s">
        <v>138</v>
      </c>
      <c r="C104" s="44" t="s">
        <v>252</v>
      </c>
      <c r="D104" s="44" t="s">
        <v>76</v>
      </c>
      <c r="E104" s="44" t="s">
        <v>276</v>
      </c>
      <c r="F104" s="44" t="s">
        <v>164</v>
      </c>
      <c r="G104" s="45" t="n">
        <v>707400</v>
      </c>
      <c r="H104" s="45" t="n">
        <v>214100</v>
      </c>
      <c r="I104" s="45" t="n">
        <v>493300</v>
      </c>
      <c r="J104" s="0" t="str">
        <f aca="false">IF(F104="000",D104,"-")</f>
        <v>-</v>
      </c>
    </row>
    <row r="105" customFormat="false" ht="15" hidden="false" customHeight="false" outlineLevel="0" collapsed="false">
      <c r="A105" s="43" t="s">
        <v>325</v>
      </c>
      <c r="B105" s="43" t="s">
        <v>138</v>
      </c>
      <c r="C105" s="44" t="s">
        <v>252</v>
      </c>
      <c r="D105" s="44" t="s">
        <v>76</v>
      </c>
      <c r="E105" s="44" t="s">
        <v>326</v>
      </c>
      <c r="F105" s="44" t="s">
        <v>139</v>
      </c>
      <c r="G105" s="45" t="n">
        <v>282171.81</v>
      </c>
      <c r="H105" s="45" t="n">
        <v>35171.81</v>
      </c>
      <c r="I105" s="45" t="n">
        <v>247000</v>
      </c>
      <c r="J105" s="0" t="str">
        <f aca="false">IF(F105="000",D105,"-")</f>
        <v>0503</v>
      </c>
    </row>
    <row r="106" customFormat="false" ht="15" hidden="false" customHeight="false" outlineLevel="0" collapsed="false">
      <c r="A106" s="43" t="s">
        <v>345</v>
      </c>
      <c r="B106" s="43" t="s">
        <v>138</v>
      </c>
      <c r="C106" s="44" t="s">
        <v>252</v>
      </c>
      <c r="D106" s="44" t="s">
        <v>76</v>
      </c>
      <c r="E106" s="44" t="s">
        <v>326</v>
      </c>
      <c r="F106" s="44" t="s">
        <v>138</v>
      </c>
      <c r="G106" s="45" t="n">
        <v>282171.81</v>
      </c>
      <c r="H106" s="45" t="n">
        <v>35171.81</v>
      </c>
      <c r="I106" s="45" t="n">
        <v>247000</v>
      </c>
      <c r="J106" s="0" t="str">
        <f aca="false">IF(F106="000",D106,"-")</f>
        <v>-</v>
      </c>
    </row>
    <row r="107" customFormat="false" ht="15" hidden="false" customHeight="false" outlineLevel="0" collapsed="false">
      <c r="A107" s="43" t="s">
        <v>159</v>
      </c>
      <c r="B107" s="43" t="s">
        <v>138</v>
      </c>
      <c r="C107" s="44" t="s">
        <v>252</v>
      </c>
      <c r="D107" s="44" t="s">
        <v>76</v>
      </c>
      <c r="E107" s="44" t="s">
        <v>326</v>
      </c>
      <c r="F107" s="44" t="s">
        <v>160</v>
      </c>
      <c r="G107" s="46" t="n">
        <v>282171.81</v>
      </c>
      <c r="H107" s="46" t="n">
        <v>35171.81</v>
      </c>
      <c r="I107" s="45" t="n">
        <v>247000</v>
      </c>
      <c r="J107" s="0" t="str">
        <f aca="false">IF(F107="000",D107,"-")</f>
        <v>-</v>
      </c>
    </row>
    <row r="108" customFormat="false" ht="15" hidden="false" customHeight="false" outlineLevel="0" collapsed="false">
      <c r="A108" s="43" t="s">
        <v>346</v>
      </c>
      <c r="B108" s="43" t="s">
        <v>138</v>
      </c>
      <c r="C108" s="44" t="s">
        <v>252</v>
      </c>
      <c r="D108" s="44" t="s">
        <v>76</v>
      </c>
      <c r="E108" s="44" t="s">
        <v>326</v>
      </c>
      <c r="F108" s="44" t="s">
        <v>164</v>
      </c>
      <c r="G108" s="45" t="n">
        <v>282171.81</v>
      </c>
      <c r="H108" s="45" t="n">
        <v>35171.81</v>
      </c>
      <c r="I108" s="45" t="n">
        <v>247000</v>
      </c>
      <c r="J108" s="0" t="str">
        <f aca="false">IF(F108="000",D108,"-")</f>
        <v>-</v>
      </c>
    </row>
    <row r="109" customFormat="false" ht="15" hidden="false" customHeight="false" outlineLevel="0" collapsed="false">
      <c r="A109" s="43" t="s">
        <v>329</v>
      </c>
      <c r="B109" s="43" t="s">
        <v>138</v>
      </c>
      <c r="C109" s="44" t="s">
        <v>252</v>
      </c>
      <c r="D109" s="44" t="s">
        <v>76</v>
      </c>
      <c r="E109" s="44" t="s">
        <v>330</v>
      </c>
      <c r="F109" s="44" t="s">
        <v>139</v>
      </c>
      <c r="G109" s="45" t="n">
        <v>3826899.25</v>
      </c>
      <c r="H109" s="45" t="n">
        <v>3826899.25</v>
      </c>
      <c r="I109" s="45" t="n">
        <v>0</v>
      </c>
      <c r="J109" s="0" t="str">
        <f aca="false">IF(F109="000",D109,"-")</f>
        <v>0503</v>
      </c>
    </row>
    <row r="110" customFormat="false" ht="15" hidden="false" customHeight="false" outlineLevel="0" collapsed="false">
      <c r="A110" s="43" t="s">
        <v>345</v>
      </c>
      <c r="B110" s="43" t="s">
        <v>138</v>
      </c>
      <c r="C110" s="44" t="s">
        <v>252</v>
      </c>
      <c r="D110" s="44" t="s">
        <v>76</v>
      </c>
      <c r="E110" s="44" t="s">
        <v>330</v>
      </c>
      <c r="F110" s="44" t="s">
        <v>138</v>
      </c>
      <c r="G110" s="45" t="n">
        <v>3826899.25</v>
      </c>
      <c r="H110" s="45" t="n">
        <v>3826899.25</v>
      </c>
      <c r="I110" s="45" t="n">
        <v>0</v>
      </c>
      <c r="J110" s="0" t="str">
        <f aca="false">IF(F110="000",D110,"-")</f>
        <v>-</v>
      </c>
    </row>
    <row r="111" customFormat="false" ht="15" hidden="false" customHeight="false" outlineLevel="0" collapsed="false">
      <c r="A111" s="43" t="s">
        <v>159</v>
      </c>
      <c r="B111" s="43" t="s">
        <v>138</v>
      </c>
      <c r="C111" s="44" t="s">
        <v>252</v>
      </c>
      <c r="D111" s="44" t="s">
        <v>76</v>
      </c>
      <c r="E111" s="44" t="s">
        <v>330</v>
      </c>
      <c r="F111" s="44" t="s">
        <v>160</v>
      </c>
      <c r="G111" s="46" t="n">
        <v>3826899.25</v>
      </c>
      <c r="H111" s="46" t="n">
        <v>3826899.25</v>
      </c>
      <c r="I111" s="45" t="n">
        <v>0</v>
      </c>
      <c r="J111" s="0" t="str">
        <f aca="false">IF(F111="000",D111,"-")</f>
        <v>-</v>
      </c>
    </row>
    <row r="112" customFormat="false" ht="15" hidden="false" customHeight="false" outlineLevel="0" collapsed="false">
      <c r="A112" s="43" t="s">
        <v>346</v>
      </c>
      <c r="B112" s="43" t="s">
        <v>138</v>
      </c>
      <c r="C112" s="44" t="s">
        <v>252</v>
      </c>
      <c r="D112" s="44" t="s">
        <v>76</v>
      </c>
      <c r="E112" s="44" t="s">
        <v>330</v>
      </c>
      <c r="F112" s="44" t="s">
        <v>164</v>
      </c>
      <c r="G112" s="45" t="n">
        <v>3826899.25</v>
      </c>
      <c r="H112" s="45" t="n">
        <v>3826899.25</v>
      </c>
      <c r="I112" s="45" t="n">
        <v>0</v>
      </c>
      <c r="J112" s="0" t="str">
        <f aca="false">IF(F112="000",D112,"-")</f>
        <v>-</v>
      </c>
    </row>
    <row r="113" customFormat="false" ht="15" hidden="false" customHeight="false" outlineLevel="0" collapsed="false">
      <c r="A113" s="43" t="s">
        <v>331</v>
      </c>
      <c r="B113" s="43" t="s">
        <v>138</v>
      </c>
      <c r="C113" s="44" t="s">
        <v>252</v>
      </c>
      <c r="D113" s="44" t="s">
        <v>76</v>
      </c>
      <c r="E113" s="44" t="s">
        <v>332</v>
      </c>
      <c r="F113" s="44" t="s">
        <v>139</v>
      </c>
      <c r="G113" s="45" t="n">
        <v>201415.75</v>
      </c>
      <c r="H113" s="45" t="n">
        <v>201415.75</v>
      </c>
      <c r="I113" s="45" t="n">
        <v>0</v>
      </c>
      <c r="J113" s="0" t="str">
        <f aca="false">IF(F113="000",D113,"-")</f>
        <v>0503</v>
      </c>
    </row>
    <row r="114" customFormat="false" ht="15" hidden="false" customHeight="false" outlineLevel="0" collapsed="false">
      <c r="A114" s="43" t="s">
        <v>345</v>
      </c>
      <c r="B114" s="43" t="s">
        <v>138</v>
      </c>
      <c r="C114" s="44" t="s">
        <v>252</v>
      </c>
      <c r="D114" s="44" t="s">
        <v>76</v>
      </c>
      <c r="E114" s="44" t="s">
        <v>332</v>
      </c>
      <c r="F114" s="44" t="s">
        <v>138</v>
      </c>
      <c r="G114" s="45" t="n">
        <v>201415.75</v>
      </c>
      <c r="H114" s="45" t="n">
        <v>201415.75</v>
      </c>
      <c r="I114" s="45" t="n">
        <v>0</v>
      </c>
      <c r="J114" s="0" t="str">
        <f aca="false">IF(F114="000",D114,"-")</f>
        <v>-</v>
      </c>
    </row>
    <row r="115" customFormat="false" ht="15" hidden="false" customHeight="false" outlineLevel="0" collapsed="false">
      <c r="A115" s="43" t="s">
        <v>159</v>
      </c>
      <c r="B115" s="43" t="s">
        <v>138</v>
      </c>
      <c r="C115" s="44" t="s">
        <v>252</v>
      </c>
      <c r="D115" s="44" t="s">
        <v>76</v>
      </c>
      <c r="E115" s="44" t="s">
        <v>332</v>
      </c>
      <c r="F115" s="44" t="s">
        <v>160</v>
      </c>
      <c r="G115" s="46" t="n">
        <v>201415.75</v>
      </c>
      <c r="H115" s="46" t="n">
        <v>201415.75</v>
      </c>
      <c r="I115" s="45" t="n">
        <v>0</v>
      </c>
      <c r="J115" s="0" t="str">
        <f aca="false">IF(F115="000",D115,"-")</f>
        <v>-</v>
      </c>
    </row>
    <row r="116" customFormat="false" ht="15" hidden="false" customHeight="false" outlineLevel="0" collapsed="false">
      <c r="A116" s="43" t="s">
        <v>346</v>
      </c>
      <c r="B116" s="43" t="s">
        <v>138</v>
      </c>
      <c r="C116" s="44" t="s">
        <v>252</v>
      </c>
      <c r="D116" s="44" t="s">
        <v>76</v>
      </c>
      <c r="E116" s="44" t="s">
        <v>332</v>
      </c>
      <c r="F116" s="44" t="s">
        <v>164</v>
      </c>
      <c r="G116" s="45" t="n">
        <v>201415.75</v>
      </c>
      <c r="H116" s="45" t="n">
        <v>201415.75</v>
      </c>
      <c r="I116" s="45" t="n">
        <v>0</v>
      </c>
      <c r="J116" s="0" t="str">
        <f aca="false">IF(F116="000",D116,"-")</f>
        <v>-</v>
      </c>
    </row>
    <row r="117" customFormat="false" ht="15" hidden="false" customHeight="false" outlineLevel="0" collapsed="false">
      <c r="A117" s="43" t="s">
        <v>333</v>
      </c>
      <c r="B117" s="43" t="s">
        <v>138</v>
      </c>
      <c r="C117" s="44" t="s">
        <v>252</v>
      </c>
      <c r="D117" s="44" t="s">
        <v>100</v>
      </c>
      <c r="E117" s="44" t="s">
        <v>280</v>
      </c>
      <c r="F117" s="44" t="s">
        <v>139</v>
      </c>
      <c r="G117" s="45" t="n">
        <v>5457000</v>
      </c>
      <c r="H117" s="45" t="n">
        <v>3243219.8</v>
      </c>
      <c r="I117" s="45" t="n">
        <v>2213780.2</v>
      </c>
      <c r="J117" s="0" t="str">
        <f aca="false">IF(F117="000",D117,"-")</f>
        <v>0801</v>
      </c>
    </row>
    <row r="118" customFormat="false" ht="15" hidden="false" customHeight="false" outlineLevel="0" collapsed="false">
      <c r="A118" s="43" t="s">
        <v>219</v>
      </c>
      <c r="B118" s="43" t="s">
        <v>138</v>
      </c>
      <c r="C118" s="44" t="s">
        <v>252</v>
      </c>
      <c r="D118" s="44" t="s">
        <v>100</v>
      </c>
      <c r="E118" s="44" t="s">
        <v>280</v>
      </c>
      <c r="F118" s="44" t="s">
        <v>220</v>
      </c>
      <c r="G118" s="45" t="n">
        <v>5457000</v>
      </c>
      <c r="H118" s="45" t="n">
        <v>3243219.8</v>
      </c>
      <c r="I118" s="45" t="n">
        <v>2213780.2</v>
      </c>
      <c r="J118" s="0" t="str">
        <f aca="false">IF(F118="000",D118,"-")</f>
        <v>-</v>
      </c>
    </row>
    <row r="119" customFormat="false" ht="15" hidden="false" customHeight="false" outlineLevel="0" collapsed="false">
      <c r="A119" s="43" t="s">
        <v>221</v>
      </c>
      <c r="B119" s="43" t="s">
        <v>138</v>
      </c>
      <c r="C119" s="44" t="s">
        <v>252</v>
      </c>
      <c r="D119" s="44" t="s">
        <v>100</v>
      </c>
      <c r="E119" s="44" t="s">
        <v>280</v>
      </c>
      <c r="F119" s="44" t="s">
        <v>222</v>
      </c>
      <c r="G119" s="46" t="n">
        <v>5457000</v>
      </c>
      <c r="H119" s="46" t="n">
        <v>3243219.8</v>
      </c>
      <c r="I119" s="45" t="n">
        <v>2213780.2</v>
      </c>
      <c r="J119" s="0" t="str">
        <f aca="false">IF(F119="000",D119,"-")</f>
        <v>-</v>
      </c>
    </row>
    <row r="120" customFormat="false" ht="15" hidden="false" customHeight="false" outlineLevel="0" collapsed="false">
      <c r="A120" s="43" t="s">
        <v>223</v>
      </c>
      <c r="B120" s="43" t="s">
        <v>138</v>
      </c>
      <c r="C120" s="44" t="s">
        <v>252</v>
      </c>
      <c r="D120" s="44" t="s">
        <v>100</v>
      </c>
      <c r="E120" s="44" t="s">
        <v>280</v>
      </c>
      <c r="F120" s="44" t="s">
        <v>224</v>
      </c>
      <c r="G120" s="45" t="n">
        <v>5457000</v>
      </c>
      <c r="H120" s="45" t="n">
        <v>3243219.8</v>
      </c>
      <c r="I120" s="45" t="n">
        <v>2213780.2</v>
      </c>
      <c r="J120" s="0" t="str">
        <f aca="false">IF(F120="000",D120,"-")</f>
        <v>-</v>
      </c>
    </row>
    <row r="121" customFormat="false" ht="15" hidden="false" customHeight="false" outlineLevel="0" collapsed="false">
      <c r="A121" s="43" t="s">
        <v>334</v>
      </c>
      <c r="B121" s="43" t="s">
        <v>138</v>
      </c>
      <c r="C121" s="44" t="s">
        <v>252</v>
      </c>
      <c r="D121" s="44" t="s">
        <v>100</v>
      </c>
      <c r="E121" s="44" t="s">
        <v>281</v>
      </c>
      <c r="F121" s="44" t="s">
        <v>139</v>
      </c>
      <c r="G121" s="45" t="n">
        <v>14198420</v>
      </c>
      <c r="H121" s="45" t="n">
        <v>11645000</v>
      </c>
      <c r="I121" s="45" t="n">
        <v>2553420</v>
      </c>
      <c r="J121" s="0" t="str">
        <f aca="false">IF(F121="000",D121,"-")</f>
        <v>0801</v>
      </c>
    </row>
    <row r="122" customFormat="false" ht="15" hidden="false" customHeight="false" outlineLevel="0" collapsed="false">
      <c r="A122" s="43" t="s">
        <v>219</v>
      </c>
      <c r="B122" s="43" t="s">
        <v>138</v>
      </c>
      <c r="C122" s="44" t="s">
        <v>252</v>
      </c>
      <c r="D122" s="44" t="s">
        <v>100</v>
      </c>
      <c r="E122" s="44" t="s">
        <v>281</v>
      </c>
      <c r="F122" s="44" t="s">
        <v>220</v>
      </c>
      <c r="G122" s="45" t="n">
        <v>14198420</v>
      </c>
      <c r="H122" s="45" t="n">
        <v>11645000</v>
      </c>
      <c r="I122" s="45" t="n">
        <v>2553420</v>
      </c>
      <c r="J122" s="0" t="str">
        <f aca="false">IF(F122="000",D122,"-")</f>
        <v>-</v>
      </c>
    </row>
    <row r="123" customFormat="false" ht="15" hidden="false" customHeight="false" outlineLevel="0" collapsed="false">
      <c r="A123" s="43" t="s">
        <v>221</v>
      </c>
      <c r="B123" s="43" t="s">
        <v>138</v>
      </c>
      <c r="C123" s="44" t="s">
        <v>252</v>
      </c>
      <c r="D123" s="44" t="s">
        <v>100</v>
      </c>
      <c r="E123" s="44" t="s">
        <v>281</v>
      </c>
      <c r="F123" s="44" t="s">
        <v>222</v>
      </c>
      <c r="G123" s="46" t="n">
        <v>14198420</v>
      </c>
      <c r="H123" s="46" t="n">
        <v>11645000</v>
      </c>
      <c r="I123" s="45" t="n">
        <v>2553420</v>
      </c>
      <c r="J123" s="0" t="str">
        <f aca="false">IF(F123="000",D123,"-")</f>
        <v>-</v>
      </c>
    </row>
    <row r="124" customFormat="false" ht="15" hidden="false" customHeight="false" outlineLevel="0" collapsed="false">
      <c r="A124" s="43" t="s">
        <v>223</v>
      </c>
      <c r="B124" s="43" t="s">
        <v>138</v>
      </c>
      <c r="C124" s="44" t="s">
        <v>252</v>
      </c>
      <c r="D124" s="44" t="s">
        <v>100</v>
      </c>
      <c r="E124" s="44" t="s">
        <v>281</v>
      </c>
      <c r="F124" s="44" t="s">
        <v>224</v>
      </c>
      <c r="G124" s="45" t="n">
        <v>14198420</v>
      </c>
      <c r="H124" s="45" t="n">
        <v>11645000</v>
      </c>
      <c r="I124" s="45" t="n">
        <v>2553420</v>
      </c>
      <c r="J124" s="0" t="str">
        <f aca="false">IF(F124="000",D124,"-")</f>
        <v>-</v>
      </c>
    </row>
    <row r="125" customFormat="false" ht="15" hidden="false" customHeight="false" outlineLevel="0" collapsed="false">
      <c r="A125" s="43" t="s">
        <v>335</v>
      </c>
      <c r="B125" s="43" t="s">
        <v>138</v>
      </c>
      <c r="C125" s="44" t="s">
        <v>252</v>
      </c>
      <c r="D125" s="44" t="s">
        <v>100</v>
      </c>
      <c r="E125" s="44" t="s">
        <v>282</v>
      </c>
      <c r="F125" s="44" t="s">
        <v>139</v>
      </c>
      <c r="G125" s="45" t="n">
        <v>8484671.84</v>
      </c>
      <c r="H125" s="45" t="n">
        <v>7787823.46</v>
      </c>
      <c r="I125" s="45" t="n">
        <v>696848.38</v>
      </c>
      <c r="J125" s="0" t="str">
        <f aca="false">IF(F125="000",D125,"-")</f>
        <v>0801</v>
      </c>
    </row>
    <row r="126" customFormat="false" ht="15" hidden="false" customHeight="false" outlineLevel="0" collapsed="false">
      <c r="A126" s="43" t="s">
        <v>219</v>
      </c>
      <c r="B126" s="43" t="s">
        <v>138</v>
      </c>
      <c r="C126" s="44" t="s">
        <v>252</v>
      </c>
      <c r="D126" s="44" t="s">
        <v>100</v>
      </c>
      <c r="E126" s="44" t="s">
        <v>282</v>
      </c>
      <c r="F126" s="44" t="s">
        <v>220</v>
      </c>
      <c r="G126" s="45" t="n">
        <v>8484671.84</v>
      </c>
      <c r="H126" s="45" t="n">
        <v>7787823.46</v>
      </c>
      <c r="I126" s="45" t="n">
        <v>696848.38</v>
      </c>
      <c r="J126" s="0" t="str">
        <f aca="false">IF(F126="000",D126,"-")</f>
        <v>-</v>
      </c>
    </row>
    <row r="127" customFormat="false" ht="15" hidden="false" customHeight="false" outlineLevel="0" collapsed="false">
      <c r="A127" s="43" t="s">
        <v>221</v>
      </c>
      <c r="B127" s="43" t="s">
        <v>138</v>
      </c>
      <c r="C127" s="44" t="s">
        <v>252</v>
      </c>
      <c r="D127" s="44" t="s">
        <v>100</v>
      </c>
      <c r="E127" s="44" t="s">
        <v>282</v>
      </c>
      <c r="F127" s="44" t="s">
        <v>222</v>
      </c>
      <c r="G127" s="46" t="n">
        <v>8484671.84</v>
      </c>
      <c r="H127" s="46" t="n">
        <v>7787823.46</v>
      </c>
      <c r="I127" s="45" t="n">
        <v>696848.38</v>
      </c>
      <c r="J127" s="0" t="str">
        <f aca="false">IF(F127="000",D127,"-")</f>
        <v>-</v>
      </c>
    </row>
    <row r="128" customFormat="false" ht="15" hidden="false" customHeight="false" outlineLevel="0" collapsed="false">
      <c r="A128" s="43" t="s">
        <v>223</v>
      </c>
      <c r="B128" s="43" t="s">
        <v>138</v>
      </c>
      <c r="C128" s="44" t="s">
        <v>252</v>
      </c>
      <c r="D128" s="44" t="s">
        <v>100</v>
      </c>
      <c r="E128" s="44" t="s">
        <v>282</v>
      </c>
      <c r="F128" s="44" t="s">
        <v>224</v>
      </c>
      <c r="G128" s="45" t="n">
        <v>8484671.84</v>
      </c>
      <c r="H128" s="45" t="n">
        <v>7787823.46</v>
      </c>
      <c r="I128" s="45" t="n">
        <v>696848.38</v>
      </c>
      <c r="J128" s="0" t="str">
        <f aca="false">IF(F128="000",D128,"-")</f>
        <v>-</v>
      </c>
    </row>
    <row r="129" customFormat="false" ht="15" hidden="false" customHeight="false" outlineLevel="0" collapsed="false">
      <c r="A129" s="43" t="s">
        <v>336</v>
      </c>
      <c r="B129" s="43" t="s">
        <v>138</v>
      </c>
      <c r="C129" s="44" t="s">
        <v>252</v>
      </c>
      <c r="D129" s="44" t="s">
        <v>100</v>
      </c>
      <c r="E129" s="44" t="s">
        <v>283</v>
      </c>
      <c r="F129" s="44" t="s">
        <v>139</v>
      </c>
      <c r="G129" s="45" t="n">
        <v>748531.11</v>
      </c>
      <c r="H129" s="45" t="n">
        <v>748531.11</v>
      </c>
      <c r="I129" s="45" t="n">
        <v>0</v>
      </c>
      <c r="J129" s="0" t="str">
        <f aca="false">IF(F129="000",D129,"-")</f>
        <v>0801</v>
      </c>
    </row>
    <row r="130" customFormat="false" ht="15" hidden="false" customHeight="false" outlineLevel="0" collapsed="false">
      <c r="A130" s="43" t="s">
        <v>219</v>
      </c>
      <c r="B130" s="43" t="s">
        <v>138</v>
      </c>
      <c r="C130" s="44" t="s">
        <v>252</v>
      </c>
      <c r="D130" s="44" t="s">
        <v>100</v>
      </c>
      <c r="E130" s="44" t="s">
        <v>283</v>
      </c>
      <c r="F130" s="44" t="s">
        <v>220</v>
      </c>
      <c r="G130" s="45" t="n">
        <v>748531.11</v>
      </c>
      <c r="H130" s="45" t="n">
        <v>748531.11</v>
      </c>
      <c r="I130" s="45" t="n">
        <v>0</v>
      </c>
      <c r="J130" s="0" t="str">
        <f aca="false">IF(F130="000",D130,"-")</f>
        <v>-</v>
      </c>
    </row>
    <row r="131" customFormat="false" ht="15" hidden="false" customHeight="false" outlineLevel="0" collapsed="false">
      <c r="A131" s="43" t="s">
        <v>221</v>
      </c>
      <c r="B131" s="43" t="s">
        <v>138</v>
      </c>
      <c r="C131" s="44" t="s">
        <v>252</v>
      </c>
      <c r="D131" s="44" t="s">
        <v>100</v>
      </c>
      <c r="E131" s="44" t="s">
        <v>283</v>
      </c>
      <c r="F131" s="44" t="s">
        <v>222</v>
      </c>
      <c r="G131" s="46" t="n">
        <v>748531.11</v>
      </c>
      <c r="H131" s="46" t="n">
        <v>748531.11</v>
      </c>
      <c r="I131" s="45" t="n">
        <v>0</v>
      </c>
      <c r="J131" s="0" t="str">
        <f aca="false">IF(F131="000",D131,"-")</f>
        <v>-</v>
      </c>
    </row>
    <row r="132" customFormat="false" ht="15" hidden="false" customHeight="false" outlineLevel="0" collapsed="false">
      <c r="A132" s="43" t="s">
        <v>223</v>
      </c>
      <c r="B132" s="43" t="s">
        <v>138</v>
      </c>
      <c r="C132" s="44" t="s">
        <v>252</v>
      </c>
      <c r="D132" s="44" t="s">
        <v>100</v>
      </c>
      <c r="E132" s="44" t="s">
        <v>283</v>
      </c>
      <c r="F132" s="44" t="s">
        <v>224</v>
      </c>
      <c r="G132" s="45" t="n">
        <v>748531.11</v>
      </c>
      <c r="H132" s="45" t="n">
        <v>748531.11</v>
      </c>
      <c r="I132" s="45" t="n">
        <v>0</v>
      </c>
      <c r="J132" s="0" t="str">
        <f aca="false">IF(F132="000",D132,"-")</f>
        <v>-</v>
      </c>
    </row>
    <row r="133" customFormat="false" ht="15" hidden="false" customHeight="false" outlineLevel="0" collapsed="false">
      <c r="A133" s="43" t="s">
        <v>291</v>
      </c>
      <c r="B133" s="43" t="s">
        <v>138</v>
      </c>
      <c r="C133" s="44" t="s">
        <v>252</v>
      </c>
      <c r="D133" s="44" t="s">
        <v>100</v>
      </c>
      <c r="E133" s="44" t="s">
        <v>284</v>
      </c>
      <c r="F133" s="44" t="s">
        <v>139</v>
      </c>
      <c r="G133" s="45" t="n">
        <v>293696.95</v>
      </c>
      <c r="H133" s="45" t="n">
        <v>293696.95</v>
      </c>
      <c r="I133" s="45" t="n">
        <v>0</v>
      </c>
      <c r="J133" s="0" t="str">
        <f aca="false">IF(F133="000",D133,"-")</f>
        <v>0801</v>
      </c>
    </row>
    <row r="134" customFormat="false" ht="15" hidden="false" customHeight="false" outlineLevel="0" collapsed="false">
      <c r="A134" s="43" t="s">
        <v>219</v>
      </c>
      <c r="B134" s="43" t="s">
        <v>138</v>
      </c>
      <c r="C134" s="44" t="s">
        <v>252</v>
      </c>
      <c r="D134" s="44" t="s">
        <v>100</v>
      </c>
      <c r="E134" s="44" t="s">
        <v>284</v>
      </c>
      <c r="F134" s="44" t="s">
        <v>220</v>
      </c>
      <c r="G134" s="45" t="n">
        <v>293696.95</v>
      </c>
      <c r="H134" s="45" t="n">
        <v>293696.95</v>
      </c>
      <c r="I134" s="45" t="n">
        <v>0</v>
      </c>
      <c r="J134" s="0" t="str">
        <f aca="false">IF(F134="000",D134,"-")</f>
        <v>-</v>
      </c>
    </row>
    <row r="135" customFormat="false" ht="15" hidden="false" customHeight="false" outlineLevel="0" collapsed="false">
      <c r="A135" s="43" t="s">
        <v>221</v>
      </c>
      <c r="B135" s="43" t="s">
        <v>138</v>
      </c>
      <c r="C135" s="44" t="s">
        <v>252</v>
      </c>
      <c r="D135" s="44" t="s">
        <v>100</v>
      </c>
      <c r="E135" s="44" t="s">
        <v>284</v>
      </c>
      <c r="F135" s="44" t="s">
        <v>222</v>
      </c>
      <c r="G135" s="46" t="n">
        <v>293696.95</v>
      </c>
      <c r="H135" s="46" t="n">
        <v>293696.95</v>
      </c>
      <c r="I135" s="45" t="n">
        <v>0</v>
      </c>
      <c r="J135" s="0" t="str">
        <f aca="false">IF(F135="000",D135,"-")</f>
        <v>-</v>
      </c>
    </row>
    <row r="136" customFormat="false" ht="15" hidden="false" customHeight="false" outlineLevel="0" collapsed="false">
      <c r="A136" s="43" t="s">
        <v>228</v>
      </c>
      <c r="B136" s="43" t="s">
        <v>138</v>
      </c>
      <c r="C136" s="44" t="s">
        <v>252</v>
      </c>
      <c r="D136" s="44" t="s">
        <v>100</v>
      </c>
      <c r="E136" s="44" t="s">
        <v>284</v>
      </c>
      <c r="F136" s="44" t="s">
        <v>229</v>
      </c>
      <c r="G136" s="45" t="n">
        <v>293696.95</v>
      </c>
      <c r="H136" s="45" t="n">
        <v>293696.95</v>
      </c>
      <c r="I136" s="45" t="n">
        <v>0</v>
      </c>
      <c r="J136" s="0" t="str">
        <f aca="false">IF(F136="000",D136,"-")</f>
        <v>-</v>
      </c>
    </row>
    <row r="137" customFormat="false" ht="15" hidden="false" customHeight="false" outlineLevel="0" collapsed="false">
      <c r="A137" s="43" t="s">
        <v>360</v>
      </c>
      <c r="B137" s="43" t="s">
        <v>138</v>
      </c>
      <c r="C137" s="44" t="s">
        <v>252</v>
      </c>
      <c r="D137" s="44" t="s">
        <v>100</v>
      </c>
      <c r="E137" s="44" t="s">
        <v>361</v>
      </c>
      <c r="F137" s="44" t="s">
        <v>139</v>
      </c>
      <c r="G137" s="45" t="n">
        <v>104435</v>
      </c>
      <c r="H137" s="45" t="n">
        <v>104435</v>
      </c>
      <c r="I137" s="45" t="n">
        <v>0</v>
      </c>
      <c r="J137" s="0" t="str">
        <f aca="false">IF(F137="000",D137,"-")</f>
        <v>0801</v>
      </c>
    </row>
    <row r="138" customFormat="false" ht="15" hidden="false" customHeight="false" outlineLevel="0" collapsed="false">
      <c r="A138" s="43" t="s">
        <v>219</v>
      </c>
      <c r="B138" s="43" t="s">
        <v>138</v>
      </c>
      <c r="C138" s="44" t="s">
        <v>252</v>
      </c>
      <c r="D138" s="44" t="s">
        <v>100</v>
      </c>
      <c r="E138" s="44" t="s">
        <v>361</v>
      </c>
      <c r="F138" s="44" t="s">
        <v>220</v>
      </c>
      <c r="G138" s="45" t="n">
        <v>104435</v>
      </c>
      <c r="H138" s="45" t="n">
        <v>104435</v>
      </c>
      <c r="I138" s="45" t="n">
        <v>0</v>
      </c>
      <c r="J138" s="0" t="str">
        <f aca="false">IF(F138="000",D138,"-")</f>
        <v>-</v>
      </c>
    </row>
    <row r="139" customFormat="false" ht="15" hidden="false" customHeight="false" outlineLevel="0" collapsed="false">
      <c r="A139" s="43" t="s">
        <v>221</v>
      </c>
      <c r="B139" s="43" t="s">
        <v>138</v>
      </c>
      <c r="C139" s="44" t="s">
        <v>252</v>
      </c>
      <c r="D139" s="44" t="s">
        <v>100</v>
      </c>
      <c r="E139" s="44" t="s">
        <v>361</v>
      </c>
      <c r="F139" s="44" t="s">
        <v>222</v>
      </c>
      <c r="G139" s="46" t="n">
        <v>104435</v>
      </c>
      <c r="H139" s="46" t="n">
        <v>104435</v>
      </c>
      <c r="I139" s="45" t="n">
        <v>0</v>
      </c>
      <c r="J139" s="0" t="str">
        <f aca="false">IF(F139="000",D139,"-")</f>
        <v>-</v>
      </c>
    </row>
    <row r="140" customFormat="false" ht="15" hidden="false" customHeight="false" outlineLevel="0" collapsed="false">
      <c r="A140" s="43" t="s">
        <v>228</v>
      </c>
      <c r="B140" s="43" t="s">
        <v>138</v>
      </c>
      <c r="C140" s="44" t="s">
        <v>252</v>
      </c>
      <c r="D140" s="44" t="s">
        <v>100</v>
      </c>
      <c r="E140" s="44" t="s">
        <v>361</v>
      </c>
      <c r="F140" s="44" t="s">
        <v>229</v>
      </c>
      <c r="G140" s="45" t="n">
        <v>104435</v>
      </c>
      <c r="H140" s="45" t="n">
        <v>104435</v>
      </c>
      <c r="I140" s="45" t="n">
        <v>0</v>
      </c>
      <c r="J140" s="0" t="str">
        <f aca="false">IF(F140="000",D140,"-")</f>
        <v>-</v>
      </c>
    </row>
    <row r="141" customFormat="false" ht="15" hidden="false" customHeight="false" outlineLevel="0" collapsed="false">
      <c r="A141" s="43" t="s">
        <v>337</v>
      </c>
      <c r="B141" s="43" t="s">
        <v>138</v>
      </c>
      <c r="C141" s="44" t="s">
        <v>252</v>
      </c>
      <c r="D141" s="44" t="s">
        <v>100</v>
      </c>
      <c r="E141" s="44" t="s">
        <v>285</v>
      </c>
      <c r="F141" s="44" t="s">
        <v>139</v>
      </c>
      <c r="G141" s="45" t="n">
        <v>378625</v>
      </c>
      <c r="H141" s="45" t="n">
        <v>378625</v>
      </c>
      <c r="I141" s="45" t="n">
        <v>0</v>
      </c>
      <c r="J141" s="0" t="str">
        <f aca="false">IF(F141="000",D141,"-")</f>
        <v>0801</v>
      </c>
    </row>
    <row r="142" customFormat="false" ht="15" hidden="false" customHeight="false" outlineLevel="0" collapsed="false">
      <c r="A142" s="43" t="s">
        <v>219</v>
      </c>
      <c r="B142" s="43" t="s">
        <v>138</v>
      </c>
      <c r="C142" s="44" t="s">
        <v>252</v>
      </c>
      <c r="D142" s="44" t="s">
        <v>100</v>
      </c>
      <c r="E142" s="44" t="s">
        <v>285</v>
      </c>
      <c r="F142" s="44" t="s">
        <v>220</v>
      </c>
      <c r="G142" s="45" t="n">
        <v>378625</v>
      </c>
      <c r="H142" s="45" t="n">
        <v>378625</v>
      </c>
      <c r="I142" s="45" t="n">
        <v>0</v>
      </c>
      <c r="J142" s="0" t="str">
        <f aca="false">IF(F142="000",D142,"-")</f>
        <v>-</v>
      </c>
    </row>
    <row r="143" customFormat="false" ht="15" hidden="false" customHeight="false" outlineLevel="0" collapsed="false">
      <c r="A143" s="43" t="s">
        <v>221</v>
      </c>
      <c r="B143" s="43" t="s">
        <v>138</v>
      </c>
      <c r="C143" s="44" t="s">
        <v>252</v>
      </c>
      <c r="D143" s="44" t="s">
        <v>100</v>
      </c>
      <c r="E143" s="44" t="s">
        <v>285</v>
      </c>
      <c r="F143" s="44" t="s">
        <v>222</v>
      </c>
      <c r="G143" s="46" t="n">
        <v>378625</v>
      </c>
      <c r="H143" s="46" t="n">
        <v>378625</v>
      </c>
      <c r="I143" s="45" t="n">
        <v>0</v>
      </c>
      <c r="J143" s="0" t="str">
        <f aca="false">IF(F143="000",D143,"-")</f>
        <v>-</v>
      </c>
    </row>
    <row r="144" customFormat="false" ht="15" hidden="false" customHeight="false" outlineLevel="0" collapsed="false">
      <c r="A144" s="43" t="s">
        <v>228</v>
      </c>
      <c r="B144" s="43" t="s">
        <v>138</v>
      </c>
      <c r="C144" s="44" t="s">
        <v>252</v>
      </c>
      <c r="D144" s="44" t="s">
        <v>100</v>
      </c>
      <c r="E144" s="44" t="s">
        <v>285</v>
      </c>
      <c r="F144" s="44" t="s">
        <v>229</v>
      </c>
      <c r="G144" s="45" t="n">
        <v>378625</v>
      </c>
      <c r="H144" s="45" t="n">
        <v>378625</v>
      </c>
      <c r="I144" s="45" t="n">
        <v>0</v>
      </c>
      <c r="J144" s="0" t="str">
        <f aca="false">IF(F144="000",D144,"-")</f>
        <v>-</v>
      </c>
    </row>
    <row r="145" customFormat="false" ht="15" hidden="false" customHeight="false" outlineLevel="0" collapsed="false">
      <c r="A145" s="43" t="s">
        <v>338</v>
      </c>
      <c r="B145" s="43" t="s">
        <v>138</v>
      </c>
      <c r="C145" s="44" t="s">
        <v>252</v>
      </c>
      <c r="D145" s="44" t="s">
        <v>100</v>
      </c>
      <c r="E145" s="44" t="s">
        <v>286</v>
      </c>
      <c r="F145" s="44" t="s">
        <v>139</v>
      </c>
      <c r="G145" s="45" t="n">
        <v>470000</v>
      </c>
      <c r="H145" s="45" t="n">
        <v>0</v>
      </c>
      <c r="I145" s="45" t="n">
        <v>470000</v>
      </c>
      <c r="J145" s="0" t="str">
        <f aca="false">IF(F145="000",D145,"-")</f>
        <v>0801</v>
      </c>
    </row>
    <row r="146" customFormat="false" ht="15" hidden="false" customHeight="false" outlineLevel="0" collapsed="false">
      <c r="A146" s="43" t="s">
        <v>219</v>
      </c>
      <c r="B146" s="43" t="s">
        <v>138</v>
      </c>
      <c r="C146" s="44" t="s">
        <v>252</v>
      </c>
      <c r="D146" s="44" t="s">
        <v>100</v>
      </c>
      <c r="E146" s="44" t="s">
        <v>286</v>
      </c>
      <c r="F146" s="44" t="s">
        <v>220</v>
      </c>
      <c r="G146" s="45" t="n">
        <v>470000</v>
      </c>
      <c r="H146" s="45" t="n">
        <v>0</v>
      </c>
      <c r="I146" s="45" t="n">
        <v>470000</v>
      </c>
      <c r="J146" s="0" t="str">
        <f aca="false">IF(F146="000",D146,"-")</f>
        <v>-</v>
      </c>
    </row>
    <row r="147" customFormat="false" ht="15" hidden="false" customHeight="false" outlineLevel="0" collapsed="false">
      <c r="A147" s="43" t="s">
        <v>221</v>
      </c>
      <c r="B147" s="43" t="s">
        <v>138</v>
      </c>
      <c r="C147" s="44" t="s">
        <v>252</v>
      </c>
      <c r="D147" s="44" t="s">
        <v>100</v>
      </c>
      <c r="E147" s="44" t="s">
        <v>286</v>
      </c>
      <c r="F147" s="44" t="s">
        <v>222</v>
      </c>
      <c r="G147" s="46" t="n">
        <v>470000</v>
      </c>
      <c r="H147" s="46" t="n">
        <v>0</v>
      </c>
      <c r="I147" s="45" t="n">
        <v>470000</v>
      </c>
      <c r="J147" s="0" t="str">
        <f aca="false">IF(F147="000",D147,"-")</f>
        <v>-</v>
      </c>
    </row>
    <row r="148" customFormat="false" ht="15" hidden="false" customHeight="false" outlineLevel="0" collapsed="false">
      <c r="A148" s="43" t="s">
        <v>228</v>
      </c>
      <c r="B148" s="43" t="s">
        <v>138</v>
      </c>
      <c r="C148" s="44" t="s">
        <v>252</v>
      </c>
      <c r="D148" s="44" t="s">
        <v>100</v>
      </c>
      <c r="E148" s="44" t="s">
        <v>286</v>
      </c>
      <c r="F148" s="44" t="s">
        <v>229</v>
      </c>
      <c r="G148" s="45" t="n">
        <v>470000</v>
      </c>
      <c r="H148" s="45" t="n">
        <v>0</v>
      </c>
      <c r="I148" s="45" t="n">
        <v>470000</v>
      </c>
      <c r="J148" s="0" t="str">
        <f aca="false">IF(F148="000",D148,"-")</f>
        <v>-</v>
      </c>
    </row>
    <row r="149" customFormat="false" ht="15" hidden="false" customHeight="false" outlineLevel="0" collapsed="false">
      <c r="A149" s="43" t="s">
        <v>449</v>
      </c>
      <c r="B149" s="43" t="s">
        <v>138</v>
      </c>
      <c r="C149" s="44" t="s">
        <v>252</v>
      </c>
      <c r="D149" s="44" t="s">
        <v>100</v>
      </c>
      <c r="E149" s="44" t="s">
        <v>450</v>
      </c>
      <c r="F149" s="44" t="s">
        <v>139</v>
      </c>
      <c r="G149" s="45" t="n">
        <v>683683.33</v>
      </c>
      <c r="H149" s="45" t="n">
        <v>0</v>
      </c>
      <c r="I149" s="45" t="n">
        <v>683683.33</v>
      </c>
      <c r="J149" s="0" t="str">
        <f aca="false">IF(F149="000",D149,"-")</f>
        <v>0801</v>
      </c>
    </row>
    <row r="150" customFormat="false" ht="15" hidden="false" customHeight="false" outlineLevel="0" collapsed="false">
      <c r="A150" s="43" t="s">
        <v>219</v>
      </c>
      <c r="B150" s="43" t="s">
        <v>138</v>
      </c>
      <c r="C150" s="44" t="s">
        <v>252</v>
      </c>
      <c r="D150" s="44" t="s">
        <v>100</v>
      </c>
      <c r="E150" s="44" t="s">
        <v>450</v>
      </c>
      <c r="F150" s="44" t="s">
        <v>220</v>
      </c>
      <c r="G150" s="45" t="n">
        <v>683683.33</v>
      </c>
      <c r="H150" s="45" t="n">
        <v>0</v>
      </c>
      <c r="I150" s="45" t="n">
        <v>683683.33</v>
      </c>
      <c r="J150" s="0" t="str">
        <f aca="false">IF(F150="000",D150,"-")</f>
        <v>-</v>
      </c>
    </row>
    <row r="151" customFormat="false" ht="15" hidden="false" customHeight="false" outlineLevel="0" collapsed="false">
      <c r="A151" s="43" t="s">
        <v>221</v>
      </c>
      <c r="B151" s="43" t="s">
        <v>138</v>
      </c>
      <c r="C151" s="44" t="s">
        <v>252</v>
      </c>
      <c r="D151" s="44" t="s">
        <v>100</v>
      </c>
      <c r="E151" s="44" t="s">
        <v>450</v>
      </c>
      <c r="F151" s="44" t="s">
        <v>222</v>
      </c>
      <c r="G151" s="46" t="n">
        <v>683683.33</v>
      </c>
      <c r="H151" s="46" t="n">
        <v>0</v>
      </c>
      <c r="I151" s="45" t="n">
        <v>683683.33</v>
      </c>
      <c r="J151" s="0" t="str">
        <f aca="false">IF(F151="000",D151,"-")</f>
        <v>-</v>
      </c>
    </row>
    <row r="152" customFormat="false" ht="15" hidden="false" customHeight="false" outlineLevel="0" collapsed="false">
      <c r="A152" s="43" t="s">
        <v>228</v>
      </c>
      <c r="B152" s="43" t="s">
        <v>138</v>
      </c>
      <c r="C152" s="44" t="s">
        <v>252</v>
      </c>
      <c r="D152" s="44" t="s">
        <v>100</v>
      </c>
      <c r="E152" s="44" t="s">
        <v>450</v>
      </c>
      <c r="F152" s="44" t="s">
        <v>229</v>
      </c>
      <c r="G152" s="45" t="n">
        <v>683683.33</v>
      </c>
      <c r="H152" s="45" t="n">
        <v>0</v>
      </c>
      <c r="I152" s="45" t="n">
        <v>683683.33</v>
      </c>
      <c r="J152" s="0" t="str">
        <f aca="false">IF(F152="000",D152,"-")</f>
        <v>-</v>
      </c>
    </row>
    <row r="153" customFormat="false" ht="15" hidden="false" customHeight="false" outlineLevel="0" collapsed="false">
      <c r="A153" s="43" t="s">
        <v>451</v>
      </c>
      <c r="B153" s="43" t="s">
        <v>138</v>
      </c>
      <c r="C153" s="44" t="s">
        <v>252</v>
      </c>
      <c r="D153" s="44" t="s">
        <v>100</v>
      </c>
      <c r="E153" s="44" t="s">
        <v>452</v>
      </c>
      <c r="F153" s="44" t="s">
        <v>139</v>
      </c>
      <c r="G153" s="45" t="n">
        <v>87305.01</v>
      </c>
      <c r="H153" s="45" t="n">
        <v>0</v>
      </c>
      <c r="I153" s="45" t="n">
        <v>87305.01</v>
      </c>
      <c r="J153" s="0" t="str">
        <f aca="false">IF(F153="000",D153,"-")</f>
        <v>0801</v>
      </c>
    </row>
    <row r="154" customFormat="false" ht="15" hidden="false" customHeight="false" outlineLevel="0" collapsed="false">
      <c r="A154" s="43" t="s">
        <v>219</v>
      </c>
      <c r="B154" s="43" t="s">
        <v>138</v>
      </c>
      <c r="C154" s="44" t="s">
        <v>252</v>
      </c>
      <c r="D154" s="44" t="s">
        <v>100</v>
      </c>
      <c r="E154" s="44" t="s">
        <v>452</v>
      </c>
      <c r="F154" s="44" t="s">
        <v>220</v>
      </c>
      <c r="G154" s="45" t="n">
        <v>87305.01</v>
      </c>
      <c r="H154" s="45" t="n">
        <v>0</v>
      </c>
      <c r="I154" s="45" t="n">
        <v>87305.01</v>
      </c>
      <c r="J154" s="0" t="str">
        <f aca="false">IF(F154="000",D154,"-")</f>
        <v>-</v>
      </c>
    </row>
    <row r="155" customFormat="false" ht="15" hidden="false" customHeight="false" outlineLevel="0" collapsed="false">
      <c r="A155" s="43" t="s">
        <v>221</v>
      </c>
      <c r="B155" s="43" t="s">
        <v>138</v>
      </c>
      <c r="C155" s="44" t="s">
        <v>252</v>
      </c>
      <c r="D155" s="44" t="s">
        <v>100</v>
      </c>
      <c r="E155" s="44" t="s">
        <v>452</v>
      </c>
      <c r="F155" s="44" t="s">
        <v>222</v>
      </c>
      <c r="G155" s="46" t="n">
        <v>87305.01</v>
      </c>
      <c r="H155" s="46" t="n">
        <v>0</v>
      </c>
      <c r="I155" s="45" t="n">
        <v>87305.01</v>
      </c>
      <c r="J155" s="0" t="str">
        <f aca="false">IF(F155="000",D155,"-")</f>
        <v>-</v>
      </c>
    </row>
    <row r="156" customFormat="false" ht="15" hidden="false" customHeight="false" outlineLevel="0" collapsed="false">
      <c r="A156" s="43" t="s">
        <v>228</v>
      </c>
      <c r="B156" s="43" t="s">
        <v>138</v>
      </c>
      <c r="C156" s="44" t="s">
        <v>252</v>
      </c>
      <c r="D156" s="44" t="s">
        <v>100</v>
      </c>
      <c r="E156" s="44" t="s">
        <v>452</v>
      </c>
      <c r="F156" s="44" t="s">
        <v>229</v>
      </c>
      <c r="G156" s="45" t="n">
        <v>87305.01</v>
      </c>
      <c r="H156" s="45" t="n">
        <v>0</v>
      </c>
      <c r="I156" s="45" t="n">
        <v>87305.01</v>
      </c>
      <c r="J156" s="0" t="str">
        <f aca="false">IF(F156="000",D156,"-")</f>
        <v>-</v>
      </c>
    </row>
    <row r="157" customFormat="false" ht="15" hidden="false" customHeight="false" outlineLevel="0" collapsed="false">
      <c r="A157" s="43" t="s">
        <v>339</v>
      </c>
      <c r="B157" s="43" t="s">
        <v>138</v>
      </c>
      <c r="C157" s="44" t="s">
        <v>252</v>
      </c>
      <c r="D157" s="44" t="s">
        <v>100</v>
      </c>
      <c r="E157" s="44" t="s">
        <v>340</v>
      </c>
      <c r="F157" s="44" t="s">
        <v>139</v>
      </c>
      <c r="G157" s="45" t="n">
        <v>656955.82</v>
      </c>
      <c r="H157" s="45" t="n">
        <v>480000</v>
      </c>
      <c r="I157" s="45" t="n">
        <v>176955.82</v>
      </c>
      <c r="J157" s="0" t="str">
        <f aca="false">IF(F157="000",D157,"-")</f>
        <v>0801</v>
      </c>
    </row>
    <row r="158" customFormat="false" ht="15" hidden="false" customHeight="false" outlineLevel="0" collapsed="false">
      <c r="A158" s="43" t="s">
        <v>219</v>
      </c>
      <c r="B158" s="43" t="s">
        <v>138</v>
      </c>
      <c r="C158" s="44" t="s">
        <v>252</v>
      </c>
      <c r="D158" s="44" t="s">
        <v>100</v>
      </c>
      <c r="E158" s="44" t="s">
        <v>340</v>
      </c>
      <c r="F158" s="44" t="s">
        <v>220</v>
      </c>
      <c r="G158" s="45" t="n">
        <v>656955.82</v>
      </c>
      <c r="H158" s="45" t="n">
        <v>480000</v>
      </c>
      <c r="I158" s="45" t="n">
        <v>176955.82</v>
      </c>
      <c r="J158" s="0" t="str">
        <f aca="false">IF(F158="000",D158,"-")</f>
        <v>-</v>
      </c>
    </row>
    <row r="159" customFormat="false" ht="15" hidden="false" customHeight="false" outlineLevel="0" collapsed="false">
      <c r="A159" s="43" t="s">
        <v>221</v>
      </c>
      <c r="B159" s="43" t="s">
        <v>138</v>
      </c>
      <c r="C159" s="44" t="s">
        <v>252</v>
      </c>
      <c r="D159" s="44" t="s">
        <v>100</v>
      </c>
      <c r="E159" s="44" t="s">
        <v>340</v>
      </c>
      <c r="F159" s="44" t="s">
        <v>222</v>
      </c>
      <c r="G159" s="46" t="n">
        <v>656955.82</v>
      </c>
      <c r="H159" s="46" t="n">
        <v>480000</v>
      </c>
      <c r="I159" s="45" t="n">
        <v>176955.82</v>
      </c>
      <c r="J159" s="0" t="str">
        <f aca="false">IF(F159="000",D159,"-")</f>
        <v>-</v>
      </c>
    </row>
    <row r="160" customFormat="false" ht="15" hidden="false" customHeight="false" outlineLevel="0" collapsed="false">
      <c r="A160" s="43" t="s">
        <v>228</v>
      </c>
      <c r="B160" s="43" t="s">
        <v>138</v>
      </c>
      <c r="C160" s="44" t="s">
        <v>252</v>
      </c>
      <c r="D160" s="44" t="s">
        <v>100</v>
      </c>
      <c r="E160" s="44" t="s">
        <v>340</v>
      </c>
      <c r="F160" s="44" t="s">
        <v>229</v>
      </c>
      <c r="G160" s="45" t="n">
        <v>656955.82</v>
      </c>
      <c r="H160" s="45" t="n">
        <v>480000</v>
      </c>
      <c r="I160" s="45" t="n">
        <v>176955.82</v>
      </c>
      <c r="J160" s="0" t="str">
        <f aca="false">IF(F160="000",D160,"-")</f>
        <v>-</v>
      </c>
    </row>
    <row r="161" customFormat="false" ht="15" hidden="false" customHeight="false" outlineLevel="0" collapsed="false">
      <c r="A161" s="43" t="s">
        <v>422</v>
      </c>
      <c r="B161" s="43" t="s">
        <v>138</v>
      </c>
      <c r="C161" s="44" t="s">
        <v>252</v>
      </c>
      <c r="D161" s="44" t="s">
        <v>100</v>
      </c>
      <c r="E161" s="44" t="s">
        <v>433</v>
      </c>
      <c r="F161" s="44" t="s">
        <v>139</v>
      </c>
      <c r="G161" s="45" t="n">
        <v>7527115.46</v>
      </c>
      <c r="H161" s="45" t="n">
        <v>0</v>
      </c>
      <c r="I161" s="45" t="n">
        <v>7527115.46</v>
      </c>
      <c r="J161" s="0" t="str">
        <f aca="false">IF(F161="000",D161,"-")</f>
        <v>0801</v>
      </c>
    </row>
    <row r="162" customFormat="false" ht="15" hidden="false" customHeight="false" outlineLevel="0" collapsed="false">
      <c r="A162" s="43" t="s">
        <v>219</v>
      </c>
      <c r="B162" s="43" t="s">
        <v>138</v>
      </c>
      <c r="C162" s="44" t="s">
        <v>252</v>
      </c>
      <c r="D162" s="44" t="s">
        <v>100</v>
      </c>
      <c r="E162" s="44" t="s">
        <v>433</v>
      </c>
      <c r="F162" s="44" t="s">
        <v>220</v>
      </c>
      <c r="G162" s="45" t="n">
        <v>7527115.46</v>
      </c>
      <c r="H162" s="45" t="n">
        <v>0</v>
      </c>
      <c r="I162" s="45" t="n">
        <v>7527115.46</v>
      </c>
      <c r="J162" s="0" t="str">
        <f aca="false">IF(F162="000",D162,"-")</f>
        <v>-</v>
      </c>
    </row>
    <row r="163" customFormat="false" ht="15" hidden="false" customHeight="false" outlineLevel="0" collapsed="false">
      <c r="A163" s="43" t="s">
        <v>221</v>
      </c>
      <c r="B163" s="43" t="s">
        <v>138</v>
      </c>
      <c r="C163" s="44" t="s">
        <v>252</v>
      </c>
      <c r="D163" s="44" t="s">
        <v>100</v>
      </c>
      <c r="E163" s="44" t="s">
        <v>433</v>
      </c>
      <c r="F163" s="44" t="s">
        <v>222</v>
      </c>
      <c r="G163" s="46" t="n">
        <v>7527115.46</v>
      </c>
      <c r="H163" s="46" t="n">
        <v>0</v>
      </c>
      <c r="I163" s="45" t="n">
        <v>7527115.46</v>
      </c>
      <c r="J163" s="0" t="str">
        <f aca="false">IF(F163="000",D163,"-")</f>
        <v>-</v>
      </c>
    </row>
    <row r="164" customFormat="false" ht="15" hidden="false" customHeight="false" outlineLevel="0" collapsed="false">
      <c r="A164" s="43" t="s">
        <v>228</v>
      </c>
      <c r="B164" s="43" t="s">
        <v>138</v>
      </c>
      <c r="C164" s="44" t="s">
        <v>252</v>
      </c>
      <c r="D164" s="44" t="s">
        <v>100</v>
      </c>
      <c r="E164" s="44" t="s">
        <v>433</v>
      </c>
      <c r="F164" s="44" t="s">
        <v>229</v>
      </c>
      <c r="G164" s="45" t="n">
        <v>7527115.46</v>
      </c>
      <c r="H164" s="45" t="n">
        <v>0</v>
      </c>
      <c r="I164" s="45" t="n">
        <v>7527115.46</v>
      </c>
      <c r="J164" s="0" t="str">
        <f aca="false">IF(F164="000",D164,"-")</f>
        <v>-</v>
      </c>
    </row>
    <row r="165" customFormat="false" ht="15" hidden="false" customHeight="false" outlineLevel="0" collapsed="false">
      <c r="A165" s="43" t="s">
        <v>449</v>
      </c>
      <c r="B165" s="43" t="s">
        <v>138</v>
      </c>
      <c r="C165" s="44" t="s">
        <v>252</v>
      </c>
      <c r="D165" s="44" t="s">
        <v>100</v>
      </c>
      <c r="E165" s="44" t="s">
        <v>465</v>
      </c>
      <c r="F165" s="44" t="s">
        <v>139</v>
      </c>
      <c r="G165" s="45" t="n">
        <v>1154580.79</v>
      </c>
      <c r="H165" s="45" t="n">
        <v>0</v>
      </c>
      <c r="I165" s="45" t="n">
        <v>1154580.79</v>
      </c>
      <c r="J165" s="0" t="str">
        <f aca="false">IF(F165="000",D165,"-")</f>
        <v>0801</v>
      </c>
    </row>
    <row r="166" customFormat="false" ht="15" hidden="false" customHeight="false" outlineLevel="0" collapsed="false">
      <c r="A166" s="43" t="s">
        <v>219</v>
      </c>
      <c r="B166" s="43" t="s">
        <v>138</v>
      </c>
      <c r="C166" s="44" t="s">
        <v>252</v>
      </c>
      <c r="D166" s="44" t="s">
        <v>100</v>
      </c>
      <c r="E166" s="44" t="s">
        <v>465</v>
      </c>
      <c r="F166" s="44" t="s">
        <v>220</v>
      </c>
      <c r="G166" s="45" t="n">
        <v>1154580.79</v>
      </c>
      <c r="H166" s="45" t="n">
        <v>0</v>
      </c>
      <c r="I166" s="45" t="n">
        <v>1154580.79</v>
      </c>
      <c r="J166" s="0" t="str">
        <f aca="false">IF(F166="000",D166,"-")</f>
        <v>-</v>
      </c>
    </row>
    <row r="167" customFormat="false" ht="15" hidden="false" customHeight="false" outlineLevel="0" collapsed="false">
      <c r="A167" s="43" t="s">
        <v>221</v>
      </c>
      <c r="B167" s="43" t="s">
        <v>138</v>
      </c>
      <c r="C167" s="44" t="s">
        <v>252</v>
      </c>
      <c r="D167" s="44" t="s">
        <v>100</v>
      </c>
      <c r="E167" s="44" t="s">
        <v>465</v>
      </c>
      <c r="F167" s="44" t="s">
        <v>222</v>
      </c>
      <c r="G167" s="46" t="n">
        <v>1154580.79</v>
      </c>
      <c r="H167" s="46" t="n">
        <v>0</v>
      </c>
      <c r="I167" s="45" t="n">
        <v>1154580.79</v>
      </c>
      <c r="J167" s="0" t="str">
        <f aca="false">IF(F167="000",D167,"-")</f>
        <v>-</v>
      </c>
    </row>
    <row r="168" customFormat="false" ht="15" hidden="false" customHeight="false" outlineLevel="0" collapsed="false">
      <c r="A168" s="43" t="s">
        <v>228</v>
      </c>
      <c r="B168" s="43" t="s">
        <v>138</v>
      </c>
      <c r="C168" s="44" t="s">
        <v>252</v>
      </c>
      <c r="D168" s="44" t="s">
        <v>100</v>
      </c>
      <c r="E168" s="44" t="s">
        <v>465</v>
      </c>
      <c r="F168" s="44" t="s">
        <v>229</v>
      </c>
      <c r="G168" s="45" t="n">
        <v>1154580.79</v>
      </c>
      <c r="H168" s="45" t="n">
        <v>0</v>
      </c>
      <c r="I168" s="45" t="n">
        <v>1154580.79</v>
      </c>
      <c r="J168" s="0" t="str">
        <f aca="false">IF(F168="000",D168,"-")</f>
        <v>-</v>
      </c>
    </row>
    <row r="169" customFormat="false" ht="15" hidden="false" customHeight="false" outlineLevel="0" collapsed="false">
      <c r="A169" s="43" t="s">
        <v>426</v>
      </c>
      <c r="B169" s="43" t="s">
        <v>138</v>
      </c>
      <c r="C169" s="44" t="s">
        <v>252</v>
      </c>
      <c r="D169" s="44" t="s">
        <v>100</v>
      </c>
      <c r="E169" s="44" t="s">
        <v>434</v>
      </c>
      <c r="F169" s="44" t="s">
        <v>139</v>
      </c>
      <c r="G169" s="45" t="n">
        <v>396163.98</v>
      </c>
      <c r="H169" s="45" t="n">
        <v>0</v>
      </c>
      <c r="I169" s="45" t="n">
        <v>396163.98</v>
      </c>
      <c r="J169" s="0" t="str">
        <f aca="false">IF(F169="000",D169,"-")</f>
        <v>0801</v>
      </c>
    </row>
    <row r="170" customFormat="false" ht="15" hidden="false" customHeight="false" outlineLevel="0" collapsed="false">
      <c r="A170" s="43" t="s">
        <v>219</v>
      </c>
      <c r="B170" s="43" t="s">
        <v>138</v>
      </c>
      <c r="C170" s="44" t="s">
        <v>252</v>
      </c>
      <c r="D170" s="44" t="s">
        <v>100</v>
      </c>
      <c r="E170" s="44" t="s">
        <v>434</v>
      </c>
      <c r="F170" s="44" t="s">
        <v>220</v>
      </c>
      <c r="G170" s="45" t="n">
        <v>396163.98</v>
      </c>
      <c r="H170" s="45" t="n">
        <v>0</v>
      </c>
      <c r="I170" s="45" t="n">
        <v>396163.98</v>
      </c>
      <c r="J170" s="0" t="str">
        <f aca="false">IF(F170="000",D170,"-")</f>
        <v>-</v>
      </c>
    </row>
    <row r="171" customFormat="false" ht="15" hidden="false" customHeight="false" outlineLevel="0" collapsed="false">
      <c r="A171" s="43" t="s">
        <v>221</v>
      </c>
      <c r="B171" s="43" t="s">
        <v>138</v>
      </c>
      <c r="C171" s="44" t="s">
        <v>252</v>
      </c>
      <c r="D171" s="44" t="s">
        <v>100</v>
      </c>
      <c r="E171" s="44" t="s">
        <v>434</v>
      </c>
      <c r="F171" s="44" t="s">
        <v>222</v>
      </c>
      <c r="G171" s="46" t="n">
        <v>396163.98</v>
      </c>
      <c r="H171" s="46" t="n">
        <v>0</v>
      </c>
      <c r="I171" s="45" t="n">
        <v>396163.98</v>
      </c>
      <c r="J171" s="0" t="str">
        <f aca="false">IF(F171="000",D171,"-")</f>
        <v>-</v>
      </c>
    </row>
    <row r="172" customFormat="false" ht="15" hidden="false" customHeight="false" outlineLevel="0" collapsed="false">
      <c r="A172" s="43" t="s">
        <v>228</v>
      </c>
      <c r="B172" s="43" t="s">
        <v>138</v>
      </c>
      <c r="C172" s="44" t="s">
        <v>252</v>
      </c>
      <c r="D172" s="44" t="s">
        <v>100</v>
      </c>
      <c r="E172" s="44" t="s">
        <v>434</v>
      </c>
      <c r="F172" s="44" t="s">
        <v>229</v>
      </c>
      <c r="G172" s="45" t="n">
        <v>396163.98</v>
      </c>
      <c r="H172" s="45" t="n">
        <v>0</v>
      </c>
      <c r="I172" s="45" t="n">
        <v>396163.98</v>
      </c>
      <c r="J172" s="0" t="str">
        <f aca="false">IF(F172="000",D172,"-")</f>
        <v>-</v>
      </c>
    </row>
    <row r="173" customFormat="false" ht="15" hidden="false" customHeight="false" outlineLevel="0" collapsed="false">
      <c r="A173" s="43" t="s">
        <v>451</v>
      </c>
      <c r="B173" s="43" t="s">
        <v>138</v>
      </c>
      <c r="C173" s="44" t="s">
        <v>252</v>
      </c>
      <c r="D173" s="44" t="s">
        <v>100</v>
      </c>
      <c r="E173" s="44" t="s">
        <v>466</v>
      </c>
      <c r="F173" s="44" t="s">
        <v>139</v>
      </c>
      <c r="G173" s="45" t="n">
        <v>60767.41</v>
      </c>
      <c r="H173" s="45" t="n">
        <v>0</v>
      </c>
      <c r="I173" s="45" t="n">
        <v>60767.41</v>
      </c>
      <c r="J173" s="0" t="str">
        <f aca="false">IF(F173="000",D173,"-")</f>
        <v>0801</v>
      </c>
    </row>
    <row r="174" customFormat="false" ht="15" hidden="false" customHeight="false" outlineLevel="0" collapsed="false">
      <c r="A174" s="43" t="s">
        <v>219</v>
      </c>
      <c r="B174" s="43" t="s">
        <v>138</v>
      </c>
      <c r="C174" s="44" t="s">
        <v>252</v>
      </c>
      <c r="D174" s="44" t="s">
        <v>100</v>
      </c>
      <c r="E174" s="44" t="s">
        <v>466</v>
      </c>
      <c r="F174" s="44" t="s">
        <v>220</v>
      </c>
      <c r="G174" s="45" t="n">
        <v>60767.41</v>
      </c>
      <c r="H174" s="45" t="n">
        <v>0</v>
      </c>
      <c r="I174" s="45" t="n">
        <v>60767.41</v>
      </c>
      <c r="J174" s="0" t="str">
        <f aca="false">IF(F174="000",D174,"-")</f>
        <v>-</v>
      </c>
    </row>
    <row r="175" customFormat="false" ht="15" hidden="false" customHeight="false" outlineLevel="0" collapsed="false">
      <c r="A175" s="43" t="s">
        <v>221</v>
      </c>
      <c r="B175" s="43" t="s">
        <v>138</v>
      </c>
      <c r="C175" s="44" t="s">
        <v>252</v>
      </c>
      <c r="D175" s="44" t="s">
        <v>100</v>
      </c>
      <c r="E175" s="44" t="s">
        <v>466</v>
      </c>
      <c r="F175" s="44" t="s">
        <v>222</v>
      </c>
      <c r="G175" s="46" t="n">
        <v>60767.41</v>
      </c>
      <c r="H175" s="46" t="n">
        <v>0</v>
      </c>
      <c r="I175" s="45" t="n">
        <v>60767.41</v>
      </c>
      <c r="J175" s="0" t="str">
        <f aca="false">IF(F175="000",D175,"-")</f>
        <v>-</v>
      </c>
    </row>
    <row r="176" customFormat="false" ht="15" hidden="false" customHeight="false" outlineLevel="0" collapsed="false">
      <c r="A176" s="43" t="s">
        <v>228</v>
      </c>
      <c r="B176" s="43" t="s">
        <v>138</v>
      </c>
      <c r="C176" s="44" t="s">
        <v>252</v>
      </c>
      <c r="D176" s="44" t="s">
        <v>100</v>
      </c>
      <c r="E176" s="44" t="s">
        <v>466</v>
      </c>
      <c r="F176" s="44" t="s">
        <v>229</v>
      </c>
      <c r="G176" s="45" t="n">
        <v>60767.41</v>
      </c>
      <c r="H176" s="45" t="n">
        <v>0</v>
      </c>
      <c r="I176" s="45" t="n">
        <v>60767.41</v>
      </c>
      <c r="J176" s="0" t="str">
        <f aca="false">IF(F176="000",D176,"-")</f>
        <v>-</v>
      </c>
    </row>
    <row r="177" customFormat="false" ht="15" hidden="false" customHeight="false" outlineLevel="0" collapsed="false">
      <c r="A177" s="43" t="s">
        <v>360</v>
      </c>
      <c r="B177" s="43" t="s">
        <v>138</v>
      </c>
      <c r="C177" s="44" t="s">
        <v>252</v>
      </c>
      <c r="D177" s="44" t="s">
        <v>100</v>
      </c>
      <c r="E177" s="44" t="s">
        <v>467</v>
      </c>
      <c r="F177" s="44" t="s">
        <v>139</v>
      </c>
      <c r="G177" s="45" t="n">
        <v>140000</v>
      </c>
      <c r="H177" s="45" t="n">
        <v>140000</v>
      </c>
      <c r="I177" s="45" t="n">
        <v>0</v>
      </c>
      <c r="J177" s="0" t="str">
        <f aca="false">IF(F177="000",D177,"-")</f>
        <v>0801</v>
      </c>
    </row>
    <row r="178" customFormat="false" ht="15" hidden="false" customHeight="false" outlineLevel="0" collapsed="false">
      <c r="A178" s="43" t="s">
        <v>219</v>
      </c>
      <c r="B178" s="43" t="s">
        <v>138</v>
      </c>
      <c r="C178" s="44" t="s">
        <v>252</v>
      </c>
      <c r="D178" s="44" t="s">
        <v>100</v>
      </c>
      <c r="E178" s="44" t="s">
        <v>467</v>
      </c>
      <c r="F178" s="44" t="s">
        <v>220</v>
      </c>
      <c r="G178" s="45" t="n">
        <v>140000</v>
      </c>
      <c r="H178" s="45" t="n">
        <v>140000</v>
      </c>
      <c r="I178" s="45" t="n">
        <v>0</v>
      </c>
      <c r="J178" s="0" t="str">
        <f aca="false">IF(F178="000",D178,"-")</f>
        <v>-</v>
      </c>
    </row>
    <row r="179" customFormat="false" ht="15" hidden="false" customHeight="false" outlineLevel="0" collapsed="false">
      <c r="A179" s="43" t="s">
        <v>221</v>
      </c>
      <c r="B179" s="43" t="s">
        <v>138</v>
      </c>
      <c r="C179" s="44" t="s">
        <v>252</v>
      </c>
      <c r="D179" s="44" t="s">
        <v>100</v>
      </c>
      <c r="E179" s="44" t="s">
        <v>467</v>
      </c>
      <c r="F179" s="44" t="s">
        <v>222</v>
      </c>
      <c r="G179" s="46" t="n">
        <v>140000</v>
      </c>
      <c r="H179" s="46" t="n">
        <v>140000</v>
      </c>
      <c r="I179" s="45" t="n">
        <v>0</v>
      </c>
      <c r="J179" s="0" t="str">
        <f aca="false">IF(F179="000",D179,"-")</f>
        <v>-</v>
      </c>
    </row>
    <row r="180" customFormat="false" ht="15" hidden="false" customHeight="false" outlineLevel="0" collapsed="false">
      <c r="A180" s="43" t="s">
        <v>228</v>
      </c>
      <c r="B180" s="43" t="s">
        <v>138</v>
      </c>
      <c r="C180" s="44" t="s">
        <v>252</v>
      </c>
      <c r="D180" s="44" t="s">
        <v>100</v>
      </c>
      <c r="E180" s="44" t="s">
        <v>467</v>
      </c>
      <c r="F180" s="44" t="s">
        <v>229</v>
      </c>
      <c r="G180" s="45" t="n">
        <v>140000</v>
      </c>
      <c r="H180" s="45" t="n">
        <v>140000</v>
      </c>
      <c r="I180" s="45" t="n">
        <v>0</v>
      </c>
      <c r="J180" s="0" t="str">
        <f aca="false">IF(F180="000",D180,"-")</f>
        <v>-</v>
      </c>
    </row>
    <row r="181" customFormat="false" ht="15" hidden="false" customHeight="false" outlineLevel="0" collapsed="false">
      <c r="A181" s="43" t="s">
        <v>362</v>
      </c>
      <c r="B181" s="43" t="s">
        <v>138</v>
      </c>
      <c r="C181" s="44" t="s">
        <v>252</v>
      </c>
      <c r="D181" s="44" t="s">
        <v>100</v>
      </c>
      <c r="E181" s="44" t="s">
        <v>363</v>
      </c>
      <c r="F181" s="44" t="s">
        <v>139</v>
      </c>
      <c r="G181" s="45" t="n">
        <v>503879.79</v>
      </c>
      <c r="H181" s="45" t="n">
        <v>503879.79</v>
      </c>
      <c r="I181" s="45" t="n">
        <v>0</v>
      </c>
      <c r="J181" s="0" t="str">
        <f aca="false">IF(F181="000",D181,"-")</f>
        <v>0801</v>
      </c>
    </row>
    <row r="182" customFormat="false" ht="15" hidden="false" customHeight="false" outlineLevel="0" collapsed="false">
      <c r="A182" s="43" t="s">
        <v>219</v>
      </c>
      <c r="B182" s="43" t="s">
        <v>138</v>
      </c>
      <c r="C182" s="44" t="s">
        <v>252</v>
      </c>
      <c r="D182" s="44" t="s">
        <v>100</v>
      </c>
      <c r="E182" s="44" t="s">
        <v>363</v>
      </c>
      <c r="F182" s="44" t="s">
        <v>220</v>
      </c>
      <c r="G182" s="45" t="n">
        <v>503879.79</v>
      </c>
      <c r="H182" s="45" t="n">
        <v>503879.79</v>
      </c>
      <c r="I182" s="45" t="n">
        <v>0</v>
      </c>
      <c r="J182" s="0" t="str">
        <f aca="false">IF(F182="000",D182,"-")</f>
        <v>-</v>
      </c>
    </row>
    <row r="183" customFormat="false" ht="15" hidden="false" customHeight="false" outlineLevel="0" collapsed="false">
      <c r="A183" s="43" t="s">
        <v>221</v>
      </c>
      <c r="B183" s="43" t="s">
        <v>138</v>
      </c>
      <c r="C183" s="44" t="s">
        <v>252</v>
      </c>
      <c r="D183" s="44" t="s">
        <v>100</v>
      </c>
      <c r="E183" s="44" t="s">
        <v>363</v>
      </c>
      <c r="F183" s="44" t="s">
        <v>222</v>
      </c>
      <c r="G183" s="46" t="n">
        <v>503879.79</v>
      </c>
      <c r="H183" s="46" t="n">
        <v>503879.79</v>
      </c>
      <c r="I183" s="45" t="n">
        <v>0</v>
      </c>
      <c r="J183" s="0" t="str">
        <f aca="false">IF(F183="000",D183,"-")</f>
        <v>-</v>
      </c>
    </row>
    <row r="184" customFormat="false" ht="15" hidden="false" customHeight="false" outlineLevel="0" collapsed="false">
      <c r="A184" s="43" t="s">
        <v>228</v>
      </c>
      <c r="B184" s="43" t="s">
        <v>138</v>
      </c>
      <c r="C184" s="44" t="s">
        <v>252</v>
      </c>
      <c r="D184" s="44" t="s">
        <v>100</v>
      </c>
      <c r="E184" s="44" t="s">
        <v>363</v>
      </c>
      <c r="F184" s="44" t="s">
        <v>229</v>
      </c>
      <c r="G184" s="45" t="n">
        <v>503879.79</v>
      </c>
      <c r="H184" s="45" t="n">
        <v>503879.79</v>
      </c>
      <c r="I184" s="45" t="n">
        <v>0</v>
      </c>
      <c r="J184" s="0" t="str">
        <f aca="false">IF(F184="000",D184,"-")</f>
        <v>-</v>
      </c>
    </row>
    <row r="185" customFormat="false" ht="15" hidden="false" customHeight="false" outlineLevel="0" collapsed="false">
      <c r="A185" s="43" t="s">
        <v>364</v>
      </c>
      <c r="B185" s="43" t="s">
        <v>138</v>
      </c>
      <c r="C185" s="44" t="s">
        <v>252</v>
      </c>
      <c r="D185" s="44" t="s">
        <v>100</v>
      </c>
      <c r="E185" s="44" t="s">
        <v>365</v>
      </c>
      <c r="F185" s="44" t="s">
        <v>139</v>
      </c>
      <c r="G185" s="45" t="n">
        <v>216257.11</v>
      </c>
      <c r="H185" s="45" t="n">
        <v>216257.11</v>
      </c>
      <c r="I185" s="45" t="n">
        <v>0</v>
      </c>
      <c r="J185" s="0" t="str">
        <f aca="false">IF(F185="000",D185,"-")</f>
        <v>0801</v>
      </c>
    </row>
    <row r="186" customFormat="false" ht="15" hidden="false" customHeight="false" outlineLevel="0" collapsed="false">
      <c r="A186" s="43" t="s">
        <v>219</v>
      </c>
      <c r="B186" s="43" t="s">
        <v>138</v>
      </c>
      <c r="C186" s="44" t="s">
        <v>252</v>
      </c>
      <c r="D186" s="44" t="s">
        <v>100</v>
      </c>
      <c r="E186" s="44" t="s">
        <v>365</v>
      </c>
      <c r="F186" s="44" t="s">
        <v>220</v>
      </c>
      <c r="G186" s="45" t="n">
        <v>216257.11</v>
      </c>
      <c r="H186" s="45" t="n">
        <v>216257.11</v>
      </c>
      <c r="I186" s="45" t="n">
        <v>0</v>
      </c>
      <c r="J186" s="0" t="str">
        <f aca="false">IF(F186="000",D186,"-")</f>
        <v>-</v>
      </c>
    </row>
    <row r="187" customFormat="false" ht="15" hidden="false" customHeight="false" outlineLevel="0" collapsed="false">
      <c r="A187" s="43" t="s">
        <v>221</v>
      </c>
      <c r="B187" s="43" t="s">
        <v>138</v>
      </c>
      <c r="C187" s="44" t="s">
        <v>252</v>
      </c>
      <c r="D187" s="44" t="s">
        <v>100</v>
      </c>
      <c r="E187" s="44" t="s">
        <v>365</v>
      </c>
      <c r="F187" s="44" t="s">
        <v>222</v>
      </c>
      <c r="G187" s="46" t="n">
        <v>216257.11</v>
      </c>
      <c r="H187" s="46" t="n">
        <v>216257.11</v>
      </c>
      <c r="I187" s="45" t="n">
        <v>0</v>
      </c>
      <c r="J187" s="0" t="str">
        <f aca="false">IF(F187="000",D187,"-")</f>
        <v>-</v>
      </c>
    </row>
    <row r="188" customFormat="false" ht="15" hidden="false" customHeight="false" outlineLevel="0" collapsed="false">
      <c r="A188" s="43" t="s">
        <v>228</v>
      </c>
      <c r="B188" s="43" t="s">
        <v>138</v>
      </c>
      <c r="C188" s="44" t="s">
        <v>252</v>
      </c>
      <c r="D188" s="44" t="s">
        <v>100</v>
      </c>
      <c r="E188" s="44" t="s">
        <v>365</v>
      </c>
      <c r="F188" s="44" t="s">
        <v>229</v>
      </c>
      <c r="G188" s="45" t="n">
        <v>216257.11</v>
      </c>
      <c r="H188" s="45" t="n">
        <v>216257.11</v>
      </c>
      <c r="I188" s="45" t="n">
        <v>0</v>
      </c>
      <c r="J188" s="0" t="str">
        <f aca="false">IF(F188="000",D188,"-")</f>
        <v>-</v>
      </c>
    </row>
    <row r="189" customFormat="false" ht="15" hidden="false" customHeight="false" outlineLevel="0" collapsed="false">
      <c r="A189" s="43" t="s">
        <v>366</v>
      </c>
      <c r="B189" s="43" t="s">
        <v>138</v>
      </c>
      <c r="C189" s="44" t="s">
        <v>252</v>
      </c>
      <c r="D189" s="44" t="s">
        <v>100</v>
      </c>
      <c r="E189" s="44" t="s">
        <v>367</v>
      </c>
      <c r="F189" s="44" t="s">
        <v>139</v>
      </c>
      <c r="G189" s="45" t="n">
        <v>35800</v>
      </c>
      <c r="H189" s="45" t="n">
        <v>35800</v>
      </c>
      <c r="I189" s="45" t="n">
        <v>0</v>
      </c>
      <c r="J189" s="0" t="str">
        <f aca="false">IF(F189="000",D189,"-")</f>
        <v>0801</v>
      </c>
    </row>
    <row r="190" customFormat="false" ht="15" hidden="false" customHeight="false" outlineLevel="0" collapsed="false">
      <c r="A190" s="43" t="s">
        <v>219</v>
      </c>
      <c r="B190" s="43" t="s">
        <v>138</v>
      </c>
      <c r="C190" s="44" t="s">
        <v>252</v>
      </c>
      <c r="D190" s="44" t="s">
        <v>100</v>
      </c>
      <c r="E190" s="44" t="s">
        <v>367</v>
      </c>
      <c r="F190" s="44" t="s">
        <v>220</v>
      </c>
      <c r="G190" s="45" t="n">
        <v>35800</v>
      </c>
      <c r="H190" s="45" t="n">
        <v>35800</v>
      </c>
      <c r="I190" s="45" t="n">
        <v>0</v>
      </c>
      <c r="J190" s="0" t="str">
        <f aca="false">IF(F190="000",D190,"-")</f>
        <v>-</v>
      </c>
    </row>
    <row r="191" customFormat="false" ht="15" hidden="false" customHeight="false" outlineLevel="0" collapsed="false">
      <c r="A191" s="43" t="s">
        <v>221</v>
      </c>
      <c r="B191" s="43" t="s">
        <v>138</v>
      </c>
      <c r="C191" s="44" t="s">
        <v>252</v>
      </c>
      <c r="D191" s="44" t="s">
        <v>100</v>
      </c>
      <c r="E191" s="44" t="s">
        <v>367</v>
      </c>
      <c r="F191" s="44" t="s">
        <v>222</v>
      </c>
      <c r="G191" s="46" t="n">
        <v>35800</v>
      </c>
      <c r="H191" s="46" t="n">
        <v>35800</v>
      </c>
      <c r="I191" s="45" t="n">
        <v>0</v>
      </c>
      <c r="J191" s="0" t="str">
        <f aca="false">IF(F191="000",D191,"-")</f>
        <v>-</v>
      </c>
    </row>
    <row r="192" customFormat="false" ht="15" hidden="false" customHeight="false" outlineLevel="0" collapsed="false">
      <c r="A192" s="43" t="s">
        <v>228</v>
      </c>
      <c r="B192" s="43" t="s">
        <v>138</v>
      </c>
      <c r="C192" s="44" t="s">
        <v>252</v>
      </c>
      <c r="D192" s="44" t="s">
        <v>100</v>
      </c>
      <c r="E192" s="44" t="s">
        <v>367</v>
      </c>
      <c r="F192" s="44" t="s">
        <v>229</v>
      </c>
      <c r="G192" s="45" t="n">
        <v>35800</v>
      </c>
      <c r="H192" s="45" t="n">
        <v>35800</v>
      </c>
      <c r="I192" s="45" t="n">
        <v>0</v>
      </c>
      <c r="J192" s="0" t="str">
        <f aca="false">IF(F192="000",D192,"-")</f>
        <v>-</v>
      </c>
    </row>
    <row r="193" customFormat="false" ht="15" hidden="false" customHeight="false" outlineLevel="0" collapsed="false">
      <c r="A193" s="43" t="s">
        <v>343</v>
      </c>
      <c r="B193" s="43" t="s">
        <v>138</v>
      </c>
      <c r="C193" s="44" t="s">
        <v>252</v>
      </c>
      <c r="D193" s="44" t="s">
        <v>230</v>
      </c>
      <c r="E193" s="44" t="s">
        <v>231</v>
      </c>
      <c r="F193" s="44" t="s">
        <v>139</v>
      </c>
      <c r="G193" s="45" t="n">
        <v>210072.84</v>
      </c>
      <c r="H193" s="45" t="n">
        <v>192566.77</v>
      </c>
      <c r="I193" s="45" t="n">
        <v>17506.07</v>
      </c>
      <c r="J193" s="0" t="str">
        <f aca="false">IF(F193="000",D193,"-")</f>
        <v>1001</v>
      </c>
    </row>
    <row r="194" customFormat="false" ht="15" hidden="false" customHeight="false" outlineLevel="0" collapsed="false">
      <c r="A194" s="43" t="s">
        <v>189</v>
      </c>
      <c r="B194" s="43" t="s">
        <v>138</v>
      </c>
      <c r="C194" s="44" t="s">
        <v>252</v>
      </c>
      <c r="D194" s="44" t="s">
        <v>230</v>
      </c>
      <c r="E194" s="44" t="s">
        <v>231</v>
      </c>
      <c r="F194" s="44" t="s">
        <v>190</v>
      </c>
      <c r="G194" s="45" t="n">
        <v>210072.84</v>
      </c>
      <c r="H194" s="45" t="n">
        <v>192566.77</v>
      </c>
      <c r="I194" s="45" t="n">
        <v>17506.07</v>
      </c>
      <c r="J194" s="0" t="str">
        <f aca="false">IF(F194="000",D194,"-")</f>
        <v>-</v>
      </c>
    </row>
    <row r="195" customFormat="false" ht="15" hidden="false" customHeight="false" outlineLevel="0" collapsed="false">
      <c r="A195" s="43" t="s">
        <v>232</v>
      </c>
      <c r="B195" s="43" t="s">
        <v>138</v>
      </c>
      <c r="C195" s="44" t="s">
        <v>252</v>
      </c>
      <c r="D195" s="44" t="s">
        <v>230</v>
      </c>
      <c r="E195" s="44" t="s">
        <v>231</v>
      </c>
      <c r="F195" s="44" t="s">
        <v>233</v>
      </c>
      <c r="G195" s="46" t="n">
        <v>210072.84</v>
      </c>
      <c r="H195" s="46" t="n">
        <v>192566.77</v>
      </c>
      <c r="I195" s="45" t="n">
        <v>17506.07</v>
      </c>
      <c r="J195" s="0" t="str">
        <f aca="false">IF(F195="000",D195,"-")</f>
        <v>-</v>
      </c>
    </row>
    <row r="196" customFormat="false" ht="15" hidden="false" customHeight="false" outlineLevel="0" collapsed="false">
      <c r="A196" s="43" t="s">
        <v>234</v>
      </c>
      <c r="B196" s="43" t="s">
        <v>138</v>
      </c>
      <c r="C196" s="44" t="s">
        <v>252</v>
      </c>
      <c r="D196" s="44" t="s">
        <v>230</v>
      </c>
      <c r="E196" s="44" t="s">
        <v>231</v>
      </c>
      <c r="F196" s="44" t="s">
        <v>235</v>
      </c>
      <c r="G196" s="45" t="n">
        <v>210072.84</v>
      </c>
      <c r="H196" s="45" t="n">
        <v>192566.77</v>
      </c>
      <c r="I196" s="45" t="n">
        <v>17506.07</v>
      </c>
      <c r="J196" s="0" t="str">
        <f aca="false">IF(F196="000",D196,"-")</f>
        <v>-</v>
      </c>
    </row>
    <row r="197" customFormat="false" ht="15" hidden="false" customHeight="false" outlineLevel="0" collapsed="false">
      <c r="A197" s="43" t="s">
        <v>306</v>
      </c>
      <c r="B197" s="43" t="s">
        <v>138</v>
      </c>
      <c r="C197" s="44" t="s">
        <v>267</v>
      </c>
      <c r="D197" s="44" t="s">
        <v>62</v>
      </c>
      <c r="E197" s="44" t="s">
        <v>268</v>
      </c>
      <c r="F197" s="44" t="s">
        <v>139</v>
      </c>
      <c r="G197" s="45" t="n">
        <v>16090909.05</v>
      </c>
      <c r="H197" s="45" t="n">
        <v>16090909.05</v>
      </c>
      <c r="I197" s="45" t="n">
        <v>0</v>
      </c>
      <c r="J197" s="0" t="str">
        <f aca="false">IF(F197="000",D197,"-")</f>
        <v>0408</v>
      </c>
    </row>
    <row r="198" customFormat="false" ht="15" hidden="false" customHeight="false" outlineLevel="0" collapsed="false">
      <c r="A198" s="43" t="s">
        <v>199</v>
      </c>
      <c r="B198" s="43" t="s">
        <v>138</v>
      </c>
      <c r="C198" s="44" t="s">
        <v>267</v>
      </c>
      <c r="D198" s="44" t="s">
        <v>62</v>
      </c>
      <c r="E198" s="44" t="s">
        <v>268</v>
      </c>
      <c r="F198" s="44" t="s">
        <v>200</v>
      </c>
      <c r="G198" s="45" t="n">
        <v>16090909.05</v>
      </c>
      <c r="H198" s="45" t="n">
        <v>16090909.05</v>
      </c>
      <c r="I198" s="45" t="n">
        <v>0</v>
      </c>
      <c r="J198" s="0" t="str">
        <f aca="false">IF(F198="000",D198,"-")</f>
        <v>-</v>
      </c>
    </row>
    <row r="199" customFormat="false" ht="15" hidden="false" customHeight="false" outlineLevel="0" collapsed="false">
      <c r="A199" s="43" t="s">
        <v>201</v>
      </c>
      <c r="B199" s="43" t="s">
        <v>138</v>
      </c>
      <c r="C199" s="44" t="s">
        <v>267</v>
      </c>
      <c r="D199" s="44" t="s">
        <v>62</v>
      </c>
      <c r="E199" s="44" t="s">
        <v>268</v>
      </c>
      <c r="F199" s="44" t="s">
        <v>202</v>
      </c>
      <c r="G199" s="46" t="n">
        <v>16090909.05</v>
      </c>
      <c r="H199" s="46" t="n">
        <v>16090909.05</v>
      </c>
      <c r="I199" s="45" t="n">
        <v>0</v>
      </c>
      <c r="J199" s="0" t="str">
        <f aca="false">IF(F199="000",D199,"-")</f>
        <v>-</v>
      </c>
    </row>
    <row r="200" customFormat="false" ht="15" hidden="false" customHeight="false" outlineLevel="0" collapsed="false">
      <c r="A200" s="43" t="s">
        <v>468</v>
      </c>
      <c r="B200" s="43" t="s">
        <v>138</v>
      </c>
      <c r="C200" s="44" t="s">
        <v>267</v>
      </c>
      <c r="D200" s="44" t="s">
        <v>62</v>
      </c>
      <c r="E200" s="44" t="s">
        <v>469</v>
      </c>
      <c r="F200" s="44" t="s">
        <v>139</v>
      </c>
      <c r="G200" s="45" t="n">
        <v>2662686.41</v>
      </c>
      <c r="H200" s="45" t="n">
        <v>0</v>
      </c>
      <c r="I200" s="45" t="n">
        <v>2662686.41</v>
      </c>
      <c r="J200" s="0" t="str">
        <f aca="false">IF(F200="000",D200,"-")</f>
        <v>0408</v>
      </c>
    </row>
    <row r="201" customFormat="false" ht="15" hidden="false" customHeight="false" outlineLevel="0" collapsed="false">
      <c r="A201" s="43" t="s">
        <v>199</v>
      </c>
      <c r="B201" s="43" t="s">
        <v>138</v>
      </c>
      <c r="C201" s="44" t="s">
        <v>267</v>
      </c>
      <c r="D201" s="44" t="s">
        <v>62</v>
      </c>
      <c r="E201" s="44" t="s">
        <v>469</v>
      </c>
      <c r="F201" s="44" t="s">
        <v>200</v>
      </c>
      <c r="G201" s="45" t="n">
        <v>2662686.41</v>
      </c>
      <c r="H201" s="45" t="n">
        <v>0</v>
      </c>
      <c r="I201" s="45" t="n">
        <v>2662686.41</v>
      </c>
      <c r="J201" s="0" t="str">
        <f aca="false">IF(F201="000",D201,"-")</f>
        <v>-</v>
      </c>
    </row>
    <row r="202" customFormat="false" ht="15" hidden="false" customHeight="false" outlineLevel="0" collapsed="false">
      <c r="A202" s="43" t="s">
        <v>201</v>
      </c>
      <c r="B202" s="43" t="s">
        <v>138</v>
      </c>
      <c r="C202" s="44" t="s">
        <v>267</v>
      </c>
      <c r="D202" s="44" t="s">
        <v>62</v>
      </c>
      <c r="E202" s="44" t="s">
        <v>469</v>
      </c>
      <c r="F202" s="44" t="s">
        <v>202</v>
      </c>
      <c r="G202" s="45" t="n">
        <v>2662686.41</v>
      </c>
      <c r="H202" s="45" t="n">
        <v>0</v>
      </c>
      <c r="I202" s="45" t="n">
        <v>2662686.41</v>
      </c>
      <c r="J202" s="0" t="str">
        <f aca="false">IF(F202="000",D202,"-")</f>
        <v>-</v>
      </c>
    </row>
    <row r="203" customFormat="false" ht="15" hidden="false" customHeight="false" outlineLevel="0" collapsed="false">
      <c r="A203" s="43" t="s">
        <v>307</v>
      </c>
      <c r="B203" s="43" t="s">
        <v>138</v>
      </c>
      <c r="C203" s="44" t="s">
        <v>267</v>
      </c>
      <c r="D203" s="44" t="s">
        <v>62</v>
      </c>
      <c r="E203" s="44" t="s">
        <v>269</v>
      </c>
      <c r="F203" s="44" t="s">
        <v>139</v>
      </c>
      <c r="G203" s="46" t="n">
        <v>846889.95</v>
      </c>
      <c r="H203" s="46" t="n">
        <v>846889.95</v>
      </c>
      <c r="I203" s="45" t="n">
        <v>0</v>
      </c>
      <c r="J203" s="0" t="str">
        <f aca="false">IF(F203="000",D203,"-")</f>
        <v>0408</v>
      </c>
    </row>
    <row r="204" customFormat="false" ht="15" hidden="false" customHeight="false" outlineLevel="0" collapsed="false">
      <c r="A204" s="43" t="s">
        <v>199</v>
      </c>
      <c r="B204" s="43" t="s">
        <v>138</v>
      </c>
      <c r="C204" s="44" t="s">
        <v>267</v>
      </c>
      <c r="D204" s="44" t="s">
        <v>62</v>
      </c>
      <c r="E204" s="44" t="s">
        <v>269</v>
      </c>
      <c r="F204" s="44" t="s">
        <v>200</v>
      </c>
      <c r="G204" s="45" t="n">
        <v>846889.95</v>
      </c>
      <c r="H204" s="45" t="n">
        <v>846889.95</v>
      </c>
      <c r="I204" s="45" t="n">
        <v>0</v>
      </c>
      <c r="J204" s="0" t="str">
        <f aca="false">IF(F204="000",D204,"-")</f>
        <v>-</v>
      </c>
    </row>
    <row r="205" customFormat="false" ht="15" hidden="false" customHeight="false" outlineLevel="0" collapsed="false">
      <c r="A205" s="43" t="s">
        <v>201</v>
      </c>
      <c r="B205" s="43" t="s">
        <v>138</v>
      </c>
      <c r="C205" s="44" t="s">
        <v>267</v>
      </c>
      <c r="D205" s="44" t="s">
        <v>62</v>
      </c>
      <c r="E205" s="44" t="s">
        <v>269</v>
      </c>
      <c r="F205" s="44" t="s">
        <v>202</v>
      </c>
      <c r="G205" s="45" t="n">
        <v>846889.95</v>
      </c>
      <c r="H205" s="45" t="n">
        <v>846889.95</v>
      </c>
      <c r="I205" s="45" t="n">
        <v>0</v>
      </c>
      <c r="J205" s="0" t="str">
        <f aca="false">IF(F205="000",D205,"-")</f>
        <v>-</v>
      </c>
    </row>
    <row r="206" customFormat="false" ht="15" hidden="false" customHeight="false" outlineLevel="0" collapsed="false">
      <c r="A206" s="43" t="s">
        <v>470</v>
      </c>
      <c r="B206" s="43" t="s">
        <v>138</v>
      </c>
      <c r="C206" s="44" t="s">
        <v>267</v>
      </c>
      <c r="D206" s="44" t="s">
        <v>62</v>
      </c>
      <c r="E206" s="44" t="s">
        <v>471</v>
      </c>
      <c r="F206" s="44" t="s">
        <v>139</v>
      </c>
      <c r="G206" s="45" t="n">
        <v>140141.39</v>
      </c>
      <c r="H206" s="45" t="n">
        <v>0</v>
      </c>
      <c r="I206" s="45" t="n">
        <v>140141.39</v>
      </c>
      <c r="J206" s="0" t="str">
        <f aca="false">IF(F206="000",D206,"-")</f>
        <v>0408</v>
      </c>
    </row>
    <row r="207" customFormat="false" ht="15" hidden="false" customHeight="false" outlineLevel="0" collapsed="false">
      <c r="A207" s="43" t="s">
        <v>199</v>
      </c>
      <c r="B207" s="43" t="s">
        <v>138</v>
      </c>
      <c r="C207" s="44" t="s">
        <v>267</v>
      </c>
      <c r="D207" s="44" t="s">
        <v>62</v>
      </c>
      <c r="E207" s="44" t="s">
        <v>471</v>
      </c>
      <c r="F207" s="44" t="s">
        <v>200</v>
      </c>
      <c r="G207" s="46" t="n">
        <v>140141.39</v>
      </c>
      <c r="H207" s="46" t="n">
        <v>0</v>
      </c>
      <c r="I207" s="45" t="n">
        <v>140141.39</v>
      </c>
      <c r="J207" s="0" t="str">
        <f aca="false">IF(F207="000",D207,"-")</f>
        <v>-</v>
      </c>
    </row>
    <row r="208" customFormat="false" ht="15" hidden="false" customHeight="false" outlineLevel="0" collapsed="false">
      <c r="A208" s="43" t="s">
        <v>201</v>
      </c>
      <c r="B208" s="43" t="s">
        <v>138</v>
      </c>
      <c r="C208" s="44" t="s">
        <v>267</v>
      </c>
      <c r="D208" s="44" t="s">
        <v>62</v>
      </c>
      <c r="E208" s="44" t="s">
        <v>471</v>
      </c>
      <c r="F208" s="44" t="s">
        <v>202</v>
      </c>
      <c r="G208" s="46" t="n">
        <v>140141.39</v>
      </c>
      <c r="H208" s="45" t="n">
        <v>0</v>
      </c>
      <c r="I208" s="45" t="n">
        <v>140141.39</v>
      </c>
      <c r="J208" s="0" t="str">
        <f aca="false">IF(F208="000",D208,"-")</f>
        <v>-</v>
      </c>
    </row>
    <row r="209" customFormat="false" ht="15" hidden="false" customHeight="false" outlineLevel="0" collapsed="false">
      <c r="A209" s="43" t="s">
        <v>240</v>
      </c>
      <c r="B209" s="43" t="s">
        <v>138</v>
      </c>
      <c r="C209" s="43" t="s">
        <v>241</v>
      </c>
      <c r="D209" s="43" t="s">
        <v>28</v>
      </c>
      <c r="E209" s="43" t="s">
        <v>242</v>
      </c>
      <c r="F209" s="43" t="s">
        <v>139</v>
      </c>
      <c r="G209" s="46" t="n">
        <v>1130126.4</v>
      </c>
      <c r="H209" s="46" t="n">
        <v>977626.9</v>
      </c>
      <c r="I209" s="46" t="n">
        <v>152499.5</v>
      </c>
      <c r="J209" s="0" t="str">
        <f aca="false">IF(F209="000",D209,"-")</f>
        <v>0102</v>
      </c>
    </row>
    <row r="210" customFormat="false" ht="15" hidden="false" customHeight="false" outlineLevel="0" collapsed="false">
      <c r="A210" s="43" t="s">
        <v>144</v>
      </c>
      <c r="B210" s="43" t="s">
        <v>138</v>
      </c>
      <c r="C210" s="44" t="s">
        <v>241</v>
      </c>
      <c r="D210" s="44" t="s">
        <v>28</v>
      </c>
      <c r="E210" s="44" t="s">
        <v>242</v>
      </c>
      <c r="F210" s="44" t="s">
        <v>145</v>
      </c>
      <c r="G210" s="45" t="n">
        <v>1130126.4</v>
      </c>
      <c r="H210" s="45" t="n">
        <v>977626.9</v>
      </c>
      <c r="I210" s="45" t="n">
        <v>152499.5</v>
      </c>
      <c r="J210" s="0" t="str">
        <f aca="false">IF(F210="000",D210,"-")</f>
        <v>-</v>
      </c>
    </row>
    <row r="211" customFormat="false" ht="15" hidden="false" customHeight="false" outlineLevel="0" collapsed="false">
      <c r="A211" s="43" t="s">
        <v>146</v>
      </c>
      <c r="B211" s="43" t="s">
        <v>138</v>
      </c>
      <c r="C211" s="44" t="s">
        <v>241</v>
      </c>
      <c r="D211" s="44" t="s">
        <v>28</v>
      </c>
      <c r="E211" s="44" t="s">
        <v>242</v>
      </c>
      <c r="F211" s="44" t="s">
        <v>147</v>
      </c>
      <c r="G211" s="45" t="n">
        <v>1130126.4</v>
      </c>
      <c r="H211" s="45" t="n">
        <v>977626.9</v>
      </c>
      <c r="I211" s="45" t="n">
        <v>152499.5</v>
      </c>
      <c r="J211" s="0" t="str">
        <f aca="false">IF(F211="000",D211,"-")</f>
        <v>-</v>
      </c>
    </row>
    <row r="212" customFormat="false" ht="15" hidden="false" customHeight="false" outlineLevel="0" collapsed="false">
      <c r="A212" s="43" t="s">
        <v>148</v>
      </c>
      <c r="B212" s="43" t="s">
        <v>138</v>
      </c>
      <c r="C212" s="44" t="s">
        <v>241</v>
      </c>
      <c r="D212" s="44" t="s">
        <v>28</v>
      </c>
      <c r="E212" s="44" t="s">
        <v>242</v>
      </c>
      <c r="F212" s="44" t="s">
        <v>149</v>
      </c>
      <c r="G212" s="45" t="n">
        <v>867992.4</v>
      </c>
      <c r="H212" s="45" t="n">
        <v>756942.62</v>
      </c>
      <c r="I212" s="45" t="n">
        <v>111049.78</v>
      </c>
      <c r="J212" s="0" t="str">
        <f aca="false">IF(F212="000",D212,"-")</f>
        <v>-</v>
      </c>
    </row>
    <row r="213" customFormat="false" ht="15" hidden="false" customHeight="false" outlineLevel="0" collapsed="false">
      <c r="A213" s="43" t="s">
        <v>150</v>
      </c>
      <c r="B213" s="43" t="s">
        <v>138</v>
      </c>
      <c r="C213" s="44" t="s">
        <v>241</v>
      </c>
      <c r="D213" s="44" t="s">
        <v>28</v>
      </c>
      <c r="E213" s="44" t="s">
        <v>242</v>
      </c>
      <c r="F213" s="44" t="s">
        <v>151</v>
      </c>
      <c r="G213" s="46" t="n">
        <v>262134</v>
      </c>
      <c r="H213" s="46" t="n">
        <v>220684.28</v>
      </c>
      <c r="I213" s="45" t="n">
        <v>41449.72</v>
      </c>
      <c r="J213" s="0" t="str">
        <f aca="false">IF(F213="000",D213,"-")</f>
        <v>-</v>
      </c>
    </row>
    <row r="214" customFormat="false" ht="15" hidden="false" customHeight="false" outlineLevel="0" collapsed="false">
      <c r="A214" s="43" t="s">
        <v>293</v>
      </c>
      <c r="B214" s="43" t="s">
        <v>138</v>
      </c>
      <c r="C214" s="44" t="s">
        <v>241</v>
      </c>
      <c r="D214" s="44" t="s">
        <v>30</v>
      </c>
      <c r="E214" s="44" t="s">
        <v>294</v>
      </c>
      <c r="F214" s="44" t="s">
        <v>139</v>
      </c>
      <c r="G214" s="46" t="n">
        <v>134873.6</v>
      </c>
      <c r="H214" s="45" t="n">
        <v>83421.72</v>
      </c>
      <c r="I214" s="45" t="n">
        <v>51451.88</v>
      </c>
      <c r="J214" s="0" t="str">
        <f aca="false">IF(F214="000",D214,"-")</f>
        <v>0103</v>
      </c>
    </row>
    <row r="215" customFormat="false" ht="15" hidden="false" customHeight="false" outlineLevel="0" collapsed="false">
      <c r="A215" s="43" t="s">
        <v>144</v>
      </c>
      <c r="B215" s="43" t="s">
        <v>138</v>
      </c>
      <c r="C215" s="44" t="s">
        <v>241</v>
      </c>
      <c r="D215" s="44" t="s">
        <v>30</v>
      </c>
      <c r="E215" s="44" t="s">
        <v>294</v>
      </c>
      <c r="F215" s="44" t="s">
        <v>145</v>
      </c>
      <c r="G215" s="46" t="n">
        <v>18782</v>
      </c>
      <c r="H215" s="46" t="n">
        <v>14902</v>
      </c>
      <c r="I215" s="45" t="n">
        <v>3880</v>
      </c>
      <c r="J215" s="0" t="str">
        <f aca="false">IF(F215="000",D215,"-")</f>
        <v>-</v>
      </c>
    </row>
    <row r="216" customFormat="false" ht="15" hidden="false" customHeight="false" outlineLevel="0" collapsed="false">
      <c r="A216" s="43" t="s">
        <v>146</v>
      </c>
      <c r="B216" s="43" t="s">
        <v>138</v>
      </c>
      <c r="C216" s="44" t="s">
        <v>241</v>
      </c>
      <c r="D216" s="44" t="s">
        <v>30</v>
      </c>
      <c r="E216" s="44" t="s">
        <v>294</v>
      </c>
      <c r="F216" s="44" t="s">
        <v>147</v>
      </c>
      <c r="G216" s="46" t="n">
        <v>18782</v>
      </c>
      <c r="H216" s="45" t="n">
        <v>14902</v>
      </c>
      <c r="I216" s="45" t="n">
        <v>3880</v>
      </c>
      <c r="J216" s="0" t="str">
        <f aca="false">IF(F216="000",D216,"-")</f>
        <v>-</v>
      </c>
    </row>
    <row r="217" customFormat="false" ht="15" hidden="false" customHeight="false" outlineLevel="0" collapsed="false">
      <c r="A217" s="2" t="s">
        <v>154</v>
      </c>
      <c r="B217" s="2" t="s">
        <v>138</v>
      </c>
      <c r="C217" s="2" t="s">
        <v>241</v>
      </c>
      <c r="D217" s="2" t="s">
        <v>30</v>
      </c>
      <c r="E217" s="2" t="s">
        <v>294</v>
      </c>
      <c r="F217" s="2" t="s">
        <v>155</v>
      </c>
      <c r="G217" s="48" t="n">
        <v>18782</v>
      </c>
      <c r="H217" s="48" t="n">
        <v>14902</v>
      </c>
      <c r="I217" s="48" t="n">
        <v>3880</v>
      </c>
      <c r="J217" s="0" t="str">
        <f aca="false">IF(F217="000",D217,"-")</f>
        <v>-</v>
      </c>
    </row>
    <row r="218" customFormat="false" ht="15" hidden="false" customHeight="false" outlineLevel="0" collapsed="false">
      <c r="A218" s="2" t="s">
        <v>345</v>
      </c>
      <c r="B218" s="2" t="s">
        <v>138</v>
      </c>
      <c r="C218" s="2" t="s">
        <v>241</v>
      </c>
      <c r="D218" s="2" t="s">
        <v>30</v>
      </c>
      <c r="E218" s="2" t="s">
        <v>294</v>
      </c>
      <c r="F218" s="2" t="s">
        <v>138</v>
      </c>
      <c r="G218" s="48" t="n">
        <v>116091.6</v>
      </c>
      <c r="H218" s="48" t="n">
        <v>68519.72</v>
      </c>
      <c r="I218" s="48" t="n">
        <v>47571.88</v>
      </c>
      <c r="J218" s="0" t="str">
        <f aca="false">IF(F218="000",D218,"-")</f>
        <v>-</v>
      </c>
    </row>
    <row r="219" customFormat="false" ht="15" hidden="false" customHeight="false" outlineLevel="0" collapsed="false">
      <c r="A219" s="2" t="s">
        <v>159</v>
      </c>
      <c r="B219" s="2" t="s">
        <v>138</v>
      </c>
      <c r="C219" s="2" t="s">
        <v>241</v>
      </c>
      <c r="D219" s="2" t="s">
        <v>30</v>
      </c>
      <c r="E219" s="2" t="s">
        <v>294</v>
      </c>
      <c r="F219" s="2" t="s">
        <v>160</v>
      </c>
      <c r="G219" s="48" t="n">
        <v>116091.6</v>
      </c>
      <c r="H219" s="48" t="n">
        <v>68519.72</v>
      </c>
      <c r="I219" s="48" t="n">
        <v>47571.88</v>
      </c>
      <c r="J219" s="0" t="str">
        <f aca="false">IF(F219="000",D219,"-")</f>
        <v>-</v>
      </c>
    </row>
    <row r="220" customFormat="false" ht="15" hidden="false" customHeight="false" outlineLevel="0" collapsed="false">
      <c r="A220" s="2" t="s">
        <v>346</v>
      </c>
      <c r="B220" s="2" t="s">
        <v>138</v>
      </c>
      <c r="C220" s="2" t="s">
        <v>241</v>
      </c>
      <c r="D220" s="2" t="s">
        <v>30</v>
      </c>
      <c r="E220" s="2" t="s">
        <v>294</v>
      </c>
      <c r="F220" s="2" t="s">
        <v>164</v>
      </c>
      <c r="G220" s="48" t="n">
        <v>116091.6</v>
      </c>
      <c r="H220" s="48" t="n">
        <v>68519.72</v>
      </c>
      <c r="I220" s="48" t="n">
        <v>47571.88</v>
      </c>
      <c r="J220" s="0" t="str">
        <f aca="false">IF(F220="000",D220,"-")</f>
        <v>-</v>
      </c>
    </row>
    <row r="221" customFormat="false" ht="15" hidden="false" customHeight="false" outlineLevel="0" collapsed="false">
      <c r="A221" s="2" t="s">
        <v>310</v>
      </c>
      <c r="B221" s="2" t="s">
        <v>138</v>
      </c>
      <c r="C221" s="2" t="s">
        <v>241</v>
      </c>
      <c r="D221" s="2" t="s">
        <v>66</v>
      </c>
      <c r="E221" s="2" t="s">
        <v>311</v>
      </c>
      <c r="F221" s="2" t="s">
        <v>139</v>
      </c>
      <c r="G221" s="48" t="n">
        <v>29165</v>
      </c>
      <c r="H221" s="48" t="n">
        <v>8750</v>
      </c>
      <c r="I221" s="48" t="n">
        <v>20415</v>
      </c>
      <c r="J221" s="0" t="str">
        <f aca="false">IF(F221="000",D221,"-")</f>
        <v>0410</v>
      </c>
    </row>
    <row r="222" customFormat="false" ht="15" hidden="false" customHeight="false" outlineLevel="0" collapsed="false">
      <c r="A222" s="2" t="s">
        <v>345</v>
      </c>
      <c r="B222" s="2" t="s">
        <v>138</v>
      </c>
      <c r="C222" s="2" t="s">
        <v>241</v>
      </c>
      <c r="D222" s="2" t="s">
        <v>66</v>
      </c>
      <c r="E222" s="2" t="s">
        <v>311</v>
      </c>
      <c r="F222" s="2" t="s">
        <v>138</v>
      </c>
      <c r="G222" s="48" t="n">
        <v>29165</v>
      </c>
      <c r="H222" s="48" t="n">
        <v>8750</v>
      </c>
      <c r="I222" s="48" t="n">
        <v>20415</v>
      </c>
      <c r="J222" s="0" t="str">
        <f aca="false">IF(F222="000",D222,"-")</f>
        <v>-</v>
      </c>
    </row>
    <row r="223" customFormat="false" ht="15" hidden="false" customHeight="false" outlineLevel="0" collapsed="false">
      <c r="A223" s="2" t="s">
        <v>159</v>
      </c>
      <c r="B223" s="2" t="s">
        <v>138</v>
      </c>
      <c r="C223" s="2" t="s">
        <v>241</v>
      </c>
      <c r="D223" s="2" t="s">
        <v>66</v>
      </c>
      <c r="E223" s="2" t="s">
        <v>311</v>
      </c>
      <c r="F223" s="2" t="s">
        <v>160</v>
      </c>
      <c r="G223" s="48" t="n">
        <v>29165</v>
      </c>
      <c r="H223" s="48" t="n">
        <v>8750</v>
      </c>
      <c r="I223" s="48" t="n">
        <v>20415</v>
      </c>
      <c r="J223" s="0" t="str">
        <f aca="false">IF(F223="000",D223,"-")</f>
        <v>-</v>
      </c>
    </row>
    <row r="224" customFormat="false" ht="15" hidden="false" customHeight="false" outlineLevel="0" collapsed="false">
      <c r="A224" s="2" t="s">
        <v>346</v>
      </c>
      <c r="B224" s="2" t="s">
        <v>138</v>
      </c>
      <c r="C224" s="2" t="s">
        <v>241</v>
      </c>
      <c r="D224" s="2" t="s">
        <v>66</v>
      </c>
      <c r="E224" s="2" t="s">
        <v>311</v>
      </c>
      <c r="F224" s="2" t="s">
        <v>164</v>
      </c>
      <c r="G224" s="48" t="n">
        <v>29165</v>
      </c>
      <c r="H224" s="48" t="n">
        <v>8750</v>
      </c>
      <c r="I224" s="48" t="n">
        <v>20415</v>
      </c>
      <c r="J224" s="0" t="str">
        <f aca="false">IF(F224="000",D224,"-")</f>
        <v>-</v>
      </c>
    </row>
    <row r="225" customFormat="false" ht="15" hidden="false" customHeight="false" outlineLevel="0" collapsed="false">
      <c r="A225" s="0" t="s">
        <v>312</v>
      </c>
      <c r="B225" s="0" t="s">
        <v>138</v>
      </c>
      <c r="C225" s="0" t="s">
        <v>241</v>
      </c>
      <c r="D225" s="0" t="s">
        <v>66</v>
      </c>
      <c r="E225" s="0" t="s">
        <v>313</v>
      </c>
      <c r="F225" s="0" t="s">
        <v>139</v>
      </c>
      <c r="G225" s="0" t="n">
        <v>1535</v>
      </c>
      <c r="H225" s="0" t="n">
        <v>460</v>
      </c>
      <c r="I225" s="0" t="n">
        <v>1075</v>
      </c>
      <c r="J225" s="0" t="str">
        <f aca="false">IF(F225="000",D225,"-")</f>
        <v>0410</v>
      </c>
    </row>
    <row r="226" customFormat="false" ht="15" hidden="false" customHeight="false" outlineLevel="0" collapsed="false">
      <c r="A226" s="0" t="s">
        <v>345</v>
      </c>
      <c r="B226" s="0" t="s">
        <v>138</v>
      </c>
      <c r="C226" s="0" t="s">
        <v>241</v>
      </c>
      <c r="D226" s="0" t="s">
        <v>66</v>
      </c>
      <c r="E226" s="0" t="s">
        <v>313</v>
      </c>
      <c r="F226" s="0" t="s">
        <v>138</v>
      </c>
      <c r="G226" s="0" t="n">
        <v>1535</v>
      </c>
      <c r="H226" s="0" t="n">
        <v>460</v>
      </c>
      <c r="I226" s="0" t="n">
        <v>1075</v>
      </c>
      <c r="J226" s="0" t="str">
        <f aca="false">IF(F226="000",D226,"-")</f>
        <v>-</v>
      </c>
    </row>
    <row r="227" customFormat="false" ht="15" hidden="false" customHeight="false" outlineLevel="0" collapsed="false">
      <c r="A227" s="0" t="s">
        <v>159</v>
      </c>
      <c r="B227" s="0" t="s">
        <v>138</v>
      </c>
      <c r="C227" s="0" t="s">
        <v>241</v>
      </c>
      <c r="D227" s="0" t="s">
        <v>66</v>
      </c>
      <c r="E227" s="0" t="s">
        <v>313</v>
      </c>
      <c r="F227" s="0" t="s">
        <v>160</v>
      </c>
      <c r="G227" s="0" t="n">
        <v>1535</v>
      </c>
      <c r="H227" s="0" t="n">
        <v>460</v>
      </c>
      <c r="I227" s="0" t="n">
        <v>1075</v>
      </c>
      <c r="J227" s="0" t="str">
        <f aca="false">IF(F227="000",D227,"-")</f>
        <v>-</v>
      </c>
    </row>
    <row r="228" customFormat="false" ht="15" hidden="false" customHeight="false" outlineLevel="0" collapsed="false">
      <c r="A228" s="0" t="s">
        <v>346</v>
      </c>
      <c r="B228" s="0" t="s">
        <v>138</v>
      </c>
      <c r="C228" s="0" t="s">
        <v>241</v>
      </c>
      <c r="D228" s="0" t="s">
        <v>66</v>
      </c>
      <c r="E228" s="0" t="s">
        <v>313</v>
      </c>
      <c r="F228" s="0" t="s">
        <v>164</v>
      </c>
      <c r="G228" s="0" t="n">
        <v>1535</v>
      </c>
      <c r="H228" s="0" t="n">
        <v>460</v>
      </c>
      <c r="I228" s="0" t="n">
        <v>1075</v>
      </c>
      <c r="J228" s="0" t="str">
        <f aca="false">IF(F228="000",D228,"-")</f>
        <v>-</v>
      </c>
    </row>
    <row r="229" customFormat="false" ht="15" hidden="false" customHeight="false" outlineLevel="0" collapsed="false">
      <c r="A229" s="0" t="s">
        <v>236</v>
      </c>
      <c r="B229" s="0" t="s">
        <v>237</v>
      </c>
      <c r="C229" s="0" t="s">
        <v>139</v>
      </c>
      <c r="D229" s="0" t="s">
        <v>238</v>
      </c>
      <c r="E229" s="0" t="s">
        <v>141</v>
      </c>
      <c r="F229" s="0" t="s">
        <v>139</v>
      </c>
      <c r="G229" s="0" t="n">
        <v>-381913.95</v>
      </c>
      <c r="H229" s="0" t="n">
        <v>3978159.79</v>
      </c>
      <c r="I229" s="0" t="n">
        <v>0</v>
      </c>
      <c r="J229" s="0" t="str">
        <f aca="false">IF(F229="000",D229,"-")</f>
        <v>79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9"/>
  <sheetViews>
    <sheetView showFormulas="false" showGridLines="true" showRowColHeaders="true" showZeros="false" rightToLeft="false" tabSelected="false" showOutlineSymbols="true" defaultGridColor="true" view="normal" topLeftCell="A224" colorId="64" zoomScale="100" zoomScaleNormal="100" zoomScalePageLayoutView="100" workbookViewId="0">
      <selection pane="topLeft" activeCell="A184" activeCellId="0" sqref="A184:I229"/>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37" t="s">
        <v>472</v>
      </c>
      <c r="B1" s="38"/>
    </row>
    <row r="2" customFormat="false" ht="45.75" hidden="false" customHeight="false" outlineLevel="0" collapsed="false">
      <c r="A2" s="39" t="s">
        <v>2</v>
      </c>
      <c r="B2" s="39" t="s">
        <v>125</v>
      </c>
      <c r="C2" s="39" t="s">
        <v>126</v>
      </c>
      <c r="D2" s="39" t="s">
        <v>127</v>
      </c>
      <c r="E2" s="39" t="s">
        <v>128</v>
      </c>
      <c r="F2" s="39" t="s">
        <v>129</v>
      </c>
      <c r="G2" s="39" t="s">
        <v>130</v>
      </c>
      <c r="H2" s="39" t="s">
        <v>131</v>
      </c>
      <c r="I2" s="39" t="s">
        <v>132</v>
      </c>
    </row>
    <row r="3" customFormat="false" ht="15.75" hidden="false" customHeight="false" outlineLevel="0" collapsed="false">
      <c r="A3" s="39"/>
      <c r="B3" s="39" t="s">
        <v>133</v>
      </c>
      <c r="C3" s="39"/>
      <c r="D3" s="39"/>
      <c r="E3" s="39"/>
      <c r="F3" s="39"/>
      <c r="G3" s="39" t="s">
        <v>134</v>
      </c>
      <c r="H3" s="39" t="s">
        <v>135</v>
      </c>
      <c r="I3" s="39" t="s">
        <v>136</v>
      </c>
    </row>
    <row r="4" customFormat="false" ht="15" hidden="false" customHeight="false" outlineLevel="0" collapsed="false">
      <c r="A4" s="40" t="s">
        <v>137</v>
      </c>
      <c r="B4" s="40" t="s">
        <v>138</v>
      </c>
      <c r="C4" s="41" t="s">
        <v>139</v>
      </c>
      <c r="D4" s="41" t="s">
        <v>140</v>
      </c>
      <c r="E4" s="41" t="s">
        <v>141</v>
      </c>
      <c r="F4" s="41" t="s">
        <v>139</v>
      </c>
      <c r="G4" s="42" t="n">
        <v>123664970.29</v>
      </c>
      <c r="H4" s="42" t="n">
        <v>71645507.78</v>
      </c>
      <c r="I4" s="42" t="n">
        <v>52019462.51</v>
      </c>
    </row>
    <row r="5" customFormat="false" ht="15" hidden="false" customHeight="false" outlineLevel="0" collapsed="false">
      <c r="A5" s="43" t="s">
        <v>240</v>
      </c>
      <c r="B5" s="43" t="s">
        <v>138</v>
      </c>
      <c r="C5" s="44" t="s">
        <v>241</v>
      </c>
      <c r="D5" s="44" t="s">
        <v>28</v>
      </c>
      <c r="E5" s="44" t="s">
        <v>242</v>
      </c>
      <c r="F5" s="44" t="s">
        <v>139</v>
      </c>
      <c r="G5" s="45" t="n">
        <v>1369966.98</v>
      </c>
      <c r="H5" s="45" t="n">
        <v>1044622.61</v>
      </c>
      <c r="I5" s="45" t="n">
        <v>325344.37</v>
      </c>
      <c r="J5" s="0" t="str">
        <f aca="false">IF(F5="000",D5,"-")</f>
        <v>0102</v>
      </c>
    </row>
    <row r="6" customFormat="false" ht="15" hidden="false" customHeight="false" outlineLevel="0" collapsed="false">
      <c r="A6" s="43" t="s">
        <v>144</v>
      </c>
      <c r="B6" s="43" t="s">
        <v>138</v>
      </c>
      <c r="C6" s="44" t="s">
        <v>241</v>
      </c>
      <c r="D6" s="44" t="s">
        <v>28</v>
      </c>
      <c r="E6" s="44" t="s">
        <v>242</v>
      </c>
      <c r="F6" s="44" t="s">
        <v>145</v>
      </c>
      <c r="G6" s="45" t="n">
        <v>1369966.98</v>
      </c>
      <c r="H6" s="45" t="n">
        <v>1044622.61</v>
      </c>
      <c r="I6" s="45" t="n">
        <v>325344.37</v>
      </c>
      <c r="J6" s="0" t="str">
        <f aca="false">IF(F6="000",D6,"-")</f>
        <v>-</v>
      </c>
    </row>
    <row r="7" customFormat="false" ht="15" hidden="false" customHeight="false" outlineLevel="0" collapsed="false">
      <c r="A7" s="43" t="s">
        <v>146</v>
      </c>
      <c r="B7" s="43" t="s">
        <v>138</v>
      </c>
      <c r="C7" s="44" t="s">
        <v>241</v>
      </c>
      <c r="D7" s="44" t="s">
        <v>28</v>
      </c>
      <c r="E7" s="44" t="s">
        <v>242</v>
      </c>
      <c r="F7" s="44" t="s">
        <v>147</v>
      </c>
      <c r="G7" s="45" t="n">
        <v>1369966.98</v>
      </c>
      <c r="H7" s="45" t="n">
        <v>1044622.61</v>
      </c>
      <c r="I7" s="45" t="n">
        <v>325344.37</v>
      </c>
      <c r="J7" s="0" t="str">
        <f aca="false">IF(F7="000",D7,"-")</f>
        <v>-</v>
      </c>
    </row>
    <row r="8" customFormat="false" ht="15" hidden="false" customHeight="false" outlineLevel="0" collapsed="false">
      <c r="A8" s="43" t="s">
        <v>148</v>
      </c>
      <c r="B8" s="43" t="s">
        <v>138</v>
      </c>
      <c r="C8" s="44" t="s">
        <v>241</v>
      </c>
      <c r="D8" s="44" t="s">
        <v>28</v>
      </c>
      <c r="E8" s="44" t="s">
        <v>242</v>
      </c>
      <c r="F8" s="44" t="s">
        <v>149</v>
      </c>
      <c r="G8" s="46" t="n">
        <v>1052201.98</v>
      </c>
      <c r="H8" s="46" t="n">
        <v>826979.73</v>
      </c>
      <c r="I8" s="45" t="n">
        <v>225222.25</v>
      </c>
      <c r="J8" s="0" t="str">
        <f aca="false">IF(F8="000",D8,"-")</f>
        <v>-</v>
      </c>
    </row>
    <row r="9" customFormat="false" ht="15" hidden="false" customHeight="false" outlineLevel="0" collapsed="false">
      <c r="A9" s="43" t="s">
        <v>150</v>
      </c>
      <c r="B9" s="43" t="s">
        <v>138</v>
      </c>
      <c r="C9" s="44" t="s">
        <v>241</v>
      </c>
      <c r="D9" s="44" t="s">
        <v>28</v>
      </c>
      <c r="E9" s="44" t="s">
        <v>242</v>
      </c>
      <c r="F9" s="44" t="s">
        <v>151</v>
      </c>
      <c r="G9" s="46" t="n">
        <v>317765</v>
      </c>
      <c r="H9" s="46" t="n">
        <v>217642.88</v>
      </c>
      <c r="I9" s="45" t="n">
        <v>100122.12</v>
      </c>
      <c r="J9" s="0" t="str">
        <f aca="false">IF(F9="000",D9,"-")</f>
        <v>-</v>
      </c>
    </row>
    <row r="10" customFormat="false" ht="15" hidden="false" customHeight="false" outlineLevel="0" collapsed="false">
      <c r="A10" s="43" t="s">
        <v>291</v>
      </c>
      <c r="B10" s="43" t="s">
        <v>138</v>
      </c>
      <c r="C10" s="44" t="s">
        <v>241</v>
      </c>
      <c r="D10" s="44" t="s">
        <v>28</v>
      </c>
      <c r="E10" s="44" t="s">
        <v>292</v>
      </c>
      <c r="F10" s="44" t="s">
        <v>139</v>
      </c>
      <c r="G10" s="45" t="n">
        <v>40000</v>
      </c>
      <c r="H10" s="45" t="s">
        <v>153</v>
      </c>
      <c r="I10" s="45" t="n">
        <v>40000</v>
      </c>
      <c r="J10" s="0" t="str">
        <f aca="false">IF(F10="000",D10,"-")</f>
        <v>0102</v>
      </c>
    </row>
    <row r="11" customFormat="false" ht="15" hidden="false" customHeight="false" outlineLevel="0" collapsed="false">
      <c r="A11" s="43" t="s">
        <v>144</v>
      </c>
      <c r="B11" s="43" t="s">
        <v>138</v>
      </c>
      <c r="C11" s="44" t="s">
        <v>241</v>
      </c>
      <c r="D11" s="44" t="s">
        <v>28</v>
      </c>
      <c r="E11" s="44" t="s">
        <v>292</v>
      </c>
      <c r="F11" s="44" t="s">
        <v>145</v>
      </c>
      <c r="G11" s="45" t="n">
        <v>40000</v>
      </c>
      <c r="H11" s="45" t="s">
        <v>153</v>
      </c>
      <c r="I11" s="45" t="n">
        <v>40000</v>
      </c>
      <c r="J11" s="0" t="str">
        <f aca="false">IF(F11="000",D11,"-")</f>
        <v>-</v>
      </c>
    </row>
    <row r="12" customFormat="false" ht="15" hidden="false" customHeight="false" outlineLevel="0" collapsed="false">
      <c r="A12" s="43" t="s">
        <v>146</v>
      </c>
      <c r="B12" s="43" t="s">
        <v>138</v>
      </c>
      <c r="C12" s="44" t="s">
        <v>241</v>
      </c>
      <c r="D12" s="44" t="s">
        <v>28</v>
      </c>
      <c r="E12" s="44" t="s">
        <v>292</v>
      </c>
      <c r="F12" s="44" t="s">
        <v>147</v>
      </c>
      <c r="G12" s="45" t="n">
        <v>40000</v>
      </c>
      <c r="H12" s="45" t="s">
        <v>153</v>
      </c>
      <c r="I12" s="45" t="n">
        <v>40000</v>
      </c>
      <c r="J12" s="0" t="str">
        <f aca="false">IF(F12="000",D12,"-")</f>
        <v>-</v>
      </c>
    </row>
    <row r="13" customFormat="false" ht="15" hidden="false" customHeight="false" outlineLevel="0" collapsed="false">
      <c r="A13" s="43" t="s">
        <v>154</v>
      </c>
      <c r="B13" s="43" t="s">
        <v>138</v>
      </c>
      <c r="C13" s="44" t="s">
        <v>241</v>
      </c>
      <c r="D13" s="44" t="s">
        <v>28</v>
      </c>
      <c r="E13" s="44" t="s">
        <v>292</v>
      </c>
      <c r="F13" s="44" t="s">
        <v>155</v>
      </c>
      <c r="G13" s="46" t="n">
        <v>40000</v>
      </c>
      <c r="H13" s="46" t="s">
        <v>153</v>
      </c>
      <c r="I13" s="45" t="n">
        <v>40000</v>
      </c>
      <c r="J13" s="0" t="str">
        <f aca="false">IF(F13="000",D13,"-")</f>
        <v>-</v>
      </c>
    </row>
    <row r="14" customFormat="false" ht="15" hidden="false" customHeight="false" outlineLevel="0" collapsed="false">
      <c r="A14" s="43" t="s">
        <v>293</v>
      </c>
      <c r="B14" s="43" t="s">
        <v>138</v>
      </c>
      <c r="C14" s="44" t="s">
        <v>241</v>
      </c>
      <c r="D14" s="44" t="s">
        <v>30</v>
      </c>
      <c r="E14" s="44" t="s">
        <v>294</v>
      </c>
      <c r="F14" s="44" t="s">
        <v>139</v>
      </c>
      <c r="G14" s="45" t="n">
        <v>84474.89</v>
      </c>
      <c r="H14" s="45" t="n">
        <v>25458</v>
      </c>
      <c r="I14" s="45" t="n">
        <v>59016.89</v>
      </c>
      <c r="J14" s="0" t="str">
        <f aca="false">IF(F14="000",D14,"-")</f>
        <v>0103</v>
      </c>
    </row>
    <row r="15" customFormat="false" ht="15" hidden="false" customHeight="false" outlineLevel="0" collapsed="false">
      <c r="A15" s="43" t="s">
        <v>144</v>
      </c>
      <c r="B15" s="43" t="s">
        <v>138</v>
      </c>
      <c r="C15" s="44" t="s">
        <v>241</v>
      </c>
      <c r="D15" s="44" t="s">
        <v>30</v>
      </c>
      <c r="E15" s="44" t="s">
        <v>294</v>
      </c>
      <c r="F15" s="44" t="s">
        <v>145</v>
      </c>
      <c r="G15" s="45" t="n">
        <v>22390</v>
      </c>
      <c r="H15" s="45" t="s">
        <v>153</v>
      </c>
      <c r="I15" s="45" t="n">
        <v>22390</v>
      </c>
      <c r="J15" s="0" t="str">
        <f aca="false">IF(F15="000",D15,"-")</f>
        <v>-</v>
      </c>
    </row>
    <row r="16" customFormat="false" ht="15" hidden="false" customHeight="false" outlineLevel="0" collapsed="false">
      <c r="A16" s="43" t="s">
        <v>146</v>
      </c>
      <c r="B16" s="43" t="s">
        <v>138</v>
      </c>
      <c r="C16" s="44" t="s">
        <v>241</v>
      </c>
      <c r="D16" s="44" t="s">
        <v>30</v>
      </c>
      <c r="E16" s="44" t="s">
        <v>294</v>
      </c>
      <c r="F16" s="44" t="s">
        <v>147</v>
      </c>
      <c r="G16" s="45" t="n">
        <v>22390</v>
      </c>
      <c r="H16" s="45" t="s">
        <v>153</v>
      </c>
      <c r="I16" s="45" t="n">
        <v>22390</v>
      </c>
      <c r="J16" s="0" t="str">
        <f aca="false">IF(F16="000",D16,"-")</f>
        <v>-</v>
      </c>
    </row>
    <row r="17" customFormat="false" ht="15" hidden="false" customHeight="false" outlineLevel="0" collapsed="false">
      <c r="A17" s="43" t="s">
        <v>154</v>
      </c>
      <c r="B17" s="43" t="s">
        <v>138</v>
      </c>
      <c r="C17" s="44" t="s">
        <v>241</v>
      </c>
      <c r="D17" s="44" t="s">
        <v>30</v>
      </c>
      <c r="E17" s="44" t="s">
        <v>294</v>
      </c>
      <c r="F17" s="44" t="s">
        <v>155</v>
      </c>
      <c r="G17" s="46" t="n">
        <v>22390</v>
      </c>
      <c r="H17" s="46" t="s">
        <v>153</v>
      </c>
      <c r="I17" s="45" t="n">
        <v>22390</v>
      </c>
      <c r="J17" s="0" t="str">
        <f aca="false">IF(F17="000",D17,"-")</f>
        <v>-</v>
      </c>
    </row>
    <row r="18" customFormat="false" ht="15" hidden="false" customHeight="false" outlineLevel="0" collapsed="false">
      <c r="A18" s="43" t="s">
        <v>345</v>
      </c>
      <c r="B18" s="43" t="s">
        <v>138</v>
      </c>
      <c r="C18" s="44" t="s">
        <v>241</v>
      </c>
      <c r="D18" s="44" t="s">
        <v>30</v>
      </c>
      <c r="E18" s="44" t="s">
        <v>294</v>
      </c>
      <c r="F18" s="44" t="s">
        <v>138</v>
      </c>
      <c r="G18" s="45" t="n">
        <v>62084.89</v>
      </c>
      <c r="H18" s="45" t="n">
        <v>25458</v>
      </c>
      <c r="I18" s="45" t="n">
        <v>36626.89</v>
      </c>
      <c r="J18" s="0" t="str">
        <f aca="false">IF(F18="000",D18,"-")</f>
        <v>-</v>
      </c>
    </row>
    <row r="19" customFormat="false" ht="15" hidden="false" customHeight="false" outlineLevel="0" collapsed="false">
      <c r="A19" s="43" t="s">
        <v>159</v>
      </c>
      <c r="B19" s="43" t="s">
        <v>138</v>
      </c>
      <c r="C19" s="44" t="s">
        <v>241</v>
      </c>
      <c r="D19" s="44" t="s">
        <v>30</v>
      </c>
      <c r="E19" s="44" t="s">
        <v>294</v>
      </c>
      <c r="F19" s="44" t="s">
        <v>160</v>
      </c>
      <c r="G19" s="45" t="n">
        <v>62084.89</v>
      </c>
      <c r="H19" s="45" t="n">
        <v>25458</v>
      </c>
      <c r="I19" s="45" t="n">
        <v>36626.89</v>
      </c>
      <c r="J19" s="0" t="str">
        <f aca="false">IF(F19="000",D19,"-")</f>
        <v>-</v>
      </c>
    </row>
    <row r="20" customFormat="false" ht="15" hidden="false" customHeight="false" outlineLevel="0" collapsed="false">
      <c r="A20" s="43" t="s">
        <v>346</v>
      </c>
      <c r="B20" s="43" t="s">
        <v>138</v>
      </c>
      <c r="C20" s="44" t="s">
        <v>241</v>
      </c>
      <c r="D20" s="44" t="s">
        <v>30</v>
      </c>
      <c r="E20" s="44" t="s">
        <v>294</v>
      </c>
      <c r="F20" s="44" t="s">
        <v>164</v>
      </c>
      <c r="G20" s="46" t="n">
        <v>62084.89</v>
      </c>
      <c r="H20" s="46" t="n">
        <v>25458</v>
      </c>
      <c r="I20" s="45" t="n">
        <v>36626.89</v>
      </c>
      <c r="J20" s="0" t="str">
        <f aca="false">IF(F20="000",D20,"-")</f>
        <v>-</v>
      </c>
    </row>
    <row r="21" customFormat="false" ht="15" hidden="false" customHeight="false" outlineLevel="0" collapsed="false">
      <c r="A21" s="43" t="s">
        <v>295</v>
      </c>
      <c r="B21" s="43" t="s">
        <v>138</v>
      </c>
      <c r="C21" s="44" t="s">
        <v>252</v>
      </c>
      <c r="D21" s="44" t="s">
        <v>40</v>
      </c>
      <c r="E21" s="44" t="s">
        <v>296</v>
      </c>
      <c r="F21" s="44" t="s">
        <v>139</v>
      </c>
      <c r="G21" s="45" t="n">
        <v>240000</v>
      </c>
      <c r="H21" s="45" t="n">
        <v>67561.71</v>
      </c>
      <c r="I21" s="45" t="n">
        <v>172438.29</v>
      </c>
      <c r="J21" s="0" t="str">
        <f aca="false">IF(F21="000",D21,"-")</f>
        <v>0113</v>
      </c>
    </row>
    <row r="22" customFormat="false" ht="15" hidden="false" customHeight="false" outlineLevel="0" collapsed="false">
      <c r="A22" s="43" t="s">
        <v>345</v>
      </c>
      <c r="B22" s="43" t="s">
        <v>138</v>
      </c>
      <c r="C22" s="44" t="s">
        <v>252</v>
      </c>
      <c r="D22" s="44" t="s">
        <v>40</v>
      </c>
      <c r="E22" s="44" t="s">
        <v>296</v>
      </c>
      <c r="F22" s="44" t="s">
        <v>138</v>
      </c>
      <c r="G22" s="45" t="n">
        <v>240000</v>
      </c>
      <c r="H22" s="45" t="n">
        <v>67561.71</v>
      </c>
      <c r="I22" s="45" t="n">
        <v>172438.29</v>
      </c>
      <c r="J22" s="0" t="str">
        <f aca="false">IF(F22="000",D22,"-")</f>
        <v>-</v>
      </c>
    </row>
    <row r="23" customFormat="false" ht="15" hidden="false" customHeight="false" outlineLevel="0" collapsed="false">
      <c r="A23" s="43" t="s">
        <v>159</v>
      </c>
      <c r="B23" s="43" t="s">
        <v>138</v>
      </c>
      <c r="C23" s="44" t="s">
        <v>252</v>
      </c>
      <c r="D23" s="44" t="s">
        <v>40</v>
      </c>
      <c r="E23" s="44" t="s">
        <v>296</v>
      </c>
      <c r="F23" s="44" t="s">
        <v>160</v>
      </c>
      <c r="G23" s="45" t="n">
        <v>240000</v>
      </c>
      <c r="H23" s="45" t="n">
        <v>67561.71</v>
      </c>
      <c r="I23" s="45" t="n">
        <v>172438.29</v>
      </c>
      <c r="J23" s="0" t="str">
        <f aca="false">IF(F23="000",D23,"-")</f>
        <v>-</v>
      </c>
    </row>
    <row r="24" customFormat="false" ht="15" hidden="false" customHeight="false" outlineLevel="0" collapsed="false">
      <c r="A24" s="43" t="s">
        <v>346</v>
      </c>
      <c r="B24" s="43" t="s">
        <v>138</v>
      </c>
      <c r="C24" s="44" t="s">
        <v>252</v>
      </c>
      <c r="D24" s="44" t="s">
        <v>40</v>
      </c>
      <c r="E24" s="44" t="s">
        <v>296</v>
      </c>
      <c r="F24" s="44" t="s">
        <v>164</v>
      </c>
      <c r="G24" s="46" t="n">
        <v>240000</v>
      </c>
      <c r="H24" s="46" t="n">
        <v>67561.71</v>
      </c>
      <c r="I24" s="45" t="n">
        <v>172438.29</v>
      </c>
      <c r="J24" s="0" t="str">
        <f aca="false">IF(F24="000",D24,"-")</f>
        <v>-</v>
      </c>
    </row>
    <row r="25" customFormat="false" ht="15" hidden="false" customHeight="false" outlineLevel="0" collapsed="false">
      <c r="A25" s="43" t="s">
        <v>347</v>
      </c>
      <c r="B25" s="43" t="s">
        <v>138</v>
      </c>
      <c r="C25" s="44" t="s">
        <v>252</v>
      </c>
      <c r="D25" s="44" t="s">
        <v>40</v>
      </c>
      <c r="E25" s="44" t="s">
        <v>183</v>
      </c>
      <c r="F25" s="44" t="s">
        <v>139</v>
      </c>
      <c r="G25" s="45" t="n">
        <v>4000</v>
      </c>
      <c r="H25" s="45" t="s">
        <v>153</v>
      </c>
      <c r="I25" s="45" t="n">
        <v>4000</v>
      </c>
      <c r="J25" s="0" t="str">
        <f aca="false">IF(F25="000",D25,"-")</f>
        <v>0113</v>
      </c>
    </row>
    <row r="26" customFormat="false" ht="15" hidden="false" customHeight="false" outlineLevel="0" collapsed="false">
      <c r="A26" s="43" t="s">
        <v>345</v>
      </c>
      <c r="B26" s="43" t="s">
        <v>138</v>
      </c>
      <c r="C26" s="44" t="s">
        <v>252</v>
      </c>
      <c r="D26" s="44" t="s">
        <v>40</v>
      </c>
      <c r="E26" s="44" t="s">
        <v>183</v>
      </c>
      <c r="F26" s="44" t="s">
        <v>138</v>
      </c>
      <c r="G26" s="45" t="n">
        <v>4000</v>
      </c>
      <c r="H26" s="45" t="s">
        <v>153</v>
      </c>
      <c r="I26" s="45" t="n">
        <v>4000</v>
      </c>
      <c r="J26" s="0" t="str">
        <f aca="false">IF(F26="000",D26,"-")</f>
        <v>-</v>
      </c>
    </row>
    <row r="27" customFormat="false" ht="15" hidden="false" customHeight="false" outlineLevel="0" collapsed="false">
      <c r="A27" s="43" t="s">
        <v>159</v>
      </c>
      <c r="B27" s="43" t="s">
        <v>138</v>
      </c>
      <c r="C27" s="44" t="s">
        <v>252</v>
      </c>
      <c r="D27" s="44" t="s">
        <v>40</v>
      </c>
      <c r="E27" s="44" t="s">
        <v>183</v>
      </c>
      <c r="F27" s="44" t="s">
        <v>160</v>
      </c>
      <c r="G27" s="45" t="n">
        <v>4000</v>
      </c>
      <c r="H27" s="45" t="s">
        <v>153</v>
      </c>
      <c r="I27" s="45" t="n">
        <v>4000</v>
      </c>
      <c r="J27" s="0" t="str">
        <f aca="false">IF(F27="000",D27,"-")</f>
        <v>-</v>
      </c>
    </row>
    <row r="28" customFormat="false" ht="15" hidden="false" customHeight="false" outlineLevel="0" collapsed="false">
      <c r="A28" s="43" t="s">
        <v>346</v>
      </c>
      <c r="B28" s="43" t="s">
        <v>138</v>
      </c>
      <c r="C28" s="44" t="s">
        <v>252</v>
      </c>
      <c r="D28" s="44" t="s">
        <v>40</v>
      </c>
      <c r="E28" s="44" t="s">
        <v>183</v>
      </c>
      <c r="F28" s="44" t="s">
        <v>164</v>
      </c>
      <c r="G28" s="46" t="n">
        <v>4000</v>
      </c>
      <c r="H28" s="46" t="s">
        <v>153</v>
      </c>
      <c r="I28" s="45" t="n">
        <v>4000</v>
      </c>
      <c r="J28" s="0" t="str">
        <f aca="false">IF(F28="000",D28,"-")</f>
        <v>-</v>
      </c>
    </row>
    <row r="29" customFormat="false" ht="15" hidden="false" customHeight="false" outlineLevel="0" collapsed="false">
      <c r="A29" s="43" t="s">
        <v>298</v>
      </c>
      <c r="B29" s="43" t="s">
        <v>138</v>
      </c>
      <c r="C29" s="44" t="s">
        <v>252</v>
      </c>
      <c r="D29" s="44" t="s">
        <v>44</v>
      </c>
      <c r="E29" s="44" t="s">
        <v>184</v>
      </c>
      <c r="F29" s="44" t="s">
        <v>139</v>
      </c>
      <c r="G29" s="45" t="n">
        <v>544365</v>
      </c>
      <c r="H29" s="45" t="n">
        <v>416115</v>
      </c>
      <c r="I29" s="45" t="n">
        <v>128250</v>
      </c>
      <c r="J29" s="0" t="str">
        <f aca="false">IF(F29="000",D29,"-")</f>
        <v>0203</v>
      </c>
    </row>
    <row r="30" customFormat="false" ht="15" hidden="false" customHeight="false" outlineLevel="0" collapsed="false">
      <c r="A30" s="43" t="s">
        <v>144</v>
      </c>
      <c r="B30" s="43" t="s">
        <v>138</v>
      </c>
      <c r="C30" s="44" t="s">
        <v>252</v>
      </c>
      <c r="D30" s="44" t="s">
        <v>44</v>
      </c>
      <c r="E30" s="44" t="s">
        <v>184</v>
      </c>
      <c r="F30" s="44" t="s">
        <v>145</v>
      </c>
      <c r="G30" s="45" t="n">
        <v>544365</v>
      </c>
      <c r="H30" s="45" t="n">
        <v>416115</v>
      </c>
      <c r="I30" s="45" t="n">
        <v>128250</v>
      </c>
      <c r="J30" s="0" t="str">
        <f aca="false">IF(F30="000",D30,"-")</f>
        <v>-</v>
      </c>
    </row>
    <row r="31" customFormat="false" ht="15" hidden="false" customHeight="false" outlineLevel="0" collapsed="false">
      <c r="A31" s="43" t="s">
        <v>146</v>
      </c>
      <c r="B31" s="43" t="s">
        <v>138</v>
      </c>
      <c r="C31" s="44" t="s">
        <v>252</v>
      </c>
      <c r="D31" s="44" t="s">
        <v>44</v>
      </c>
      <c r="E31" s="44" t="s">
        <v>184</v>
      </c>
      <c r="F31" s="44" t="s">
        <v>147</v>
      </c>
      <c r="G31" s="45" t="n">
        <v>544365</v>
      </c>
      <c r="H31" s="45" t="n">
        <v>416115</v>
      </c>
      <c r="I31" s="45" t="n">
        <v>128250</v>
      </c>
      <c r="J31" s="0" t="str">
        <f aca="false">IF(F31="000",D31,"-")</f>
        <v>-</v>
      </c>
    </row>
    <row r="32" customFormat="false" ht="15" hidden="false" customHeight="false" outlineLevel="0" collapsed="false">
      <c r="A32" s="43" t="s">
        <v>148</v>
      </c>
      <c r="B32" s="43" t="s">
        <v>138</v>
      </c>
      <c r="C32" s="44" t="s">
        <v>252</v>
      </c>
      <c r="D32" s="44" t="s">
        <v>44</v>
      </c>
      <c r="E32" s="44" t="s">
        <v>184</v>
      </c>
      <c r="F32" s="44" t="s">
        <v>149</v>
      </c>
      <c r="G32" s="46" t="n">
        <v>366870.2</v>
      </c>
      <c r="H32" s="46" t="n">
        <v>273175.74</v>
      </c>
      <c r="I32" s="45" t="n">
        <v>93694.46</v>
      </c>
      <c r="J32" s="0" t="str">
        <f aca="false">IF(F32="000",D32,"-")</f>
        <v>-</v>
      </c>
    </row>
    <row r="33" customFormat="false" ht="15" hidden="false" customHeight="false" outlineLevel="0" collapsed="false">
      <c r="A33" s="43" t="s">
        <v>154</v>
      </c>
      <c r="B33" s="43" t="s">
        <v>138</v>
      </c>
      <c r="C33" s="44" t="s">
        <v>252</v>
      </c>
      <c r="D33" s="44" t="s">
        <v>44</v>
      </c>
      <c r="E33" s="44" t="s">
        <v>184</v>
      </c>
      <c r="F33" s="44" t="s">
        <v>155</v>
      </c>
      <c r="G33" s="46" t="n">
        <v>66700</v>
      </c>
      <c r="H33" s="46" t="n">
        <v>66461</v>
      </c>
      <c r="I33" s="45" t="n">
        <v>239</v>
      </c>
      <c r="J33" s="0" t="str">
        <f aca="false">IF(F33="000",D33,"-")</f>
        <v>-</v>
      </c>
    </row>
    <row r="34" customFormat="false" ht="15" hidden="false" customHeight="false" outlineLevel="0" collapsed="false">
      <c r="A34" s="43" t="s">
        <v>150</v>
      </c>
      <c r="B34" s="43" t="s">
        <v>138</v>
      </c>
      <c r="C34" s="44" t="s">
        <v>252</v>
      </c>
      <c r="D34" s="44" t="s">
        <v>44</v>
      </c>
      <c r="E34" s="44" t="s">
        <v>184</v>
      </c>
      <c r="F34" s="44" t="s">
        <v>151</v>
      </c>
      <c r="G34" s="46" t="n">
        <v>110794.8</v>
      </c>
      <c r="H34" s="46" t="n">
        <v>76478.26</v>
      </c>
      <c r="I34" s="45" t="n">
        <v>34316.54</v>
      </c>
      <c r="J34" s="0" t="str">
        <f aca="false">IF(F34="000",D34,"-")</f>
        <v>-</v>
      </c>
    </row>
    <row r="35" customFormat="false" ht="15" hidden="false" customHeight="false" outlineLevel="0" collapsed="false">
      <c r="A35" s="43" t="s">
        <v>395</v>
      </c>
      <c r="B35" s="43" t="s">
        <v>138</v>
      </c>
      <c r="C35" s="44" t="s">
        <v>252</v>
      </c>
      <c r="D35" s="44" t="s">
        <v>52</v>
      </c>
      <c r="E35" s="44" t="s">
        <v>396</v>
      </c>
      <c r="F35" s="44" t="s">
        <v>139</v>
      </c>
      <c r="G35" s="45" t="n">
        <v>250814.36</v>
      </c>
      <c r="H35" s="45" t="n">
        <v>200000</v>
      </c>
      <c r="I35" s="45" t="n">
        <v>50814.36</v>
      </c>
      <c r="J35" s="0" t="str">
        <f aca="false">IF(F35="000",D35,"-")</f>
        <v>0310</v>
      </c>
    </row>
    <row r="36" customFormat="false" ht="15" hidden="false" customHeight="false" outlineLevel="0" collapsed="false">
      <c r="A36" s="43" t="s">
        <v>345</v>
      </c>
      <c r="B36" s="43" t="s">
        <v>138</v>
      </c>
      <c r="C36" s="44" t="s">
        <v>252</v>
      </c>
      <c r="D36" s="44" t="s">
        <v>52</v>
      </c>
      <c r="E36" s="44" t="s">
        <v>396</v>
      </c>
      <c r="F36" s="44" t="s">
        <v>138</v>
      </c>
      <c r="G36" s="45" t="n">
        <v>250814.36</v>
      </c>
      <c r="H36" s="45" t="n">
        <v>200000</v>
      </c>
      <c r="I36" s="45" t="n">
        <v>50814.36</v>
      </c>
      <c r="J36" s="0" t="str">
        <f aca="false">IF(F36="000",D36,"-")</f>
        <v>-</v>
      </c>
    </row>
    <row r="37" customFormat="false" ht="15" hidden="false" customHeight="false" outlineLevel="0" collapsed="false">
      <c r="A37" s="43" t="s">
        <v>159</v>
      </c>
      <c r="B37" s="43" t="s">
        <v>138</v>
      </c>
      <c r="C37" s="44" t="s">
        <v>252</v>
      </c>
      <c r="D37" s="44" t="s">
        <v>52</v>
      </c>
      <c r="E37" s="44" t="s">
        <v>396</v>
      </c>
      <c r="F37" s="44" t="s">
        <v>160</v>
      </c>
      <c r="G37" s="45" t="n">
        <v>250814.36</v>
      </c>
      <c r="H37" s="45" t="n">
        <v>200000</v>
      </c>
      <c r="I37" s="45" t="n">
        <v>50814.36</v>
      </c>
      <c r="J37" s="0" t="str">
        <f aca="false">IF(F37="000",D37,"-")</f>
        <v>-</v>
      </c>
    </row>
    <row r="38" customFormat="false" ht="15" hidden="false" customHeight="false" outlineLevel="0" collapsed="false">
      <c r="A38" s="43" t="s">
        <v>346</v>
      </c>
      <c r="B38" s="43" t="s">
        <v>138</v>
      </c>
      <c r="C38" s="44" t="s">
        <v>252</v>
      </c>
      <c r="D38" s="44" t="s">
        <v>52</v>
      </c>
      <c r="E38" s="44" t="s">
        <v>396</v>
      </c>
      <c r="F38" s="44" t="s">
        <v>164</v>
      </c>
      <c r="G38" s="46" t="n">
        <v>250814.36</v>
      </c>
      <c r="H38" s="46" t="n">
        <v>200000</v>
      </c>
      <c r="I38" s="45" t="n">
        <v>50814.36</v>
      </c>
      <c r="J38" s="0" t="str">
        <f aca="false">IF(F38="000",D38,"-")</f>
        <v>-</v>
      </c>
    </row>
    <row r="39" customFormat="false" ht="15" hidden="false" customHeight="false" outlineLevel="0" collapsed="false">
      <c r="A39" s="43" t="s">
        <v>397</v>
      </c>
      <c r="B39" s="43" t="s">
        <v>138</v>
      </c>
      <c r="C39" s="44" t="s">
        <v>252</v>
      </c>
      <c r="D39" s="44" t="s">
        <v>52</v>
      </c>
      <c r="E39" s="44" t="s">
        <v>398</v>
      </c>
      <c r="F39" s="44" t="s">
        <v>139</v>
      </c>
      <c r="G39" s="45" t="n">
        <v>31500</v>
      </c>
      <c r="H39" s="45" t="n">
        <v>31500</v>
      </c>
      <c r="I39" s="45" t="s">
        <v>153</v>
      </c>
      <c r="J39" s="0" t="str">
        <f aca="false">IF(F39="000",D39,"-")</f>
        <v>0310</v>
      </c>
    </row>
    <row r="40" customFormat="false" ht="15" hidden="false" customHeight="false" outlineLevel="0" collapsed="false">
      <c r="A40" s="43" t="s">
        <v>345</v>
      </c>
      <c r="B40" s="43" t="s">
        <v>138</v>
      </c>
      <c r="C40" s="44" t="s">
        <v>252</v>
      </c>
      <c r="D40" s="44" t="s">
        <v>52</v>
      </c>
      <c r="E40" s="44" t="s">
        <v>398</v>
      </c>
      <c r="F40" s="44" t="s">
        <v>138</v>
      </c>
      <c r="G40" s="45" t="n">
        <v>6500</v>
      </c>
      <c r="H40" s="45" t="n">
        <v>6500</v>
      </c>
      <c r="I40" s="45" t="s">
        <v>153</v>
      </c>
      <c r="J40" s="0" t="str">
        <f aca="false">IF(F40="000",D40,"-")</f>
        <v>-</v>
      </c>
    </row>
    <row r="41" customFormat="false" ht="15" hidden="false" customHeight="false" outlineLevel="0" collapsed="false">
      <c r="A41" s="43" t="s">
        <v>159</v>
      </c>
      <c r="B41" s="43" t="s">
        <v>138</v>
      </c>
      <c r="C41" s="44" t="s">
        <v>252</v>
      </c>
      <c r="D41" s="44" t="s">
        <v>52</v>
      </c>
      <c r="E41" s="44" t="s">
        <v>398</v>
      </c>
      <c r="F41" s="44" t="s">
        <v>160</v>
      </c>
      <c r="G41" s="45" t="n">
        <v>6500</v>
      </c>
      <c r="H41" s="45" t="n">
        <v>6500</v>
      </c>
      <c r="I41" s="45" t="s">
        <v>153</v>
      </c>
      <c r="J41" s="0" t="str">
        <f aca="false">IF(F41="000",D41,"-")</f>
        <v>-</v>
      </c>
    </row>
    <row r="42" customFormat="false" ht="15" hidden="false" customHeight="false" outlineLevel="0" collapsed="false">
      <c r="A42" s="43" t="s">
        <v>346</v>
      </c>
      <c r="B42" s="43" t="s">
        <v>138</v>
      </c>
      <c r="C42" s="44" t="s">
        <v>252</v>
      </c>
      <c r="D42" s="44" t="s">
        <v>52</v>
      </c>
      <c r="E42" s="44" t="s">
        <v>398</v>
      </c>
      <c r="F42" s="44" t="s">
        <v>164</v>
      </c>
      <c r="G42" s="46" t="n">
        <v>6500</v>
      </c>
      <c r="H42" s="46" t="n">
        <v>6500</v>
      </c>
      <c r="I42" s="45" t="s">
        <v>153</v>
      </c>
      <c r="J42" s="0" t="str">
        <f aca="false">IF(F42="000",D42,"-")</f>
        <v>-</v>
      </c>
    </row>
    <row r="43" customFormat="false" ht="15" hidden="false" customHeight="false" outlineLevel="0" collapsed="false">
      <c r="A43" s="43" t="s">
        <v>189</v>
      </c>
      <c r="B43" s="43" t="s">
        <v>138</v>
      </c>
      <c r="C43" s="44" t="s">
        <v>252</v>
      </c>
      <c r="D43" s="44" t="s">
        <v>52</v>
      </c>
      <c r="E43" s="44" t="s">
        <v>398</v>
      </c>
      <c r="F43" s="44" t="s">
        <v>190</v>
      </c>
      <c r="G43" s="45" t="n">
        <v>25000</v>
      </c>
      <c r="H43" s="45" t="n">
        <v>25000</v>
      </c>
      <c r="I43" s="45" t="s">
        <v>153</v>
      </c>
      <c r="J43" s="0" t="str">
        <f aca="false">IF(F43="000",D43,"-")</f>
        <v>-</v>
      </c>
    </row>
    <row r="44" customFormat="false" ht="15" hidden="false" customHeight="false" outlineLevel="0" collapsed="false">
      <c r="A44" s="43" t="s">
        <v>191</v>
      </c>
      <c r="B44" s="43" t="s">
        <v>138</v>
      </c>
      <c r="C44" s="44" t="s">
        <v>252</v>
      </c>
      <c r="D44" s="44" t="s">
        <v>52</v>
      </c>
      <c r="E44" s="44" t="s">
        <v>398</v>
      </c>
      <c r="F44" s="44" t="s">
        <v>192</v>
      </c>
      <c r="G44" s="46" t="n">
        <v>25000</v>
      </c>
      <c r="H44" s="46" t="n">
        <v>25000</v>
      </c>
      <c r="I44" s="45" t="s">
        <v>153</v>
      </c>
      <c r="J44" s="0" t="str">
        <f aca="false">IF(F44="000",D44,"-")</f>
        <v>-</v>
      </c>
    </row>
    <row r="45" customFormat="false" ht="15" hidden="false" customHeight="false" outlineLevel="0" collapsed="false">
      <c r="A45" s="43" t="s">
        <v>399</v>
      </c>
      <c r="B45" s="43" t="s">
        <v>138</v>
      </c>
      <c r="C45" s="44" t="s">
        <v>252</v>
      </c>
      <c r="D45" s="44" t="s">
        <v>52</v>
      </c>
      <c r="E45" s="44" t="s">
        <v>400</v>
      </c>
      <c r="F45" s="44" t="s">
        <v>139</v>
      </c>
      <c r="G45" s="45" t="n">
        <v>2922.03</v>
      </c>
      <c r="H45" s="45" t="n">
        <v>2922.03</v>
      </c>
      <c r="I45" s="45" t="s">
        <v>153</v>
      </c>
      <c r="J45" s="0" t="str">
        <f aca="false">IF(F45="000",D45,"-")</f>
        <v>0310</v>
      </c>
    </row>
    <row r="46" customFormat="false" ht="15" hidden="false" customHeight="false" outlineLevel="0" collapsed="false">
      <c r="A46" s="43" t="s">
        <v>345</v>
      </c>
      <c r="B46" s="43" t="s">
        <v>138</v>
      </c>
      <c r="C46" s="44" t="s">
        <v>252</v>
      </c>
      <c r="D46" s="44" t="s">
        <v>52</v>
      </c>
      <c r="E46" s="44" t="s">
        <v>400</v>
      </c>
      <c r="F46" s="44" t="s">
        <v>138</v>
      </c>
      <c r="G46" s="45" t="n">
        <v>2922.03</v>
      </c>
      <c r="H46" s="45" t="n">
        <v>2922.03</v>
      </c>
      <c r="I46" s="45" t="s">
        <v>153</v>
      </c>
      <c r="J46" s="0" t="str">
        <f aca="false">IF(F46="000",D46,"-")</f>
        <v>-</v>
      </c>
    </row>
    <row r="47" customFormat="false" ht="15" hidden="false" customHeight="false" outlineLevel="0" collapsed="false">
      <c r="A47" s="43" t="s">
        <v>159</v>
      </c>
      <c r="B47" s="43" t="s">
        <v>138</v>
      </c>
      <c r="C47" s="44" t="s">
        <v>252</v>
      </c>
      <c r="D47" s="44" t="s">
        <v>52</v>
      </c>
      <c r="E47" s="44" t="s">
        <v>400</v>
      </c>
      <c r="F47" s="44" t="s">
        <v>160</v>
      </c>
      <c r="G47" s="45" t="n">
        <v>2922.03</v>
      </c>
      <c r="H47" s="45" t="n">
        <v>2922.03</v>
      </c>
      <c r="I47" s="45" t="s">
        <v>153</v>
      </c>
      <c r="J47" s="0" t="str">
        <f aca="false">IF(F47="000",D47,"-")</f>
        <v>-</v>
      </c>
    </row>
    <row r="48" customFormat="false" ht="15" hidden="false" customHeight="false" outlineLevel="0" collapsed="false">
      <c r="A48" s="43" t="s">
        <v>346</v>
      </c>
      <c r="B48" s="43" t="s">
        <v>138</v>
      </c>
      <c r="C48" s="44" t="s">
        <v>252</v>
      </c>
      <c r="D48" s="44" t="s">
        <v>52</v>
      </c>
      <c r="E48" s="44" t="s">
        <v>400</v>
      </c>
      <c r="F48" s="44" t="s">
        <v>164</v>
      </c>
      <c r="G48" s="46" t="n">
        <v>2922.03</v>
      </c>
      <c r="H48" s="46" t="n">
        <v>2922.03</v>
      </c>
      <c r="I48" s="45" t="s">
        <v>153</v>
      </c>
      <c r="J48" s="0" t="str">
        <f aca="false">IF(F48="000",D48,"-")</f>
        <v>-</v>
      </c>
    </row>
    <row r="49" customFormat="false" ht="15" hidden="false" customHeight="false" outlineLevel="0" collapsed="false">
      <c r="A49" s="43" t="s">
        <v>401</v>
      </c>
      <c r="B49" s="43" t="s">
        <v>138</v>
      </c>
      <c r="C49" s="44" t="s">
        <v>252</v>
      </c>
      <c r="D49" s="44" t="s">
        <v>58</v>
      </c>
      <c r="E49" s="44" t="s">
        <v>402</v>
      </c>
      <c r="F49" s="44" t="s">
        <v>139</v>
      </c>
      <c r="G49" s="45" t="n">
        <v>636066</v>
      </c>
      <c r="H49" s="45" t="n">
        <v>587724.98</v>
      </c>
      <c r="I49" s="45" t="n">
        <v>48341.02</v>
      </c>
      <c r="J49" s="0" t="str">
        <f aca="false">IF(F49="000",D49,"-")</f>
        <v>0401</v>
      </c>
    </row>
    <row r="50" customFormat="false" ht="15" hidden="false" customHeight="false" outlineLevel="0" collapsed="false">
      <c r="A50" s="43" t="s">
        <v>345</v>
      </c>
      <c r="B50" s="43" t="s">
        <v>138</v>
      </c>
      <c r="C50" s="44" t="s">
        <v>252</v>
      </c>
      <c r="D50" s="44" t="s">
        <v>58</v>
      </c>
      <c r="E50" s="44" t="s">
        <v>402</v>
      </c>
      <c r="F50" s="44" t="s">
        <v>138</v>
      </c>
      <c r="G50" s="45" t="n">
        <v>636066</v>
      </c>
      <c r="H50" s="45" t="n">
        <v>587724.98</v>
      </c>
      <c r="I50" s="45" t="n">
        <v>48341.02</v>
      </c>
      <c r="J50" s="0" t="str">
        <f aca="false">IF(F50="000",D50,"-")</f>
        <v>-</v>
      </c>
    </row>
    <row r="51" customFormat="false" ht="15" hidden="false" customHeight="false" outlineLevel="0" collapsed="false">
      <c r="A51" s="43" t="s">
        <v>159</v>
      </c>
      <c r="B51" s="43" t="s">
        <v>138</v>
      </c>
      <c r="C51" s="44" t="s">
        <v>252</v>
      </c>
      <c r="D51" s="44" t="s">
        <v>58</v>
      </c>
      <c r="E51" s="44" t="s">
        <v>402</v>
      </c>
      <c r="F51" s="44" t="s">
        <v>160</v>
      </c>
      <c r="G51" s="45" t="n">
        <v>636066</v>
      </c>
      <c r="H51" s="45" t="n">
        <v>587724.98</v>
      </c>
      <c r="I51" s="45" t="n">
        <v>48341.02</v>
      </c>
      <c r="J51" s="0" t="str">
        <f aca="false">IF(F51="000",D51,"-")</f>
        <v>-</v>
      </c>
    </row>
    <row r="52" customFormat="false" ht="15" hidden="false" customHeight="false" outlineLevel="0" collapsed="false">
      <c r="A52" s="43" t="s">
        <v>346</v>
      </c>
      <c r="B52" s="43" t="s">
        <v>138</v>
      </c>
      <c r="C52" s="44" t="s">
        <v>252</v>
      </c>
      <c r="D52" s="44" t="s">
        <v>58</v>
      </c>
      <c r="E52" s="44" t="s">
        <v>402</v>
      </c>
      <c r="F52" s="44" t="s">
        <v>164</v>
      </c>
      <c r="G52" s="46" t="n">
        <v>636066</v>
      </c>
      <c r="H52" s="46" t="n">
        <v>587724.98</v>
      </c>
      <c r="I52" s="45" t="n">
        <v>48341.02</v>
      </c>
      <c r="J52" s="0" t="str">
        <f aca="false">IF(F52="000",D52,"-")</f>
        <v>-</v>
      </c>
    </row>
    <row r="53" customFormat="false" ht="15" hidden="false" customHeight="false" outlineLevel="0" collapsed="false">
      <c r="A53" s="43"/>
      <c r="B53" s="43" t="s">
        <v>138</v>
      </c>
      <c r="C53" s="44" t="s">
        <v>252</v>
      </c>
      <c r="D53" s="44" t="s">
        <v>60</v>
      </c>
      <c r="E53" s="44" t="s">
        <v>455</v>
      </c>
      <c r="F53" s="44" t="s">
        <v>139</v>
      </c>
      <c r="G53" s="45" t="n">
        <v>113616</v>
      </c>
      <c r="H53" s="45" t="n">
        <v>41028</v>
      </c>
      <c r="I53" s="45" t="n">
        <v>72588</v>
      </c>
      <c r="J53" s="0" t="str">
        <f aca="false">IF(F53="000",D53,"-")</f>
        <v>0405</v>
      </c>
    </row>
    <row r="54" customFormat="false" ht="15" hidden="false" customHeight="false" outlineLevel="0" collapsed="false">
      <c r="A54" s="43" t="s">
        <v>345</v>
      </c>
      <c r="B54" s="43" t="s">
        <v>138</v>
      </c>
      <c r="C54" s="44" t="s">
        <v>252</v>
      </c>
      <c r="D54" s="44" t="s">
        <v>60</v>
      </c>
      <c r="E54" s="44" t="s">
        <v>455</v>
      </c>
      <c r="F54" s="44" t="s">
        <v>138</v>
      </c>
      <c r="G54" s="45" t="n">
        <v>113616</v>
      </c>
      <c r="H54" s="45" t="n">
        <v>41028</v>
      </c>
      <c r="I54" s="45" t="n">
        <v>72588</v>
      </c>
      <c r="J54" s="0" t="str">
        <f aca="false">IF(F54="000",D54,"-")</f>
        <v>-</v>
      </c>
    </row>
    <row r="55" customFormat="false" ht="15" hidden="false" customHeight="false" outlineLevel="0" collapsed="false">
      <c r="A55" s="43" t="s">
        <v>159</v>
      </c>
      <c r="B55" s="43" t="s">
        <v>138</v>
      </c>
      <c r="C55" s="44" t="s">
        <v>252</v>
      </c>
      <c r="D55" s="44" t="s">
        <v>60</v>
      </c>
      <c r="E55" s="44" t="s">
        <v>455</v>
      </c>
      <c r="F55" s="44" t="s">
        <v>160</v>
      </c>
      <c r="G55" s="45" t="n">
        <v>113616</v>
      </c>
      <c r="H55" s="45" t="n">
        <v>41028</v>
      </c>
      <c r="I55" s="45" t="n">
        <v>72588</v>
      </c>
      <c r="J55" s="0" t="str">
        <f aca="false">IF(F55="000",D55,"-")</f>
        <v>-</v>
      </c>
    </row>
    <row r="56" customFormat="false" ht="15" hidden="false" customHeight="false" outlineLevel="0" collapsed="false">
      <c r="A56" s="43" t="s">
        <v>346</v>
      </c>
      <c r="B56" s="43" t="s">
        <v>138</v>
      </c>
      <c r="C56" s="44" t="s">
        <v>252</v>
      </c>
      <c r="D56" s="44" t="s">
        <v>60</v>
      </c>
      <c r="E56" s="44" t="s">
        <v>455</v>
      </c>
      <c r="F56" s="44" t="s">
        <v>164</v>
      </c>
      <c r="G56" s="46" t="n">
        <v>113616</v>
      </c>
      <c r="H56" s="46" t="n">
        <v>41028</v>
      </c>
      <c r="I56" s="45" t="n">
        <v>72588</v>
      </c>
      <c r="J56" s="0" t="str">
        <f aca="false">IF(F56="000",D56,"-")</f>
        <v>-</v>
      </c>
    </row>
    <row r="57" customFormat="false" ht="15" hidden="false" customHeight="false" outlineLevel="0" collapsed="false">
      <c r="A57" s="43" t="s">
        <v>350</v>
      </c>
      <c r="B57" s="43" t="s">
        <v>138</v>
      </c>
      <c r="C57" s="44" t="s">
        <v>252</v>
      </c>
      <c r="D57" s="44" t="s">
        <v>60</v>
      </c>
      <c r="E57" s="44" t="s">
        <v>265</v>
      </c>
      <c r="F57" s="44" t="s">
        <v>139</v>
      </c>
      <c r="G57" s="45" t="n">
        <v>524383.5</v>
      </c>
      <c r="H57" s="45" t="n">
        <v>213869.5</v>
      </c>
      <c r="I57" s="45" t="n">
        <v>310514</v>
      </c>
      <c r="J57" s="0" t="str">
        <f aca="false">IF(F57="000",D57,"-")</f>
        <v>0405</v>
      </c>
    </row>
    <row r="58" customFormat="false" ht="15" hidden="false" customHeight="false" outlineLevel="0" collapsed="false">
      <c r="A58" s="43" t="s">
        <v>345</v>
      </c>
      <c r="B58" s="43" t="s">
        <v>138</v>
      </c>
      <c r="C58" s="44" t="s">
        <v>252</v>
      </c>
      <c r="D58" s="44" t="s">
        <v>60</v>
      </c>
      <c r="E58" s="44" t="s">
        <v>265</v>
      </c>
      <c r="F58" s="44" t="s">
        <v>138</v>
      </c>
      <c r="G58" s="45" t="n">
        <v>524383.5</v>
      </c>
      <c r="H58" s="45" t="n">
        <v>213869.5</v>
      </c>
      <c r="I58" s="45" t="n">
        <v>310514</v>
      </c>
      <c r="J58" s="0" t="str">
        <f aca="false">IF(F58="000",D58,"-")</f>
        <v>-</v>
      </c>
    </row>
    <row r="59" customFormat="false" ht="15" hidden="false" customHeight="false" outlineLevel="0" collapsed="false">
      <c r="A59" s="43" t="s">
        <v>159</v>
      </c>
      <c r="B59" s="43" t="s">
        <v>138</v>
      </c>
      <c r="C59" s="44" t="s">
        <v>252</v>
      </c>
      <c r="D59" s="44" t="s">
        <v>60</v>
      </c>
      <c r="E59" s="44" t="s">
        <v>265</v>
      </c>
      <c r="F59" s="44" t="s">
        <v>160</v>
      </c>
      <c r="G59" s="45" t="n">
        <v>524383.5</v>
      </c>
      <c r="H59" s="45" t="n">
        <v>213869.5</v>
      </c>
      <c r="I59" s="45" t="n">
        <v>310514</v>
      </c>
      <c r="J59" s="0" t="str">
        <f aca="false">IF(F59="000",D59,"-")</f>
        <v>-</v>
      </c>
    </row>
    <row r="60" customFormat="false" ht="15" hidden="false" customHeight="false" outlineLevel="0" collapsed="false">
      <c r="A60" s="43" t="s">
        <v>346</v>
      </c>
      <c r="B60" s="43" t="s">
        <v>138</v>
      </c>
      <c r="C60" s="44" t="s">
        <v>252</v>
      </c>
      <c r="D60" s="44" t="s">
        <v>60</v>
      </c>
      <c r="E60" s="44" t="s">
        <v>265</v>
      </c>
      <c r="F60" s="44" t="s">
        <v>164</v>
      </c>
      <c r="G60" s="46" t="n">
        <v>524383.5</v>
      </c>
      <c r="H60" s="46" t="n">
        <v>213869.5</v>
      </c>
      <c r="I60" s="45" t="n">
        <v>310514</v>
      </c>
      <c r="J60" s="0" t="str">
        <f aca="false">IF(F60="000",D60,"-")</f>
        <v>-</v>
      </c>
    </row>
    <row r="61" customFormat="false" ht="15" hidden="false" customHeight="false" outlineLevel="0" collapsed="false">
      <c r="A61" s="43" t="s">
        <v>351</v>
      </c>
      <c r="B61" s="43" t="s">
        <v>138</v>
      </c>
      <c r="C61" s="44" t="s">
        <v>252</v>
      </c>
      <c r="D61" s="44" t="s">
        <v>60</v>
      </c>
      <c r="E61" s="44" t="s">
        <v>403</v>
      </c>
      <c r="F61" s="44" t="s">
        <v>139</v>
      </c>
      <c r="G61" s="45" t="n">
        <v>27962</v>
      </c>
      <c r="H61" s="45" t="n">
        <v>27962</v>
      </c>
      <c r="I61" s="45" t="s">
        <v>153</v>
      </c>
      <c r="J61" s="0" t="str">
        <f aca="false">IF(F61="000",D61,"-")</f>
        <v>0405</v>
      </c>
    </row>
    <row r="62" customFormat="false" ht="15" hidden="false" customHeight="false" outlineLevel="0" collapsed="false">
      <c r="A62" s="43" t="s">
        <v>345</v>
      </c>
      <c r="B62" s="43" t="s">
        <v>138</v>
      </c>
      <c r="C62" s="44" t="s">
        <v>252</v>
      </c>
      <c r="D62" s="44" t="s">
        <v>60</v>
      </c>
      <c r="E62" s="44" t="s">
        <v>403</v>
      </c>
      <c r="F62" s="44" t="s">
        <v>138</v>
      </c>
      <c r="G62" s="45" t="n">
        <v>27962</v>
      </c>
      <c r="H62" s="45" t="n">
        <v>27962</v>
      </c>
      <c r="I62" s="45" t="s">
        <v>153</v>
      </c>
      <c r="J62" s="0" t="str">
        <f aca="false">IF(F62="000",D62,"-")</f>
        <v>-</v>
      </c>
    </row>
    <row r="63" customFormat="false" ht="15" hidden="false" customHeight="false" outlineLevel="0" collapsed="false">
      <c r="A63" s="43" t="s">
        <v>159</v>
      </c>
      <c r="B63" s="43" t="s">
        <v>138</v>
      </c>
      <c r="C63" s="44" t="s">
        <v>252</v>
      </c>
      <c r="D63" s="44" t="s">
        <v>60</v>
      </c>
      <c r="E63" s="44" t="s">
        <v>403</v>
      </c>
      <c r="F63" s="44" t="s">
        <v>160</v>
      </c>
      <c r="G63" s="45" t="n">
        <v>27962</v>
      </c>
      <c r="H63" s="45" t="n">
        <v>27962</v>
      </c>
      <c r="I63" s="45" t="s">
        <v>153</v>
      </c>
      <c r="J63" s="0" t="str">
        <f aca="false">IF(F63="000",D63,"-")</f>
        <v>-</v>
      </c>
    </row>
    <row r="64" customFormat="false" ht="15" hidden="false" customHeight="false" outlineLevel="0" collapsed="false">
      <c r="A64" s="43" t="s">
        <v>346</v>
      </c>
      <c r="B64" s="43" t="s">
        <v>138</v>
      </c>
      <c r="C64" s="44" t="s">
        <v>252</v>
      </c>
      <c r="D64" s="44" t="s">
        <v>60</v>
      </c>
      <c r="E64" s="44" t="s">
        <v>403</v>
      </c>
      <c r="F64" s="44" t="s">
        <v>164</v>
      </c>
      <c r="G64" s="46" t="n">
        <v>27962</v>
      </c>
      <c r="H64" s="46" t="n">
        <v>27962</v>
      </c>
      <c r="I64" s="45" t="s">
        <v>153</v>
      </c>
      <c r="J64" s="0" t="str">
        <f aca="false">IF(F64="000",D64,"-")</f>
        <v>-</v>
      </c>
    </row>
    <row r="65" customFormat="false" ht="15" hidden="false" customHeight="false" outlineLevel="0" collapsed="false">
      <c r="A65" s="43" t="s">
        <v>306</v>
      </c>
      <c r="B65" s="43" t="s">
        <v>138</v>
      </c>
      <c r="C65" s="44" t="s">
        <v>267</v>
      </c>
      <c r="D65" s="44" t="s">
        <v>62</v>
      </c>
      <c r="E65" s="44" t="s">
        <v>268</v>
      </c>
      <c r="F65" s="44" t="s">
        <v>139</v>
      </c>
      <c r="G65" s="45" t="n">
        <v>14787700</v>
      </c>
      <c r="H65" s="45" t="n">
        <v>12632510.87</v>
      </c>
      <c r="I65" s="45" t="n">
        <v>2155189.13</v>
      </c>
      <c r="J65" s="0" t="str">
        <f aca="false">IF(F65="000",D65,"-")</f>
        <v>0408</v>
      </c>
    </row>
    <row r="66" customFormat="false" ht="15" hidden="false" customHeight="false" outlineLevel="0" collapsed="false">
      <c r="A66" s="43" t="s">
        <v>199</v>
      </c>
      <c r="B66" s="43" t="s">
        <v>138</v>
      </c>
      <c r="C66" s="44" t="s">
        <v>267</v>
      </c>
      <c r="D66" s="44" t="s">
        <v>62</v>
      </c>
      <c r="E66" s="44" t="s">
        <v>268</v>
      </c>
      <c r="F66" s="44" t="s">
        <v>200</v>
      </c>
      <c r="G66" s="45" t="n">
        <v>14787700</v>
      </c>
      <c r="H66" s="45" t="n">
        <v>12632510.87</v>
      </c>
      <c r="I66" s="45" t="n">
        <v>2155189.13</v>
      </c>
      <c r="J66" s="0" t="str">
        <f aca="false">IF(F66="000",D66,"-")</f>
        <v>-</v>
      </c>
    </row>
    <row r="67" customFormat="false" ht="15" hidden="false" customHeight="false" outlineLevel="0" collapsed="false">
      <c r="A67" s="43" t="s">
        <v>201</v>
      </c>
      <c r="B67" s="43" t="s">
        <v>138</v>
      </c>
      <c r="C67" s="44" t="s">
        <v>267</v>
      </c>
      <c r="D67" s="44" t="s">
        <v>62</v>
      </c>
      <c r="E67" s="44" t="s">
        <v>268</v>
      </c>
      <c r="F67" s="44" t="s">
        <v>202</v>
      </c>
      <c r="G67" s="46" t="n">
        <v>14787700</v>
      </c>
      <c r="H67" s="46" t="n">
        <v>12632510.87</v>
      </c>
      <c r="I67" s="45" t="n">
        <v>2155189.13</v>
      </c>
      <c r="J67" s="0" t="str">
        <f aca="false">IF(F67="000",D67,"-")</f>
        <v>-</v>
      </c>
    </row>
    <row r="68" customFormat="false" ht="15" hidden="false" customHeight="false" outlineLevel="0" collapsed="false">
      <c r="A68" s="43" t="s">
        <v>307</v>
      </c>
      <c r="B68" s="43" t="s">
        <v>138</v>
      </c>
      <c r="C68" s="44" t="s">
        <v>267</v>
      </c>
      <c r="D68" s="44" t="s">
        <v>62</v>
      </c>
      <c r="E68" s="44" t="s">
        <v>269</v>
      </c>
      <c r="F68" s="44" t="s">
        <v>139</v>
      </c>
      <c r="G68" s="45" t="n">
        <v>778300</v>
      </c>
      <c r="H68" s="45" t="n">
        <v>664868.98</v>
      </c>
      <c r="I68" s="45" t="n">
        <v>113431.02</v>
      </c>
      <c r="J68" s="0" t="str">
        <f aca="false">IF(F68="000",D68,"-")</f>
        <v>0408</v>
      </c>
    </row>
    <row r="69" customFormat="false" ht="15" hidden="false" customHeight="false" outlineLevel="0" collapsed="false">
      <c r="A69" s="43" t="s">
        <v>199</v>
      </c>
      <c r="B69" s="43" t="s">
        <v>138</v>
      </c>
      <c r="C69" s="44" t="s">
        <v>267</v>
      </c>
      <c r="D69" s="44" t="s">
        <v>62</v>
      </c>
      <c r="E69" s="44" t="s">
        <v>269</v>
      </c>
      <c r="F69" s="44" t="s">
        <v>200</v>
      </c>
      <c r="G69" s="45" t="n">
        <v>778300</v>
      </c>
      <c r="H69" s="45" t="n">
        <v>664868.98</v>
      </c>
      <c r="I69" s="45" t="n">
        <v>113431.02</v>
      </c>
      <c r="J69" s="0" t="str">
        <f aca="false">IF(F69="000",D69,"-")</f>
        <v>-</v>
      </c>
    </row>
    <row r="70" customFormat="false" ht="15" hidden="false" customHeight="false" outlineLevel="0" collapsed="false">
      <c r="A70" s="43" t="s">
        <v>201</v>
      </c>
      <c r="B70" s="43" t="s">
        <v>138</v>
      </c>
      <c r="C70" s="44" t="s">
        <v>267</v>
      </c>
      <c r="D70" s="44" t="s">
        <v>62</v>
      </c>
      <c r="E70" s="44" t="s">
        <v>269</v>
      </c>
      <c r="F70" s="44" t="s">
        <v>202</v>
      </c>
      <c r="G70" s="46" t="n">
        <v>778300</v>
      </c>
      <c r="H70" s="46" t="n">
        <v>664868.98</v>
      </c>
      <c r="I70" s="45" t="n">
        <v>113431.02</v>
      </c>
      <c r="J70" s="0" t="str">
        <f aca="false">IF(F70="000",D70,"-")</f>
        <v>-</v>
      </c>
    </row>
    <row r="71" customFormat="false" ht="15" hidden="false" customHeight="false" outlineLevel="0" collapsed="false">
      <c r="A71" s="43" t="s">
        <v>308</v>
      </c>
      <c r="B71" s="43" t="s">
        <v>138</v>
      </c>
      <c r="C71" s="44" t="s">
        <v>252</v>
      </c>
      <c r="D71" s="44" t="s">
        <v>66</v>
      </c>
      <c r="E71" s="44" t="s">
        <v>404</v>
      </c>
      <c r="F71" s="44" t="s">
        <v>139</v>
      </c>
      <c r="G71" s="45" t="n">
        <v>92690.32</v>
      </c>
      <c r="H71" s="45" t="n">
        <v>67972.69</v>
      </c>
      <c r="I71" s="45" t="n">
        <v>24717.63</v>
      </c>
      <c r="J71" s="0" t="str">
        <f aca="false">IF(F71="000",D71,"-")</f>
        <v>0410</v>
      </c>
    </row>
    <row r="72" customFormat="false" ht="15" hidden="false" customHeight="false" outlineLevel="0" collapsed="false">
      <c r="A72" s="43" t="s">
        <v>345</v>
      </c>
      <c r="B72" s="43" t="s">
        <v>138</v>
      </c>
      <c r="C72" s="44" t="s">
        <v>252</v>
      </c>
      <c r="D72" s="44" t="s">
        <v>66</v>
      </c>
      <c r="E72" s="44" t="s">
        <v>404</v>
      </c>
      <c r="F72" s="44" t="s">
        <v>138</v>
      </c>
      <c r="G72" s="45" t="n">
        <v>92494.63</v>
      </c>
      <c r="H72" s="45" t="n">
        <v>67777</v>
      </c>
      <c r="I72" s="45" t="n">
        <v>24717.63</v>
      </c>
      <c r="J72" s="0" t="str">
        <f aca="false">IF(F72="000",D72,"-")</f>
        <v>-</v>
      </c>
    </row>
    <row r="73" customFormat="false" ht="15" hidden="false" customHeight="false" outlineLevel="0" collapsed="false">
      <c r="A73" s="43" t="s">
        <v>159</v>
      </c>
      <c r="B73" s="43" t="s">
        <v>138</v>
      </c>
      <c r="C73" s="44" t="s">
        <v>252</v>
      </c>
      <c r="D73" s="44" t="s">
        <v>66</v>
      </c>
      <c r="E73" s="44" t="s">
        <v>404</v>
      </c>
      <c r="F73" s="44" t="s">
        <v>160</v>
      </c>
      <c r="G73" s="45" t="n">
        <v>92494.63</v>
      </c>
      <c r="H73" s="45" t="n">
        <v>67777</v>
      </c>
      <c r="I73" s="45" t="n">
        <v>24717.63</v>
      </c>
      <c r="J73" s="0" t="str">
        <f aca="false">IF(F73="000",D73,"-")</f>
        <v>-</v>
      </c>
    </row>
    <row r="74" customFormat="false" ht="15" hidden="false" customHeight="false" outlineLevel="0" collapsed="false">
      <c r="A74" s="43" t="s">
        <v>346</v>
      </c>
      <c r="B74" s="43" t="s">
        <v>138</v>
      </c>
      <c r="C74" s="44" t="s">
        <v>252</v>
      </c>
      <c r="D74" s="44" t="s">
        <v>66</v>
      </c>
      <c r="E74" s="44" t="s">
        <v>404</v>
      </c>
      <c r="F74" s="44" t="s">
        <v>164</v>
      </c>
      <c r="G74" s="46" t="n">
        <v>92494.63</v>
      </c>
      <c r="H74" s="46" t="n">
        <v>67777</v>
      </c>
      <c r="I74" s="45" t="n">
        <v>24717.63</v>
      </c>
      <c r="J74" s="0" t="str">
        <f aca="false">IF(F74="000",D74,"-")</f>
        <v>-</v>
      </c>
    </row>
    <row r="75" customFormat="false" ht="15" hidden="false" customHeight="false" outlineLevel="0" collapsed="false">
      <c r="A75" s="43" t="s">
        <v>165</v>
      </c>
      <c r="B75" s="43" t="s">
        <v>138</v>
      </c>
      <c r="C75" s="44" t="s">
        <v>252</v>
      </c>
      <c r="D75" s="44" t="s">
        <v>66</v>
      </c>
      <c r="E75" s="44" t="s">
        <v>404</v>
      </c>
      <c r="F75" s="44" t="s">
        <v>166</v>
      </c>
      <c r="G75" s="45" t="n">
        <v>195.69</v>
      </c>
      <c r="H75" s="45" t="n">
        <v>195.69</v>
      </c>
      <c r="I75" s="45" t="s">
        <v>153</v>
      </c>
      <c r="J75" s="0" t="str">
        <f aca="false">IF(F75="000",D75,"-")</f>
        <v>-</v>
      </c>
    </row>
    <row r="76" customFormat="false" ht="15" hidden="false" customHeight="false" outlineLevel="0" collapsed="false">
      <c r="A76" s="43" t="s">
        <v>167</v>
      </c>
      <c r="B76" s="43" t="s">
        <v>138</v>
      </c>
      <c r="C76" s="44" t="s">
        <v>252</v>
      </c>
      <c r="D76" s="44" t="s">
        <v>66</v>
      </c>
      <c r="E76" s="44" t="s">
        <v>404</v>
      </c>
      <c r="F76" s="44" t="s">
        <v>168</v>
      </c>
      <c r="G76" s="45" t="n">
        <v>195.69</v>
      </c>
      <c r="H76" s="45" t="n">
        <v>195.69</v>
      </c>
      <c r="I76" s="45" t="s">
        <v>153</v>
      </c>
      <c r="J76" s="0" t="str">
        <f aca="false">IF(F76="000",D76,"-")</f>
        <v>-</v>
      </c>
    </row>
    <row r="77" customFormat="false" ht="15" hidden="false" customHeight="false" outlineLevel="0" collapsed="false">
      <c r="A77" s="43" t="s">
        <v>244</v>
      </c>
      <c r="B77" s="43" t="s">
        <v>138</v>
      </c>
      <c r="C77" s="44" t="s">
        <v>252</v>
      </c>
      <c r="D77" s="44" t="s">
        <v>66</v>
      </c>
      <c r="E77" s="44" t="s">
        <v>404</v>
      </c>
      <c r="F77" s="44" t="s">
        <v>245</v>
      </c>
      <c r="G77" s="46" t="n">
        <v>195.69</v>
      </c>
      <c r="H77" s="46" t="n">
        <v>195.69</v>
      </c>
      <c r="I77" s="45" t="s">
        <v>153</v>
      </c>
      <c r="J77" s="0" t="str">
        <f aca="false">IF(F77="000",D77,"-")</f>
        <v>-</v>
      </c>
    </row>
    <row r="78" customFormat="false" ht="15" hidden="false" customHeight="false" outlineLevel="0" collapsed="false">
      <c r="A78" s="43" t="s">
        <v>310</v>
      </c>
      <c r="B78" s="43" t="s">
        <v>138</v>
      </c>
      <c r="C78" s="44" t="s">
        <v>241</v>
      </c>
      <c r="D78" s="44" t="s">
        <v>66</v>
      </c>
      <c r="E78" s="44" t="s">
        <v>311</v>
      </c>
      <c r="F78" s="44" t="s">
        <v>139</v>
      </c>
      <c r="G78" s="45" t="n">
        <v>29165</v>
      </c>
      <c r="H78" s="45" t="s">
        <v>153</v>
      </c>
      <c r="I78" s="45" t="n">
        <v>29165</v>
      </c>
      <c r="J78" s="0" t="str">
        <f aca="false">IF(F78="000",D78,"-")</f>
        <v>0410</v>
      </c>
    </row>
    <row r="79" customFormat="false" ht="15" hidden="false" customHeight="false" outlineLevel="0" collapsed="false">
      <c r="A79" s="43" t="s">
        <v>345</v>
      </c>
      <c r="B79" s="43" t="s">
        <v>138</v>
      </c>
      <c r="C79" s="44" t="s">
        <v>241</v>
      </c>
      <c r="D79" s="44" t="s">
        <v>66</v>
      </c>
      <c r="E79" s="44" t="s">
        <v>311</v>
      </c>
      <c r="F79" s="44" t="s">
        <v>138</v>
      </c>
      <c r="G79" s="45" t="n">
        <v>29165</v>
      </c>
      <c r="H79" s="45" t="s">
        <v>153</v>
      </c>
      <c r="I79" s="45" t="n">
        <v>29165</v>
      </c>
      <c r="J79" s="0" t="str">
        <f aca="false">IF(F79="000",D79,"-")</f>
        <v>-</v>
      </c>
    </row>
    <row r="80" customFormat="false" ht="15" hidden="false" customHeight="false" outlineLevel="0" collapsed="false">
      <c r="A80" s="43" t="s">
        <v>159</v>
      </c>
      <c r="B80" s="43" t="s">
        <v>138</v>
      </c>
      <c r="C80" s="44" t="s">
        <v>241</v>
      </c>
      <c r="D80" s="44" t="s">
        <v>66</v>
      </c>
      <c r="E80" s="44" t="s">
        <v>311</v>
      </c>
      <c r="F80" s="44" t="s">
        <v>160</v>
      </c>
      <c r="G80" s="45" t="n">
        <v>29165</v>
      </c>
      <c r="H80" s="45" t="s">
        <v>153</v>
      </c>
      <c r="I80" s="45" t="n">
        <v>29165</v>
      </c>
      <c r="J80" s="0" t="str">
        <f aca="false">IF(F80="000",D80,"-")</f>
        <v>-</v>
      </c>
    </row>
    <row r="81" customFormat="false" ht="15" hidden="false" customHeight="false" outlineLevel="0" collapsed="false">
      <c r="A81" s="43" t="s">
        <v>346</v>
      </c>
      <c r="B81" s="43" t="s">
        <v>138</v>
      </c>
      <c r="C81" s="44" t="s">
        <v>241</v>
      </c>
      <c r="D81" s="44" t="s">
        <v>66</v>
      </c>
      <c r="E81" s="44" t="s">
        <v>311</v>
      </c>
      <c r="F81" s="44" t="s">
        <v>164</v>
      </c>
      <c r="G81" s="46" t="n">
        <v>29165</v>
      </c>
      <c r="H81" s="46" t="s">
        <v>153</v>
      </c>
      <c r="I81" s="45" t="n">
        <v>29165</v>
      </c>
      <c r="J81" s="0" t="str">
        <f aca="false">IF(F81="000",D81,"-")</f>
        <v>-</v>
      </c>
    </row>
    <row r="82" customFormat="false" ht="15" hidden="false" customHeight="false" outlineLevel="0" collapsed="false">
      <c r="A82" s="43" t="s">
        <v>312</v>
      </c>
      <c r="B82" s="43" t="s">
        <v>138</v>
      </c>
      <c r="C82" s="44" t="s">
        <v>241</v>
      </c>
      <c r="D82" s="44" t="s">
        <v>66</v>
      </c>
      <c r="E82" s="44" t="s">
        <v>313</v>
      </c>
      <c r="F82" s="44" t="s">
        <v>139</v>
      </c>
      <c r="G82" s="45" t="n">
        <v>1535</v>
      </c>
      <c r="H82" s="45" t="s">
        <v>153</v>
      </c>
      <c r="I82" s="45" t="n">
        <v>1535</v>
      </c>
      <c r="J82" s="0" t="str">
        <f aca="false">IF(F82="000",D82,"-")</f>
        <v>0410</v>
      </c>
    </row>
    <row r="83" customFormat="false" ht="15" hidden="false" customHeight="false" outlineLevel="0" collapsed="false">
      <c r="A83" s="43" t="s">
        <v>345</v>
      </c>
      <c r="B83" s="43" t="s">
        <v>138</v>
      </c>
      <c r="C83" s="44" t="s">
        <v>241</v>
      </c>
      <c r="D83" s="44" t="s">
        <v>66</v>
      </c>
      <c r="E83" s="44" t="s">
        <v>313</v>
      </c>
      <c r="F83" s="44" t="s">
        <v>138</v>
      </c>
      <c r="G83" s="45" t="n">
        <v>1535</v>
      </c>
      <c r="H83" s="45" t="s">
        <v>153</v>
      </c>
      <c r="I83" s="45" t="n">
        <v>1535</v>
      </c>
      <c r="J83" s="0" t="str">
        <f aca="false">IF(F83="000",D83,"-")</f>
        <v>-</v>
      </c>
    </row>
    <row r="84" customFormat="false" ht="15" hidden="false" customHeight="false" outlineLevel="0" collapsed="false">
      <c r="A84" s="43" t="s">
        <v>159</v>
      </c>
      <c r="B84" s="43" t="s">
        <v>138</v>
      </c>
      <c r="C84" s="44" t="s">
        <v>241</v>
      </c>
      <c r="D84" s="44" t="s">
        <v>66</v>
      </c>
      <c r="E84" s="44" t="s">
        <v>313</v>
      </c>
      <c r="F84" s="44" t="s">
        <v>160</v>
      </c>
      <c r="G84" s="45" t="n">
        <v>1535</v>
      </c>
      <c r="H84" s="45" t="s">
        <v>153</v>
      </c>
      <c r="I84" s="45" t="n">
        <v>1535</v>
      </c>
      <c r="J84" s="0" t="str">
        <f aca="false">IF(F84="000",D84,"-")</f>
        <v>-</v>
      </c>
    </row>
    <row r="85" customFormat="false" ht="15" hidden="false" customHeight="false" outlineLevel="0" collapsed="false">
      <c r="A85" s="43" t="s">
        <v>346</v>
      </c>
      <c r="B85" s="43" t="s">
        <v>138</v>
      </c>
      <c r="C85" s="44" t="s">
        <v>241</v>
      </c>
      <c r="D85" s="44" t="s">
        <v>66</v>
      </c>
      <c r="E85" s="44" t="s">
        <v>313</v>
      </c>
      <c r="F85" s="44" t="s">
        <v>164</v>
      </c>
      <c r="G85" s="46" t="n">
        <v>1535</v>
      </c>
      <c r="H85" s="46" t="s">
        <v>153</v>
      </c>
      <c r="I85" s="45" t="n">
        <v>1535</v>
      </c>
      <c r="J85" s="0" t="str">
        <f aca="false">IF(F85="000",D85,"-")</f>
        <v>-</v>
      </c>
    </row>
    <row r="86" customFormat="false" ht="15" hidden="false" customHeight="false" outlineLevel="0" collapsed="false">
      <c r="A86" s="43" t="s">
        <v>405</v>
      </c>
      <c r="B86" s="43" t="s">
        <v>138</v>
      </c>
      <c r="C86" s="44" t="s">
        <v>252</v>
      </c>
      <c r="D86" s="44" t="s">
        <v>76</v>
      </c>
      <c r="E86" s="44" t="s">
        <v>406</v>
      </c>
      <c r="F86" s="44" t="s">
        <v>139</v>
      </c>
      <c r="G86" s="45" t="n">
        <v>1100133</v>
      </c>
      <c r="H86" s="45" t="n">
        <v>200000</v>
      </c>
      <c r="I86" s="45" t="n">
        <v>900133</v>
      </c>
      <c r="J86" s="0" t="str">
        <f aca="false">IF(F86="000",D86,"-")</f>
        <v>0503</v>
      </c>
    </row>
    <row r="87" customFormat="false" ht="15" hidden="false" customHeight="false" outlineLevel="0" collapsed="false">
      <c r="A87" s="43" t="s">
        <v>345</v>
      </c>
      <c r="B87" s="43" t="s">
        <v>138</v>
      </c>
      <c r="C87" s="44" t="s">
        <v>252</v>
      </c>
      <c r="D87" s="44" t="s">
        <v>76</v>
      </c>
      <c r="E87" s="44" t="s">
        <v>406</v>
      </c>
      <c r="F87" s="44" t="s">
        <v>138</v>
      </c>
      <c r="G87" s="45" t="n">
        <v>1100133</v>
      </c>
      <c r="H87" s="45" t="n">
        <v>200000</v>
      </c>
      <c r="I87" s="45" t="n">
        <v>900133</v>
      </c>
      <c r="J87" s="0" t="str">
        <f aca="false">IF(F87="000",D87,"-")</f>
        <v>-</v>
      </c>
    </row>
    <row r="88" customFormat="false" ht="15" hidden="false" customHeight="false" outlineLevel="0" collapsed="false">
      <c r="A88" s="43" t="s">
        <v>159</v>
      </c>
      <c r="B88" s="43" t="s">
        <v>138</v>
      </c>
      <c r="C88" s="44" t="s">
        <v>252</v>
      </c>
      <c r="D88" s="44" t="s">
        <v>76</v>
      </c>
      <c r="E88" s="44" t="s">
        <v>406</v>
      </c>
      <c r="F88" s="44" t="s">
        <v>160</v>
      </c>
      <c r="G88" s="45" t="n">
        <v>1100133</v>
      </c>
      <c r="H88" s="45" t="n">
        <v>200000</v>
      </c>
      <c r="I88" s="45" t="n">
        <v>900133</v>
      </c>
      <c r="J88" s="0" t="str">
        <f aca="false">IF(F88="000",D88,"-")</f>
        <v>-</v>
      </c>
    </row>
    <row r="89" customFormat="false" ht="15" hidden="false" customHeight="false" outlineLevel="0" collapsed="false">
      <c r="A89" s="43" t="s">
        <v>346</v>
      </c>
      <c r="B89" s="43" t="s">
        <v>138</v>
      </c>
      <c r="C89" s="44" t="s">
        <v>252</v>
      </c>
      <c r="D89" s="44" t="s">
        <v>76</v>
      </c>
      <c r="E89" s="44" t="s">
        <v>406</v>
      </c>
      <c r="F89" s="44" t="s">
        <v>164</v>
      </c>
      <c r="G89" s="46" t="n">
        <v>1100133</v>
      </c>
      <c r="H89" s="46" t="n">
        <v>200000</v>
      </c>
      <c r="I89" s="45" t="n">
        <v>900133</v>
      </c>
      <c r="J89" s="0" t="str">
        <f aca="false">IF(F89="000",D89,"-")</f>
        <v>-</v>
      </c>
    </row>
    <row r="90" customFormat="false" ht="15" hidden="false" customHeight="false" outlineLevel="0" collapsed="false">
      <c r="A90" s="43" t="s">
        <v>407</v>
      </c>
      <c r="B90" s="43" t="s">
        <v>138</v>
      </c>
      <c r="C90" s="44" t="s">
        <v>252</v>
      </c>
      <c r="D90" s="44" t="s">
        <v>76</v>
      </c>
      <c r="E90" s="44" t="s">
        <v>354</v>
      </c>
      <c r="F90" s="44" t="s">
        <v>139</v>
      </c>
      <c r="G90" s="45" t="n">
        <v>870610</v>
      </c>
      <c r="H90" s="45" t="n">
        <v>13387.3</v>
      </c>
      <c r="I90" s="45" t="n">
        <v>857222.7</v>
      </c>
      <c r="J90" s="0" t="str">
        <f aca="false">IF(F90="000",D90,"-")</f>
        <v>0503</v>
      </c>
    </row>
    <row r="91" customFormat="false" ht="15" hidden="false" customHeight="false" outlineLevel="0" collapsed="false">
      <c r="A91" s="43" t="s">
        <v>345</v>
      </c>
      <c r="B91" s="43" t="s">
        <v>138</v>
      </c>
      <c r="C91" s="44" t="s">
        <v>252</v>
      </c>
      <c r="D91" s="44" t="s">
        <v>76</v>
      </c>
      <c r="E91" s="44" t="s">
        <v>354</v>
      </c>
      <c r="F91" s="44" t="s">
        <v>138</v>
      </c>
      <c r="G91" s="45" t="n">
        <v>870610</v>
      </c>
      <c r="H91" s="45" t="n">
        <v>13387.3</v>
      </c>
      <c r="I91" s="45" t="n">
        <v>857222.7</v>
      </c>
      <c r="J91" s="0" t="str">
        <f aca="false">IF(F91="000",D91,"-")</f>
        <v>-</v>
      </c>
    </row>
    <row r="92" customFormat="false" ht="15" hidden="false" customHeight="false" outlineLevel="0" collapsed="false">
      <c r="A92" s="43" t="s">
        <v>159</v>
      </c>
      <c r="B92" s="43" t="s">
        <v>138</v>
      </c>
      <c r="C92" s="44" t="s">
        <v>252</v>
      </c>
      <c r="D92" s="44" t="s">
        <v>76</v>
      </c>
      <c r="E92" s="44" t="s">
        <v>354</v>
      </c>
      <c r="F92" s="44" t="s">
        <v>160</v>
      </c>
      <c r="G92" s="45" t="n">
        <v>870610</v>
      </c>
      <c r="H92" s="45" t="n">
        <v>13387.3</v>
      </c>
      <c r="I92" s="45" t="n">
        <v>857222.7</v>
      </c>
      <c r="J92" s="0" t="str">
        <f aca="false">IF(F92="000",D92,"-")</f>
        <v>-</v>
      </c>
    </row>
    <row r="93" customFormat="false" ht="15" hidden="false" customHeight="false" outlineLevel="0" collapsed="false">
      <c r="A93" s="43" t="s">
        <v>346</v>
      </c>
      <c r="B93" s="43" t="s">
        <v>138</v>
      </c>
      <c r="C93" s="44" t="s">
        <v>252</v>
      </c>
      <c r="D93" s="44" t="s">
        <v>76</v>
      </c>
      <c r="E93" s="44" t="s">
        <v>354</v>
      </c>
      <c r="F93" s="44" t="s">
        <v>164</v>
      </c>
      <c r="G93" s="46" t="n">
        <v>870610</v>
      </c>
      <c r="H93" s="46" t="n">
        <v>13387.3</v>
      </c>
      <c r="I93" s="45" t="n">
        <v>857222.7</v>
      </c>
      <c r="J93" s="0" t="str">
        <f aca="false">IF(F93="000",D93,"-")</f>
        <v>-</v>
      </c>
    </row>
    <row r="94" customFormat="false" ht="15" hidden="false" customHeight="false" outlineLevel="0" collapsed="false">
      <c r="A94" s="43" t="s">
        <v>407</v>
      </c>
      <c r="B94" s="43" t="s">
        <v>138</v>
      </c>
      <c r="C94" s="44" t="s">
        <v>252</v>
      </c>
      <c r="D94" s="44" t="s">
        <v>76</v>
      </c>
      <c r="E94" s="44" t="s">
        <v>356</v>
      </c>
      <c r="F94" s="44" t="s">
        <v>139</v>
      </c>
      <c r="G94" s="45" t="n">
        <v>429390</v>
      </c>
      <c r="H94" s="45" t="n">
        <v>6602.7</v>
      </c>
      <c r="I94" s="45" t="n">
        <v>422787.3</v>
      </c>
      <c r="J94" s="0" t="str">
        <f aca="false">IF(F94="000",D94,"-")</f>
        <v>0503</v>
      </c>
    </row>
    <row r="95" customFormat="false" ht="15" hidden="false" customHeight="false" outlineLevel="0" collapsed="false">
      <c r="A95" s="43" t="s">
        <v>345</v>
      </c>
      <c r="B95" s="43" t="s">
        <v>138</v>
      </c>
      <c r="C95" s="44" t="s">
        <v>252</v>
      </c>
      <c r="D95" s="44" t="s">
        <v>76</v>
      </c>
      <c r="E95" s="44" t="s">
        <v>356</v>
      </c>
      <c r="F95" s="44" t="s">
        <v>138</v>
      </c>
      <c r="G95" s="45" t="n">
        <v>429390</v>
      </c>
      <c r="H95" s="45" t="n">
        <v>6602.7</v>
      </c>
      <c r="I95" s="45" t="n">
        <v>422787.3</v>
      </c>
      <c r="J95" s="0" t="str">
        <f aca="false">IF(F95="000",D95,"-")</f>
        <v>-</v>
      </c>
    </row>
    <row r="96" customFormat="false" ht="15" hidden="false" customHeight="false" outlineLevel="0" collapsed="false">
      <c r="A96" s="43" t="s">
        <v>159</v>
      </c>
      <c r="B96" s="43" t="s">
        <v>138</v>
      </c>
      <c r="C96" s="44" t="s">
        <v>252</v>
      </c>
      <c r="D96" s="44" t="s">
        <v>76</v>
      </c>
      <c r="E96" s="44" t="s">
        <v>356</v>
      </c>
      <c r="F96" s="44" t="s">
        <v>160</v>
      </c>
      <c r="G96" s="45" t="n">
        <v>429390</v>
      </c>
      <c r="H96" s="45" t="n">
        <v>6602.7</v>
      </c>
      <c r="I96" s="45" t="n">
        <v>422787.3</v>
      </c>
      <c r="J96" s="0" t="str">
        <f aca="false">IF(F96="000",D96,"-")</f>
        <v>-</v>
      </c>
    </row>
    <row r="97" customFormat="false" ht="15" hidden="false" customHeight="false" outlineLevel="0" collapsed="false">
      <c r="A97" s="43" t="s">
        <v>346</v>
      </c>
      <c r="B97" s="43" t="s">
        <v>138</v>
      </c>
      <c r="C97" s="44" t="s">
        <v>252</v>
      </c>
      <c r="D97" s="44" t="s">
        <v>76</v>
      </c>
      <c r="E97" s="44" t="s">
        <v>356</v>
      </c>
      <c r="F97" s="44" t="s">
        <v>164</v>
      </c>
      <c r="G97" s="46" t="n">
        <v>429390</v>
      </c>
      <c r="H97" s="46" t="n">
        <v>6602.7</v>
      </c>
      <c r="I97" s="45" t="n">
        <v>422787.3</v>
      </c>
      <c r="J97" s="0" t="str">
        <f aca="false">IF(F97="000",D97,"-")</f>
        <v>-</v>
      </c>
    </row>
    <row r="98" customFormat="false" ht="15" hidden="false" customHeight="false" outlineLevel="0" collapsed="false">
      <c r="A98" s="43" t="s">
        <v>408</v>
      </c>
      <c r="B98" s="43" t="s">
        <v>138</v>
      </c>
      <c r="C98" s="44" t="s">
        <v>252</v>
      </c>
      <c r="D98" s="44" t="s">
        <v>76</v>
      </c>
      <c r="E98" s="44" t="s">
        <v>409</v>
      </c>
      <c r="F98" s="44" t="s">
        <v>139</v>
      </c>
      <c r="G98" s="45" t="n">
        <v>3256710</v>
      </c>
      <c r="H98" s="45" t="n">
        <v>1688602.37</v>
      </c>
      <c r="I98" s="45" t="n">
        <v>1568107.63</v>
      </c>
      <c r="J98" s="0" t="str">
        <f aca="false">IF(F98="000",D98,"-")</f>
        <v>0503</v>
      </c>
    </row>
    <row r="99" customFormat="false" ht="15" hidden="false" customHeight="false" outlineLevel="0" collapsed="false">
      <c r="A99" s="43" t="s">
        <v>345</v>
      </c>
      <c r="B99" s="43" t="s">
        <v>138</v>
      </c>
      <c r="C99" s="44" t="s">
        <v>252</v>
      </c>
      <c r="D99" s="44" t="s">
        <v>76</v>
      </c>
      <c r="E99" s="44" t="s">
        <v>409</v>
      </c>
      <c r="F99" s="44" t="s">
        <v>138</v>
      </c>
      <c r="G99" s="45" t="n">
        <v>3256710</v>
      </c>
      <c r="H99" s="45" t="n">
        <v>1688602.37</v>
      </c>
      <c r="I99" s="45" t="n">
        <v>1568107.63</v>
      </c>
      <c r="J99" s="0" t="str">
        <f aca="false">IF(F99="000",D99,"-")</f>
        <v>-</v>
      </c>
    </row>
    <row r="100" customFormat="false" ht="15" hidden="false" customHeight="false" outlineLevel="0" collapsed="false">
      <c r="A100" s="43" t="s">
        <v>159</v>
      </c>
      <c r="B100" s="43" t="s">
        <v>138</v>
      </c>
      <c r="C100" s="44" t="s">
        <v>252</v>
      </c>
      <c r="D100" s="44" t="s">
        <v>76</v>
      </c>
      <c r="E100" s="44" t="s">
        <v>409</v>
      </c>
      <c r="F100" s="44" t="s">
        <v>160</v>
      </c>
      <c r="G100" s="45" t="n">
        <v>3256710</v>
      </c>
      <c r="H100" s="45" t="n">
        <v>1688602.37</v>
      </c>
      <c r="I100" s="45" t="n">
        <v>1568107.63</v>
      </c>
      <c r="J100" s="0" t="str">
        <f aca="false">IF(F100="000",D100,"-")</f>
        <v>-</v>
      </c>
    </row>
    <row r="101" customFormat="false" ht="15" hidden="false" customHeight="false" outlineLevel="0" collapsed="false">
      <c r="A101" s="43" t="s">
        <v>346</v>
      </c>
      <c r="B101" s="43" t="s">
        <v>138</v>
      </c>
      <c r="C101" s="44" t="s">
        <v>252</v>
      </c>
      <c r="D101" s="44" t="s">
        <v>76</v>
      </c>
      <c r="E101" s="44" t="s">
        <v>409</v>
      </c>
      <c r="F101" s="44" t="s">
        <v>164</v>
      </c>
      <c r="G101" s="46" t="n">
        <v>1322843</v>
      </c>
      <c r="H101" s="46" t="n">
        <v>544204</v>
      </c>
      <c r="I101" s="45" t="n">
        <v>778639</v>
      </c>
      <c r="J101" s="0" t="str">
        <f aca="false">IF(F101="000",D101,"-")</f>
        <v>-</v>
      </c>
    </row>
    <row r="102" customFormat="false" ht="15" hidden="false" customHeight="false" outlineLevel="0" collapsed="false">
      <c r="A102" s="43" t="s">
        <v>348</v>
      </c>
      <c r="B102" s="43" t="s">
        <v>138</v>
      </c>
      <c r="C102" s="44" t="s">
        <v>252</v>
      </c>
      <c r="D102" s="44" t="s">
        <v>76</v>
      </c>
      <c r="E102" s="44" t="s">
        <v>409</v>
      </c>
      <c r="F102" s="44" t="s">
        <v>349</v>
      </c>
      <c r="G102" s="46" t="n">
        <v>1933867</v>
      </c>
      <c r="H102" s="46" t="n">
        <v>1144398.37</v>
      </c>
      <c r="I102" s="45" t="n">
        <v>789468.63</v>
      </c>
      <c r="J102" s="0" t="str">
        <f aca="false">IF(F102="000",D102,"-")</f>
        <v>-</v>
      </c>
    </row>
    <row r="103" customFormat="false" ht="15" hidden="false" customHeight="false" outlineLevel="0" collapsed="false">
      <c r="A103" s="43" t="s">
        <v>322</v>
      </c>
      <c r="B103" s="43" t="s">
        <v>138</v>
      </c>
      <c r="C103" s="44" t="s">
        <v>252</v>
      </c>
      <c r="D103" s="44" t="s">
        <v>76</v>
      </c>
      <c r="E103" s="44" t="s">
        <v>410</v>
      </c>
      <c r="F103" s="44" t="s">
        <v>139</v>
      </c>
      <c r="G103" s="45" t="n">
        <v>445979</v>
      </c>
      <c r="H103" s="45" t="n">
        <v>107777</v>
      </c>
      <c r="I103" s="45" t="n">
        <v>338202</v>
      </c>
      <c r="J103" s="0" t="str">
        <f aca="false">IF(F103="000",D103,"-")</f>
        <v>0503</v>
      </c>
    </row>
    <row r="104" customFormat="false" ht="15" hidden="false" customHeight="false" outlineLevel="0" collapsed="false">
      <c r="A104" s="43" t="s">
        <v>345</v>
      </c>
      <c r="B104" s="43" t="s">
        <v>138</v>
      </c>
      <c r="C104" s="44" t="s">
        <v>252</v>
      </c>
      <c r="D104" s="44" t="s">
        <v>76</v>
      </c>
      <c r="E104" s="44" t="s">
        <v>410</v>
      </c>
      <c r="F104" s="44" t="s">
        <v>138</v>
      </c>
      <c r="G104" s="45" t="n">
        <v>445979</v>
      </c>
      <c r="H104" s="45" t="n">
        <v>107777</v>
      </c>
      <c r="I104" s="45" t="n">
        <v>338202</v>
      </c>
      <c r="J104" s="0" t="str">
        <f aca="false">IF(F104="000",D104,"-")</f>
        <v>-</v>
      </c>
    </row>
    <row r="105" customFormat="false" ht="15" hidden="false" customHeight="false" outlineLevel="0" collapsed="false">
      <c r="A105" s="43" t="s">
        <v>159</v>
      </c>
      <c r="B105" s="43" t="s">
        <v>138</v>
      </c>
      <c r="C105" s="44" t="s">
        <v>252</v>
      </c>
      <c r="D105" s="44" t="s">
        <v>76</v>
      </c>
      <c r="E105" s="44" t="s">
        <v>410</v>
      </c>
      <c r="F105" s="44" t="s">
        <v>160</v>
      </c>
      <c r="G105" s="45" t="n">
        <v>445979</v>
      </c>
      <c r="H105" s="45" t="n">
        <v>107777</v>
      </c>
      <c r="I105" s="45" t="n">
        <v>338202</v>
      </c>
      <c r="J105" s="0" t="str">
        <f aca="false">IF(F105="000",D105,"-")</f>
        <v>-</v>
      </c>
    </row>
    <row r="106" customFormat="false" ht="15" hidden="false" customHeight="false" outlineLevel="0" collapsed="false">
      <c r="A106" s="43" t="s">
        <v>346</v>
      </c>
      <c r="B106" s="43" t="s">
        <v>138</v>
      </c>
      <c r="C106" s="44" t="s">
        <v>252</v>
      </c>
      <c r="D106" s="44" t="s">
        <v>76</v>
      </c>
      <c r="E106" s="44" t="s">
        <v>410</v>
      </c>
      <c r="F106" s="44" t="s">
        <v>164</v>
      </c>
      <c r="G106" s="46" t="n">
        <v>445979</v>
      </c>
      <c r="H106" s="46" t="n">
        <v>107777</v>
      </c>
      <c r="I106" s="45" t="n">
        <v>338202</v>
      </c>
      <c r="J106" s="0" t="str">
        <f aca="false">IF(F106="000",D106,"-")</f>
        <v>-</v>
      </c>
    </row>
    <row r="107" customFormat="false" ht="15" hidden="false" customHeight="false" outlineLevel="0" collapsed="false">
      <c r="A107" s="43" t="s">
        <v>411</v>
      </c>
      <c r="B107" s="43" t="s">
        <v>138</v>
      </c>
      <c r="C107" s="44" t="s">
        <v>252</v>
      </c>
      <c r="D107" s="44" t="s">
        <v>76</v>
      </c>
      <c r="E107" s="44" t="s">
        <v>412</v>
      </c>
      <c r="F107" s="44" t="s">
        <v>139</v>
      </c>
      <c r="G107" s="45" t="n">
        <v>200000</v>
      </c>
      <c r="H107" s="45" t="s">
        <v>153</v>
      </c>
      <c r="I107" s="45" t="n">
        <v>200000</v>
      </c>
      <c r="J107" s="0" t="str">
        <f aca="false">IF(F107="000",D107,"-")</f>
        <v>0503</v>
      </c>
    </row>
    <row r="108" customFormat="false" ht="15" hidden="false" customHeight="false" outlineLevel="0" collapsed="false">
      <c r="A108" s="43" t="s">
        <v>345</v>
      </c>
      <c r="B108" s="43" t="s">
        <v>138</v>
      </c>
      <c r="C108" s="44" t="s">
        <v>252</v>
      </c>
      <c r="D108" s="44" t="s">
        <v>76</v>
      </c>
      <c r="E108" s="44" t="s">
        <v>412</v>
      </c>
      <c r="F108" s="44" t="s">
        <v>138</v>
      </c>
      <c r="G108" s="45" t="n">
        <v>200000</v>
      </c>
      <c r="H108" s="45" t="s">
        <v>153</v>
      </c>
      <c r="I108" s="45" t="n">
        <v>200000</v>
      </c>
      <c r="J108" s="0" t="str">
        <f aca="false">IF(F108="000",D108,"-")</f>
        <v>-</v>
      </c>
    </row>
    <row r="109" customFormat="false" ht="15" hidden="false" customHeight="false" outlineLevel="0" collapsed="false">
      <c r="A109" s="43" t="s">
        <v>159</v>
      </c>
      <c r="B109" s="43" t="s">
        <v>138</v>
      </c>
      <c r="C109" s="44" t="s">
        <v>252</v>
      </c>
      <c r="D109" s="44" t="s">
        <v>76</v>
      </c>
      <c r="E109" s="44" t="s">
        <v>412</v>
      </c>
      <c r="F109" s="44" t="s">
        <v>160</v>
      </c>
      <c r="G109" s="45" t="n">
        <v>200000</v>
      </c>
      <c r="H109" s="45" t="s">
        <v>153</v>
      </c>
      <c r="I109" s="45" t="n">
        <v>200000</v>
      </c>
      <c r="J109" s="0" t="str">
        <f aca="false">IF(F109="000",D109,"-")</f>
        <v>-</v>
      </c>
    </row>
    <row r="110" customFormat="false" ht="15" hidden="false" customHeight="false" outlineLevel="0" collapsed="false">
      <c r="A110" s="43" t="s">
        <v>346</v>
      </c>
      <c r="B110" s="43" t="s">
        <v>138</v>
      </c>
      <c r="C110" s="44" t="s">
        <v>252</v>
      </c>
      <c r="D110" s="44" t="s">
        <v>76</v>
      </c>
      <c r="E110" s="44" t="s">
        <v>412</v>
      </c>
      <c r="F110" s="44" t="s">
        <v>164</v>
      </c>
      <c r="G110" s="46" t="n">
        <v>200000</v>
      </c>
      <c r="H110" s="46" t="s">
        <v>153</v>
      </c>
      <c r="I110" s="45" t="n">
        <v>200000</v>
      </c>
      <c r="J110" s="0" t="str">
        <f aca="false">IF(F110="000",D110,"-")</f>
        <v>-</v>
      </c>
    </row>
    <row r="111" customFormat="false" ht="15" hidden="false" customHeight="false" outlineLevel="0" collapsed="false">
      <c r="A111" s="43" t="s">
        <v>456</v>
      </c>
      <c r="B111" s="43" t="s">
        <v>138</v>
      </c>
      <c r="C111" s="44" t="s">
        <v>414</v>
      </c>
      <c r="D111" s="44" t="s">
        <v>76</v>
      </c>
      <c r="E111" s="44" t="s">
        <v>457</v>
      </c>
      <c r="F111" s="44" t="s">
        <v>139</v>
      </c>
      <c r="G111" s="45" t="n">
        <v>291035.85</v>
      </c>
      <c r="H111" s="45" t="s">
        <v>153</v>
      </c>
      <c r="I111" s="45" t="n">
        <v>291035.85</v>
      </c>
      <c r="J111" s="0" t="str">
        <f aca="false">IF(F111="000",D111,"-")</f>
        <v>0503</v>
      </c>
    </row>
    <row r="112" customFormat="false" ht="15" hidden="false" customHeight="false" outlineLevel="0" collapsed="false">
      <c r="A112" s="43" t="s">
        <v>219</v>
      </c>
      <c r="B112" s="43" t="s">
        <v>138</v>
      </c>
      <c r="C112" s="44" t="s">
        <v>414</v>
      </c>
      <c r="D112" s="44" t="s">
        <v>76</v>
      </c>
      <c r="E112" s="44" t="s">
        <v>457</v>
      </c>
      <c r="F112" s="44" t="s">
        <v>220</v>
      </c>
      <c r="G112" s="45" t="n">
        <v>291035.85</v>
      </c>
      <c r="H112" s="45" t="s">
        <v>153</v>
      </c>
      <c r="I112" s="45" t="n">
        <v>291035.85</v>
      </c>
      <c r="J112" s="0" t="str">
        <f aca="false">IF(F112="000",D112,"-")</f>
        <v>-</v>
      </c>
    </row>
    <row r="113" customFormat="false" ht="15" hidden="false" customHeight="false" outlineLevel="0" collapsed="false">
      <c r="A113" s="43" t="s">
        <v>221</v>
      </c>
      <c r="B113" s="43" t="s">
        <v>138</v>
      </c>
      <c r="C113" s="44" t="s">
        <v>414</v>
      </c>
      <c r="D113" s="44" t="s">
        <v>76</v>
      </c>
      <c r="E113" s="44" t="s">
        <v>457</v>
      </c>
      <c r="F113" s="44" t="s">
        <v>222</v>
      </c>
      <c r="G113" s="45" t="n">
        <v>291035.85</v>
      </c>
      <c r="H113" s="45" t="s">
        <v>153</v>
      </c>
      <c r="I113" s="45" t="n">
        <v>291035.85</v>
      </c>
      <c r="J113" s="0" t="str">
        <f aca="false">IF(F113="000",D113,"-")</f>
        <v>-</v>
      </c>
    </row>
    <row r="114" customFormat="false" ht="15" hidden="false" customHeight="false" outlineLevel="0" collapsed="false">
      <c r="A114" s="43" t="s">
        <v>228</v>
      </c>
      <c r="B114" s="43" t="s">
        <v>138</v>
      </c>
      <c r="C114" s="44" t="s">
        <v>414</v>
      </c>
      <c r="D114" s="44" t="s">
        <v>76</v>
      </c>
      <c r="E114" s="44" t="s">
        <v>457</v>
      </c>
      <c r="F114" s="44" t="s">
        <v>229</v>
      </c>
      <c r="G114" s="46" t="n">
        <v>291035.85</v>
      </c>
      <c r="H114" s="46" t="s">
        <v>153</v>
      </c>
      <c r="I114" s="45" t="n">
        <v>291035.85</v>
      </c>
      <c r="J114" s="0" t="str">
        <f aca="false">IF(F114="000",D114,"-")</f>
        <v>-</v>
      </c>
    </row>
    <row r="115" customFormat="false" ht="15" hidden="false" customHeight="false" outlineLevel="0" collapsed="false">
      <c r="A115" s="43" t="s">
        <v>413</v>
      </c>
      <c r="B115" s="43" t="s">
        <v>138</v>
      </c>
      <c r="C115" s="44" t="s">
        <v>414</v>
      </c>
      <c r="D115" s="44" t="s">
        <v>76</v>
      </c>
      <c r="E115" s="44" t="s">
        <v>279</v>
      </c>
      <c r="F115" s="44" t="s">
        <v>139</v>
      </c>
      <c r="G115" s="45" t="n">
        <v>40000000</v>
      </c>
      <c r="H115" s="45" t="n">
        <v>25219885.99</v>
      </c>
      <c r="I115" s="45" t="n">
        <v>14780114.01</v>
      </c>
      <c r="J115" s="0" t="str">
        <f aca="false">IF(F115="000",D115,"-")</f>
        <v>0503</v>
      </c>
    </row>
    <row r="116" customFormat="false" ht="15" hidden="false" customHeight="false" outlineLevel="0" collapsed="false">
      <c r="A116" s="43" t="s">
        <v>219</v>
      </c>
      <c r="B116" s="43" t="s">
        <v>138</v>
      </c>
      <c r="C116" s="44" t="s">
        <v>414</v>
      </c>
      <c r="D116" s="44" t="s">
        <v>76</v>
      </c>
      <c r="E116" s="44" t="s">
        <v>279</v>
      </c>
      <c r="F116" s="44" t="s">
        <v>220</v>
      </c>
      <c r="G116" s="45" t="n">
        <v>40000000</v>
      </c>
      <c r="H116" s="45" t="n">
        <v>25219885.99</v>
      </c>
      <c r="I116" s="45" t="n">
        <v>14780114.01</v>
      </c>
      <c r="J116" s="0" t="str">
        <f aca="false">IF(F116="000",D116,"-")</f>
        <v>-</v>
      </c>
    </row>
    <row r="117" customFormat="false" ht="15" hidden="false" customHeight="false" outlineLevel="0" collapsed="false">
      <c r="A117" s="43" t="s">
        <v>221</v>
      </c>
      <c r="B117" s="43" t="s">
        <v>138</v>
      </c>
      <c r="C117" s="44" t="s">
        <v>414</v>
      </c>
      <c r="D117" s="44" t="s">
        <v>76</v>
      </c>
      <c r="E117" s="44" t="s">
        <v>279</v>
      </c>
      <c r="F117" s="44" t="s">
        <v>222</v>
      </c>
      <c r="G117" s="45" t="n">
        <v>40000000</v>
      </c>
      <c r="H117" s="45" t="n">
        <v>25219885.99</v>
      </c>
      <c r="I117" s="45" t="n">
        <v>14780114.01</v>
      </c>
      <c r="J117" s="0" t="str">
        <f aca="false">IF(F117="000",D117,"-")</f>
        <v>-</v>
      </c>
    </row>
    <row r="118" customFormat="false" ht="15" hidden="false" customHeight="false" outlineLevel="0" collapsed="false">
      <c r="A118" s="43" t="s">
        <v>228</v>
      </c>
      <c r="B118" s="43" t="s">
        <v>138</v>
      </c>
      <c r="C118" s="44" t="s">
        <v>414</v>
      </c>
      <c r="D118" s="44" t="s">
        <v>76</v>
      </c>
      <c r="E118" s="44" t="s">
        <v>279</v>
      </c>
      <c r="F118" s="44" t="s">
        <v>229</v>
      </c>
      <c r="G118" s="46" t="n">
        <v>40000000</v>
      </c>
      <c r="H118" s="46" t="n">
        <v>25219885.99</v>
      </c>
      <c r="I118" s="45" t="n">
        <v>14780114.01</v>
      </c>
      <c r="J118" s="0" t="str">
        <f aca="false">IF(F118="000",D118,"-")</f>
        <v>-</v>
      </c>
    </row>
    <row r="119" customFormat="false" ht="15" hidden="false" customHeight="false" outlineLevel="0" collapsed="false">
      <c r="A119" s="43" t="s">
        <v>329</v>
      </c>
      <c r="B119" s="43" t="s">
        <v>138</v>
      </c>
      <c r="C119" s="44" t="s">
        <v>252</v>
      </c>
      <c r="D119" s="44" t="s">
        <v>76</v>
      </c>
      <c r="E119" s="44" t="s">
        <v>330</v>
      </c>
      <c r="F119" s="44" t="s">
        <v>139</v>
      </c>
      <c r="G119" s="45" t="n">
        <v>15002607.1</v>
      </c>
      <c r="H119" s="45" t="n">
        <v>715873.74</v>
      </c>
      <c r="I119" s="45" t="n">
        <v>14286733.36</v>
      </c>
      <c r="J119" s="0" t="str">
        <f aca="false">IF(F119="000",D119,"-")</f>
        <v>0503</v>
      </c>
    </row>
    <row r="120" customFormat="false" ht="15" hidden="false" customHeight="false" outlineLevel="0" collapsed="false">
      <c r="A120" s="43" t="s">
        <v>345</v>
      </c>
      <c r="B120" s="43" t="s">
        <v>138</v>
      </c>
      <c r="C120" s="44" t="s">
        <v>252</v>
      </c>
      <c r="D120" s="44" t="s">
        <v>76</v>
      </c>
      <c r="E120" s="44" t="s">
        <v>330</v>
      </c>
      <c r="F120" s="44" t="s">
        <v>138</v>
      </c>
      <c r="G120" s="45" t="n">
        <v>15002607.1</v>
      </c>
      <c r="H120" s="45" t="n">
        <v>715873.74</v>
      </c>
      <c r="I120" s="45" t="n">
        <v>14286733.36</v>
      </c>
      <c r="J120" s="0" t="str">
        <f aca="false">IF(F120="000",D120,"-")</f>
        <v>-</v>
      </c>
    </row>
    <row r="121" customFormat="false" ht="15" hidden="false" customHeight="false" outlineLevel="0" collapsed="false">
      <c r="A121" s="43" t="s">
        <v>159</v>
      </c>
      <c r="B121" s="43" t="s">
        <v>138</v>
      </c>
      <c r="C121" s="44" t="s">
        <v>252</v>
      </c>
      <c r="D121" s="44" t="s">
        <v>76</v>
      </c>
      <c r="E121" s="44" t="s">
        <v>330</v>
      </c>
      <c r="F121" s="44" t="s">
        <v>160</v>
      </c>
      <c r="G121" s="45" t="n">
        <v>15002607.1</v>
      </c>
      <c r="H121" s="45" t="n">
        <v>715873.74</v>
      </c>
      <c r="I121" s="45" t="n">
        <v>14286733.36</v>
      </c>
      <c r="J121" s="0" t="str">
        <f aca="false">IF(F121="000",D121,"-")</f>
        <v>-</v>
      </c>
    </row>
    <row r="122" customFormat="false" ht="15" hidden="false" customHeight="false" outlineLevel="0" collapsed="false">
      <c r="A122" s="43" t="s">
        <v>346</v>
      </c>
      <c r="B122" s="43" t="s">
        <v>138</v>
      </c>
      <c r="C122" s="44" t="s">
        <v>252</v>
      </c>
      <c r="D122" s="44" t="s">
        <v>76</v>
      </c>
      <c r="E122" s="44" t="s">
        <v>330</v>
      </c>
      <c r="F122" s="44" t="s">
        <v>164</v>
      </c>
      <c r="G122" s="46" t="n">
        <v>15002607.1</v>
      </c>
      <c r="H122" s="46" t="n">
        <v>715873.74</v>
      </c>
      <c r="I122" s="45" t="n">
        <v>14286733.36</v>
      </c>
      <c r="J122" s="0" t="str">
        <f aca="false">IF(F122="000",D122,"-")</f>
        <v>-</v>
      </c>
    </row>
    <row r="123" customFormat="false" ht="15" hidden="false" customHeight="false" outlineLevel="0" collapsed="false">
      <c r="A123" s="43" t="s">
        <v>331</v>
      </c>
      <c r="B123" s="43" t="s">
        <v>138</v>
      </c>
      <c r="C123" s="44" t="s">
        <v>252</v>
      </c>
      <c r="D123" s="44" t="s">
        <v>76</v>
      </c>
      <c r="E123" s="44" t="s">
        <v>332</v>
      </c>
      <c r="F123" s="44" t="s">
        <v>139</v>
      </c>
      <c r="G123" s="45" t="n">
        <v>789610.9</v>
      </c>
      <c r="H123" s="45" t="n">
        <v>37677.57</v>
      </c>
      <c r="I123" s="45" t="n">
        <v>751933.33</v>
      </c>
      <c r="J123" s="0" t="str">
        <f aca="false">IF(F123="000",D123,"-")</f>
        <v>0503</v>
      </c>
    </row>
    <row r="124" customFormat="false" ht="15" hidden="false" customHeight="false" outlineLevel="0" collapsed="false">
      <c r="A124" s="43" t="s">
        <v>345</v>
      </c>
      <c r="B124" s="43" t="s">
        <v>138</v>
      </c>
      <c r="C124" s="44" t="s">
        <v>252</v>
      </c>
      <c r="D124" s="44" t="s">
        <v>76</v>
      </c>
      <c r="E124" s="44" t="s">
        <v>332</v>
      </c>
      <c r="F124" s="44" t="s">
        <v>138</v>
      </c>
      <c r="G124" s="45" t="n">
        <v>789610.9</v>
      </c>
      <c r="H124" s="45" t="n">
        <v>37677.57</v>
      </c>
      <c r="I124" s="45" t="n">
        <v>751933.33</v>
      </c>
      <c r="J124" s="0" t="str">
        <f aca="false">IF(F124="000",D124,"-")</f>
        <v>-</v>
      </c>
    </row>
    <row r="125" customFormat="false" ht="15" hidden="false" customHeight="false" outlineLevel="0" collapsed="false">
      <c r="A125" s="43" t="s">
        <v>159</v>
      </c>
      <c r="B125" s="43" t="s">
        <v>138</v>
      </c>
      <c r="C125" s="44" t="s">
        <v>252</v>
      </c>
      <c r="D125" s="44" t="s">
        <v>76</v>
      </c>
      <c r="E125" s="44" t="s">
        <v>332</v>
      </c>
      <c r="F125" s="44" t="s">
        <v>160</v>
      </c>
      <c r="G125" s="45" t="n">
        <v>789610.9</v>
      </c>
      <c r="H125" s="45" t="n">
        <v>37677.57</v>
      </c>
      <c r="I125" s="45" t="n">
        <v>751933.33</v>
      </c>
      <c r="J125" s="0" t="str">
        <f aca="false">IF(F125="000",D125,"-")</f>
        <v>-</v>
      </c>
    </row>
    <row r="126" customFormat="false" ht="15" hidden="false" customHeight="false" outlineLevel="0" collapsed="false">
      <c r="A126" s="43" t="s">
        <v>346</v>
      </c>
      <c r="B126" s="43" t="s">
        <v>138</v>
      </c>
      <c r="C126" s="44" t="s">
        <v>252</v>
      </c>
      <c r="D126" s="44" t="s">
        <v>76</v>
      </c>
      <c r="E126" s="44" t="s">
        <v>332</v>
      </c>
      <c r="F126" s="44" t="s">
        <v>164</v>
      </c>
      <c r="G126" s="46" t="n">
        <v>789610.9</v>
      </c>
      <c r="H126" s="46" t="n">
        <v>37677.57</v>
      </c>
      <c r="I126" s="45" t="n">
        <v>751933.33</v>
      </c>
      <c r="J126" s="0" t="str">
        <f aca="false">IF(F126="000",D126,"-")</f>
        <v>-</v>
      </c>
    </row>
    <row r="127" customFormat="false" ht="15" hidden="false" customHeight="false" outlineLevel="0" collapsed="false">
      <c r="A127" s="43" t="s">
        <v>443</v>
      </c>
      <c r="B127" s="43" t="s">
        <v>138</v>
      </c>
      <c r="C127" s="44" t="s">
        <v>252</v>
      </c>
      <c r="D127" s="44" t="s">
        <v>76</v>
      </c>
      <c r="E127" s="44" t="s">
        <v>444</v>
      </c>
      <c r="F127" s="44" t="s">
        <v>139</v>
      </c>
      <c r="G127" s="45" t="n">
        <v>305800</v>
      </c>
      <c r="H127" s="45" t="n">
        <v>222406.78</v>
      </c>
      <c r="I127" s="45" t="n">
        <v>83393.22</v>
      </c>
      <c r="J127" s="0" t="str">
        <f aca="false">IF(F127="000",D127,"-")</f>
        <v>0503</v>
      </c>
    </row>
    <row r="128" customFormat="false" ht="15" hidden="false" customHeight="false" outlineLevel="0" collapsed="false">
      <c r="A128" s="43" t="s">
        <v>165</v>
      </c>
      <c r="B128" s="43" t="s">
        <v>138</v>
      </c>
      <c r="C128" s="44" t="s">
        <v>252</v>
      </c>
      <c r="D128" s="44" t="s">
        <v>76</v>
      </c>
      <c r="E128" s="44" t="s">
        <v>444</v>
      </c>
      <c r="F128" s="44" t="s">
        <v>166</v>
      </c>
      <c r="G128" s="45" t="n">
        <v>305800</v>
      </c>
      <c r="H128" s="45" t="n">
        <v>222406.78</v>
      </c>
      <c r="I128" s="45" t="n">
        <v>83393.22</v>
      </c>
      <c r="J128" s="0" t="str">
        <f aca="false">IF(F128="000",D128,"-")</f>
        <v>-</v>
      </c>
    </row>
    <row r="129" customFormat="false" ht="15" hidden="false" customHeight="false" outlineLevel="0" collapsed="false">
      <c r="A129" s="43" t="s">
        <v>445</v>
      </c>
      <c r="B129" s="43" t="s">
        <v>138</v>
      </c>
      <c r="C129" s="44" t="s">
        <v>252</v>
      </c>
      <c r="D129" s="44" t="s">
        <v>76</v>
      </c>
      <c r="E129" s="44" t="s">
        <v>444</v>
      </c>
      <c r="F129" s="44" t="s">
        <v>385</v>
      </c>
      <c r="G129" s="45" t="n">
        <v>305800</v>
      </c>
      <c r="H129" s="45" t="n">
        <v>222406.78</v>
      </c>
      <c r="I129" s="45" t="n">
        <v>83393.22</v>
      </c>
      <c r="J129" s="0" t="str">
        <f aca="false">IF(F129="000",D129,"-")</f>
        <v>-</v>
      </c>
    </row>
    <row r="130" customFormat="false" ht="15" hidden="false" customHeight="false" outlineLevel="0" collapsed="false">
      <c r="A130" s="43" t="s">
        <v>386</v>
      </c>
      <c r="B130" s="43" t="s">
        <v>138</v>
      </c>
      <c r="C130" s="44" t="s">
        <v>252</v>
      </c>
      <c r="D130" s="44" t="s">
        <v>76</v>
      </c>
      <c r="E130" s="44" t="s">
        <v>444</v>
      </c>
      <c r="F130" s="44" t="s">
        <v>387</v>
      </c>
      <c r="G130" s="46" t="n">
        <v>305800</v>
      </c>
      <c r="H130" s="46" t="n">
        <v>222406.78</v>
      </c>
      <c r="I130" s="45" t="n">
        <v>83393.22</v>
      </c>
      <c r="J130" s="0" t="str">
        <f aca="false">IF(F130="000",D130,"-")</f>
        <v>-</v>
      </c>
    </row>
    <row r="131" customFormat="false" ht="15" hidden="false" customHeight="false" outlineLevel="0" collapsed="false">
      <c r="A131" s="43" t="s">
        <v>446</v>
      </c>
      <c r="B131" s="43" t="s">
        <v>138</v>
      </c>
      <c r="C131" s="44" t="s">
        <v>252</v>
      </c>
      <c r="D131" s="44" t="s">
        <v>76</v>
      </c>
      <c r="E131" s="44" t="s">
        <v>447</v>
      </c>
      <c r="F131" s="44" t="s">
        <v>139</v>
      </c>
      <c r="G131" s="45" t="n">
        <v>54200</v>
      </c>
      <c r="H131" s="45" t="s">
        <v>153</v>
      </c>
      <c r="I131" s="45" t="n">
        <v>54200</v>
      </c>
      <c r="J131" s="0" t="str">
        <f aca="false">IF(F131="000",D131,"-")</f>
        <v>0503</v>
      </c>
    </row>
    <row r="132" customFormat="false" ht="15" hidden="false" customHeight="false" outlineLevel="0" collapsed="false">
      <c r="A132" s="43" t="s">
        <v>165</v>
      </c>
      <c r="B132" s="43" t="s">
        <v>138</v>
      </c>
      <c r="C132" s="44" t="s">
        <v>252</v>
      </c>
      <c r="D132" s="44" t="s">
        <v>76</v>
      </c>
      <c r="E132" s="44" t="s">
        <v>447</v>
      </c>
      <c r="F132" s="44" t="s">
        <v>166</v>
      </c>
      <c r="G132" s="45" t="n">
        <v>54200</v>
      </c>
      <c r="H132" s="45" t="s">
        <v>153</v>
      </c>
      <c r="I132" s="45" t="n">
        <v>54200</v>
      </c>
      <c r="J132" s="0" t="str">
        <f aca="false">IF(F132="000",D132,"-")</f>
        <v>-</v>
      </c>
    </row>
    <row r="133" customFormat="false" ht="15" hidden="false" customHeight="false" outlineLevel="0" collapsed="false">
      <c r="A133" s="43" t="s">
        <v>445</v>
      </c>
      <c r="B133" s="43" t="s">
        <v>138</v>
      </c>
      <c r="C133" s="44" t="s">
        <v>252</v>
      </c>
      <c r="D133" s="44" t="s">
        <v>76</v>
      </c>
      <c r="E133" s="44" t="s">
        <v>447</v>
      </c>
      <c r="F133" s="44" t="s">
        <v>385</v>
      </c>
      <c r="G133" s="45" t="n">
        <v>54200</v>
      </c>
      <c r="H133" s="45" t="s">
        <v>153</v>
      </c>
      <c r="I133" s="45" t="n">
        <v>54200</v>
      </c>
      <c r="J133" s="0" t="str">
        <f aca="false">IF(F133="000",D133,"-")</f>
        <v>-</v>
      </c>
    </row>
    <row r="134" customFormat="false" ht="15" hidden="false" customHeight="false" outlineLevel="0" collapsed="false">
      <c r="A134" s="43" t="s">
        <v>386</v>
      </c>
      <c r="B134" s="43" t="s">
        <v>138</v>
      </c>
      <c r="C134" s="44" t="s">
        <v>252</v>
      </c>
      <c r="D134" s="44" t="s">
        <v>76</v>
      </c>
      <c r="E134" s="44" t="s">
        <v>447</v>
      </c>
      <c r="F134" s="44" t="s">
        <v>387</v>
      </c>
      <c r="G134" s="46" t="n">
        <v>54200</v>
      </c>
      <c r="H134" s="46" t="s">
        <v>153</v>
      </c>
      <c r="I134" s="45" t="n">
        <v>54200</v>
      </c>
      <c r="J134" s="0" t="str">
        <f aca="false">IF(F134="000",D134,"-")</f>
        <v>-</v>
      </c>
    </row>
    <row r="135" customFormat="false" ht="15" hidden="false" customHeight="false" outlineLevel="0" collapsed="false">
      <c r="A135" s="43" t="s">
        <v>415</v>
      </c>
      <c r="B135" s="43" t="s">
        <v>138</v>
      </c>
      <c r="C135" s="44" t="s">
        <v>414</v>
      </c>
      <c r="D135" s="44" t="s">
        <v>100</v>
      </c>
      <c r="E135" s="44" t="s">
        <v>416</v>
      </c>
      <c r="F135" s="44" t="s">
        <v>139</v>
      </c>
      <c r="G135" s="45" t="n">
        <v>5583000</v>
      </c>
      <c r="H135" s="45" t="n">
        <v>2919225.62</v>
      </c>
      <c r="I135" s="45" t="n">
        <v>2663774.38</v>
      </c>
      <c r="J135" s="0" t="str">
        <f aca="false">IF(F135="000",D135,"-")</f>
        <v>0801</v>
      </c>
    </row>
    <row r="136" customFormat="false" ht="15" hidden="false" customHeight="false" outlineLevel="0" collapsed="false">
      <c r="A136" s="43" t="s">
        <v>219</v>
      </c>
      <c r="B136" s="43" t="s">
        <v>138</v>
      </c>
      <c r="C136" s="44" t="s">
        <v>414</v>
      </c>
      <c r="D136" s="44" t="s">
        <v>100</v>
      </c>
      <c r="E136" s="44" t="s">
        <v>416</v>
      </c>
      <c r="F136" s="44" t="s">
        <v>220</v>
      </c>
      <c r="G136" s="45" t="n">
        <v>5583000</v>
      </c>
      <c r="H136" s="45" t="n">
        <v>2919225.62</v>
      </c>
      <c r="I136" s="45" t="n">
        <v>2663774.38</v>
      </c>
      <c r="J136" s="0" t="str">
        <f aca="false">IF(F136="000",D136,"-")</f>
        <v>-</v>
      </c>
    </row>
    <row r="137" customFormat="false" ht="15" hidden="false" customHeight="false" outlineLevel="0" collapsed="false">
      <c r="A137" s="43" t="s">
        <v>221</v>
      </c>
      <c r="B137" s="43" t="s">
        <v>138</v>
      </c>
      <c r="C137" s="44" t="s">
        <v>414</v>
      </c>
      <c r="D137" s="44" t="s">
        <v>100</v>
      </c>
      <c r="E137" s="44" t="s">
        <v>416</v>
      </c>
      <c r="F137" s="44" t="s">
        <v>222</v>
      </c>
      <c r="G137" s="45" t="n">
        <v>5583000</v>
      </c>
      <c r="H137" s="45" t="n">
        <v>2919225.62</v>
      </c>
      <c r="I137" s="45" t="n">
        <v>2663774.38</v>
      </c>
      <c r="J137" s="0" t="str">
        <f aca="false">IF(F137="000",D137,"-")</f>
        <v>-</v>
      </c>
    </row>
    <row r="138" customFormat="false" ht="15" hidden="false" customHeight="false" outlineLevel="0" collapsed="false">
      <c r="A138" s="43" t="s">
        <v>223</v>
      </c>
      <c r="B138" s="43" t="s">
        <v>138</v>
      </c>
      <c r="C138" s="44" t="s">
        <v>414</v>
      </c>
      <c r="D138" s="44" t="s">
        <v>100</v>
      </c>
      <c r="E138" s="44" t="s">
        <v>416</v>
      </c>
      <c r="F138" s="44" t="s">
        <v>224</v>
      </c>
      <c r="G138" s="46" t="n">
        <v>5583000</v>
      </c>
      <c r="H138" s="46" t="n">
        <v>2919225.62</v>
      </c>
      <c r="I138" s="45" t="n">
        <v>2663774.38</v>
      </c>
      <c r="J138" s="0" t="str">
        <f aca="false">IF(F138="000",D138,"-")</f>
        <v>-</v>
      </c>
    </row>
    <row r="139" customFormat="false" ht="15" hidden="false" customHeight="false" outlineLevel="0" collapsed="false">
      <c r="A139" s="43" t="s">
        <v>417</v>
      </c>
      <c r="B139" s="43" t="s">
        <v>138</v>
      </c>
      <c r="C139" s="44" t="s">
        <v>414</v>
      </c>
      <c r="D139" s="44" t="s">
        <v>100</v>
      </c>
      <c r="E139" s="44" t="s">
        <v>418</v>
      </c>
      <c r="F139" s="44" t="s">
        <v>139</v>
      </c>
      <c r="G139" s="45" t="n">
        <v>15241000</v>
      </c>
      <c r="H139" s="45" t="n">
        <v>12192800</v>
      </c>
      <c r="I139" s="45" t="n">
        <v>3048200</v>
      </c>
      <c r="J139" s="0" t="str">
        <f aca="false">IF(F139="000",D139,"-")</f>
        <v>0801</v>
      </c>
    </row>
    <row r="140" customFormat="false" ht="15" hidden="false" customHeight="false" outlineLevel="0" collapsed="false">
      <c r="A140" s="43" t="s">
        <v>219</v>
      </c>
      <c r="B140" s="43" t="s">
        <v>138</v>
      </c>
      <c r="C140" s="44" t="s">
        <v>414</v>
      </c>
      <c r="D140" s="44" t="s">
        <v>100</v>
      </c>
      <c r="E140" s="44" t="s">
        <v>418</v>
      </c>
      <c r="F140" s="44" t="s">
        <v>220</v>
      </c>
      <c r="G140" s="45" t="n">
        <v>15241000</v>
      </c>
      <c r="H140" s="45" t="n">
        <v>12192800</v>
      </c>
      <c r="I140" s="45" t="n">
        <v>3048200</v>
      </c>
      <c r="J140" s="0" t="str">
        <f aca="false">IF(F140="000",D140,"-")</f>
        <v>-</v>
      </c>
    </row>
    <row r="141" customFormat="false" ht="15" hidden="false" customHeight="false" outlineLevel="0" collapsed="false">
      <c r="A141" s="43" t="s">
        <v>221</v>
      </c>
      <c r="B141" s="43" t="s">
        <v>138</v>
      </c>
      <c r="C141" s="44" t="s">
        <v>414</v>
      </c>
      <c r="D141" s="44" t="s">
        <v>100</v>
      </c>
      <c r="E141" s="44" t="s">
        <v>418</v>
      </c>
      <c r="F141" s="44" t="s">
        <v>222</v>
      </c>
      <c r="G141" s="45" t="n">
        <v>15241000</v>
      </c>
      <c r="H141" s="45" t="n">
        <v>12192800</v>
      </c>
      <c r="I141" s="45" t="n">
        <v>3048200</v>
      </c>
      <c r="J141" s="0" t="str">
        <f aca="false">IF(F141="000",D141,"-")</f>
        <v>-</v>
      </c>
    </row>
    <row r="142" customFormat="false" ht="15" hidden="false" customHeight="false" outlineLevel="0" collapsed="false">
      <c r="A142" s="43" t="s">
        <v>223</v>
      </c>
      <c r="B142" s="43" t="s">
        <v>138</v>
      </c>
      <c r="C142" s="44" t="s">
        <v>414</v>
      </c>
      <c r="D142" s="44" t="s">
        <v>100</v>
      </c>
      <c r="E142" s="44" t="s">
        <v>418</v>
      </c>
      <c r="F142" s="44" t="s">
        <v>224</v>
      </c>
      <c r="G142" s="46" t="n">
        <v>15241000</v>
      </c>
      <c r="H142" s="46" t="n">
        <v>12192800</v>
      </c>
      <c r="I142" s="45" t="n">
        <v>3048200</v>
      </c>
      <c r="J142" s="0" t="str">
        <f aca="false">IF(F142="000",D142,"-")</f>
        <v>-</v>
      </c>
    </row>
    <row r="143" customFormat="false" ht="15" hidden="false" customHeight="false" outlineLevel="0" collapsed="false">
      <c r="A143" s="43" t="s">
        <v>335</v>
      </c>
      <c r="B143" s="43" t="s">
        <v>138</v>
      </c>
      <c r="C143" s="44" t="s">
        <v>414</v>
      </c>
      <c r="D143" s="44" t="s">
        <v>100</v>
      </c>
      <c r="E143" s="44" t="s">
        <v>419</v>
      </c>
      <c r="F143" s="44" t="s">
        <v>139</v>
      </c>
      <c r="G143" s="45" t="n">
        <v>8828096</v>
      </c>
      <c r="H143" s="45" t="n">
        <v>3671830.04</v>
      </c>
      <c r="I143" s="45" t="n">
        <v>5156265.96</v>
      </c>
      <c r="J143" s="0" t="str">
        <f aca="false">IF(F143="000",D143,"-")</f>
        <v>0801</v>
      </c>
    </row>
    <row r="144" customFormat="false" ht="15" hidden="false" customHeight="false" outlineLevel="0" collapsed="false">
      <c r="A144" s="43" t="s">
        <v>219</v>
      </c>
      <c r="B144" s="43" t="s">
        <v>138</v>
      </c>
      <c r="C144" s="44" t="s">
        <v>414</v>
      </c>
      <c r="D144" s="44" t="s">
        <v>100</v>
      </c>
      <c r="E144" s="44" t="s">
        <v>419</v>
      </c>
      <c r="F144" s="44" t="s">
        <v>220</v>
      </c>
      <c r="G144" s="45" t="n">
        <v>8828096</v>
      </c>
      <c r="H144" s="45" t="n">
        <v>3671830.04</v>
      </c>
      <c r="I144" s="45" t="n">
        <v>5156265.96</v>
      </c>
      <c r="J144" s="0" t="str">
        <f aca="false">IF(F144="000",D144,"-")</f>
        <v>-</v>
      </c>
    </row>
    <row r="145" customFormat="false" ht="15" hidden="false" customHeight="false" outlineLevel="0" collapsed="false">
      <c r="A145" s="43" t="s">
        <v>221</v>
      </c>
      <c r="B145" s="43" t="s">
        <v>138</v>
      </c>
      <c r="C145" s="44" t="s">
        <v>414</v>
      </c>
      <c r="D145" s="44" t="s">
        <v>100</v>
      </c>
      <c r="E145" s="44" t="s">
        <v>419</v>
      </c>
      <c r="F145" s="44" t="s">
        <v>222</v>
      </c>
      <c r="G145" s="45" t="n">
        <v>8828096</v>
      </c>
      <c r="H145" s="45" t="n">
        <v>3671830.04</v>
      </c>
      <c r="I145" s="45" t="n">
        <v>5156265.96</v>
      </c>
      <c r="J145" s="0" t="str">
        <f aca="false">IF(F145="000",D145,"-")</f>
        <v>-</v>
      </c>
    </row>
    <row r="146" customFormat="false" ht="15" hidden="false" customHeight="false" outlineLevel="0" collapsed="false">
      <c r="A146" s="43" t="s">
        <v>223</v>
      </c>
      <c r="B146" s="43" t="s">
        <v>138</v>
      </c>
      <c r="C146" s="44" t="s">
        <v>414</v>
      </c>
      <c r="D146" s="44" t="s">
        <v>100</v>
      </c>
      <c r="E146" s="44" t="s">
        <v>419</v>
      </c>
      <c r="F146" s="44" t="s">
        <v>224</v>
      </c>
      <c r="G146" s="46" t="n">
        <v>8828096</v>
      </c>
      <c r="H146" s="46" t="n">
        <v>3671830.04</v>
      </c>
      <c r="I146" s="45" t="n">
        <v>5156265.96</v>
      </c>
      <c r="J146" s="0" t="str">
        <f aca="false">IF(F146="000",D146,"-")</f>
        <v>-</v>
      </c>
    </row>
    <row r="147" customFormat="false" ht="15" hidden="false" customHeight="false" outlineLevel="0" collapsed="false">
      <c r="A147" s="43" t="s">
        <v>420</v>
      </c>
      <c r="B147" s="43" t="s">
        <v>138</v>
      </c>
      <c r="C147" s="44" t="s">
        <v>414</v>
      </c>
      <c r="D147" s="44" t="s">
        <v>100</v>
      </c>
      <c r="E147" s="44" t="s">
        <v>421</v>
      </c>
      <c r="F147" s="44" t="s">
        <v>139</v>
      </c>
      <c r="G147" s="45" t="n">
        <v>802158</v>
      </c>
      <c r="H147" s="45" t="n">
        <v>641727.15</v>
      </c>
      <c r="I147" s="45" t="n">
        <v>160430.85</v>
      </c>
      <c r="J147" s="0" t="str">
        <f aca="false">IF(F147="000",D147,"-")</f>
        <v>0801</v>
      </c>
    </row>
    <row r="148" customFormat="false" ht="15" hidden="false" customHeight="false" outlineLevel="0" collapsed="false">
      <c r="A148" s="43" t="s">
        <v>219</v>
      </c>
      <c r="B148" s="43" t="s">
        <v>138</v>
      </c>
      <c r="C148" s="44" t="s">
        <v>414</v>
      </c>
      <c r="D148" s="44" t="s">
        <v>100</v>
      </c>
      <c r="E148" s="44" t="s">
        <v>421</v>
      </c>
      <c r="F148" s="44" t="s">
        <v>220</v>
      </c>
      <c r="G148" s="45" t="n">
        <v>802158</v>
      </c>
      <c r="H148" s="45" t="n">
        <v>641727.15</v>
      </c>
      <c r="I148" s="45" t="n">
        <v>160430.85</v>
      </c>
      <c r="J148" s="0" t="str">
        <f aca="false">IF(F148="000",D148,"-")</f>
        <v>-</v>
      </c>
    </row>
    <row r="149" customFormat="false" ht="15" hidden="false" customHeight="false" outlineLevel="0" collapsed="false">
      <c r="A149" s="43" t="s">
        <v>221</v>
      </c>
      <c r="B149" s="43" t="s">
        <v>138</v>
      </c>
      <c r="C149" s="44" t="s">
        <v>414</v>
      </c>
      <c r="D149" s="44" t="s">
        <v>100</v>
      </c>
      <c r="E149" s="44" t="s">
        <v>421</v>
      </c>
      <c r="F149" s="44" t="s">
        <v>222</v>
      </c>
      <c r="G149" s="45" t="n">
        <v>802158</v>
      </c>
      <c r="H149" s="45" t="n">
        <v>641727.15</v>
      </c>
      <c r="I149" s="45" t="n">
        <v>160430.85</v>
      </c>
      <c r="J149" s="0" t="str">
        <f aca="false">IF(F149="000",D149,"-")</f>
        <v>-</v>
      </c>
    </row>
    <row r="150" customFormat="false" ht="15" hidden="false" customHeight="false" outlineLevel="0" collapsed="false">
      <c r="A150" s="43" t="s">
        <v>223</v>
      </c>
      <c r="B150" s="43" t="s">
        <v>138</v>
      </c>
      <c r="C150" s="44" t="s">
        <v>414</v>
      </c>
      <c r="D150" s="44" t="s">
        <v>100</v>
      </c>
      <c r="E150" s="44" t="s">
        <v>421</v>
      </c>
      <c r="F150" s="44" t="s">
        <v>224</v>
      </c>
      <c r="G150" s="46" t="n">
        <v>802158</v>
      </c>
      <c r="H150" s="46" t="n">
        <v>641727.15</v>
      </c>
      <c r="I150" s="45" t="n">
        <v>160430.85</v>
      </c>
      <c r="J150" s="0" t="str">
        <f aca="false">IF(F150="000",D150,"-")</f>
        <v>-</v>
      </c>
    </row>
    <row r="151" customFormat="false" ht="15" hidden="false" customHeight="false" outlineLevel="0" collapsed="false">
      <c r="A151" s="43" t="s">
        <v>422</v>
      </c>
      <c r="B151" s="43" t="s">
        <v>138</v>
      </c>
      <c r="C151" s="44" t="s">
        <v>414</v>
      </c>
      <c r="D151" s="44" t="s">
        <v>100</v>
      </c>
      <c r="E151" s="44" t="s">
        <v>423</v>
      </c>
      <c r="F151" s="44" t="s">
        <v>139</v>
      </c>
      <c r="G151" s="45" t="n">
        <v>4579045.6</v>
      </c>
      <c r="H151" s="45" t="n">
        <v>4545773.56</v>
      </c>
      <c r="I151" s="45" t="n">
        <v>33272.04</v>
      </c>
      <c r="J151" s="0" t="str">
        <f aca="false">IF(F151="000",D151,"-")</f>
        <v>0801</v>
      </c>
    </row>
    <row r="152" customFormat="false" ht="15" hidden="false" customHeight="false" outlineLevel="0" collapsed="false">
      <c r="A152" s="43" t="s">
        <v>219</v>
      </c>
      <c r="B152" s="43" t="s">
        <v>138</v>
      </c>
      <c r="C152" s="44" t="s">
        <v>414</v>
      </c>
      <c r="D152" s="44" t="s">
        <v>100</v>
      </c>
      <c r="E152" s="44" t="s">
        <v>423</v>
      </c>
      <c r="F152" s="44" t="s">
        <v>220</v>
      </c>
      <c r="G152" s="45" t="n">
        <v>4579045.6</v>
      </c>
      <c r="H152" s="45" t="n">
        <v>4545773.56</v>
      </c>
      <c r="I152" s="45" t="n">
        <v>33272.04</v>
      </c>
      <c r="J152" s="0" t="str">
        <f aca="false">IF(F152="000",D152,"-")</f>
        <v>-</v>
      </c>
    </row>
    <row r="153" customFormat="false" ht="15" hidden="false" customHeight="false" outlineLevel="0" collapsed="false">
      <c r="A153" s="43" t="s">
        <v>221</v>
      </c>
      <c r="B153" s="43" t="s">
        <v>138</v>
      </c>
      <c r="C153" s="44" t="s">
        <v>414</v>
      </c>
      <c r="D153" s="44" t="s">
        <v>100</v>
      </c>
      <c r="E153" s="44" t="s">
        <v>423</v>
      </c>
      <c r="F153" s="44" t="s">
        <v>222</v>
      </c>
      <c r="G153" s="45" t="n">
        <v>4579045.6</v>
      </c>
      <c r="H153" s="45" t="n">
        <v>4545773.56</v>
      </c>
      <c r="I153" s="45" t="n">
        <v>33272.04</v>
      </c>
      <c r="J153" s="0" t="str">
        <f aca="false">IF(F153="000",D153,"-")</f>
        <v>-</v>
      </c>
    </row>
    <row r="154" customFormat="false" ht="15" hidden="false" customHeight="false" outlineLevel="0" collapsed="false">
      <c r="A154" s="43" t="s">
        <v>228</v>
      </c>
      <c r="B154" s="43" t="s">
        <v>138</v>
      </c>
      <c r="C154" s="44" t="s">
        <v>414</v>
      </c>
      <c r="D154" s="44" t="s">
        <v>100</v>
      </c>
      <c r="E154" s="44" t="s">
        <v>423</v>
      </c>
      <c r="F154" s="44" t="s">
        <v>229</v>
      </c>
      <c r="G154" s="46" t="n">
        <v>4579045.6</v>
      </c>
      <c r="H154" s="46" t="n">
        <v>4545773.56</v>
      </c>
      <c r="I154" s="45" t="n">
        <v>33272.04</v>
      </c>
      <c r="J154" s="0" t="str">
        <f aca="false">IF(F154="000",D154,"-")</f>
        <v>-</v>
      </c>
    </row>
    <row r="155" customFormat="false" ht="15" hidden="false" customHeight="false" outlineLevel="0" collapsed="false">
      <c r="A155" s="43" t="s">
        <v>424</v>
      </c>
      <c r="B155" s="43" t="s">
        <v>138</v>
      </c>
      <c r="C155" s="44" t="s">
        <v>414</v>
      </c>
      <c r="D155" s="44" t="s">
        <v>100</v>
      </c>
      <c r="E155" s="44" t="s">
        <v>425</v>
      </c>
      <c r="F155" s="44" t="s">
        <v>139</v>
      </c>
      <c r="G155" s="45" t="n">
        <v>129375.71</v>
      </c>
      <c r="H155" s="45" t="n">
        <v>129375.71</v>
      </c>
      <c r="I155" s="45" t="s">
        <v>153</v>
      </c>
      <c r="J155" s="0" t="str">
        <f aca="false">IF(F155="000",D155,"-")</f>
        <v>0801</v>
      </c>
    </row>
    <row r="156" customFormat="false" ht="15" hidden="false" customHeight="false" outlineLevel="0" collapsed="false">
      <c r="A156" s="43" t="s">
        <v>219</v>
      </c>
      <c r="B156" s="43" t="s">
        <v>138</v>
      </c>
      <c r="C156" s="44" t="s">
        <v>414</v>
      </c>
      <c r="D156" s="44" t="s">
        <v>100</v>
      </c>
      <c r="E156" s="44" t="s">
        <v>425</v>
      </c>
      <c r="F156" s="44" t="s">
        <v>220</v>
      </c>
      <c r="G156" s="45" t="n">
        <v>129375.71</v>
      </c>
      <c r="H156" s="45" t="n">
        <v>129375.71</v>
      </c>
      <c r="I156" s="45" t="s">
        <v>153</v>
      </c>
      <c r="J156" s="0" t="str">
        <f aca="false">IF(F156="000",D156,"-")</f>
        <v>-</v>
      </c>
    </row>
    <row r="157" customFormat="false" ht="15" hidden="false" customHeight="false" outlineLevel="0" collapsed="false">
      <c r="A157" s="43" t="s">
        <v>221</v>
      </c>
      <c r="B157" s="43" t="s">
        <v>138</v>
      </c>
      <c r="C157" s="44" t="s">
        <v>414</v>
      </c>
      <c r="D157" s="44" t="s">
        <v>100</v>
      </c>
      <c r="E157" s="44" t="s">
        <v>425</v>
      </c>
      <c r="F157" s="44" t="s">
        <v>222</v>
      </c>
      <c r="G157" s="45" t="n">
        <v>129375.71</v>
      </c>
      <c r="H157" s="45" t="n">
        <v>129375.71</v>
      </c>
      <c r="I157" s="45" t="s">
        <v>153</v>
      </c>
      <c r="J157" s="0" t="str">
        <f aca="false">IF(F157="000",D157,"-")</f>
        <v>-</v>
      </c>
    </row>
    <row r="158" customFormat="false" ht="15" hidden="false" customHeight="false" outlineLevel="0" collapsed="false">
      <c r="A158" s="43" t="s">
        <v>228</v>
      </c>
      <c r="B158" s="43" t="s">
        <v>138</v>
      </c>
      <c r="C158" s="44" t="s">
        <v>414</v>
      </c>
      <c r="D158" s="44" t="s">
        <v>100</v>
      </c>
      <c r="E158" s="44" t="s">
        <v>425</v>
      </c>
      <c r="F158" s="44" t="s">
        <v>229</v>
      </c>
      <c r="G158" s="46" t="n">
        <v>129375.71</v>
      </c>
      <c r="H158" s="46" t="n">
        <v>129375.71</v>
      </c>
      <c r="I158" s="45" t="s">
        <v>153</v>
      </c>
      <c r="J158" s="0" t="str">
        <f aca="false">IF(F158="000",D158,"-")</f>
        <v>-</v>
      </c>
    </row>
    <row r="159" customFormat="false" ht="15" hidden="false" customHeight="false" outlineLevel="0" collapsed="false">
      <c r="A159" s="43" t="s">
        <v>426</v>
      </c>
      <c r="B159" s="43" t="s">
        <v>138</v>
      </c>
      <c r="C159" s="44" t="s">
        <v>414</v>
      </c>
      <c r="D159" s="44" t="s">
        <v>100</v>
      </c>
      <c r="E159" s="44" t="s">
        <v>427</v>
      </c>
      <c r="F159" s="44" t="s">
        <v>139</v>
      </c>
      <c r="G159" s="45" t="n">
        <v>241011.4</v>
      </c>
      <c r="H159" s="45" t="n">
        <v>239260.15</v>
      </c>
      <c r="I159" s="45" t="n">
        <v>1751.25</v>
      </c>
      <c r="J159" s="0" t="str">
        <f aca="false">IF(F159="000",D159,"-")</f>
        <v>0801</v>
      </c>
    </row>
    <row r="160" customFormat="false" ht="15" hidden="false" customHeight="false" outlineLevel="0" collapsed="false">
      <c r="A160" s="43" t="s">
        <v>219</v>
      </c>
      <c r="B160" s="43" t="s">
        <v>138</v>
      </c>
      <c r="C160" s="44" t="s">
        <v>414</v>
      </c>
      <c r="D160" s="44" t="s">
        <v>100</v>
      </c>
      <c r="E160" s="44" t="s">
        <v>427</v>
      </c>
      <c r="F160" s="44" t="s">
        <v>220</v>
      </c>
      <c r="G160" s="45" t="n">
        <v>241011.4</v>
      </c>
      <c r="H160" s="45" t="n">
        <v>239260.15</v>
      </c>
      <c r="I160" s="45" t="n">
        <v>1751.25</v>
      </c>
      <c r="J160" s="0" t="str">
        <f aca="false">IF(F160="000",D160,"-")</f>
        <v>-</v>
      </c>
    </row>
    <row r="161" customFormat="false" ht="15" hidden="false" customHeight="false" outlineLevel="0" collapsed="false">
      <c r="A161" s="43" t="s">
        <v>221</v>
      </c>
      <c r="B161" s="43" t="s">
        <v>138</v>
      </c>
      <c r="C161" s="44" t="s">
        <v>414</v>
      </c>
      <c r="D161" s="44" t="s">
        <v>100</v>
      </c>
      <c r="E161" s="44" t="s">
        <v>427</v>
      </c>
      <c r="F161" s="44" t="s">
        <v>222</v>
      </c>
      <c r="G161" s="45" t="n">
        <v>241011.4</v>
      </c>
      <c r="H161" s="45" t="n">
        <v>239260.15</v>
      </c>
      <c r="I161" s="45" t="n">
        <v>1751.25</v>
      </c>
      <c r="J161" s="0" t="str">
        <f aca="false">IF(F161="000",D161,"-")</f>
        <v>-</v>
      </c>
    </row>
    <row r="162" customFormat="false" ht="15" hidden="false" customHeight="false" outlineLevel="0" collapsed="false">
      <c r="A162" s="43" t="s">
        <v>228</v>
      </c>
      <c r="B162" s="43" t="s">
        <v>138</v>
      </c>
      <c r="C162" s="44" t="s">
        <v>414</v>
      </c>
      <c r="D162" s="44" t="s">
        <v>100</v>
      </c>
      <c r="E162" s="44" t="s">
        <v>427</v>
      </c>
      <c r="F162" s="44" t="s">
        <v>229</v>
      </c>
      <c r="G162" s="46" t="n">
        <v>241011.4</v>
      </c>
      <c r="H162" s="46" t="n">
        <v>239260.15</v>
      </c>
      <c r="I162" s="45" t="n">
        <v>1751.25</v>
      </c>
      <c r="J162" s="0" t="str">
        <f aca="false">IF(F162="000",D162,"-")</f>
        <v>-</v>
      </c>
    </row>
    <row r="163" customFormat="false" ht="15" hidden="false" customHeight="false" outlineLevel="0" collapsed="false">
      <c r="A163" s="43" t="s">
        <v>424</v>
      </c>
      <c r="B163" s="43" t="s">
        <v>138</v>
      </c>
      <c r="C163" s="44" t="s">
        <v>414</v>
      </c>
      <c r="D163" s="44" t="s">
        <v>100</v>
      </c>
      <c r="E163" s="44" t="s">
        <v>428</v>
      </c>
      <c r="F163" s="44" t="s">
        <v>139</v>
      </c>
      <c r="G163" s="45" t="n">
        <v>91364.29</v>
      </c>
      <c r="H163" s="45" t="n">
        <v>91364.29</v>
      </c>
      <c r="I163" s="45" t="s">
        <v>153</v>
      </c>
      <c r="J163" s="0" t="str">
        <f aca="false">IF(F163="000",D163,"-")</f>
        <v>0801</v>
      </c>
    </row>
    <row r="164" customFormat="false" ht="15" hidden="false" customHeight="false" outlineLevel="0" collapsed="false">
      <c r="A164" s="43" t="s">
        <v>219</v>
      </c>
      <c r="B164" s="43" t="s">
        <v>138</v>
      </c>
      <c r="C164" s="44" t="s">
        <v>414</v>
      </c>
      <c r="D164" s="44" t="s">
        <v>100</v>
      </c>
      <c r="E164" s="44" t="s">
        <v>428</v>
      </c>
      <c r="F164" s="44" t="s">
        <v>220</v>
      </c>
      <c r="G164" s="45" t="n">
        <v>91364.29</v>
      </c>
      <c r="H164" s="45" t="n">
        <v>91364.29</v>
      </c>
      <c r="I164" s="45" t="s">
        <v>153</v>
      </c>
      <c r="J164" s="0" t="str">
        <f aca="false">IF(F164="000",D164,"-")</f>
        <v>-</v>
      </c>
    </row>
    <row r="165" customFormat="false" ht="15" hidden="false" customHeight="false" outlineLevel="0" collapsed="false">
      <c r="A165" s="43" t="s">
        <v>221</v>
      </c>
      <c r="B165" s="43" t="s">
        <v>138</v>
      </c>
      <c r="C165" s="44" t="s">
        <v>414</v>
      </c>
      <c r="D165" s="44" t="s">
        <v>100</v>
      </c>
      <c r="E165" s="44" t="s">
        <v>428</v>
      </c>
      <c r="F165" s="44" t="s">
        <v>222</v>
      </c>
      <c r="G165" s="45" t="n">
        <v>91364.29</v>
      </c>
      <c r="H165" s="45" t="n">
        <v>91364.29</v>
      </c>
      <c r="I165" s="45" t="s">
        <v>153</v>
      </c>
      <c r="J165" s="0" t="str">
        <f aca="false">IF(F165="000",D165,"-")</f>
        <v>-</v>
      </c>
    </row>
    <row r="166" customFormat="false" ht="15" hidden="false" customHeight="false" outlineLevel="0" collapsed="false">
      <c r="A166" s="43" t="s">
        <v>228</v>
      </c>
      <c r="B166" s="43" t="s">
        <v>138</v>
      </c>
      <c r="C166" s="44" t="s">
        <v>414</v>
      </c>
      <c r="D166" s="44" t="s">
        <v>100</v>
      </c>
      <c r="E166" s="44" t="s">
        <v>428</v>
      </c>
      <c r="F166" s="44" t="s">
        <v>229</v>
      </c>
      <c r="G166" s="46" t="n">
        <v>91364.29</v>
      </c>
      <c r="H166" s="46" t="n">
        <v>91364.29</v>
      </c>
      <c r="I166" s="45" t="s">
        <v>153</v>
      </c>
      <c r="J166" s="0" t="str">
        <f aca="false">IF(F166="000",D166,"-")</f>
        <v>-</v>
      </c>
    </row>
    <row r="167" customFormat="false" ht="15" hidden="false" customHeight="false" outlineLevel="0" collapsed="false">
      <c r="A167" s="43" t="s">
        <v>291</v>
      </c>
      <c r="B167" s="43" t="s">
        <v>138</v>
      </c>
      <c r="C167" s="44" t="s">
        <v>414</v>
      </c>
      <c r="D167" s="44" t="s">
        <v>100</v>
      </c>
      <c r="E167" s="44" t="s">
        <v>429</v>
      </c>
      <c r="F167" s="44" t="s">
        <v>139</v>
      </c>
      <c r="G167" s="45" t="n">
        <v>350000</v>
      </c>
      <c r="H167" s="45" t="n">
        <v>81907.92</v>
      </c>
      <c r="I167" s="45" t="n">
        <v>268092.08</v>
      </c>
      <c r="J167" s="0" t="str">
        <f aca="false">IF(F167="000",D167,"-")</f>
        <v>0801</v>
      </c>
    </row>
    <row r="168" customFormat="false" ht="15" hidden="false" customHeight="false" outlineLevel="0" collapsed="false">
      <c r="A168" s="43" t="s">
        <v>219</v>
      </c>
      <c r="B168" s="43" t="s">
        <v>138</v>
      </c>
      <c r="C168" s="44" t="s">
        <v>414</v>
      </c>
      <c r="D168" s="44" t="s">
        <v>100</v>
      </c>
      <c r="E168" s="44" t="s">
        <v>429</v>
      </c>
      <c r="F168" s="44" t="s">
        <v>220</v>
      </c>
      <c r="G168" s="45" t="n">
        <v>350000</v>
      </c>
      <c r="H168" s="45" t="n">
        <v>81907.92</v>
      </c>
      <c r="I168" s="45" t="n">
        <v>268092.08</v>
      </c>
      <c r="J168" s="0" t="str">
        <f aca="false">IF(F168="000",D168,"-")</f>
        <v>-</v>
      </c>
    </row>
    <row r="169" customFormat="false" ht="15" hidden="false" customHeight="false" outlineLevel="0" collapsed="false">
      <c r="A169" s="43" t="s">
        <v>221</v>
      </c>
      <c r="B169" s="43" t="s">
        <v>138</v>
      </c>
      <c r="C169" s="44" t="s">
        <v>414</v>
      </c>
      <c r="D169" s="44" t="s">
        <v>100</v>
      </c>
      <c r="E169" s="44" t="s">
        <v>429</v>
      </c>
      <c r="F169" s="44" t="s">
        <v>222</v>
      </c>
      <c r="G169" s="45" t="n">
        <v>350000</v>
      </c>
      <c r="H169" s="45" t="n">
        <v>81907.92</v>
      </c>
      <c r="I169" s="45" t="n">
        <v>268092.08</v>
      </c>
      <c r="J169" s="0" t="str">
        <f aca="false">IF(F169="000",D169,"-")</f>
        <v>-</v>
      </c>
    </row>
    <row r="170" customFormat="false" ht="15" hidden="false" customHeight="false" outlineLevel="0" collapsed="false">
      <c r="A170" s="43" t="s">
        <v>228</v>
      </c>
      <c r="B170" s="43" t="s">
        <v>138</v>
      </c>
      <c r="C170" s="44" t="s">
        <v>414</v>
      </c>
      <c r="D170" s="44" t="s">
        <v>100</v>
      </c>
      <c r="E170" s="44" t="s">
        <v>429</v>
      </c>
      <c r="F170" s="44" t="s">
        <v>229</v>
      </c>
      <c r="G170" s="46" t="n">
        <v>350000</v>
      </c>
      <c r="H170" s="46" t="n">
        <v>81907.92</v>
      </c>
      <c r="I170" s="45" t="n">
        <v>268092.08</v>
      </c>
      <c r="J170" s="0" t="str">
        <f aca="false">IF(F170="000",D170,"-")</f>
        <v>-</v>
      </c>
    </row>
    <row r="171" customFormat="false" ht="15" hidden="false" customHeight="false" outlineLevel="0" collapsed="false">
      <c r="A171" s="43" t="s">
        <v>343</v>
      </c>
      <c r="B171" s="43" t="s">
        <v>138</v>
      </c>
      <c r="C171" s="44" t="s">
        <v>252</v>
      </c>
      <c r="D171" s="44" t="s">
        <v>230</v>
      </c>
      <c r="E171" s="44" t="s">
        <v>231</v>
      </c>
      <c r="F171" s="44" t="s">
        <v>139</v>
      </c>
      <c r="G171" s="45" t="n">
        <v>251224.46</v>
      </c>
      <c r="H171" s="45" t="n">
        <v>208395.32</v>
      </c>
      <c r="I171" s="45" t="n">
        <v>42829.14</v>
      </c>
      <c r="J171" s="0" t="str">
        <f aca="false">IF(F171="000",D171,"-")</f>
        <v>1001</v>
      </c>
    </row>
    <row r="172" customFormat="false" ht="15" hidden="false" customHeight="false" outlineLevel="0" collapsed="false">
      <c r="A172" s="43" t="s">
        <v>189</v>
      </c>
      <c r="B172" s="43" t="s">
        <v>138</v>
      </c>
      <c r="C172" s="44" t="s">
        <v>252</v>
      </c>
      <c r="D172" s="44" t="s">
        <v>230</v>
      </c>
      <c r="E172" s="44" t="s">
        <v>231</v>
      </c>
      <c r="F172" s="44" t="s">
        <v>190</v>
      </c>
      <c r="G172" s="45" t="n">
        <v>251224.46</v>
      </c>
      <c r="H172" s="45" t="n">
        <v>208395.32</v>
      </c>
      <c r="I172" s="45" t="n">
        <v>42829.14</v>
      </c>
      <c r="J172" s="0" t="str">
        <f aca="false">IF(F172="000",D172,"-")</f>
        <v>-</v>
      </c>
    </row>
    <row r="173" customFormat="false" ht="15" hidden="false" customHeight="false" outlineLevel="0" collapsed="false">
      <c r="A173" s="43" t="s">
        <v>232</v>
      </c>
      <c r="B173" s="43" t="s">
        <v>138</v>
      </c>
      <c r="C173" s="44" t="s">
        <v>252</v>
      </c>
      <c r="D173" s="44" t="s">
        <v>230</v>
      </c>
      <c r="E173" s="44" t="s">
        <v>231</v>
      </c>
      <c r="F173" s="44" t="s">
        <v>233</v>
      </c>
      <c r="G173" s="45" t="n">
        <v>251224.46</v>
      </c>
      <c r="H173" s="45" t="n">
        <v>208395.32</v>
      </c>
      <c r="I173" s="45" t="n">
        <v>42829.14</v>
      </c>
      <c r="J173" s="0" t="str">
        <f aca="false">IF(F173="000",D173,"-")</f>
        <v>-</v>
      </c>
    </row>
    <row r="174" customFormat="false" ht="15" hidden="false" customHeight="false" outlineLevel="0" collapsed="false">
      <c r="A174" s="43" t="s">
        <v>234</v>
      </c>
      <c r="B174" s="43" t="s">
        <v>138</v>
      </c>
      <c r="C174" s="44" t="s">
        <v>252</v>
      </c>
      <c r="D174" s="44" t="s">
        <v>230</v>
      </c>
      <c r="E174" s="44" t="s">
        <v>231</v>
      </c>
      <c r="F174" s="44" t="s">
        <v>235</v>
      </c>
      <c r="G174" s="46" t="n">
        <v>251224.46</v>
      </c>
      <c r="H174" s="46" t="n">
        <v>208395.32</v>
      </c>
      <c r="I174" s="45" t="n">
        <v>42829.14</v>
      </c>
      <c r="J174" s="0" t="str">
        <f aca="false">IF(F174="000",D174,"-")</f>
        <v>-</v>
      </c>
    </row>
    <row r="175" customFormat="false" ht="15" hidden="false" customHeight="false" outlineLevel="0" collapsed="false">
      <c r="A175" s="43" t="s">
        <v>458</v>
      </c>
      <c r="B175" s="43" t="s">
        <v>138</v>
      </c>
      <c r="C175" s="44" t="s">
        <v>414</v>
      </c>
      <c r="D175" s="44" t="s">
        <v>459</v>
      </c>
      <c r="E175" s="44" t="s">
        <v>460</v>
      </c>
      <c r="F175" s="44" t="s">
        <v>139</v>
      </c>
      <c r="G175" s="45" t="n">
        <v>5000000</v>
      </c>
      <c r="H175" s="45" t="n">
        <v>2553142.29</v>
      </c>
      <c r="I175" s="45" t="n">
        <v>2446857.71</v>
      </c>
      <c r="J175" s="0" t="str">
        <f aca="false">IF(F175="000",D175,"-")</f>
        <v>1102</v>
      </c>
    </row>
    <row r="176" customFormat="false" ht="15" hidden="false" customHeight="false" outlineLevel="0" collapsed="false">
      <c r="A176" s="43" t="s">
        <v>219</v>
      </c>
      <c r="B176" s="43" t="s">
        <v>138</v>
      </c>
      <c r="C176" s="44" t="s">
        <v>414</v>
      </c>
      <c r="D176" s="44" t="s">
        <v>459</v>
      </c>
      <c r="E176" s="44" t="s">
        <v>460</v>
      </c>
      <c r="F176" s="44" t="s">
        <v>220</v>
      </c>
      <c r="G176" s="45" t="n">
        <v>5000000</v>
      </c>
      <c r="H176" s="45" t="n">
        <v>2553142.29</v>
      </c>
      <c r="I176" s="45" t="n">
        <v>2446857.71</v>
      </c>
      <c r="J176" s="0" t="str">
        <f aca="false">IF(F176="000",D176,"-")</f>
        <v>-</v>
      </c>
    </row>
    <row r="177" customFormat="false" ht="15" hidden="false" customHeight="false" outlineLevel="0" collapsed="false">
      <c r="A177" s="43" t="s">
        <v>221</v>
      </c>
      <c r="B177" s="43" t="s">
        <v>138</v>
      </c>
      <c r="C177" s="44" t="s">
        <v>414</v>
      </c>
      <c r="D177" s="44" t="s">
        <v>459</v>
      </c>
      <c r="E177" s="44" t="s">
        <v>460</v>
      </c>
      <c r="F177" s="44" t="s">
        <v>222</v>
      </c>
      <c r="G177" s="45" t="n">
        <v>5000000</v>
      </c>
      <c r="H177" s="45" t="n">
        <v>2553142.29</v>
      </c>
      <c r="I177" s="45" t="n">
        <v>2446857.71</v>
      </c>
      <c r="J177" s="0" t="str">
        <f aca="false">IF(F177="000",D177,"-")</f>
        <v>-</v>
      </c>
    </row>
    <row r="178" customFormat="false" ht="15" hidden="false" customHeight="false" outlineLevel="0" collapsed="false">
      <c r="A178" s="43" t="s">
        <v>228</v>
      </c>
      <c r="B178" s="43" t="s">
        <v>138</v>
      </c>
      <c r="C178" s="44" t="s">
        <v>414</v>
      </c>
      <c r="D178" s="44" t="s">
        <v>459</v>
      </c>
      <c r="E178" s="44" t="s">
        <v>460</v>
      </c>
      <c r="F178" s="44" t="s">
        <v>229</v>
      </c>
      <c r="G178" s="46" t="n">
        <v>5000000</v>
      </c>
      <c r="H178" s="46" t="n">
        <v>2553142.29</v>
      </c>
      <c r="I178" s="45" t="n">
        <v>2446857.71</v>
      </c>
      <c r="J178" s="0" t="str">
        <f aca="false">IF(F178="000",D178,"-")</f>
        <v>-</v>
      </c>
    </row>
    <row r="179" customFormat="false" ht="15" hidden="false" customHeight="false" outlineLevel="0" collapsed="false">
      <c r="A179" s="43" t="s">
        <v>461</v>
      </c>
      <c r="B179" s="43" t="s">
        <v>138</v>
      </c>
      <c r="C179" s="44" t="s">
        <v>414</v>
      </c>
      <c r="D179" s="44" t="s">
        <v>459</v>
      </c>
      <c r="E179" s="44" t="s">
        <v>462</v>
      </c>
      <c r="F179" s="44" t="s">
        <v>139</v>
      </c>
      <c r="G179" s="45" t="n">
        <v>263157.9</v>
      </c>
      <c r="H179" s="45" t="n">
        <v>134375.91</v>
      </c>
      <c r="I179" s="45" t="n">
        <v>128781.99</v>
      </c>
      <c r="J179" s="0" t="str">
        <f aca="false">IF(F179="000",D179,"-")</f>
        <v>1102</v>
      </c>
    </row>
    <row r="180" customFormat="false" ht="15" hidden="false" customHeight="false" outlineLevel="0" collapsed="false">
      <c r="A180" s="43" t="s">
        <v>219</v>
      </c>
      <c r="B180" s="43" t="s">
        <v>138</v>
      </c>
      <c r="C180" s="44" t="s">
        <v>414</v>
      </c>
      <c r="D180" s="44" t="s">
        <v>459</v>
      </c>
      <c r="E180" s="44" t="s">
        <v>462</v>
      </c>
      <c r="F180" s="44" t="s">
        <v>220</v>
      </c>
      <c r="G180" s="45" t="n">
        <v>263157.9</v>
      </c>
      <c r="H180" s="45" t="n">
        <v>134375.91</v>
      </c>
      <c r="I180" s="45" t="n">
        <v>128781.99</v>
      </c>
      <c r="J180" s="0" t="str">
        <f aca="false">IF(F180="000",D180,"-")</f>
        <v>-</v>
      </c>
    </row>
    <row r="181" customFormat="false" ht="15" hidden="false" customHeight="false" outlineLevel="0" collapsed="false">
      <c r="A181" s="43" t="s">
        <v>221</v>
      </c>
      <c r="B181" s="43" t="s">
        <v>138</v>
      </c>
      <c r="C181" s="44" t="s">
        <v>414</v>
      </c>
      <c r="D181" s="44" t="s">
        <v>459</v>
      </c>
      <c r="E181" s="44" t="s">
        <v>462</v>
      </c>
      <c r="F181" s="44" t="s">
        <v>222</v>
      </c>
      <c r="G181" s="45" t="n">
        <v>263157.9</v>
      </c>
      <c r="H181" s="45" t="n">
        <v>134375.91</v>
      </c>
      <c r="I181" s="45" t="n">
        <v>128781.99</v>
      </c>
      <c r="J181" s="0" t="str">
        <f aca="false">IF(F181="000",D181,"-")</f>
        <v>-</v>
      </c>
    </row>
    <row r="182" customFormat="false" ht="15" hidden="false" customHeight="false" outlineLevel="0" collapsed="false">
      <c r="A182" s="43" t="s">
        <v>228</v>
      </c>
      <c r="B182" s="43" t="s">
        <v>138</v>
      </c>
      <c r="C182" s="44" t="s">
        <v>414</v>
      </c>
      <c r="D182" s="44" t="s">
        <v>459</v>
      </c>
      <c r="E182" s="44" t="s">
        <v>462</v>
      </c>
      <c r="F182" s="44" t="s">
        <v>229</v>
      </c>
      <c r="G182" s="46" t="n">
        <v>263157.9</v>
      </c>
      <c r="H182" s="46" t="n">
        <v>134375.91</v>
      </c>
      <c r="I182" s="45" t="n">
        <v>128781.99</v>
      </c>
      <c r="J182" s="0" t="str">
        <f aca="false">IF(F182="000",D182,"-")</f>
        <v>-</v>
      </c>
    </row>
    <row r="183" customFormat="false" ht="15" hidden="false" customHeight="false" outlineLevel="0" collapsed="false">
      <c r="A183" s="43" t="s">
        <v>236</v>
      </c>
      <c r="B183" s="43" t="s">
        <v>237</v>
      </c>
      <c r="C183" s="44" t="s">
        <v>139</v>
      </c>
      <c r="D183" s="44" t="s">
        <v>238</v>
      </c>
      <c r="E183" s="44" t="s">
        <v>141</v>
      </c>
      <c r="F183" s="44" t="s">
        <v>139</v>
      </c>
      <c r="G183" s="46" t="n">
        <v>-395537.57</v>
      </c>
      <c r="H183" s="45" t="n">
        <v>4024469</v>
      </c>
      <c r="I183" s="45" t="s">
        <v>153</v>
      </c>
      <c r="J183" s="0" t="str">
        <f aca="false">IF(F183="000",D183,"-")</f>
        <v>7900</v>
      </c>
    </row>
    <row r="184" customFormat="false" ht="15" hidden="false" customHeight="false" outlineLevel="0" collapsed="false">
      <c r="A184" s="43"/>
      <c r="B184" s="43"/>
      <c r="C184" s="44"/>
      <c r="D184" s="44"/>
      <c r="E184" s="44"/>
      <c r="F184" s="44"/>
      <c r="G184" s="45"/>
      <c r="H184" s="45"/>
      <c r="I184" s="45"/>
      <c r="J184" s="0" t="str">
        <f aca="false">IF(F184="000",D184,"-")</f>
        <v>-</v>
      </c>
    </row>
    <row r="185" customFormat="false" ht="15" hidden="false" customHeight="false" outlineLevel="0" collapsed="false">
      <c r="A185" s="43"/>
      <c r="B185" s="43"/>
      <c r="C185" s="44"/>
      <c r="D185" s="44"/>
      <c r="E185" s="44"/>
      <c r="F185" s="44"/>
      <c r="G185" s="45"/>
      <c r="H185" s="45"/>
      <c r="I185" s="45"/>
      <c r="J185" s="0" t="str">
        <f aca="false">IF(F185="000",D185,"-")</f>
        <v>-</v>
      </c>
    </row>
    <row r="186" customFormat="false" ht="15" hidden="false" customHeight="false" outlineLevel="0" collapsed="false">
      <c r="A186" s="43"/>
      <c r="B186" s="43"/>
      <c r="C186" s="44"/>
      <c r="D186" s="44"/>
      <c r="E186" s="44"/>
      <c r="F186" s="44"/>
      <c r="G186" s="45"/>
      <c r="H186" s="45"/>
      <c r="I186" s="45"/>
      <c r="J186" s="0" t="str">
        <f aca="false">IF(F186="000",D186,"-")</f>
        <v>-</v>
      </c>
    </row>
    <row r="187" customFormat="false" ht="15" hidden="false" customHeight="false" outlineLevel="0" collapsed="false">
      <c r="A187" s="43"/>
      <c r="B187" s="43"/>
      <c r="C187" s="44"/>
      <c r="D187" s="44"/>
      <c r="E187" s="44"/>
      <c r="F187" s="44"/>
      <c r="G187" s="46"/>
      <c r="H187" s="46"/>
      <c r="I187" s="45"/>
      <c r="J187" s="0" t="str">
        <f aca="false">IF(F187="000",D187,"-")</f>
        <v>-</v>
      </c>
    </row>
    <row r="188" customFormat="false" ht="15" hidden="false" customHeight="false" outlineLevel="0" collapsed="false">
      <c r="A188" s="43"/>
      <c r="B188" s="43"/>
      <c r="C188" s="44"/>
      <c r="D188" s="44"/>
      <c r="E188" s="44"/>
      <c r="F188" s="44"/>
      <c r="G188" s="45"/>
      <c r="H188" s="45"/>
      <c r="I188" s="45"/>
      <c r="J188" s="0" t="str">
        <f aca="false">IF(F188="000",D188,"-")</f>
        <v>-</v>
      </c>
    </row>
    <row r="189" customFormat="false" ht="15" hidden="false" customHeight="false" outlineLevel="0" collapsed="false">
      <c r="A189" s="43"/>
      <c r="B189" s="43"/>
      <c r="C189" s="44"/>
      <c r="D189" s="44"/>
      <c r="E189" s="44"/>
      <c r="F189" s="44"/>
      <c r="G189" s="45"/>
      <c r="H189" s="45"/>
      <c r="I189" s="45"/>
      <c r="J189" s="0" t="str">
        <f aca="false">IF(F189="000",D189,"-")</f>
        <v>-</v>
      </c>
    </row>
    <row r="190" customFormat="false" ht="15" hidden="false" customHeight="false" outlineLevel="0" collapsed="false">
      <c r="A190" s="43"/>
      <c r="B190" s="43"/>
      <c r="C190" s="44"/>
      <c r="D190" s="44"/>
      <c r="E190" s="44"/>
      <c r="F190" s="44"/>
      <c r="G190" s="45"/>
      <c r="H190" s="45"/>
      <c r="I190" s="45"/>
      <c r="J190" s="0" t="str">
        <f aca="false">IF(F190="000",D190,"-")</f>
        <v>-</v>
      </c>
    </row>
    <row r="191" customFormat="false" ht="15" hidden="false" customHeight="false" outlineLevel="0" collapsed="false">
      <c r="A191" s="43"/>
      <c r="B191" s="43"/>
      <c r="C191" s="44"/>
      <c r="D191" s="44"/>
      <c r="E191" s="44"/>
      <c r="F191" s="44"/>
      <c r="G191" s="46"/>
      <c r="H191" s="46"/>
      <c r="I191" s="45"/>
      <c r="J191" s="0" t="str">
        <f aca="false">IF(F191="000",D191,"-")</f>
        <v>-</v>
      </c>
    </row>
    <row r="192" customFormat="false" ht="15" hidden="false" customHeight="false" outlineLevel="0" collapsed="false">
      <c r="A192" s="43"/>
      <c r="B192" s="43"/>
      <c r="C192" s="44"/>
      <c r="D192" s="44"/>
      <c r="E192" s="44"/>
      <c r="F192" s="44"/>
      <c r="G192" s="45"/>
      <c r="H192" s="45"/>
      <c r="I192" s="45"/>
      <c r="J192" s="0" t="str">
        <f aca="false">IF(F192="000",D192,"-")</f>
        <v>-</v>
      </c>
    </row>
    <row r="193" customFormat="false" ht="15" hidden="false" customHeight="false" outlineLevel="0" collapsed="false">
      <c r="A193" s="43"/>
      <c r="B193" s="43"/>
      <c r="C193" s="44"/>
      <c r="D193" s="44"/>
      <c r="E193" s="44"/>
      <c r="F193" s="44"/>
      <c r="G193" s="45"/>
      <c r="H193" s="45"/>
      <c r="I193" s="45"/>
      <c r="J193" s="0" t="str">
        <f aca="false">IF(F193="000",D193,"-")</f>
        <v>-</v>
      </c>
    </row>
    <row r="194" customFormat="false" ht="15" hidden="false" customHeight="false" outlineLevel="0" collapsed="false">
      <c r="A194" s="43"/>
      <c r="B194" s="43"/>
      <c r="C194" s="44"/>
      <c r="D194" s="44"/>
      <c r="E194" s="44"/>
      <c r="F194" s="44"/>
      <c r="G194" s="45"/>
      <c r="H194" s="45"/>
      <c r="I194" s="45"/>
      <c r="J194" s="0" t="str">
        <f aca="false">IF(F194="000",D194,"-")</f>
        <v>-</v>
      </c>
    </row>
    <row r="195" customFormat="false" ht="15" hidden="false" customHeight="false" outlineLevel="0" collapsed="false">
      <c r="A195" s="43"/>
      <c r="B195" s="43"/>
      <c r="C195" s="44"/>
      <c r="D195" s="44"/>
      <c r="E195" s="44"/>
      <c r="F195" s="44"/>
      <c r="G195" s="46"/>
      <c r="H195" s="46"/>
      <c r="I195" s="45"/>
      <c r="J195" s="0" t="str">
        <f aca="false">IF(F195="000",D195,"-")</f>
        <v>-</v>
      </c>
    </row>
    <row r="196" customFormat="false" ht="15" hidden="false" customHeight="false" outlineLevel="0" collapsed="false">
      <c r="A196" s="43"/>
      <c r="B196" s="43"/>
      <c r="C196" s="44"/>
      <c r="D196" s="44"/>
      <c r="E196" s="44"/>
      <c r="F196" s="44"/>
      <c r="G196" s="45"/>
      <c r="H196" s="45"/>
      <c r="I196" s="45"/>
      <c r="J196" s="0" t="str">
        <f aca="false">IF(F196="000",D196,"-")</f>
        <v>-</v>
      </c>
    </row>
    <row r="197" customFormat="false" ht="15" hidden="false" customHeight="false" outlineLevel="0" collapsed="false">
      <c r="A197" s="43"/>
      <c r="B197" s="43"/>
      <c r="C197" s="44"/>
      <c r="D197" s="44"/>
      <c r="E197" s="44"/>
      <c r="F197" s="44"/>
      <c r="G197" s="45"/>
      <c r="H197" s="45"/>
      <c r="I197" s="45"/>
      <c r="J197" s="0" t="str">
        <f aca="false">IF(F197="000",D197,"-")</f>
        <v>-</v>
      </c>
    </row>
    <row r="198" customFormat="false" ht="15" hidden="false" customHeight="false" outlineLevel="0" collapsed="false">
      <c r="A198" s="43"/>
      <c r="B198" s="43"/>
      <c r="C198" s="44"/>
      <c r="D198" s="44"/>
      <c r="E198" s="44"/>
      <c r="F198" s="44"/>
      <c r="G198" s="45"/>
      <c r="H198" s="45"/>
      <c r="I198" s="45"/>
      <c r="J198" s="0" t="str">
        <f aca="false">IF(F198="000",D198,"-")</f>
        <v>-</v>
      </c>
    </row>
    <row r="199" customFormat="false" ht="15" hidden="false" customHeight="false" outlineLevel="0" collapsed="false">
      <c r="A199" s="43"/>
      <c r="B199" s="43"/>
      <c r="C199" s="44"/>
      <c r="D199" s="44"/>
      <c r="E199" s="44"/>
      <c r="F199" s="44"/>
      <c r="G199" s="46"/>
      <c r="H199" s="46"/>
      <c r="I199" s="45"/>
      <c r="J199" s="0" t="str">
        <f aca="false">IF(F199="000",D199,"-")</f>
        <v>-</v>
      </c>
    </row>
    <row r="200" customFormat="false" ht="15" hidden="false" customHeight="false" outlineLevel="0" collapsed="false">
      <c r="A200" s="43"/>
      <c r="B200" s="43"/>
      <c r="C200" s="44"/>
      <c r="D200" s="44"/>
      <c r="E200" s="44"/>
      <c r="F200" s="44"/>
      <c r="G200" s="45"/>
      <c r="H200" s="45"/>
      <c r="I200" s="45"/>
      <c r="J200" s="0" t="str">
        <f aca="false">IF(F200="000",D200,"-")</f>
        <v>-</v>
      </c>
    </row>
    <row r="201" customFormat="false" ht="15" hidden="false" customHeight="false" outlineLevel="0" collapsed="false">
      <c r="A201" s="43"/>
      <c r="B201" s="43"/>
      <c r="C201" s="44"/>
      <c r="D201" s="44"/>
      <c r="E201" s="44"/>
      <c r="F201" s="44"/>
      <c r="G201" s="45"/>
      <c r="H201" s="45"/>
      <c r="I201" s="45"/>
      <c r="J201" s="0" t="str">
        <f aca="false">IF(F201="000",D201,"-")</f>
        <v>-</v>
      </c>
    </row>
    <row r="202" customFormat="false" ht="15" hidden="false" customHeight="false" outlineLevel="0" collapsed="false">
      <c r="A202" s="43"/>
      <c r="B202" s="43"/>
      <c r="C202" s="44"/>
      <c r="D202" s="44"/>
      <c r="E202" s="44"/>
      <c r="F202" s="44"/>
      <c r="G202" s="45"/>
      <c r="H202" s="45"/>
      <c r="I202" s="45"/>
      <c r="J202" s="0" t="str">
        <f aca="false">IF(F202="000",D202,"-")</f>
        <v>-</v>
      </c>
    </row>
    <row r="203" customFormat="false" ht="15" hidden="false" customHeight="false" outlineLevel="0" collapsed="false">
      <c r="A203" s="43"/>
      <c r="B203" s="43"/>
      <c r="C203" s="44"/>
      <c r="D203" s="44"/>
      <c r="E203" s="44"/>
      <c r="F203" s="44"/>
      <c r="G203" s="46"/>
      <c r="H203" s="46"/>
      <c r="I203" s="45"/>
      <c r="J203" s="0" t="str">
        <f aca="false">IF(F203="000",D203,"-")</f>
        <v>-</v>
      </c>
    </row>
    <row r="204" customFormat="false" ht="15" hidden="false" customHeight="false" outlineLevel="0" collapsed="false">
      <c r="A204" s="43"/>
      <c r="B204" s="43"/>
      <c r="C204" s="44"/>
      <c r="D204" s="44"/>
      <c r="E204" s="44"/>
      <c r="F204" s="44"/>
      <c r="G204" s="45"/>
      <c r="H204" s="45"/>
      <c r="I204" s="45"/>
      <c r="J204" s="0" t="str">
        <f aca="false">IF(F204="000",D204,"-")</f>
        <v>-</v>
      </c>
    </row>
    <row r="205" customFormat="false" ht="15" hidden="false" customHeight="false" outlineLevel="0" collapsed="false">
      <c r="A205" s="43"/>
      <c r="B205" s="43"/>
      <c r="C205" s="44"/>
      <c r="D205" s="44"/>
      <c r="E205" s="44"/>
      <c r="F205" s="44"/>
      <c r="G205" s="45"/>
      <c r="H205" s="45"/>
      <c r="I205" s="45"/>
      <c r="J205" s="0" t="str">
        <f aca="false">IF(F205="000",D205,"-")</f>
        <v>-</v>
      </c>
    </row>
    <row r="206" customFormat="false" ht="15" hidden="false" customHeight="false" outlineLevel="0" collapsed="false">
      <c r="A206" s="43"/>
      <c r="B206" s="43"/>
      <c r="C206" s="44"/>
      <c r="D206" s="44"/>
      <c r="E206" s="44"/>
      <c r="F206" s="44"/>
      <c r="G206" s="45"/>
      <c r="H206" s="45"/>
      <c r="I206" s="45"/>
      <c r="J206" s="0" t="str">
        <f aca="false">IF(F206="000",D206,"-")</f>
        <v>-</v>
      </c>
    </row>
    <row r="207" customFormat="false" ht="15" hidden="false" customHeight="false" outlineLevel="0" collapsed="false">
      <c r="A207" s="43"/>
      <c r="B207" s="43"/>
      <c r="C207" s="44"/>
      <c r="D207" s="44"/>
      <c r="E207" s="44"/>
      <c r="F207" s="44"/>
      <c r="G207" s="46"/>
      <c r="H207" s="46"/>
      <c r="I207" s="45"/>
      <c r="J207" s="0" t="str">
        <f aca="false">IF(F207="000",D207,"-")</f>
        <v>-</v>
      </c>
    </row>
    <row r="208" customFormat="false" ht="15" hidden="false" customHeight="false" outlineLevel="0" collapsed="false">
      <c r="A208" s="43"/>
      <c r="B208" s="43"/>
      <c r="C208" s="44"/>
      <c r="D208" s="44"/>
      <c r="E208" s="44"/>
      <c r="F208" s="44"/>
      <c r="G208" s="46"/>
      <c r="H208" s="45"/>
      <c r="I208" s="45"/>
      <c r="J208" s="0" t="str">
        <f aca="false">IF(F208="000",D208,"-")</f>
        <v>-</v>
      </c>
    </row>
    <row r="209" customFormat="false" ht="15" hidden="false" customHeight="false" outlineLevel="0" collapsed="false">
      <c r="A209" s="43"/>
      <c r="B209" s="43"/>
      <c r="C209" s="43"/>
      <c r="D209" s="43"/>
      <c r="E209" s="43"/>
      <c r="F209" s="43"/>
      <c r="G209" s="46"/>
      <c r="H209" s="46"/>
      <c r="I209" s="46"/>
      <c r="J209" s="0" t="str">
        <f aca="false">IF(F209="000",D209,"-")</f>
        <v>-</v>
      </c>
    </row>
    <row r="210" customFormat="false" ht="15" hidden="false" customHeight="false" outlineLevel="0" collapsed="false">
      <c r="A210" s="43"/>
      <c r="B210" s="43"/>
      <c r="C210" s="44"/>
      <c r="D210" s="44"/>
      <c r="E210" s="44"/>
      <c r="F210" s="44"/>
      <c r="G210" s="45"/>
      <c r="H210" s="45"/>
      <c r="I210" s="45"/>
      <c r="J210" s="0" t="str">
        <f aca="false">IF(F210="000",D210,"-")</f>
        <v>-</v>
      </c>
    </row>
    <row r="211" customFormat="false" ht="15" hidden="false" customHeight="false" outlineLevel="0" collapsed="false">
      <c r="A211" s="43"/>
      <c r="B211" s="43"/>
      <c r="C211" s="44"/>
      <c r="D211" s="44"/>
      <c r="E211" s="44"/>
      <c r="F211" s="44"/>
      <c r="G211" s="45"/>
      <c r="H211" s="45"/>
      <c r="I211" s="45"/>
      <c r="J211" s="0" t="str">
        <f aca="false">IF(F211="000",D211,"-")</f>
        <v>-</v>
      </c>
    </row>
    <row r="212" customFormat="false" ht="15" hidden="false" customHeight="false" outlineLevel="0" collapsed="false">
      <c r="A212" s="43"/>
      <c r="B212" s="43"/>
      <c r="C212" s="44"/>
      <c r="D212" s="44"/>
      <c r="E212" s="44"/>
      <c r="F212" s="44"/>
      <c r="G212" s="45"/>
      <c r="H212" s="45"/>
      <c r="I212" s="45"/>
      <c r="J212" s="0" t="str">
        <f aca="false">IF(F212="000",D212,"-")</f>
        <v>-</v>
      </c>
    </row>
    <row r="213" customFormat="false" ht="15" hidden="false" customHeight="false" outlineLevel="0" collapsed="false">
      <c r="A213" s="43"/>
      <c r="B213" s="43"/>
      <c r="C213" s="44"/>
      <c r="D213" s="44"/>
      <c r="E213" s="44"/>
      <c r="F213" s="44"/>
      <c r="G213" s="46"/>
      <c r="H213" s="46"/>
      <c r="I213" s="45"/>
      <c r="J213" s="0" t="str">
        <f aca="false">IF(F213="000",D213,"-")</f>
        <v>-</v>
      </c>
    </row>
    <row r="214" customFormat="false" ht="15" hidden="false" customHeight="false" outlineLevel="0" collapsed="false">
      <c r="A214" s="43"/>
      <c r="B214" s="43"/>
      <c r="C214" s="44"/>
      <c r="D214" s="44"/>
      <c r="E214" s="44"/>
      <c r="F214" s="44"/>
      <c r="G214" s="46"/>
      <c r="H214" s="45"/>
      <c r="I214" s="45"/>
      <c r="J214" s="0" t="str">
        <f aca="false">IF(F214="000",D214,"-")</f>
        <v>-</v>
      </c>
    </row>
    <row r="215" customFormat="false" ht="15" hidden="false" customHeight="false" outlineLevel="0" collapsed="false">
      <c r="A215" s="43"/>
      <c r="B215" s="43"/>
      <c r="C215" s="44"/>
      <c r="D215" s="44"/>
      <c r="E215" s="44"/>
      <c r="F215" s="44"/>
      <c r="G215" s="46"/>
      <c r="H215" s="46"/>
      <c r="I215" s="45"/>
      <c r="J215" s="0" t="str">
        <f aca="false">IF(F215="000",D215,"-")</f>
        <v>-</v>
      </c>
    </row>
    <row r="216" customFormat="false" ht="15" hidden="false" customHeight="false" outlineLevel="0" collapsed="false">
      <c r="A216" s="43"/>
      <c r="B216" s="43"/>
      <c r="C216" s="44"/>
      <c r="D216" s="44"/>
      <c r="E216" s="44"/>
      <c r="F216" s="44"/>
      <c r="G216" s="46"/>
      <c r="H216" s="45"/>
      <c r="I216" s="45"/>
      <c r="J216" s="0" t="str">
        <f aca="false">IF(F216="000",D216,"-")</f>
        <v>-</v>
      </c>
    </row>
    <row r="217" customFormat="false" ht="15" hidden="false" customHeight="false" outlineLevel="0" collapsed="false">
      <c r="A217" s="2"/>
      <c r="B217" s="2"/>
      <c r="C217" s="2"/>
      <c r="D217" s="2"/>
      <c r="E217" s="2"/>
      <c r="F217" s="2"/>
      <c r="G217" s="48"/>
      <c r="H217" s="48"/>
      <c r="I217" s="48"/>
      <c r="J217" s="0" t="str">
        <f aca="false">IF(F217="000",D217,"-")</f>
        <v>-</v>
      </c>
    </row>
    <row r="218" customFormat="false" ht="15" hidden="false" customHeight="false" outlineLevel="0" collapsed="false">
      <c r="A218" s="2"/>
      <c r="B218" s="2"/>
      <c r="C218" s="2"/>
      <c r="D218" s="2"/>
      <c r="E218" s="2"/>
      <c r="F218" s="2"/>
      <c r="G218" s="48"/>
      <c r="H218" s="48"/>
      <c r="I218" s="48"/>
      <c r="J218" s="0" t="str">
        <f aca="false">IF(F218="000",D218,"-")</f>
        <v>-</v>
      </c>
    </row>
    <row r="219" customFormat="false" ht="15" hidden="false" customHeight="false" outlineLevel="0" collapsed="false">
      <c r="A219" s="2"/>
      <c r="B219" s="2"/>
      <c r="C219" s="2"/>
      <c r="D219" s="2"/>
      <c r="E219" s="2"/>
      <c r="F219" s="2"/>
      <c r="G219" s="48"/>
      <c r="H219" s="48"/>
      <c r="I219" s="48"/>
      <c r="J219" s="0" t="str">
        <f aca="false">IF(F219="000",D219,"-")</f>
        <v>-</v>
      </c>
    </row>
    <row r="220" customFormat="false" ht="15" hidden="false" customHeight="false" outlineLevel="0" collapsed="false">
      <c r="A220" s="2"/>
      <c r="B220" s="2"/>
      <c r="C220" s="2"/>
      <c r="D220" s="2"/>
      <c r="E220" s="2"/>
      <c r="F220" s="2"/>
      <c r="G220" s="48"/>
      <c r="H220" s="48"/>
      <c r="I220" s="48"/>
      <c r="J220" s="0" t="str">
        <f aca="false">IF(F220="000",D220,"-")</f>
        <v>-</v>
      </c>
    </row>
    <row r="221" customFormat="false" ht="15" hidden="false" customHeight="false" outlineLevel="0" collapsed="false">
      <c r="A221" s="2"/>
      <c r="B221" s="2"/>
      <c r="C221" s="2"/>
      <c r="D221" s="2"/>
      <c r="E221" s="2"/>
      <c r="F221" s="2"/>
      <c r="G221" s="48"/>
      <c r="H221" s="48"/>
      <c r="I221" s="48"/>
      <c r="J221" s="0" t="str">
        <f aca="false">IF(F221="000",D221,"-")</f>
        <v>-</v>
      </c>
    </row>
    <row r="222" customFormat="false" ht="15" hidden="false" customHeight="false" outlineLevel="0" collapsed="false">
      <c r="A222" s="2"/>
      <c r="B222" s="2"/>
      <c r="C222" s="2"/>
      <c r="D222" s="2"/>
      <c r="E222" s="2"/>
      <c r="F222" s="2"/>
      <c r="G222" s="48"/>
      <c r="H222" s="48"/>
      <c r="I222" s="48"/>
      <c r="J222" s="0" t="str">
        <f aca="false">IF(F222="000",D222,"-")</f>
        <v>-</v>
      </c>
    </row>
    <row r="223" customFormat="false" ht="15" hidden="false" customHeight="false" outlineLevel="0" collapsed="false">
      <c r="A223" s="2"/>
      <c r="B223" s="2"/>
      <c r="C223" s="2"/>
      <c r="D223" s="2"/>
      <c r="E223" s="2"/>
      <c r="F223" s="2"/>
      <c r="G223" s="48"/>
      <c r="H223" s="48"/>
      <c r="I223" s="48"/>
      <c r="J223" s="0" t="str">
        <f aca="false">IF(F223="000",D223,"-")</f>
        <v>-</v>
      </c>
    </row>
    <row r="224" customFormat="false" ht="15" hidden="false" customHeight="false" outlineLevel="0" collapsed="false">
      <c r="A224" s="2"/>
      <c r="B224" s="2"/>
      <c r="C224" s="2"/>
      <c r="D224" s="2"/>
      <c r="E224" s="2"/>
      <c r="F224" s="2"/>
      <c r="G224" s="48"/>
      <c r="H224" s="48"/>
      <c r="I224" s="48"/>
      <c r="J224" s="0" t="str">
        <f aca="false">IF(F224="000",D224,"-")</f>
        <v>-</v>
      </c>
    </row>
    <row r="225" customFormat="false" ht="15" hidden="false" customHeight="false" outlineLevel="0" collapsed="false">
      <c r="J225" s="0" t="str">
        <f aca="false">IF(F225="000",D225,"-")</f>
        <v>-</v>
      </c>
    </row>
    <row r="226" customFormat="false" ht="15" hidden="false" customHeight="false" outlineLevel="0" collapsed="false">
      <c r="J226" s="0" t="str">
        <f aca="false">IF(F226="000",D226,"-")</f>
        <v>-</v>
      </c>
    </row>
    <row r="227" customFormat="false" ht="15" hidden="false" customHeight="false" outlineLevel="0" collapsed="false">
      <c r="J227" s="0" t="str">
        <f aca="false">IF(F227="000",D227,"-")</f>
        <v>-</v>
      </c>
    </row>
    <row r="228" customFormat="false" ht="15" hidden="false" customHeight="false" outlineLevel="0" collapsed="false">
      <c r="J228" s="0" t="str">
        <f aca="false">IF(F228="000",D228,"-")</f>
        <v>-</v>
      </c>
    </row>
    <row r="229" customFormat="false" ht="15" hidden="false" customHeight="false" outlineLevel="0" collapsed="false">
      <c r="J229" s="0" t="str">
        <f aca="false">IF(F229="000",D229,"-")</f>
        <v>-</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2"/>
  <sheetViews>
    <sheetView showFormulas="false" showGridLines="true" showRowColHeaders="true" showZeros="false" rightToLeft="false" tabSelected="false" showOutlineSymbols="true" defaultGridColor="true" view="normal" topLeftCell="A158" colorId="64" zoomScale="100" zoomScaleNormal="100" zoomScalePageLayoutView="100" workbookViewId="0">
      <selection pane="topLeft" activeCell="J162" activeCellId="0" sqref="J162"/>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37" t="s">
        <v>124</v>
      </c>
      <c r="B1" s="38"/>
    </row>
    <row r="2" customFormat="false" ht="45.75" hidden="false" customHeight="false" outlineLevel="0" collapsed="false">
      <c r="A2" s="39" t="s">
        <v>2</v>
      </c>
      <c r="B2" s="39" t="s">
        <v>125</v>
      </c>
      <c r="C2" s="39" t="s">
        <v>126</v>
      </c>
      <c r="D2" s="39" t="s">
        <v>127</v>
      </c>
      <c r="E2" s="39" t="s">
        <v>128</v>
      </c>
      <c r="F2" s="39" t="s">
        <v>129</v>
      </c>
      <c r="G2" s="39" t="s">
        <v>130</v>
      </c>
      <c r="H2" s="39" t="s">
        <v>131</v>
      </c>
      <c r="I2" s="39" t="s">
        <v>132</v>
      </c>
    </row>
    <row r="3" customFormat="false" ht="15.75" hidden="false" customHeight="false" outlineLevel="0" collapsed="false">
      <c r="A3" s="39"/>
      <c r="B3" s="39" t="s">
        <v>133</v>
      </c>
      <c r="C3" s="39"/>
      <c r="D3" s="39"/>
      <c r="E3" s="39"/>
      <c r="F3" s="39"/>
      <c r="G3" s="39" t="s">
        <v>134</v>
      </c>
      <c r="H3" s="39" t="s">
        <v>135</v>
      </c>
      <c r="I3" s="39" t="s">
        <v>136</v>
      </c>
    </row>
    <row r="4" customFormat="false" ht="15" hidden="false" customHeight="false" outlineLevel="0" collapsed="false">
      <c r="A4" s="40" t="s">
        <v>137</v>
      </c>
      <c r="B4" s="40" t="s">
        <v>138</v>
      </c>
      <c r="C4" s="41" t="s">
        <v>139</v>
      </c>
      <c r="D4" s="41" t="s">
        <v>140</v>
      </c>
      <c r="E4" s="41" t="s">
        <v>141</v>
      </c>
      <c r="F4" s="41" t="s">
        <v>139</v>
      </c>
      <c r="G4" s="42" t="n">
        <v>46798780.96</v>
      </c>
      <c r="H4" s="42" t="n">
        <v>8012623.15</v>
      </c>
      <c r="I4" s="42" t="n">
        <v>38786157.81</v>
      </c>
    </row>
    <row r="5" customFormat="false" ht="15" hidden="false" customHeight="false" outlineLevel="0" collapsed="false">
      <c r="A5" s="43"/>
      <c r="B5" s="43" t="s">
        <v>138</v>
      </c>
      <c r="C5" s="44" t="s">
        <v>142</v>
      </c>
      <c r="D5" s="44" t="s">
        <v>28</v>
      </c>
      <c r="E5" s="44" t="s">
        <v>143</v>
      </c>
      <c r="F5" s="44" t="s">
        <v>139</v>
      </c>
      <c r="G5" s="45" t="n">
        <v>1034000</v>
      </c>
      <c r="H5" s="45" t="n">
        <v>231145.28</v>
      </c>
      <c r="I5" s="45" t="n">
        <v>802854.72</v>
      </c>
      <c r="J5" s="0" t="str">
        <f aca="false">IF(F5="000",D5,"-")</f>
        <v>0102</v>
      </c>
    </row>
    <row r="6" customFormat="false" ht="15" hidden="false" customHeight="false" outlineLevel="0" collapsed="false">
      <c r="A6" s="43" t="s">
        <v>144</v>
      </c>
      <c r="B6" s="43" t="s">
        <v>138</v>
      </c>
      <c r="C6" s="44" t="s">
        <v>142</v>
      </c>
      <c r="D6" s="44" t="s">
        <v>28</v>
      </c>
      <c r="E6" s="44" t="s">
        <v>143</v>
      </c>
      <c r="F6" s="44" t="s">
        <v>145</v>
      </c>
      <c r="G6" s="45" t="n">
        <v>1034000</v>
      </c>
      <c r="H6" s="45" t="n">
        <v>231145.28</v>
      </c>
      <c r="I6" s="45" t="n">
        <v>802854.72</v>
      </c>
      <c r="J6" s="0" t="str">
        <f aca="false">IF(F6="000",D6,"-")</f>
        <v>-</v>
      </c>
    </row>
    <row r="7" customFormat="false" ht="15" hidden="false" customHeight="false" outlineLevel="0" collapsed="false">
      <c r="A7" s="43" t="s">
        <v>146</v>
      </c>
      <c r="B7" s="43" t="s">
        <v>138</v>
      </c>
      <c r="C7" s="44" t="s">
        <v>142</v>
      </c>
      <c r="D7" s="44" t="s">
        <v>28</v>
      </c>
      <c r="E7" s="44" t="s">
        <v>143</v>
      </c>
      <c r="F7" s="44" t="s">
        <v>147</v>
      </c>
      <c r="G7" s="45" t="n">
        <v>1034000</v>
      </c>
      <c r="H7" s="45" t="n">
        <v>231145.28</v>
      </c>
      <c r="I7" s="45" t="n">
        <v>802854.72</v>
      </c>
      <c r="J7" s="0" t="str">
        <f aca="false">IF(F7="000",D7,"-")</f>
        <v>-</v>
      </c>
    </row>
    <row r="8" customFormat="false" ht="15" hidden="false" customHeight="false" outlineLevel="0" collapsed="false">
      <c r="A8" s="43" t="s">
        <v>148</v>
      </c>
      <c r="B8" s="43" t="s">
        <v>138</v>
      </c>
      <c r="C8" s="44" t="s">
        <v>142</v>
      </c>
      <c r="D8" s="44" t="s">
        <v>28</v>
      </c>
      <c r="E8" s="44" t="s">
        <v>143</v>
      </c>
      <c r="F8" s="44" t="s">
        <v>149</v>
      </c>
      <c r="G8" s="46" t="n">
        <v>817100</v>
      </c>
      <c r="H8" s="46" t="n">
        <v>143667.48</v>
      </c>
      <c r="I8" s="45" t="n">
        <v>673432.52</v>
      </c>
      <c r="J8" s="0" t="str">
        <f aca="false">IF(F8="000",D8,"-")</f>
        <v>-</v>
      </c>
    </row>
    <row r="9" customFormat="false" ht="15" hidden="false" customHeight="false" outlineLevel="0" collapsed="false">
      <c r="A9" s="43" t="s">
        <v>150</v>
      </c>
      <c r="B9" s="43" t="s">
        <v>138</v>
      </c>
      <c r="C9" s="44" t="s">
        <v>142</v>
      </c>
      <c r="D9" s="44" t="s">
        <v>28</v>
      </c>
      <c r="E9" s="44" t="s">
        <v>143</v>
      </c>
      <c r="F9" s="44" t="s">
        <v>151</v>
      </c>
      <c r="G9" s="46" t="n">
        <v>216900</v>
      </c>
      <c r="H9" s="46" t="n">
        <v>87477.8</v>
      </c>
      <c r="I9" s="45" t="n">
        <v>129422.2</v>
      </c>
      <c r="J9" s="0" t="str">
        <f aca="false">IF(F9="000",D9,"-")</f>
        <v>-</v>
      </c>
    </row>
    <row r="10" customFormat="false" ht="15" hidden="false" customHeight="false" outlineLevel="0" collapsed="false">
      <c r="A10" s="43"/>
      <c r="B10" s="43" t="s">
        <v>138</v>
      </c>
      <c r="C10" s="44" t="s">
        <v>142</v>
      </c>
      <c r="D10" s="44" t="s">
        <v>28</v>
      </c>
      <c r="E10" s="44" t="s">
        <v>152</v>
      </c>
      <c r="F10" s="44" t="s">
        <v>139</v>
      </c>
      <c r="G10" s="45" t="n">
        <v>70000</v>
      </c>
      <c r="H10" s="45" t="s">
        <v>153</v>
      </c>
      <c r="I10" s="45" t="n">
        <v>70000</v>
      </c>
      <c r="J10" s="0" t="str">
        <f aca="false">IF(F10="000",D10,"-")</f>
        <v>0102</v>
      </c>
    </row>
    <row r="11" customFormat="false" ht="15" hidden="false" customHeight="false" outlineLevel="0" collapsed="false">
      <c r="A11" s="43" t="s">
        <v>144</v>
      </c>
      <c r="B11" s="43" t="s">
        <v>138</v>
      </c>
      <c r="C11" s="44" t="s">
        <v>142</v>
      </c>
      <c r="D11" s="44" t="s">
        <v>28</v>
      </c>
      <c r="E11" s="44" t="s">
        <v>152</v>
      </c>
      <c r="F11" s="44" t="s">
        <v>145</v>
      </c>
      <c r="G11" s="45" t="n">
        <v>70000</v>
      </c>
      <c r="H11" s="45" t="s">
        <v>153</v>
      </c>
      <c r="I11" s="45" t="n">
        <v>70000</v>
      </c>
      <c r="J11" s="0" t="str">
        <f aca="false">IF(F11="000",D11,"-")</f>
        <v>-</v>
      </c>
    </row>
    <row r="12" customFormat="false" ht="15" hidden="false" customHeight="false" outlineLevel="0" collapsed="false">
      <c r="A12" s="43" t="s">
        <v>146</v>
      </c>
      <c r="B12" s="43" t="s">
        <v>138</v>
      </c>
      <c r="C12" s="44" t="s">
        <v>142</v>
      </c>
      <c r="D12" s="44" t="s">
        <v>28</v>
      </c>
      <c r="E12" s="44" t="s">
        <v>152</v>
      </c>
      <c r="F12" s="44" t="s">
        <v>147</v>
      </c>
      <c r="G12" s="45" t="n">
        <v>70000</v>
      </c>
      <c r="H12" s="45" t="s">
        <v>153</v>
      </c>
      <c r="I12" s="45" t="n">
        <v>70000</v>
      </c>
      <c r="J12" s="0" t="str">
        <f aca="false">IF(F12="000",D12,"-")</f>
        <v>-</v>
      </c>
    </row>
    <row r="13" customFormat="false" ht="15" hidden="false" customHeight="false" outlineLevel="0" collapsed="false">
      <c r="A13" s="43" t="s">
        <v>154</v>
      </c>
      <c r="B13" s="43" t="s">
        <v>138</v>
      </c>
      <c r="C13" s="44" t="s">
        <v>142</v>
      </c>
      <c r="D13" s="44" t="s">
        <v>28</v>
      </c>
      <c r="E13" s="44" t="s">
        <v>152</v>
      </c>
      <c r="F13" s="44" t="s">
        <v>155</v>
      </c>
      <c r="G13" s="46" t="n">
        <v>70000</v>
      </c>
      <c r="H13" s="46" t="s">
        <v>153</v>
      </c>
      <c r="I13" s="45" t="n">
        <v>70000</v>
      </c>
      <c r="J13" s="0" t="str">
        <f aca="false">IF(F13="000",D13,"-")</f>
        <v>-</v>
      </c>
    </row>
    <row r="14" customFormat="false" ht="15" hidden="false" customHeight="false" outlineLevel="0" collapsed="false">
      <c r="A14" s="43"/>
      <c r="B14" s="43" t="s">
        <v>138</v>
      </c>
      <c r="C14" s="44" t="s">
        <v>142</v>
      </c>
      <c r="D14" s="44" t="s">
        <v>32</v>
      </c>
      <c r="E14" s="44" t="s">
        <v>156</v>
      </c>
      <c r="F14" s="44" t="s">
        <v>139</v>
      </c>
      <c r="G14" s="45" t="n">
        <v>3561400</v>
      </c>
      <c r="H14" s="45" t="n">
        <v>578276.95</v>
      </c>
      <c r="I14" s="45" t="n">
        <v>2983123.05</v>
      </c>
      <c r="J14" s="0" t="str">
        <f aca="false">IF(F14="000",D14,"-")</f>
        <v>0104</v>
      </c>
    </row>
    <row r="15" customFormat="false" ht="15" hidden="false" customHeight="false" outlineLevel="0" collapsed="false">
      <c r="A15" s="43" t="s">
        <v>144</v>
      </c>
      <c r="B15" s="43" t="s">
        <v>138</v>
      </c>
      <c r="C15" s="44" t="s">
        <v>142</v>
      </c>
      <c r="D15" s="44" t="s">
        <v>32</v>
      </c>
      <c r="E15" s="44" t="s">
        <v>156</v>
      </c>
      <c r="F15" s="44" t="s">
        <v>145</v>
      </c>
      <c r="G15" s="45" t="n">
        <v>3561400</v>
      </c>
      <c r="H15" s="45" t="n">
        <v>578276.95</v>
      </c>
      <c r="I15" s="45" t="n">
        <v>2983123.05</v>
      </c>
      <c r="J15" s="0" t="str">
        <f aca="false">IF(F15="000",D15,"-")</f>
        <v>-</v>
      </c>
    </row>
    <row r="16" customFormat="false" ht="15" hidden="false" customHeight="false" outlineLevel="0" collapsed="false">
      <c r="A16" s="43" t="s">
        <v>146</v>
      </c>
      <c r="B16" s="43" t="s">
        <v>138</v>
      </c>
      <c r="C16" s="44" t="s">
        <v>142</v>
      </c>
      <c r="D16" s="44" t="s">
        <v>32</v>
      </c>
      <c r="E16" s="44" t="s">
        <v>156</v>
      </c>
      <c r="F16" s="44" t="s">
        <v>147</v>
      </c>
      <c r="G16" s="45" t="n">
        <v>3561400</v>
      </c>
      <c r="H16" s="45" t="n">
        <v>578276.95</v>
      </c>
      <c r="I16" s="45" t="n">
        <v>2983123.05</v>
      </c>
      <c r="J16" s="0" t="str">
        <f aca="false">IF(F16="000",D16,"-")</f>
        <v>-</v>
      </c>
    </row>
    <row r="17" customFormat="false" ht="15" hidden="false" customHeight="false" outlineLevel="0" collapsed="false">
      <c r="A17" s="43" t="s">
        <v>148</v>
      </c>
      <c r="B17" s="43" t="s">
        <v>138</v>
      </c>
      <c r="C17" s="44" t="s">
        <v>142</v>
      </c>
      <c r="D17" s="44" t="s">
        <v>32</v>
      </c>
      <c r="E17" s="44" t="s">
        <v>156</v>
      </c>
      <c r="F17" s="44" t="s">
        <v>149</v>
      </c>
      <c r="G17" s="46" t="n">
        <v>2735300</v>
      </c>
      <c r="H17" s="46" t="n">
        <v>255708.23</v>
      </c>
      <c r="I17" s="45" t="n">
        <v>2479591.77</v>
      </c>
      <c r="J17" s="0" t="str">
        <f aca="false">IF(F17="000",D17,"-")</f>
        <v>-</v>
      </c>
    </row>
    <row r="18" customFormat="false" ht="15" hidden="false" customHeight="false" outlineLevel="0" collapsed="false">
      <c r="A18" s="43" t="s">
        <v>150</v>
      </c>
      <c r="B18" s="43" t="s">
        <v>138</v>
      </c>
      <c r="C18" s="44" t="s">
        <v>142</v>
      </c>
      <c r="D18" s="44" t="s">
        <v>32</v>
      </c>
      <c r="E18" s="44" t="s">
        <v>156</v>
      </c>
      <c r="F18" s="44" t="s">
        <v>151</v>
      </c>
      <c r="G18" s="46" t="n">
        <v>826100</v>
      </c>
      <c r="H18" s="46" t="n">
        <v>322568.72</v>
      </c>
      <c r="I18" s="45" t="n">
        <v>503531.28</v>
      </c>
      <c r="J18" s="0" t="str">
        <f aca="false">IF(F18="000",D18,"-")</f>
        <v>-</v>
      </c>
    </row>
    <row r="19" customFormat="false" ht="15" hidden="false" customHeight="false" outlineLevel="0" collapsed="false">
      <c r="A19" s="43"/>
      <c r="B19" s="43" t="s">
        <v>138</v>
      </c>
      <c r="C19" s="44" t="s">
        <v>142</v>
      </c>
      <c r="D19" s="44" t="s">
        <v>32</v>
      </c>
      <c r="E19" s="44" t="s">
        <v>157</v>
      </c>
      <c r="F19" s="44" t="s">
        <v>139</v>
      </c>
      <c r="G19" s="45" t="n">
        <v>639300</v>
      </c>
      <c r="H19" s="45" t="n">
        <v>145768.43</v>
      </c>
      <c r="I19" s="45" t="n">
        <v>493531.57</v>
      </c>
      <c r="J19" s="0" t="str">
        <f aca="false">IF(F19="000",D19,"-")</f>
        <v>0104</v>
      </c>
    </row>
    <row r="20" customFormat="false" ht="15" hidden="false" customHeight="false" outlineLevel="0" collapsed="false">
      <c r="A20" s="43" t="s">
        <v>144</v>
      </c>
      <c r="B20" s="43" t="s">
        <v>138</v>
      </c>
      <c r="C20" s="44" t="s">
        <v>142</v>
      </c>
      <c r="D20" s="44" t="s">
        <v>32</v>
      </c>
      <c r="E20" s="44" t="s">
        <v>157</v>
      </c>
      <c r="F20" s="44" t="s">
        <v>145</v>
      </c>
      <c r="G20" s="45" t="n">
        <v>5000</v>
      </c>
      <c r="H20" s="45" t="s">
        <v>153</v>
      </c>
      <c r="I20" s="45" t="n">
        <v>5000</v>
      </c>
      <c r="J20" s="0" t="str">
        <f aca="false">IF(F20="000",D20,"-")</f>
        <v>-</v>
      </c>
    </row>
    <row r="21" customFormat="false" ht="15" hidden="false" customHeight="false" outlineLevel="0" collapsed="false">
      <c r="A21" s="43" t="s">
        <v>146</v>
      </c>
      <c r="B21" s="43" t="s">
        <v>138</v>
      </c>
      <c r="C21" s="44" t="s">
        <v>142</v>
      </c>
      <c r="D21" s="44" t="s">
        <v>32</v>
      </c>
      <c r="E21" s="44" t="s">
        <v>157</v>
      </c>
      <c r="F21" s="44" t="s">
        <v>147</v>
      </c>
      <c r="G21" s="45" t="n">
        <v>5000</v>
      </c>
      <c r="H21" s="45" t="s">
        <v>153</v>
      </c>
      <c r="I21" s="45" t="n">
        <v>5000</v>
      </c>
      <c r="J21" s="0" t="str">
        <f aca="false">IF(F21="000",D21,"-")</f>
        <v>-</v>
      </c>
    </row>
    <row r="22" customFormat="false" ht="15" hidden="false" customHeight="false" outlineLevel="0" collapsed="false">
      <c r="A22" s="43" t="s">
        <v>154</v>
      </c>
      <c r="B22" s="43" t="s">
        <v>138</v>
      </c>
      <c r="C22" s="44" t="s">
        <v>142</v>
      </c>
      <c r="D22" s="44" t="s">
        <v>32</v>
      </c>
      <c r="E22" s="44" t="s">
        <v>157</v>
      </c>
      <c r="F22" s="44" t="s">
        <v>155</v>
      </c>
      <c r="G22" s="46" t="n">
        <v>5000</v>
      </c>
      <c r="H22" s="46" t="s">
        <v>153</v>
      </c>
      <c r="I22" s="45" t="n">
        <v>5000</v>
      </c>
      <c r="J22" s="0" t="str">
        <f aca="false">IF(F22="000",D22,"-")</f>
        <v>-</v>
      </c>
    </row>
    <row r="23" customFormat="false" ht="15" hidden="false" customHeight="false" outlineLevel="0" collapsed="false">
      <c r="A23" s="43" t="s">
        <v>158</v>
      </c>
      <c r="B23" s="43" t="s">
        <v>138</v>
      </c>
      <c r="C23" s="44" t="s">
        <v>142</v>
      </c>
      <c r="D23" s="44" t="s">
        <v>32</v>
      </c>
      <c r="E23" s="44" t="s">
        <v>157</v>
      </c>
      <c r="F23" s="44" t="s">
        <v>138</v>
      </c>
      <c r="G23" s="45" t="n">
        <v>633300</v>
      </c>
      <c r="H23" s="45" t="n">
        <v>145768.43</v>
      </c>
      <c r="I23" s="45" t="n">
        <v>487531.57</v>
      </c>
      <c r="J23" s="0" t="str">
        <f aca="false">IF(F23="000",D23,"-")</f>
        <v>-</v>
      </c>
    </row>
    <row r="24" customFormat="false" ht="15" hidden="false" customHeight="false" outlineLevel="0" collapsed="false">
      <c r="A24" s="43" t="s">
        <v>159</v>
      </c>
      <c r="B24" s="43" t="s">
        <v>138</v>
      </c>
      <c r="C24" s="44" t="s">
        <v>142</v>
      </c>
      <c r="D24" s="44" t="s">
        <v>32</v>
      </c>
      <c r="E24" s="44" t="s">
        <v>157</v>
      </c>
      <c r="F24" s="44" t="s">
        <v>160</v>
      </c>
      <c r="G24" s="45" t="n">
        <v>633300</v>
      </c>
      <c r="H24" s="45" t="n">
        <v>145768.43</v>
      </c>
      <c r="I24" s="45" t="n">
        <v>487531.57</v>
      </c>
      <c r="J24" s="0" t="str">
        <f aca="false">IF(F24="000",D24,"-")</f>
        <v>-</v>
      </c>
    </row>
    <row r="25" customFormat="false" ht="15" hidden="false" customHeight="false" outlineLevel="0" collapsed="false">
      <c r="A25" s="43" t="s">
        <v>161</v>
      </c>
      <c r="B25" s="43" t="s">
        <v>138</v>
      </c>
      <c r="C25" s="44" t="s">
        <v>142</v>
      </c>
      <c r="D25" s="44" t="s">
        <v>32</v>
      </c>
      <c r="E25" s="44" t="s">
        <v>157</v>
      </c>
      <c r="F25" s="44" t="s">
        <v>162</v>
      </c>
      <c r="G25" s="46" t="n">
        <v>120000</v>
      </c>
      <c r="H25" s="46" t="n">
        <v>9859.02</v>
      </c>
      <c r="I25" s="45" t="n">
        <v>110140.98</v>
      </c>
      <c r="J25" s="0" t="str">
        <f aca="false">IF(F25="000",D25,"-")</f>
        <v>-</v>
      </c>
    </row>
    <row r="26" customFormat="false" ht="15" hidden="false" customHeight="false" outlineLevel="0" collapsed="false">
      <c r="A26" s="43" t="s">
        <v>163</v>
      </c>
      <c r="B26" s="43" t="s">
        <v>138</v>
      </c>
      <c r="C26" s="44" t="s">
        <v>142</v>
      </c>
      <c r="D26" s="44" t="s">
        <v>32</v>
      </c>
      <c r="E26" s="44" t="s">
        <v>157</v>
      </c>
      <c r="F26" s="44" t="s">
        <v>164</v>
      </c>
      <c r="G26" s="46" t="n">
        <v>513300</v>
      </c>
      <c r="H26" s="46" t="n">
        <v>135909.41</v>
      </c>
      <c r="I26" s="45" t="n">
        <v>377390.59</v>
      </c>
      <c r="J26" s="0" t="str">
        <f aca="false">IF(F26="000",D26,"-")</f>
        <v>-</v>
      </c>
    </row>
    <row r="27" customFormat="false" ht="15" hidden="false" customHeight="false" outlineLevel="0" collapsed="false">
      <c r="A27" s="43" t="s">
        <v>165</v>
      </c>
      <c r="B27" s="43" t="s">
        <v>138</v>
      </c>
      <c r="C27" s="44" t="s">
        <v>142</v>
      </c>
      <c r="D27" s="44" t="s">
        <v>32</v>
      </c>
      <c r="E27" s="44" t="s">
        <v>157</v>
      </c>
      <c r="F27" s="44" t="s">
        <v>166</v>
      </c>
      <c r="G27" s="45" t="n">
        <v>1000</v>
      </c>
      <c r="H27" s="45" t="s">
        <v>153</v>
      </c>
      <c r="I27" s="45" t="n">
        <v>1000</v>
      </c>
      <c r="J27" s="0" t="str">
        <f aca="false">IF(F27="000",D27,"-")</f>
        <v>-</v>
      </c>
    </row>
    <row r="28" customFormat="false" ht="15" hidden="false" customHeight="false" outlineLevel="0" collapsed="false">
      <c r="A28" s="43" t="s">
        <v>167</v>
      </c>
      <c r="B28" s="43" t="s">
        <v>138</v>
      </c>
      <c r="C28" s="44" t="s">
        <v>142</v>
      </c>
      <c r="D28" s="44" t="s">
        <v>32</v>
      </c>
      <c r="E28" s="44" t="s">
        <v>157</v>
      </c>
      <c r="F28" s="44" t="s">
        <v>168</v>
      </c>
      <c r="G28" s="45" t="n">
        <v>1000</v>
      </c>
      <c r="H28" s="45" t="s">
        <v>153</v>
      </c>
      <c r="I28" s="45" t="n">
        <v>1000</v>
      </c>
      <c r="J28" s="0" t="str">
        <f aca="false">IF(F28="000",D28,"-")</f>
        <v>-</v>
      </c>
    </row>
    <row r="29" customFormat="false" ht="15" hidden="false" customHeight="false" outlineLevel="0" collapsed="false">
      <c r="A29" s="43" t="s">
        <v>169</v>
      </c>
      <c r="B29" s="43" t="s">
        <v>138</v>
      </c>
      <c r="C29" s="44" t="s">
        <v>142</v>
      </c>
      <c r="D29" s="44" t="s">
        <v>32</v>
      </c>
      <c r="E29" s="44" t="s">
        <v>157</v>
      </c>
      <c r="F29" s="44" t="s">
        <v>170</v>
      </c>
      <c r="G29" s="46" t="n">
        <v>1000</v>
      </c>
      <c r="H29" s="46" t="s">
        <v>153</v>
      </c>
      <c r="I29" s="45" t="n">
        <v>1000</v>
      </c>
      <c r="J29" s="0" t="str">
        <f aca="false">IF(F29="000",D29,"-")</f>
        <v>-</v>
      </c>
    </row>
    <row r="30" customFormat="false" ht="15" hidden="false" customHeight="false" outlineLevel="0" collapsed="false">
      <c r="A30" s="43"/>
      <c r="B30" s="43" t="s">
        <v>138</v>
      </c>
      <c r="C30" s="44" t="s">
        <v>142</v>
      </c>
      <c r="D30" s="44" t="s">
        <v>32</v>
      </c>
      <c r="E30" s="44" t="s">
        <v>171</v>
      </c>
      <c r="F30" s="44" t="s">
        <v>139</v>
      </c>
      <c r="G30" s="45" t="n">
        <v>120000</v>
      </c>
      <c r="H30" s="45" t="s">
        <v>153</v>
      </c>
      <c r="I30" s="45" t="n">
        <v>120000</v>
      </c>
      <c r="J30" s="0" t="str">
        <f aca="false">IF(F30="000",D30,"-")</f>
        <v>0104</v>
      </c>
    </row>
    <row r="31" customFormat="false" ht="15" hidden="false" customHeight="false" outlineLevel="0" collapsed="false">
      <c r="A31" s="43" t="s">
        <v>144</v>
      </c>
      <c r="B31" s="43" t="s">
        <v>138</v>
      </c>
      <c r="C31" s="44" t="s">
        <v>142</v>
      </c>
      <c r="D31" s="44" t="s">
        <v>32</v>
      </c>
      <c r="E31" s="44" t="s">
        <v>171</v>
      </c>
      <c r="F31" s="44" t="s">
        <v>145</v>
      </c>
      <c r="G31" s="45" t="n">
        <v>120000</v>
      </c>
      <c r="H31" s="45" t="s">
        <v>153</v>
      </c>
      <c r="I31" s="45" t="n">
        <v>120000</v>
      </c>
      <c r="J31" s="0" t="str">
        <f aca="false">IF(F31="000",D31,"-")</f>
        <v>-</v>
      </c>
    </row>
    <row r="32" customFormat="false" ht="15" hidden="false" customHeight="false" outlineLevel="0" collapsed="false">
      <c r="A32" s="43" t="s">
        <v>146</v>
      </c>
      <c r="B32" s="43" t="s">
        <v>138</v>
      </c>
      <c r="C32" s="44" t="s">
        <v>142</v>
      </c>
      <c r="D32" s="44" t="s">
        <v>32</v>
      </c>
      <c r="E32" s="44" t="s">
        <v>171</v>
      </c>
      <c r="F32" s="44" t="s">
        <v>147</v>
      </c>
      <c r="G32" s="45" t="n">
        <v>120000</v>
      </c>
      <c r="H32" s="45" t="s">
        <v>153</v>
      </c>
      <c r="I32" s="45" t="n">
        <v>120000</v>
      </c>
      <c r="J32" s="0" t="str">
        <f aca="false">IF(F32="000",D32,"-")</f>
        <v>-</v>
      </c>
    </row>
    <row r="33" customFormat="false" ht="15" hidden="false" customHeight="false" outlineLevel="0" collapsed="false">
      <c r="A33" s="43" t="s">
        <v>154</v>
      </c>
      <c r="B33" s="43" t="s">
        <v>138</v>
      </c>
      <c r="C33" s="44" t="s">
        <v>142</v>
      </c>
      <c r="D33" s="44" t="s">
        <v>32</v>
      </c>
      <c r="E33" s="44" t="s">
        <v>171</v>
      </c>
      <c r="F33" s="44" t="s">
        <v>155</v>
      </c>
      <c r="G33" s="46" t="n">
        <v>120000</v>
      </c>
      <c r="H33" s="46" t="s">
        <v>153</v>
      </c>
      <c r="I33" s="45" t="n">
        <v>120000</v>
      </c>
      <c r="J33" s="0" t="str">
        <f aca="false">IF(F33="000",D33,"-")</f>
        <v>-</v>
      </c>
    </row>
    <row r="34" customFormat="false" ht="15" hidden="false" customHeight="false" outlineLevel="0" collapsed="false">
      <c r="A34" s="43"/>
      <c r="B34" s="43" t="s">
        <v>138</v>
      </c>
      <c r="C34" s="44" t="s">
        <v>142</v>
      </c>
      <c r="D34" s="44" t="s">
        <v>32</v>
      </c>
      <c r="E34" s="44" t="s">
        <v>172</v>
      </c>
      <c r="F34" s="44" t="s">
        <v>139</v>
      </c>
      <c r="G34" s="45" t="n">
        <v>440278</v>
      </c>
      <c r="H34" s="45" t="n">
        <v>173457.29</v>
      </c>
      <c r="I34" s="45" t="n">
        <v>266820.71</v>
      </c>
      <c r="J34" s="0" t="str">
        <f aca="false">IF(F34="000",D34,"-")</f>
        <v>0104</v>
      </c>
    </row>
    <row r="35" customFormat="false" ht="15" hidden="false" customHeight="false" outlineLevel="0" collapsed="false">
      <c r="A35" s="43" t="s">
        <v>144</v>
      </c>
      <c r="B35" s="43" t="s">
        <v>138</v>
      </c>
      <c r="C35" s="44" t="s">
        <v>142</v>
      </c>
      <c r="D35" s="44" t="s">
        <v>32</v>
      </c>
      <c r="E35" s="44" t="s">
        <v>172</v>
      </c>
      <c r="F35" s="44" t="s">
        <v>145</v>
      </c>
      <c r="G35" s="45" t="n">
        <v>440278</v>
      </c>
      <c r="H35" s="45" t="n">
        <v>173457.29</v>
      </c>
      <c r="I35" s="45" t="n">
        <v>266820.71</v>
      </c>
      <c r="J35" s="0" t="str">
        <f aca="false">IF(F35="000",D35,"-")</f>
        <v>-</v>
      </c>
    </row>
    <row r="36" customFormat="false" ht="15" hidden="false" customHeight="false" outlineLevel="0" collapsed="false">
      <c r="A36" s="43" t="s">
        <v>146</v>
      </c>
      <c r="B36" s="43" t="s">
        <v>138</v>
      </c>
      <c r="C36" s="44" t="s">
        <v>142</v>
      </c>
      <c r="D36" s="44" t="s">
        <v>32</v>
      </c>
      <c r="E36" s="44" t="s">
        <v>172</v>
      </c>
      <c r="F36" s="44" t="s">
        <v>147</v>
      </c>
      <c r="G36" s="45" t="n">
        <v>440278</v>
      </c>
      <c r="H36" s="45" t="n">
        <v>173457.29</v>
      </c>
      <c r="I36" s="45" t="n">
        <v>266820.71</v>
      </c>
      <c r="J36" s="0" t="str">
        <f aca="false">IF(F36="000",D36,"-")</f>
        <v>-</v>
      </c>
    </row>
    <row r="37" customFormat="false" ht="15" hidden="false" customHeight="false" outlineLevel="0" collapsed="false">
      <c r="A37" s="43" t="s">
        <v>148</v>
      </c>
      <c r="B37" s="43" t="s">
        <v>138</v>
      </c>
      <c r="C37" s="44" t="s">
        <v>142</v>
      </c>
      <c r="D37" s="44" t="s">
        <v>32</v>
      </c>
      <c r="E37" s="44" t="s">
        <v>172</v>
      </c>
      <c r="F37" s="44" t="s">
        <v>149</v>
      </c>
      <c r="G37" s="46" t="n">
        <v>338178</v>
      </c>
      <c r="H37" s="46" t="n">
        <v>142413.5</v>
      </c>
      <c r="I37" s="45" t="n">
        <v>195764.5</v>
      </c>
      <c r="J37" s="0" t="str">
        <f aca="false">IF(F37="000",D37,"-")</f>
        <v>-</v>
      </c>
    </row>
    <row r="38" customFormat="false" ht="15" hidden="false" customHeight="false" outlineLevel="0" collapsed="false">
      <c r="A38" s="43" t="s">
        <v>150</v>
      </c>
      <c r="B38" s="43" t="s">
        <v>138</v>
      </c>
      <c r="C38" s="44" t="s">
        <v>142</v>
      </c>
      <c r="D38" s="44" t="s">
        <v>32</v>
      </c>
      <c r="E38" s="44" t="s">
        <v>172</v>
      </c>
      <c r="F38" s="44" t="s">
        <v>151</v>
      </c>
      <c r="G38" s="46" t="n">
        <v>102100</v>
      </c>
      <c r="H38" s="46" t="n">
        <v>31043.79</v>
      </c>
      <c r="I38" s="45" t="n">
        <v>71056.21</v>
      </c>
      <c r="J38" s="0" t="str">
        <f aca="false">IF(F38="000",D38,"-")</f>
        <v>-</v>
      </c>
    </row>
    <row r="39" customFormat="false" ht="15" hidden="false" customHeight="false" outlineLevel="0" collapsed="false">
      <c r="A39" s="43"/>
      <c r="B39" s="43" t="s">
        <v>138</v>
      </c>
      <c r="C39" s="44" t="s">
        <v>142</v>
      </c>
      <c r="D39" s="44" t="s">
        <v>36</v>
      </c>
      <c r="E39" s="44" t="s">
        <v>173</v>
      </c>
      <c r="F39" s="44" t="s">
        <v>139</v>
      </c>
      <c r="G39" s="45" t="n">
        <v>512500</v>
      </c>
      <c r="H39" s="45" t="s">
        <v>153</v>
      </c>
      <c r="I39" s="45" t="n">
        <v>512500</v>
      </c>
      <c r="J39" s="0" t="str">
        <f aca="false">IF(F39="000",D39,"-")</f>
        <v>0107</v>
      </c>
    </row>
    <row r="40" customFormat="false" ht="15" hidden="false" customHeight="false" outlineLevel="0" collapsed="false">
      <c r="A40" s="43" t="s">
        <v>165</v>
      </c>
      <c r="B40" s="43" t="s">
        <v>138</v>
      </c>
      <c r="C40" s="44" t="s">
        <v>142</v>
      </c>
      <c r="D40" s="44" t="s">
        <v>36</v>
      </c>
      <c r="E40" s="44" t="s">
        <v>173</v>
      </c>
      <c r="F40" s="44" t="s">
        <v>166</v>
      </c>
      <c r="G40" s="45" t="n">
        <v>512500</v>
      </c>
      <c r="H40" s="45" t="s">
        <v>153</v>
      </c>
      <c r="I40" s="45" t="n">
        <v>512500</v>
      </c>
      <c r="J40" s="0" t="str">
        <f aca="false">IF(F40="000",D40,"-")</f>
        <v>-</v>
      </c>
    </row>
    <row r="41" customFormat="false" ht="15" hidden="false" customHeight="false" outlineLevel="0" collapsed="false">
      <c r="A41" s="43" t="s">
        <v>174</v>
      </c>
      <c r="B41" s="43" t="s">
        <v>138</v>
      </c>
      <c r="C41" s="44" t="s">
        <v>142</v>
      </c>
      <c r="D41" s="44" t="s">
        <v>36</v>
      </c>
      <c r="E41" s="44" t="s">
        <v>173</v>
      </c>
      <c r="F41" s="44" t="s">
        <v>175</v>
      </c>
      <c r="G41" s="46" t="n">
        <v>512500</v>
      </c>
      <c r="H41" s="46" t="s">
        <v>153</v>
      </c>
      <c r="I41" s="45" t="n">
        <v>512500</v>
      </c>
      <c r="J41" s="0" t="str">
        <f aca="false">IF(F41="000",D41,"-")</f>
        <v>-</v>
      </c>
    </row>
    <row r="42" customFormat="false" ht="15" hidden="false" customHeight="false" outlineLevel="0" collapsed="false">
      <c r="A42" s="43"/>
      <c r="B42" s="43" t="s">
        <v>138</v>
      </c>
      <c r="C42" s="44" t="s">
        <v>142</v>
      </c>
      <c r="D42" s="44" t="s">
        <v>38</v>
      </c>
      <c r="E42" s="44" t="s">
        <v>176</v>
      </c>
      <c r="F42" s="44" t="s">
        <v>139</v>
      </c>
      <c r="G42" s="45" t="n">
        <v>100000</v>
      </c>
      <c r="H42" s="45" t="s">
        <v>153</v>
      </c>
      <c r="I42" s="45" t="n">
        <v>100000</v>
      </c>
      <c r="J42" s="0" t="str">
        <f aca="false">IF(F42="000",D42,"-")</f>
        <v>0111</v>
      </c>
    </row>
    <row r="43" customFormat="false" ht="15" hidden="false" customHeight="false" outlineLevel="0" collapsed="false">
      <c r="A43" s="43" t="s">
        <v>165</v>
      </c>
      <c r="B43" s="43" t="s">
        <v>138</v>
      </c>
      <c r="C43" s="44" t="s">
        <v>142</v>
      </c>
      <c r="D43" s="44" t="s">
        <v>38</v>
      </c>
      <c r="E43" s="44" t="s">
        <v>176</v>
      </c>
      <c r="F43" s="44" t="s">
        <v>166</v>
      </c>
      <c r="G43" s="45" t="n">
        <v>100000</v>
      </c>
      <c r="H43" s="45" t="s">
        <v>153</v>
      </c>
      <c r="I43" s="45" t="n">
        <v>100000</v>
      </c>
      <c r="J43" s="0" t="str">
        <f aca="false">IF(F43="000",D43,"-")</f>
        <v>-</v>
      </c>
    </row>
    <row r="44" customFormat="false" ht="15" hidden="false" customHeight="false" outlineLevel="0" collapsed="false">
      <c r="A44" s="43" t="s">
        <v>177</v>
      </c>
      <c r="B44" s="43" t="s">
        <v>138</v>
      </c>
      <c r="C44" s="44" t="s">
        <v>142</v>
      </c>
      <c r="D44" s="44" t="s">
        <v>38</v>
      </c>
      <c r="E44" s="44" t="s">
        <v>176</v>
      </c>
      <c r="F44" s="44" t="s">
        <v>178</v>
      </c>
      <c r="G44" s="46" t="n">
        <v>100000</v>
      </c>
      <c r="H44" s="46" t="s">
        <v>153</v>
      </c>
      <c r="I44" s="45" t="n">
        <v>100000</v>
      </c>
      <c r="J44" s="0" t="str">
        <f aca="false">IF(F44="000",D44,"-")</f>
        <v>-</v>
      </c>
    </row>
    <row r="45" customFormat="false" ht="15" hidden="false" customHeight="false" outlineLevel="0" collapsed="false">
      <c r="A45" s="43"/>
      <c r="B45" s="43" t="s">
        <v>138</v>
      </c>
      <c r="C45" s="44" t="s">
        <v>142</v>
      </c>
      <c r="D45" s="44" t="s">
        <v>40</v>
      </c>
      <c r="E45" s="44" t="s">
        <v>179</v>
      </c>
      <c r="F45" s="44" t="s">
        <v>139</v>
      </c>
      <c r="G45" s="45" t="n">
        <v>370000</v>
      </c>
      <c r="H45" s="45" t="s">
        <v>153</v>
      </c>
      <c r="I45" s="45" t="n">
        <v>370000</v>
      </c>
      <c r="J45" s="0" t="str">
        <f aca="false">IF(F45="000",D45,"-")</f>
        <v>0113</v>
      </c>
    </row>
    <row r="46" customFormat="false" ht="15" hidden="false" customHeight="false" outlineLevel="0" collapsed="false">
      <c r="A46" s="43" t="s">
        <v>158</v>
      </c>
      <c r="B46" s="43" t="s">
        <v>138</v>
      </c>
      <c r="C46" s="44" t="s">
        <v>142</v>
      </c>
      <c r="D46" s="44" t="s">
        <v>40</v>
      </c>
      <c r="E46" s="44" t="s">
        <v>179</v>
      </c>
      <c r="F46" s="44" t="s">
        <v>138</v>
      </c>
      <c r="G46" s="45" t="n">
        <v>370000</v>
      </c>
      <c r="H46" s="45" t="s">
        <v>153</v>
      </c>
      <c r="I46" s="45" t="n">
        <v>370000</v>
      </c>
      <c r="J46" s="0" t="str">
        <f aca="false">IF(F46="000",D46,"-")</f>
        <v>-</v>
      </c>
    </row>
    <row r="47" customFormat="false" ht="15" hidden="false" customHeight="false" outlineLevel="0" collapsed="false">
      <c r="A47" s="43" t="s">
        <v>159</v>
      </c>
      <c r="B47" s="43" t="s">
        <v>138</v>
      </c>
      <c r="C47" s="44" t="s">
        <v>142</v>
      </c>
      <c r="D47" s="44" t="s">
        <v>40</v>
      </c>
      <c r="E47" s="44" t="s">
        <v>179</v>
      </c>
      <c r="F47" s="44" t="s">
        <v>160</v>
      </c>
      <c r="G47" s="45" t="n">
        <v>370000</v>
      </c>
      <c r="H47" s="45" t="s">
        <v>153</v>
      </c>
      <c r="I47" s="45" t="n">
        <v>370000</v>
      </c>
      <c r="J47" s="0" t="str">
        <f aca="false">IF(F47="000",D47,"-")</f>
        <v>-</v>
      </c>
    </row>
    <row r="48" customFormat="false" ht="15" hidden="false" customHeight="false" outlineLevel="0" collapsed="false">
      <c r="A48" s="43" t="s">
        <v>163</v>
      </c>
      <c r="B48" s="43" t="s">
        <v>138</v>
      </c>
      <c r="C48" s="44" t="s">
        <v>142</v>
      </c>
      <c r="D48" s="44" t="s">
        <v>40</v>
      </c>
      <c r="E48" s="44" t="s">
        <v>179</v>
      </c>
      <c r="F48" s="44" t="s">
        <v>164</v>
      </c>
      <c r="G48" s="46" t="n">
        <v>370000</v>
      </c>
      <c r="H48" s="46" t="s">
        <v>153</v>
      </c>
      <c r="I48" s="45" t="n">
        <v>370000</v>
      </c>
      <c r="J48" s="0" t="str">
        <f aca="false">IF(F48="000",D48,"-")</f>
        <v>-</v>
      </c>
    </row>
    <row r="49" customFormat="false" ht="15" hidden="false" customHeight="false" outlineLevel="0" collapsed="false">
      <c r="A49" s="43"/>
      <c r="B49" s="43" t="s">
        <v>138</v>
      </c>
      <c r="C49" s="44" t="s">
        <v>142</v>
      </c>
      <c r="D49" s="44" t="s">
        <v>40</v>
      </c>
      <c r="E49" s="44" t="s">
        <v>180</v>
      </c>
      <c r="F49" s="44" t="s">
        <v>139</v>
      </c>
      <c r="G49" s="45" t="n">
        <v>53000</v>
      </c>
      <c r="H49" s="45" t="s">
        <v>153</v>
      </c>
      <c r="I49" s="45" t="n">
        <v>53000</v>
      </c>
      <c r="J49" s="0" t="str">
        <f aca="false">IF(F49="000",D49,"-")</f>
        <v>0113</v>
      </c>
    </row>
    <row r="50" customFormat="false" ht="15" hidden="false" customHeight="false" outlineLevel="0" collapsed="false">
      <c r="A50" s="43" t="s">
        <v>158</v>
      </c>
      <c r="B50" s="43" t="s">
        <v>138</v>
      </c>
      <c r="C50" s="44" t="s">
        <v>142</v>
      </c>
      <c r="D50" s="44" t="s">
        <v>40</v>
      </c>
      <c r="E50" s="44" t="s">
        <v>180</v>
      </c>
      <c r="F50" s="44" t="s">
        <v>138</v>
      </c>
      <c r="G50" s="45" t="n">
        <v>53000</v>
      </c>
      <c r="H50" s="45" t="s">
        <v>153</v>
      </c>
      <c r="I50" s="45" t="n">
        <v>53000</v>
      </c>
      <c r="J50" s="0" t="str">
        <f aca="false">IF(F50="000",D50,"-")</f>
        <v>-</v>
      </c>
    </row>
    <row r="51" customFormat="false" ht="15" hidden="false" customHeight="false" outlineLevel="0" collapsed="false">
      <c r="A51" s="43" t="s">
        <v>159</v>
      </c>
      <c r="B51" s="43" t="s">
        <v>138</v>
      </c>
      <c r="C51" s="44" t="s">
        <v>142</v>
      </c>
      <c r="D51" s="44" t="s">
        <v>40</v>
      </c>
      <c r="E51" s="44" t="s">
        <v>180</v>
      </c>
      <c r="F51" s="44" t="s">
        <v>160</v>
      </c>
      <c r="G51" s="45" t="n">
        <v>53000</v>
      </c>
      <c r="H51" s="45" t="s">
        <v>153</v>
      </c>
      <c r="I51" s="45" t="n">
        <v>53000</v>
      </c>
      <c r="J51" s="0" t="str">
        <f aca="false">IF(F51="000",D51,"-")</f>
        <v>-</v>
      </c>
    </row>
    <row r="52" customFormat="false" ht="15" hidden="false" customHeight="false" outlineLevel="0" collapsed="false">
      <c r="A52" s="43" t="s">
        <v>163</v>
      </c>
      <c r="B52" s="43" t="s">
        <v>138</v>
      </c>
      <c r="C52" s="44" t="s">
        <v>142</v>
      </c>
      <c r="D52" s="44" t="s">
        <v>40</v>
      </c>
      <c r="E52" s="44" t="s">
        <v>180</v>
      </c>
      <c r="F52" s="44" t="s">
        <v>164</v>
      </c>
      <c r="G52" s="46" t="n">
        <v>53000</v>
      </c>
      <c r="H52" s="46" t="s">
        <v>153</v>
      </c>
      <c r="I52" s="45" t="n">
        <v>53000</v>
      </c>
      <c r="J52" s="0" t="str">
        <f aca="false">IF(F52="000",D52,"-")</f>
        <v>-</v>
      </c>
    </row>
    <row r="53" customFormat="false" ht="15" hidden="false" customHeight="false" outlineLevel="0" collapsed="false">
      <c r="A53" s="43"/>
      <c r="B53" s="43" t="s">
        <v>138</v>
      </c>
      <c r="C53" s="44" t="s">
        <v>142</v>
      </c>
      <c r="D53" s="44" t="s">
        <v>40</v>
      </c>
      <c r="E53" s="44" t="s">
        <v>181</v>
      </c>
      <c r="F53" s="44" t="s">
        <v>139</v>
      </c>
      <c r="G53" s="45" t="n">
        <v>180000</v>
      </c>
      <c r="H53" s="45" t="s">
        <v>153</v>
      </c>
      <c r="I53" s="45" t="n">
        <v>180000</v>
      </c>
      <c r="J53" s="0" t="str">
        <f aca="false">IF(F53="000",D53,"-")</f>
        <v>0113</v>
      </c>
    </row>
    <row r="54" customFormat="false" ht="15" hidden="false" customHeight="false" outlineLevel="0" collapsed="false">
      <c r="A54" s="43" t="s">
        <v>158</v>
      </c>
      <c r="B54" s="43" t="s">
        <v>138</v>
      </c>
      <c r="C54" s="44" t="s">
        <v>142</v>
      </c>
      <c r="D54" s="44" t="s">
        <v>40</v>
      </c>
      <c r="E54" s="44" t="s">
        <v>181</v>
      </c>
      <c r="F54" s="44" t="s">
        <v>138</v>
      </c>
      <c r="G54" s="45" t="n">
        <v>180000</v>
      </c>
      <c r="H54" s="45" t="s">
        <v>153</v>
      </c>
      <c r="I54" s="45" t="n">
        <v>180000</v>
      </c>
      <c r="J54" s="0" t="str">
        <f aca="false">IF(F54="000",D54,"-")</f>
        <v>-</v>
      </c>
    </row>
    <row r="55" customFormat="false" ht="15" hidden="false" customHeight="false" outlineLevel="0" collapsed="false">
      <c r="A55" s="43" t="s">
        <v>159</v>
      </c>
      <c r="B55" s="43" t="s">
        <v>138</v>
      </c>
      <c r="C55" s="44" t="s">
        <v>142</v>
      </c>
      <c r="D55" s="44" t="s">
        <v>40</v>
      </c>
      <c r="E55" s="44" t="s">
        <v>181</v>
      </c>
      <c r="F55" s="44" t="s">
        <v>160</v>
      </c>
      <c r="G55" s="45" t="n">
        <v>180000</v>
      </c>
      <c r="H55" s="45" t="s">
        <v>153</v>
      </c>
      <c r="I55" s="45" t="n">
        <v>180000</v>
      </c>
      <c r="J55" s="0" t="str">
        <f aca="false">IF(F55="000",D55,"-")</f>
        <v>-</v>
      </c>
    </row>
    <row r="56" customFormat="false" ht="15" hidden="false" customHeight="false" outlineLevel="0" collapsed="false">
      <c r="A56" s="43" t="s">
        <v>163</v>
      </c>
      <c r="B56" s="43" t="s">
        <v>138</v>
      </c>
      <c r="C56" s="44" t="s">
        <v>142</v>
      </c>
      <c r="D56" s="44" t="s">
        <v>40</v>
      </c>
      <c r="E56" s="44" t="s">
        <v>181</v>
      </c>
      <c r="F56" s="44" t="s">
        <v>164</v>
      </c>
      <c r="G56" s="46" t="n">
        <v>180000</v>
      </c>
      <c r="H56" s="46" t="s">
        <v>153</v>
      </c>
      <c r="I56" s="45" t="n">
        <v>180000</v>
      </c>
      <c r="J56" s="0" t="str">
        <f aca="false">IF(F56="000",D56,"-")</f>
        <v>-</v>
      </c>
    </row>
    <row r="57" customFormat="false" ht="15" hidden="false" customHeight="false" outlineLevel="0" collapsed="false">
      <c r="A57" s="43"/>
      <c r="B57" s="43" t="s">
        <v>138</v>
      </c>
      <c r="C57" s="44" t="s">
        <v>142</v>
      </c>
      <c r="D57" s="44" t="s">
        <v>40</v>
      </c>
      <c r="E57" s="44" t="s">
        <v>182</v>
      </c>
      <c r="F57" s="44" t="s">
        <v>139</v>
      </c>
      <c r="G57" s="45" t="n">
        <v>100000</v>
      </c>
      <c r="H57" s="45" t="n">
        <v>4650</v>
      </c>
      <c r="I57" s="45" t="n">
        <v>95350</v>
      </c>
      <c r="J57" s="0" t="str">
        <f aca="false">IF(F57="000",D57,"-")</f>
        <v>0113</v>
      </c>
    </row>
    <row r="58" customFormat="false" ht="15" hidden="false" customHeight="false" outlineLevel="0" collapsed="false">
      <c r="A58" s="43" t="s">
        <v>158</v>
      </c>
      <c r="B58" s="43" t="s">
        <v>138</v>
      </c>
      <c r="C58" s="44" t="s">
        <v>142</v>
      </c>
      <c r="D58" s="44" t="s">
        <v>40</v>
      </c>
      <c r="E58" s="44" t="s">
        <v>182</v>
      </c>
      <c r="F58" s="44" t="s">
        <v>138</v>
      </c>
      <c r="G58" s="45" t="n">
        <v>100000</v>
      </c>
      <c r="H58" s="45" t="n">
        <v>4650</v>
      </c>
      <c r="I58" s="45" t="n">
        <v>95350</v>
      </c>
      <c r="J58" s="0" t="str">
        <f aca="false">IF(F58="000",D58,"-")</f>
        <v>-</v>
      </c>
    </row>
    <row r="59" customFormat="false" ht="15" hidden="false" customHeight="false" outlineLevel="0" collapsed="false">
      <c r="A59" s="43" t="s">
        <v>159</v>
      </c>
      <c r="B59" s="43" t="s">
        <v>138</v>
      </c>
      <c r="C59" s="44" t="s">
        <v>142</v>
      </c>
      <c r="D59" s="44" t="s">
        <v>40</v>
      </c>
      <c r="E59" s="44" t="s">
        <v>182</v>
      </c>
      <c r="F59" s="44" t="s">
        <v>160</v>
      </c>
      <c r="G59" s="45" t="n">
        <v>100000</v>
      </c>
      <c r="H59" s="45" t="n">
        <v>4650</v>
      </c>
      <c r="I59" s="45" t="n">
        <v>95350</v>
      </c>
      <c r="J59" s="0" t="str">
        <f aca="false">IF(F59="000",D59,"-")</f>
        <v>-</v>
      </c>
    </row>
    <row r="60" customFormat="false" ht="15" hidden="false" customHeight="false" outlineLevel="0" collapsed="false">
      <c r="A60" s="43" t="s">
        <v>163</v>
      </c>
      <c r="B60" s="43" t="s">
        <v>138</v>
      </c>
      <c r="C60" s="44" t="s">
        <v>142</v>
      </c>
      <c r="D60" s="44" t="s">
        <v>40</v>
      </c>
      <c r="E60" s="44" t="s">
        <v>182</v>
      </c>
      <c r="F60" s="44" t="s">
        <v>164</v>
      </c>
      <c r="G60" s="46" t="n">
        <v>100000</v>
      </c>
      <c r="H60" s="46" t="n">
        <v>4650</v>
      </c>
      <c r="I60" s="45" t="n">
        <v>95350</v>
      </c>
      <c r="J60" s="0" t="str">
        <f aca="false">IF(F60="000",D60,"-")</f>
        <v>-</v>
      </c>
    </row>
    <row r="61" customFormat="false" ht="15" hidden="false" customHeight="false" outlineLevel="0" collapsed="false">
      <c r="A61" s="43"/>
      <c r="B61" s="43" t="s">
        <v>138</v>
      </c>
      <c r="C61" s="44" t="s">
        <v>142</v>
      </c>
      <c r="D61" s="44" t="s">
        <v>40</v>
      </c>
      <c r="E61" s="44" t="s">
        <v>183</v>
      </c>
      <c r="F61" s="44" t="s">
        <v>139</v>
      </c>
      <c r="G61" s="45" t="n">
        <v>4000</v>
      </c>
      <c r="H61" s="45" t="s">
        <v>153</v>
      </c>
      <c r="I61" s="45" t="n">
        <v>4000</v>
      </c>
      <c r="J61" s="0" t="str">
        <f aca="false">IF(F61="000",D61,"-")</f>
        <v>0113</v>
      </c>
    </row>
    <row r="62" customFormat="false" ht="15" hidden="false" customHeight="false" outlineLevel="0" collapsed="false">
      <c r="A62" s="43" t="s">
        <v>158</v>
      </c>
      <c r="B62" s="43" t="s">
        <v>138</v>
      </c>
      <c r="C62" s="44" t="s">
        <v>142</v>
      </c>
      <c r="D62" s="44" t="s">
        <v>40</v>
      </c>
      <c r="E62" s="44" t="s">
        <v>183</v>
      </c>
      <c r="F62" s="44" t="s">
        <v>138</v>
      </c>
      <c r="G62" s="45" t="n">
        <v>4000</v>
      </c>
      <c r="H62" s="45" t="s">
        <v>153</v>
      </c>
      <c r="I62" s="45" t="n">
        <v>4000</v>
      </c>
      <c r="J62" s="0" t="str">
        <f aca="false">IF(F62="000",D62,"-")</f>
        <v>-</v>
      </c>
    </row>
    <row r="63" customFormat="false" ht="15" hidden="false" customHeight="false" outlineLevel="0" collapsed="false">
      <c r="A63" s="43" t="s">
        <v>159</v>
      </c>
      <c r="B63" s="43" t="s">
        <v>138</v>
      </c>
      <c r="C63" s="44" t="s">
        <v>142</v>
      </c>
      <c r="D63" s="44" t="s">
        <v>40</v>
      </c>
      <c r="E63" s="44" t="s">
        <v>183</v>
      </c>
      <c r="F63" s="44" t="s">
        <v>160</v>
      </c>
      <c r="G63" s="45" t="n">
        <v>4000</v>
      </c>
      <c r="H63" s="45" t="s">
        <v>153</v>
      </c>
      <c r="I63" s="45" t="n">
        <v>4000</v>
      </c>
      <c r="J63" s="0" t="str">
        <f aca="false">IF(F63="000",D63,"-")</f>
        <v>-</v>
      </c>
    </row>
    <row r="64" customFormat="false" ht="15" hidden="false" customHeight="false" outlineLevel="0" collapsed="false">
      <c r="A64" s="43" t="s">
        <v>163</v>
      </c>
      <c r="B64" s="43" t="s">
        <v>138</v>
      </c>
      <c r="C64" s="44" t="s">
        <v>142</v>
      </c>
      <c r="D64" s="44" t="s">
        <v>40</v>
      </c>
      <c r="E64" s="44" t="s">
        <v>183</v>
      </c>
      <c r="F64" s="44" t="s">
        <v>164</v>
      </c>
      <c r="G64" s="46" t="n">
        <v>4000</v>
      </c>
      <c r="H64" s="46" t="s">
        <v>153</v>
      </c>
      <c r="I64" s="45" t="n">
        <v>4000</v>
      </c>
      <c r="J64" s="0" t="str">
        <f aca="false">IF(F64="000",D64,"-")</f>
        <v>-</v>
      </c>
    </row>
    <row r="65" customFormat="false" ht="15" hidden="false" customHeight="false" outlineLevel="0" collapsed="false">
      <c r="A65" s="43"/>
      <c r="B65" s="43" t="s">
        <v>138</v>
      </c>
      <c r="C65" s="44" t="s">
        <v>142</v>
      </c>
      <c r="D65" s="44" t="s">
        <v>44</v>
      </c>
      <c r="E65" s="44" t="s">
        <v>184</v>
      </c>
      <c r="F65" s="44" t="s">
        <v>139</v>
      </c>
      <c r="G65" s="45" t="n">
        <v>317200</v>
      </c>
      <c r="H65" s="45" t="n">
        <v>21602.2</v>
      </c>
      <c r="I65" s="45" t="n">
        <v>295597.8</v>
      </c>
      <c r="J65" s="0" t="str">
        <f aca="false">IF(F65="000",D65,"-")</f>
        <v>0203</v>
      </c>
    </row>
    <row r="66" customFormat="false" ht="15" hidden="false" customHeight="false" outlineLevel="0" collapsed="false">
      <c r="A66" s="43" t="s">
        <v>144</v>
      </c>
      <c r="B66" s="43" t="s">
        <v>138</v>
      </c>
      <c r="C66" s="44" t="s">
        <v>142</v>
      </c>
      <c r="D66" s="44" t="s">
        <v>44</v>
      </c>
      <c r="E66" s="44" t="s">
        <v>184</v>
      </c>
      <c r="F66" s="44" t="s">
        <v>145</v>
      </c>
      <c r="G66" s="45" t="n">
        <v>261900</v>
      </c>
      <c r="H66" s="45" t="n">
        <v>19931.15</v>
      </c>
      <c r="I66" s="45" t="n">
        <v>241968.85</v>
      </c>
      <c r="J66" s="0" t="str">
        <f aca="false">IF(F66="000",D66,"-")</f>
        <v>-</v>
      </c>
    </row>
    <row r="67" customFormat="false" ht="15" hidden="false" customHeight="false" outlineLevel="0" collapsed="false">
      <c r="A67" s="43" t="s">
        <v>146</v>
      </c>
      <c r="B67" s="43" t="s">
        <v>138</v>
      </c>
      <c r="C67" s="44" t="s">
        <v>142</v>
      </c>
      <c r="D67" s="44" t="s">
        <v>44</v>
      </c>
      <c r="E67" s="44" t="s">
        <v>184</v>
      </c>
      <c r="F67" s="44" t="s">
        <v>147</v>
      </c>
      <c r="G67" s="45" t="n">
        <v>261900</v>
      </c>
      <c r="H67" s="45" t="n">
        <v>19931.15</v>
      </c>
      <c r="I67" s="45" t="n">
        <v>241968.85</v>
      </c>
      <c r="J67" s="0" t="str">
        <f aca="false">IF(F67="000",D67,"-")</f>
        <v>-</v>
      </c>
    </row>
    <row r="68" customFormat="false" ht="15" hidden="false" customHeight="false" outlineLevel="0" collapsed="false">
      <c r="A68" s="43" t="s">
        <v>148</v>
      </c>
      <c r="B68" s="43" t="s">
        <v>138</v>
      </c>
      <c r="C68" s="44" t="s">
        <v>142</v>
      </c>
      <c r="D68" s="44" t="s">
        <v>44</v>
      </c>
      <c r="E68" s="44" t="s">
        <v>184</v>
      </c>
      <c r="F68" s="44" t="s">
        <v>149</v>
      </c>
      <c r="G68" s="46" t="n">
        <v>201100</v>
      </c>
      <c r="H68" s="46" t="n">
        <v>15656.85</v>
      </c>
      <c r="I68" s="45" t="n">
        <v>185443.15</v>
      </c>
      <c r="J68" s="0" t="str">
        <f aca="false">IF(F68="000",D68,"-")</f>
        <v>-</v>
      </c>
    </row>
    <row r="69" customFormat="false" ht="15" hidden="false" customHeight="false" outlineLevel="0" collapsed="false">
      <c r="A69" s="43" t="s">
        <v>150</v>
      </c>
      <c r="B69" s="43" t="s">
        <v>138</v>
      </c>
      <c r="C69" s="44" t="s">
        <v>142</v>
      </c>
      <c r="D69" s="44" t="s">
        <v>44</v>
      </c>
      <c r="E69" s="44" t="s">
        <v>184</v>
      </c>
      <c r="F69" s="44" t="s">
        <v>151</v>
      </c>
      <c r="G69" s="46" t="n">
        <v>60800</v>
      </c>
      <c r="H69" s="46" t="n">
        <v>4274.3</v>
      </c>
      <c r="I69" s="45" t="n">
        <v>56525.7</v>
      </c>
      <c r="J69" s="0" t="str">
        <f aca="false">IF(F69="000",D69,"-")</f>
        <v>-</v>
      </c>
    </row>
    <row r="70" customFormat="false" ht="15" hidden="false" customHeight="false" outlineLevel="0" collapsed="false">
      <c r="A70" s="43" t="s">
        <v>158</v>
      </c>
      <c r="B70" s="43" t="s">
        <v>138</v>
      </c>
      <c r="C70" s="44" t="s">
        <v>142</v>
      </c>
      <c r="D70" s="44" t="s">
        <v>44</v>
      </c>
      <c r="E70" s="44" t="s">
        <v>184</v>
      </c>
      <c r="F70" s="44" t="s">
        <v>138</v>
      </c>
      <c r="G70" s="45" t="n">
        <v>55300</v>
      </c>
      <c r="H70" s="45" t="n">
        <v>1671.05</v>
      </c>
      <c r="I70" s="45" t="n">
        <v>53628.95</v>
      </c>
      <c r="J70" s="0" t="str">
        <f aca="false">IF(F70="000",D70,"-")</f>
        <v>-</v>
      </c>
    </row>
    <row r="71" customFormat="false" ht="15" hidden="false" customHeight="false" outlineLevel="0" collapsed="false">
      <c r="A71" s="43" t="s">
        <v>159</v>
      </c>
      <c r="B71" s="43" t="s">
        <v>138</v>
      </c>
      <c r="C71" s="44" t="s">
        <v>142</v>
      </c>
      <c r="D71" s="44" t="s">
        <v>44</v>
      </c>
      <c r="E71" s="44" t="s">
        <v>184</v>
      </c>
      <c r="F71" s="44" t="s">
        <v>160</v>
      </c>
      <c r="G71" s="45" t="n">
        <v>55300</v>
      </c>
      <c r="H71" s="45" t="n">
        <v>1671.05</v>
      </c>
      <c r="I71" s="45" t="n">
        <v>53628.95</v>
      </c>
      <c r="J71" s="0" t="str">
        <f aca="false">IF(F71="000",D71,"-")</f>
        <v>-</v>
      </c>
    </row>
    <row r="72" customFormat="false" ht="15" hidden="false" customHeight="false" outlineLevel="0" collapsed="false">
      <c r="A72" s="43" t="s">
        <v>161</v>
      </c>
      <c r="B72" s="43" t="s">
        <v>138</v>
      </c>
      <c r="C72" s="44" t="s">
        <v>142</v>
      </c>
      <c r="D72" s="44" t="s">
        <v>44</v>
      </c>
      <c r="E72" s="44" t="s">
        <v>184</v>
      </c>
      <c r="F72" s="44" t="s">
        <v>162</v>
      </c>
      <c r="G72" s="46" t="n">
        <v>15600</v>
      </c>
      <c r="H72" s="46" t="n">
        <v>1671.05</v>
      </c>
      <c r="I72" s="45" t="n">
        <v>13928.95</v>
      </c>
      <c r="J72" s="0" t="str">
        <f aca="false">IF(F72="000",D72,"-")</f>
        <v>-</v>
      </c>
    </row>
    <row r="73" customFormat="false" ht="15" hidden="false" customHeight="false" outlineLevel="0" collapsed="false">
      <c r="A73" s="43" t="s">
        <v>163</v>
      </c>
      <c r="B73" s="43" t="s">
        <v>138</v>
      </c>
      <c r="C73" s="44" t="s">
        <v>142</v>
      </c>
      <c r="D73" s="44" t="s">
        <v>44</v>
      </c>
      <c r="E73" s="44" t="s">
        <v>184</v>
      </c>
      <c r="F73" s="44" t="s">
        <v>164</v>
      </c>
      <c r="G73" s="46" t="n">
        <v>39700</v>
      </c>
      <c r="H73" s="46" t="s">
        <v>153</v>
      </c>
      <c r="I73" s="45" t="n">
        <v>39700</v>
      </c>
      <c r="J73" s="0" t="str">
        <f aca="false">IF(F73="000",D73,"-")</f>
        <v>-</v>
      </c>
    </row>
    <row r="74" customFormat="false" ht="15" hidden="false" customHeight="false" outlineLevel="0" collapsed="false">
      <c r="A74" s="43"/>
      <c r="B74" s="43" t="s">
        <v>138</v>
      </c>
      <c r="C74" s="44" t="s">
        <v>142</v>
      </c>
      <c r="D74" s="44" t="s">
        <v>52</v>
      </c>
      <c r="E74" s="44" t="s">
        <v>185</v>
      </c>
      <c r="F74" s="44" t="s">
        <v>139</v>
      </c>
      <c r="G74" s="45" t="n">
        <v>15000</v>
      </c>
      <c r="H74" s="45" t="s">
        <v>153</v>
      </c>
      <c r="I74" s="45" t="n">
        <v>15000</v>
      </c>
      <c r="J74" s="0" t="str">
        <f aca="false">IF(F74="000",D74,"-")</f>
        <v>0310</v>
      </c>
    </row>
    <row r="75" customFormat="false" ht="15" hidden="false" customHeight="false" outlineLevel="0" collapsed="false">
      <c r="A75" s="43" t="s">
        <v>158</v>
      </c>
      <c r="B75" s="43" t="s">
        <v>138</v>
      </c>
      <c r="C75" s="44" t="s">
        <v>142</v>
      </c>
      <c r="D75" s="44" t="s">
        <v>52</v>
      </c>
      <c r="E75" s="44" t="s">
        <v>185</v>
      </c>
      <c r="F75" s="44" t="s">
        <v>138</v>
      </c>
      <c r="G75" s="45" t="n">
        <v>15000</v>
      </c>
      <c r="H75" s="45" t="s">
        <v>153</v>
      </c>
      <c r="I75" s="45" t="n">
        <v>15000</v>
      </c>
      <c r="J75" s="0" t="str">
        <f aca="false">IF(F75="000",D75,"-")</f>
        <v>-</v>
      </c>
    </row>
    <row r="76" customFormat="false" ht="15" hidden="false" customHeight="false" outlineLevel="0" collapsed="false">
      <c r="A76" s="43" t="s">
        <v>159</v>
      </c>
      <c r="B76" s="43" t="s">
        <v>138</v>
      </c>
      <c r="C76" s="44" t="s">
        <v>142</v>
      </c>
      <c r="D76" s="44" t="s">
        <v>52</v>
      </c>
      <c r="E76" s="44" t="s">
        <v>185</v>
      </c>
      <c r="F76" s="44" t="s">
        <v>160</v>
      </c>
      <c r="G76" s="45" t="n">
        <v>15000</v>
      </c>
      <c r="H76" s="45" t="s">
        <v>153</v>
      </c>
      <c r="I76" s="45" t="n">
        <v>15000</v>
      </c>
      <c r="J76" s="0" t="str">
        <f aca="false">IF(F76="000",D76,"-")</f>
        <v>-</v>
      </c>
    </row>
    <row r="77" customFormat="false" ht="15" hidden="false" customHeight="false" outlineLevel="0" collapsed="false">
      <c r="A77" s="43" t="s">
        <v>163</v>
      </c>
      <c r="B77" s="43" t="s">
        <v>138</v>
      </c>
      <c r="C77" s="44" t="s">
        <v>142</v>
      </c>
      <c r="D77" s="44" t="s">
        <v>52</v>
      </c>
      <c r="E77" s="44" t="s">
        <v>185</v>
      </c>
      <c r="F77" s="44" t="s">
        <v>164</v>
      </c>
      <c r="G77" s="46" t="n">
        <v>15000</v>
      </c>
      <c r="H77" s="46" t="s">
        <v>153</v>
      </c>
      <c r="I77" s="45" t="n">
        <v>15000</v>
      </c>
      <c r="J77" s="0" t="str">
        <f aca="false">IF(F77="000",D77,"-")</f>
        <v>-</v>
      </c>
    </row>
    <row r="78" customFormat="false" ht="15" hidden="false" customHeight="false" outlineLevel="0" collapsed="false">
      <c r="A78" s="43"/>
      <c r="B78" s="43" t="s">
        <v>138</v>
      </c>
      <c r="C78" s="44" t="s">
        <v>142</v>
      </c>
      <c r="D78" s="44" t="s">
        <v>52</v>
      </c>
      <c r="E78" s="44" t="s">
        <v>186</v>
      </c>
      <c r="F78" s="44" t="s">
        <v>139</v>
      </c>
      <c r="G78" s="45" t="n">
        <v>200000</v>
      </c>
      <c r="H78" s="45" t="s">
        <v>153</v>
      </c>
      <c r="I78" s="45" t="n">
        <v>200000</v>
      </c>
      <c r="J78" s="0" t="str">
        <f aca="false">IF(F78="000",D78,"-")</f>
        <v>0310</v>
      </c>
    </row>
    <row r="79" customFormat="false" ht="15" hidden="false" customHeight="false" outlineLevel="0" collapsed="false">
      <c r="A79" s="43" t="s">
        <v>158</v>
      </c>
      <c r="B79" s="43" t="s">
        <v>138</v>
      </c>
      <c r="C79" s="44" t="s">
        <v>142</v>
      </c>
      <c r="D79" s="44" t="s">
        <v>52</v>
      </c>
      <c r="E79" s="44" t="s">
        <v>186</v>
      </c>
      <c r="F79" s="44" t="s">
        <v>138</v>
      </c>
      <c r="G79" s="45" t="n">
        <v>200000</v>
      </c>
      <c r="H79" s="45" t="s">
        <v>153</v>
      </c>
      <c r="I79" s="45" t="n">
        <v>200000</v>
      </c>
      <c r="J79" s="0" t="str">
        <f aca="false">IF(F79="000",D79,"-")</f>
        <v>-</v>
      </c>
    </row>
    <row r="80" customFormat="false" ht="15" hidden="false" customHeight="false" outlineLevel="0" collapsed="false">
      <c r="A80" s="43" t="s">
        <v>159</v>
      </c>
      <c r="B80" s="43" t="s">
        <v>138</v>
      </c>
      <c r="C80" s="44" t="s">
        <v>142</v>
      </c>
      <c r="D80" s="44" t="s">
        <v>52</v>
      </c>
      <c r="E80" s="44" t="s">
        <v>186</v>
      </c>
      <c r="F80" s="44" t="s">
        <v>160</v>
      </c>
      <c r="G80" s="45" t="n">
        <v>200000</v>
      </c>
      <c r="H80" s="45" t="s">
        <v>153</v>
      </c>
      <c r="I80" s="45" t="n">
        <v>200000</v>
      </c>
      <c r="J80" s="0" t="str">
        <f aca="false">IF(F80="000",D80,"-")</f>
        <v>-</v>
      </c>
    </row>
    <row r="81" customFormat="false" ht="15" hidden="false" customHeight="false" outlineLevel="0" collapsed="false">
      <c r="A81" s="43" t="s">
        <v>163</v>
      </c>
      <c r="B81" s="43" t="s">
        <v>138</v>
      </c>
      <c r="C81" s="44" t="s">
        <v>142</v>
      </c>
      <c r="D81" s="44" t="s">
        <v>52</v>
      </c>
      <c r="E81" s="44" t="s">
        <v>186</v>
      </c>
      <c r="F81" s="44" t="s">
        <v>164</v>
      </c>
      <c r="G81" s="46" t="n">
        <v>200000</v>
      </c>
      <c r="H81" s="46" t="s">
        <v>153</v>
      </c>
      <c r="I81" s="45" t="n">
        <v>200000</v>
      </c>
      <c r="J81" s="0" t="str">
        <f aca="false">IF(F81="000",D81,"-")</f>
        <v>-</v>
      </c>
    </row>
    <row r="82" customFormat="false" ht="15" hidden="false" customHeight="false" outlineLevel="0" collapsed="false">
      <c r="A82" s="43"/>
      <c r="B82" s="43" t="s">
        <v>138</v>
      </c>
      <c r="C82" s="44" t="s">
        <v>142</v>
      </c>
      <c r="D82" s="44" t="s">
        <v>52</v>
      </c>
      <c r="E82" s="44" t="s">
        <v>187</v>
      </c>
      <c r="F82" s="44" t="s">
        <v>139</v>
      </c>
      <c r="G82" s="45" t="n">
        <v>2000</v>
      </c>
      <c r="H82" s="45" t="s">
        <v>153</v>
      </c>
      <c r="I82" s="45" t="n">
        <v>2000</v>
      </c>
      <c r="J82" s="0" t="str">
        <f aca="false">IF(F82="000",D82,"-")</f>
        <v>0310</v>
      </c>
    </row>
    <row r="83" customFormat="false" ht="15" hidden="false" customHeight="false" outlineLevel="0" collapsed="false">
      <c r="A83" s="43" t="s">
        <v>158</v>
      </c>
      <c r="B83" s="43" t="s">
        <v>138</v>
      </c>
      <c r="C83" s="44" t="s">
        <v>142</v>
      </c>
      <c r="D83" s="44" t="s">
        <v>52</v>
      </c>
      <c r="E83" s="44" t="s">
        <v>187</v>
      </c>
      <c r="F83" s="44" t="s">
        <v>138</v>
      </c>
      <c r="G83" s="45" t="n">
        <v>2000</v>
      </c>
      <c r="H83" s="45" t="s">
        <v>153</v>
      </c>
      <c r="I83" s="45" t="n">
        <v>2000</v>
      </c>
      <c r="J83" s="0" t="str">
        <f aca="false">IF(F83="000",D83,"-")</f>
        <v>-</v>
      </c>
    </row>
    <row r="84" customFormat="false" ht="15" hidden="false" customHeight="false" outlineLevel="0" collapsed="false">
      <c r="A84" s="43" t="s">
        <v>159</v>
      </c>
      <c r="B84" s="43" t="s">
        <v>138</v>
      </c>
      <c r="C84" s="44" t="s">
        <v>142</v>
      </c>
      <c r="D84" s="44" t="s">
        <v>52</v>
      </c>
      <c r="E84" s="44" t="s">
        <v>187</v>
      </c>
      <c r="F84" s="44" t="s">
        <v>160</v>
      </c>
      <c r="G84" s="45" t="n">
        <v>2000</v>
      </c>
      <c r="H84" s="45" t="s">
        <v>153</v>
      </c>
      <c r="I84" s="45" t="n">
        <v>2000</v>
      </c>
      <c r="J84" s="0" t="str">
        <f aca="false">IF(F84="000",D84,"-")</f>
        <v>-</v>
      </c>
    </row>
    <row r="85" customFormat="false" ht="15" hidden="false" customHeight="false" outlineLevel="0" collapsed="false">
      <c r="A85" s="43" t="s">
        <v>163</v>
      </c>
      <c r="B85" s="43" t="s">
        <v>138</v>
      </c>
      <c r="C85" s="44" t="s">
        <v>142</v>
      </c>
      <c r="D85" s="44" t="s">
        <v>52</v>
      </c>
      <c r="E85" s="44" t="s">
        <v>187</v>
      </c>
      <c r="F85" s="44" t="s">
        <v>164</v>
      </c>
      <c r="G85" s="46" t="n">
        <v>2000</v>
      </c>
      <c r="H85" s="46" t="s">
        <v>153</v>
      </c>
      <c r="I85" s="45" t="n">
        <v>2000</v>
      </c>
      <c r="J85" s="0" t="str">
        <f aca="false">IF(F85="000",D85,"-")</f>
        <v>-</v>
      </c>
    </row>
    <row r="86" customFormat="false" ht="15" hidden="false" customHeight="false" outlineLevel="0" collapsed="false">
      <c r="A86" s="43"/>
      <c r="B86" s="43" t="s">
        <v>138</v>
      </c>
      <c r="C86" s="44" t="s">
        <v>142</v>
      </c>
      <c r="D86" s="44" t="s">
        <v>52</v>
      </c>
      <c r="E86" s="44" t="s">
        <v>188</v>
      </c>
      <c r="F86" s="44" t="s">
        <v>139</v>
      </c>
      <c r="G86" s="45" t="n">
        <v>18000</v>
      </c>
      <c r="H86" s="45" t="n">
        <v>14598.5</v>
      </c>
      <c r="I86" s="45" t="n">
        <v>3401.5</v>
      </c>
      <c r="J86" s="0" t="str">
        <f aca="false">IF(F86="000",D86,"-")</f>
        <v>0310</v>
      </c>
    </row>
    <row r="87" customFormat="false" ht="15" hidden="false" customHeight="false" outlineLevel="0" collapsed="false">
      <c r="A87" s="43" t="s">
        <v>189</v>
      </c>
      <c r="B87" s="43" t="s">
        <v>138</v>
      </c>
      <c r="C87" s="44" t="s">
        <v>142</v>
      </c>
      <c r="D87" s="44" t="s">
        <v>52</v>
      </c>
      <c r="E87" s="44" t="s">
        <v>188</v>
      </c>
      <c r="F87" s="44" t="s">
        <v>190</v>
      </c>
      <c r="G87" s="45" t="n">
        <v>18000</v>
      </c>
      <c r="H87" s="45" t="n">
        <v>14598.5</v>
      </c>
      <c r="I87" s="45" t="n">
        <v>3401.5</v>
      </c>
      <c r="J87" s="0" t="str">
        <f aca="false">IF(F87="000",D87,"-")</f>
        <v>-</v>
      </c>
    </row>
    <row r="88" customFormat="false" ht="15" hidden="false" customHeight="false" outlineLevel="0" collapsed="false">
      <c r="A88" s="43" t="s">
        <v>191</v>
      </c>
      <c r="B88" s="43" t="s">
        <v>138</v>
      </c>
      <c r="C88" s="44" t="s">
        <v>142</v>
      </c>
      <c r="D88" s="44" t="s">
        <v>52</v>
      </c>
      <c r="E88" s="44" t="s">
        <v>188</v>
      </c>
      <c r="F88" s="44" t="s">
        <v>192</v>
      </c>
      <c r="G88" s="46" t="n">
        <v>18000</v>
      </c>
      <c r="H88" s="46" t="n">
        <v>14598.5</v>
      </c>
      <c r="I88" s="45" t="n">
        <v>3401.5</v>
      </c>
      <c r="J88" s="0" t="str">
        <f aca="false">IF(F88="000",D88,"-")</f>
        <v>-</v>
      </c>
    </row>
    <row r="89" customFormat="false" ht="15" hidden="false" customHeight="false" outlineLevel="0" collapsed="false">
      <c r="A89" s="43"/>
      <c r="B89" s="43" t="s">
        <v>138</v>
      </c>
      <c r="C89" s="44" t="s">
        <v>142</v>
      </c>
      <c r="D89" s="44" t="s">
        <v>52</v>
      </c>
      <c r="E89" s="44" t="s">
        <v>193</v>
      </c>
      <c r="F89" s="44" t="s">
        <v>139</v>
      </c>
      <c r="G89" s="45" t="n">
        <v>150000</v>
      </c>
      <c r="H89" s="45" t="n">
        <v>13147.22</v>
      </c>
      <c r="I89" s="45" t="n">
        <v>136852.78</v>
      </c>
      <c r="J89" s="0" t="str">
        <f aca="false">IF(F89="000",D89,"-")</f>
        <v>0310</v>
      </c>
    </row>
    <row r="90" customFormat="false" ht="15" hidden="false" customHeight="false" outlineLevel="0" collapsed="false">
      <c r="A90" s="43" t="s">
        <v>158</v>
      </c>
      <c r="B90" s="43" t="s">
        <v>138</v>
      </c>
      <c r="C90" s="44" t="s">
        <v>142</v>
      </c>
      <c r="D90" s="44" t="s">
        <v>52</v>
      </c>
      <c r="E90" s="44" t="s">
        <v>193</v>
      </c>
      <c r="F90" s="44" t="s">
        <v>138</v>
      </c>
      <c r="G90" s="45" t="n">
        <v>150000</v>
      </c>
      <c r="H90" s="45" t="n">
        <v>13147.22</v>
      </c>
      <c r="I90" s="45" t="n">
        <v>136852.78</v>
      </c>
      <c r="J90" s="0" t="str">
        <f aca="false">IF(F90="000",D90,"-")</f>
        <v>-</v>
      </c>
    </row>
    <row r="91" customFormat="false" ht="15" hidden="false" customHeight="false" outlineLevel="0" collapsed="false">
      <c r="A91" s="43" t="s">
        <v>159</v>
      </c>
      <c r="B91" s="43" t="s">
        <v>138</v>
      </c>
      <c r="C91" s="44" t="s">
        <v>142</v>
      </c>
      <c r="D91" s="44" t="s">
        <v>52</v>
      </c>
      <c r="E91" s="44" t="s">
        <v>193</v>
      </c>
      <c r="F91" s="44" t="s">
        <v>160</v>
      </c>
      <c r="G91" s="45" t="n">
        <v>150000</v>
      </c>
      <c r="H91" s="45" t="n">
        <v>13147.22</v>
      </c>
      <c r="I91" s="45" t="n">
        <v>136852.78</v>
      </c>
      <c r="J91" s="0" t="str">
        <f aca="false">IF(F91="000",D91,"-")</f>
        <v>-</v>
      </c>
    </row>
    <row r="92" customFormat="false" ht="15" hidden="false" customHeight="false" outlineLevel="0" collapsed="false">
      <c r="A92" s="43" t="s">
        <v>163</v>
      </c>
      <c r="B92" s="43" t="s">
        <v>138</v>
      </c>
      <c r="C92" s="44" t="s">
        <v>142</v>
      </c>
      <c r="D92" s="44" t="s">
        <v>52</v>
      </c>
      <c r="E92" s="44" t="s">
        <v>193</v>
      </c>
      <c r="F92" s="44" t="s">
        <v>164</v>
      </c>
      <c r="G92" s="46" t="n">
        <v>150000</v>
      </c>
      <c r="H92" s="46" t="n">
        <v>13147.22</v>
      </c>
      <c r="I92" s="45" t="n">
        <v>136852.78</v>
      </c>
      <c r="J92" s="0" t="str">
        <f aca="false">IF(F92="000",D92,"-")</f>
        <v>-</v>
      </c>
    </row>
    <row r="93" customFormat="false" ht="15" hidden="false" customHeight="false" outlineLevel="0" collapsed="false">
      <c r="A93" s="43"/>
      <c r="B93" s="43" t="s">
        <v>138</v>
      </c>
      <c r="C93" s="44" t="s">
        <v>142</v>
      </c>
      <c r="D93" s="44" t="s">
        <v>52</v>
      </c>
      <c r="E93" s="44" t="s">
        <v>194</v>
      </c>
      <c r="F93" s="44" t="s">
        <v>139</v>
      </c>
      <c r="G93" s="45" t="n">
        <v>40000</v>
      </c>
      <c r="H93" s="45" t="s">
        <v>153</v>
      </c>
      <c r="I93" s="45" t="n">
        <v>40000</v>
      </c>
      <c r="J93" s="0" t="str">
        <f aca="false">IF(F93="000",D93,"-")</f>
        <v>0310</v>
      </c>
    </row>
    <row r="94" customFormat="false" ht="15" hidden="false" customHeight="false" outlineLevel="0" collapsed="false">
      <c r="A94" s="43" t="s">
        <v>158</v>
      </c>
      <c r="B94" s="43" t="s">
        <v>138</v>
      </c>
      <c r="C94" s="44" t="s">
        <v>142</v>
      </c>
      <c r="D94" s="44" t="s">
        <v>52</v>
      </c>
      <c r="E94" s="44" t="s">
        <v>194</v>
      </c>
      <c r="F94" s="44" t="s">
        <v>138</v>
      </c>
      <c r="G94" s="45" t="n">
        <v>40000</v>
      </c>
      <c r="H94" s="45" t="s">
        <v>153</v>
      </c>
      <c r="I94" s="45" t="n">
        <v>40000</v>
      </c>
      <c r="J94" s="0" t="str">
        <f aca="false">IF(F94="000",D94,"-")</f>
        <v>-</v>
      </c>
    </row>
    <row r="95" customFormat="false" ht="15" hidden="false" customHeight="false" outlineLevel="0" collapsed="false">
      <c r="A95" s="43" t="s">
        <v>159</v>
      </c>
      <c r="B95" s="43" t="s">
        <v>138</v>
      </c>
      <c r="C95" s="44" t="s">
        <v>142</v>
      </c>
      <c r="D95" s="44" t="s">
        <v>52</v>
      </c>
      <c r="E95" s="44" t="s">
        <v>194</v>
      </c>
      <c r="F95" s="44" t="s">
        <v>160</v>
      </c>
      <c r="G95" s="45" t="n">
        <v>40000</v>
      </c>
      <c r="H95" s="45" t="s">
        <v>153</v>
      </c>
      <c r="I95" s="45" t="n">
        <v>40000</v>
      </c>
      <c r="J95" s="0" t="str">
        <f aca="false">IF(F95="000",D95,"-")</f>
        <v>-</v>
      </c>
    </row>
    <row r="96" customFormat="false" ht="15" hidden="false" customHeight="false" outlineLevel="0" collapsed="false">
      <c r="A96" s="43" t="s">
        <v>163</v>
      </c>
      <c r="B96" s="43" t="s">
        <v>138</v>
      </c>
      <c r="C96" s="44" t="s">
        <v>142</v>
      </c>
      <c r="D96" s="44" t="s">
        <v>52</v>
      </c>
      <c r="E96" s="44" t="s">
        <v>194</v>
      </c>
      <c r="F96" s="44" t="s">
        <v>164</v>
      </c>
      <c r="G96" s="46" t="n">
        <v>40000</v>
      </c>
      <c r="H96" s="46" t="s">
        <v>153</v>
      </c>
      <c r="I96" s="45" t="n">
        <v>40000</v>
      </c>
      <c r="J96" s="0" t="str">
        <f aca="false">IF(F96="000",D96,"-")</f>
        <v>-</v>
      </c>
    </row>
    <row r="97" customFormat="false" ht="15" hidden="false" customHeight="false" outlineLevel="0" collapsed="false">
      <c r="A97" s="43"/>
      <c r="B97" s="43" t="s">
        <v>138</v>
      </c>
      <c r="C97" s="44" t="s">
        <v>142</v>
      </c>
      <c r="D97" s="44" t="s">
        <v>52</v>
      </c>
      <c r="E97" s="44" t="s">
        <v>195</v>
      </c>
      <c r="F97" s="44" t="s">
        <v>139</v>
      </c>
      <c r="G97" s="45" t="n">
        <v>20000</v>
      </c>
      <c r="H97" s="45" t="s">
        <v>153</v>
      </c>
      <c r="I97" s="45" t="n">
        <v>20000</v>
      </c>
      <c r="J97" s="0" t="str">
        <f aca="false">IF(F97="000",D97,"-")</f>
        <v>0310</v>
      </c>
    </row>
    <row r="98" customFormat="false" ht="15" hidden="false" customHeight="false" outlineLevel="0" collapsed="false">
      <c r="A98" s="43" t="s">
        <v>158</v>
      </c>
      <c r="B98" s="43" t="s">
        <v>138</v>
      </c>
      <c r="C98" s="44" t="s">
        <v>142</v>
      </c>
      <c r="D98" s="44" t="s">
        <v>52</v>
      </c>
      <c r="E98" s="44" t="s">
        <v>195</v>
      </c>
      <c r="F98" s="44" t="s">
        <v>138</v>
      </c>
      <c r="G98" s="45" t="n">
        <v>20000</v>
      </c>
      <c r="H98" s="45" t="s">
        <v>153</v>
      </c>
      <c r="I98" s="45" t="n">
        <v>20000</v>
      </c>
      <c r="J98" s="0" t="str">
        <f aca="false">IF(F98="000",D98,"-")</f>
        <v>-</v>
      </c>
    </row>
    <row r="99" customFormat="false" ht="15" hidden="false" customHeight="false" outlineLevel="0" collapsed="false">
      <c r="A99" s="43" t="s">
        <v>159</v>
      </c>
      <c r="B99" s="43" t="s">
        <v>138</v>
      </c>
      <c r="C99" s="44" t="s">
        <v>142</v>
      </c>
      <c r="D99" s="44" t="s">
        <v>52</v>
      </c>
      <c r="E99" s="44" t="s">
        <v>195</v>
      </c>
      <c r="F99" s="44" t="s">
        <v>160</v>
      </c>
      <c r="G99" s="45" t="n">
        <v>20000</v>
      </c>
      <c r="H99" s="45" t="s">
        <v>153</v>
      </c>
      <c r="I99" s="45" t="n">
        <v>20000</v>
      </c>
      <c r="J99" s="0" t="str">
        <f aca="false">IF(F99="000",D99,"-")</f>
        <v>-</v>
      </c>
    </row>
    <row r="100" customFormat="false" ht="15" hidden="false" customHeight="false" outlineLevel="0" collapsed="false">
      <c r="A100" s="43" t="s">
        <v>163</v>
      </c>
      <c r="B100" s="43" t="s">
        <v>138</v>
      </c>
      <c r="C100" s="44" t="s">
        <v>142</v>
      </c>
      <c r="D100" s="44" t="s">
        <v>52</v>
      </c>
      <c r="E100" s="44" t="s">
        <v>195</v>
      </c>
      <c r="F100" s="44" t="s">
        <v>164</v>
      </c>
      <c r="G100" s="46" t="n">
        <v>20000</v>
      </c>
      <c r="H100" s="46" t="s">
        <v>153</v>
      </c>
      <c r="I100" s="45" t="n">
        <v>20000</v>
      </c>
      <c r="J100" s="0" t="str">
        <f aca="false">IF(F100="000",D100,"-")</f>
        <v>-</v>
      </c>
    </row>
    <row r="101" customFormat="false" ht="15" hidden="false" customHeight="false" outlineLevel="0" collapsed="false">
      <c r="A101" s="43"/>
      <c r="B101" s="43" t="s">
        <v>138</v>
      </c>
      <c r="C101" s="44" t="s">
        <v>142</v>
      </c>
      <c r="D101" s="44" t="s">
        <v>60</v>
      </c>
      <c r="E101" s="44" t="s">
        <v>196</v>
      </c>
      <c r="F101" s="44" t="s">
        <v>139</v>
      </c>
      <c r="G101" s="45" t="n">
        <v>338260</v>
      </c>
      <c r="H101" s="45" t="s">
        <v>153</v>
      </c>
      <c r="I101" s="45" t="n">
        <v>338260</v>
      </c>
      <c r="J101" s="0" t="str">
        <f aca="false">IF(F101="000",D101,"-")</f>
        <v>0405</v>
      </c>
    </row>
    <row r="102" customFormat="false" ht="15" hidden="false" customHeight="false" outlineLevel="0" collapsed="false">
      <c r="A102" s="43" t="s">
        <v>158</v>
      </c>
      <c r="B102" s="43" t="s">
        <v>138</v>
      </c>
      <c r="C102" s="44" t="s">
        <v>142</v>
      </c>
      <c r="D102" s="44" t="s">
        <v>60</v>
      </c>
      <c r="E102" s="44" t="s">
        <v>196</v>
      </c>
      <c r="F102" s="44" t="s">
        <v>138</v>
      </c>
      <c r="G102" s="45" t="n">
        <v>338260</v>
      </c>
      <c r="H102" s="45" t="s">
        <v>153</v>
      </c>
      <c r="I102" s="45" t="n">
        <v>338260</v>
      </c>
      <c r="J102" s="0" t="str">
        <f aca="false">IF(F102="000",D102,"-")</f>
        <v>-</v>
      </c>
    </row>
    <row r="103" customFormat="false" ht="15" hidden="false" customHeight="false" outlineLevel="0" collapsed="false">
      <c r="A103" s="43" t="s">
        <v>159</v>
      </c>
      <c r="B103" s="43" t="s">
        <v>138</v>
      </c>
      <c r="C103" s="44" t="s">
        <v>142</v>
      </c>
      <c r="D103" s="44" t="s">
        <v>60</v>
      </c>
      <c r="E103" s="44" t="s">
        <v>196</v>
      </c>
      <c r="F103" s="44" t="s">
        <v>160</v>
      </c>
      <c r="G103" s="45" t="n">
        <v>338260</v>
      </c>
      <c r="H103" s="45" t="s">
        <v>153</v>
      </c>
      <c r="I103" s="45" t="n">
        <v>338260</v>
      </c>
      <c r="J103" s="0" t="str">
        <f aca="false">IF(F103="000",D103,"-")</f>
        <v>-</v>
      </c>
    </row>
    <row r="104" customFormat="false" ht="15" hidden="false" customHeight="false" outlineLevel="0" collapsed="false">
      <c r="A104" s="43" t="s">
        <v>163</v>
      </c>
      <c r="B104" s="43" t="s">
        <v>138</v>
      </c>
      <c r="C104" s="44" t="s">
        <v>142</v>
      </c>
      <c r="D104" s="44" t="s">
        <v>60</v>
      </c>
      <c r="E104" s="44" t="s">
        <v>196</v>
      </c>
      <c r="F104" s="44" t="s">
        <v>164</v>
      </c>
      <c r="G104" s="46" t="n">
        <v>338260</v>
      </c>
      <c r="H104" s="46" t="s">
        <v>153</v>
      </c>
      <c r="I104" s="45" t="n">
        <v>338260</v>
      </c>
      <c r="J104" s="0" t="str">
        <f aca="false">IF(F104="000",D104,"-")</f>
        <v>-</v>
      </c>
    </row>
    <row r="105" customFormat="false" ht="15" hidden="false" customHeight="false" outlineLevel="0" collapsed="false">
      <c r="A105" s="43"/>
      <c r="B105" s="43" t="s">
        <v>138</v>
      </c>
      <c r="C105" s="44" t="s">
        <v>142</v>
      </c>
      <c r="D105" s="44" t="s">
        <v>60</v>
      </c>
      <c r="E105" s="44" t="s">
        <v>197</v>
      </c>
      <c r="F105" s="44" t="s">
        <v>139</v>
      </c>
      <c r="G105" s="45" t="n">
        <v>18020</v>
      </c>
      <c r="H105" s="45" t="s">
        <v>153</v>
      </c>
      <c r="I105" s="45" t="n">
        <v>18020</v>
      </c>
      <c r="J105" s="0" t="str">
        <f aca="false">IF(F105="000",D105,"-")</f>
        <v>0405</v>
      </c>
    </row>
    <row r="106" customFormat="false" ht="15" hidden="false" customHeight="false" outlineLevel="0" collapsed="false">
      <c r="A106" s="43" t="s">
        <v>144</v>
      </c>
      <c r="B106" s="43" t="s">
        <v>138</v>
      </c>
      <c r="C106" s="44" t="s">
        <v>142</v>
      </c>
      <c r="D106" s="44" t="s">
        <v>60</v>
      </c>
      <c r="E106" s="44" t="s">
        <v>197</v>
      </c>
      <c r="F106" s="44" t="s">
        <v>145</v>
      </c>
      <c r="G106" s="45" t="n">
        <v>18020</v>
      </c>
      <c r="H106" s="45" t="s">
        <v>153</v>
      </c>
      <c r="I106" s="45" t="n">
        <v>18020</v>
      </c>
      <c r="J106" s="0" t="str">
        <f aca="false">IF(F106="000",D106,"-")</f>
        <v>-</v>
      </c>
    </row>
    <row r="107" customFormat="false" ht="15" hidden="false" customHeight="false" outlineLevel="0" collapsed="false">
      <c r="A107" s="43" t="s">
        <v>146</v>
      </c>
      <c r="B107" s="43" t="s">
        <v>138</v>
      </c>
      <c r="C107" s="44" t="s">
        <v>142</v>
      </c>
      <c r="D107" s="44" t="s">
        <v>60</v>
      </c>
      <c r="E107" s="44" t="s">
        <v>197</v>
      </c>
      <c r="F107" s="44" t="s">
        <v>147</v>
      </c>
      <c r="G107" s="45" t="n">
        <v>18020</v>
      </c>
      <c r="H107" s="45" t="s">
        <v>153</v>
      </c>
      <c r="I107" s="45" t="n">
        <v>18020</v>
      </c>
      <c r="J107" s="0" t="str">
        <f aca="false">IF(F107="000",D107,"-")</f>
        <v>-</v>
      </c>
    </row>
    <row r="108" customFormat="false" ht="15" hidden="false" customHeight="false" outlineLevel="0" collapsed="false">
      <c r="A108" s="43" t="s">
        <v>148</v>
      </c>
      <c r="B108" s="43" t="s">
        <v>138</v>
      </c>
      <c r="C108" s="44" t="s">
        <v>142</v>
      </c>
      <c r="D108" s="44" t="s">
        <v>60</v>
      </c>
      <c r="E108" s="44" t="s">
        <v>197</v>
      </c>
      <c r="F108" s="44" t="s">
        <v>149</v>
      </c>
      <c r="G108" s="46" t="n">
        <v>13803</v>
      </c>
      <c r="H108" s="46" t="s">
        <v>153</v>
      </c>
      <c r="I108" s="45" t="n">
        <v>13803</v>
      </c>
      <c r="J108" s="0" t="str">
        <f aca="false">IF(F108="000",D108,"-")</f>
        <v>-</v>
      </c>
    </row>
    <row r="109" customFormat="false" ht="15" hidden="false" customHeight="false" outlineLevel="0" collapsed="false">
      <c r="A109" s="43" t="s">
        <v>150</v>
      </c>
      <c r="B109" s="43" t="s">
        <v>138</v>
      </c>
      <c r="C109" s="44" t="s">
        <v>142</v>
      </c>
      <c r="D109" s="44" t="s">
        <v>60</v>
      </c>
      <c r="E109" s="44" t="s">
        <v>197</v>
      </c>
      <c r="F109" s="44" t="s">
        <v>151</v>
      </c>
      <c r="G109" s="46" t="n">
        <v>4217</v>
      </c>
      <c r="H109" s="46" t="s">
        <v>153</v>
      </c>
      <c r="I109" s="45" t="n">
        <v>4217</v>
      </c>
      <c r="J109" s="0" t="str">
        <f aca="false">IF(F109="000",D109,"-")</f>
        <v>-</v>
      </c>
    </row>
    <row r="110" customFormat="false" ht="15" hidden="false" customHeight="false" outlineLevel="0" collapsed="false">
      <c r="A110" s="43"/>
      <c r="B110" s="43" t="s">
        <v>138</v>
      </c>
      <c r="C110" s="44" t="s">
        <v>142</v>
      </c>
      <c r="D110" s="44" t="s">
        <v>62</v>
      </c>
      <c r="E110" s="44" t="s">
        <v>198</v>
      </c>
      <c r="F110" s="44" t="s">
        <v>139</v>
      </c>
      <c r="G110" s="45" t="n">
        <v>11033300</v>
      </c>
      <c r="H110" s="45" t="s">
        <v>153</v>
      </c>
      <c r="I110" s="45" t="n">
        <v>11033300</v>
      </c>
      <c r="J110" s="0" t="str">
        <f aca="false">IF(F110="000",D110,"-")</f>
        <v>0408</v>
      </c>
    </row>
    <row r="111" customFormat="false" ht="15" hidden="false" customHeight="false" outlineLevel="0" collapsed="false">
      <c r="A111" s="43" t="s">
        <v>199</v>
      </c>
      <c r="B111" s="43" t="s">
        <v>138</v>
      </c>
      <c r="C111" s="44" t="s">
        <v>142</v>
      </c>
      <c r="D111" s="44" t="s">
        <v>62</v>
      </c>
      <c r="E111" s="44" t="s">
        <v>198</v>
      </c>
      <c r="F111" s="44" t="s">
        <v>200</v>
      </c>
      <c r="G111" s="45" t="n">
        <v>11033300</v>
      </c>
      <c r="H111" s="45" t="s">
        <v>153</v>
      </c>
      <c r="I111" s="45" t="n">
        <v>11033300</v>
      </c>
      <c r="J111" s="0" t="str">
        <f aca="false">IF(F111="000",D111,"-")</f>
        <v>-</v>
      </c>
    </row>
    <row r="112" customFormat="false" ht="15" hidden="false" customHeight="false" outlineLevel="0" collapsed="false">
      <c r="A112" s="43" t="s">
        <v>201</v>
      </c>
      <c r="B112" s="43" t="s">
        <v>138</v>
      </c>
      <c r="C112" s="44" t="s">
        <v>142</v>
      </c>
      <c r="D112" s="44" t="s">
        <v>62</v>
      </c>
      <c r="E112" s="44" t="s">
        <v>198</v>
      </c>
      <c r="F112" s="44" t="s">
        <v>202</v>
      </c>
      <c r="G112" s="46" t="n">
        <v>11033300</v>
      </c>
      <c r="H112" s="46" t="s">
        <v>153</v>
      </c>
      <c r="I112" s="45" t="n">
        <v>11033300</v>
      </c>
      <c r="J112" s="0" t="str">
        <f aca="false">IF(F112="000",D112,"-")</f>
        <v>-</v>
      </c>
    </row>
    <row r="113" customFormat="false" ht="15" hidden="false" customHeight="false" outlineLevel="0" collapsed="false">
      <c r="A113" s="43"/>
      <c r="B113" s="43" t="s">
        <v>138</v>
      </c>
      <c r="C113" s="44" t="s">
        <v>142</v>
      </c>
      <c r="D113" s="44" t="s">
        <v>62</v>
      </c>
      <c r="E113" s="44" t="s">
        <v>203</v>
      </c>
      <c r="F113" s="44" t="s">
        <v>139</v>
      </c>
      <c r="G113" s="45" t="n">
        <v>580700</v>
      </c>
      <c r="H113" s="45" t="s">
        <v>153</v>
      </c>
      <c r="I113" s="45" t="n">
        <v>580700</v>
      </c>
      <c r="J113" s="0" t="str">
        <f aca="false">IF(F113="000",D113,"-")</f>
        <v>0408</v>
      </c>
    </row>
    <row r="114" customFormat="false" ht="15" hidden="false" customHeight="false" outlineLevel="0" collapsed="false">
      <c r="A114" s="43" t="s">
        <v>199</v>
      </c>
      <c r="B114" s="43" t="s">
        <v>138</v>
      </c>
      <c r="C114" s="44" t="s">
        <v>142</v>
      </c>
      <c r="D114" s="44" t="s">
        <v>62</v>
      </c>
      <c r="E114" s="44" t="s">
        <v>203</v>
      </c>
      <c r="F114" s="44" t="s">
        <v>200</v>
      </c>
      <c r="G114" s="45" t="n">
        <v>580700</v>
      </c>
      <c r="H114" s="45" t="s">
        <v>153</v>
      </c>
      <c r="I114" s="45" t="n">
        <v>580700</v>
      </c>
      <c r="J114" s="0" t="str">
        <f aca="false">IF(F114="000",D114,"-")</f>
        <v>-</v>
      </c>
    </row>
    <row r="115" customFormat="false" ht="15" hidden="false" customHeight="false" outlineLevel="0" collapsed="false">
      <c r="A115" s="43" t="s">
        <v>201</v>
      </c>
      <c r="B115" s="43" t="s">
        <v>138</v>
      </c>
      <c r="C115" s="44" t="s">
        <v>142</v>
      </c>
      <c r="D115" s="44" t="s">
        <v>62</v>
      </c>
      <c r="E115" s="44" t="s">
        <v>203</v>
      </c>
      <c r="F115" s="44" t="s">
        <v>202</v>
      </c>
      <c r="G115" s="46" t="n">
        <v>580700</v>
      </c>
      <c r="H115" s="46" t="s">
        <v>153</v>
      </c>
      <c r="I115" s="45" t="n">
        <v>580700</v>
      </c>
      <c r="J115" s="0" t="str">
        <f aca="false">IF(F115="000",D115,"-")</f>
        <v>-</v>
      </c>
    </row>
    <row r="116" customFormat="false" ht="15" hidden="false" customHeight="false" outlineLevel="0" collapsed="false">
      <c r="A116" s="43"/>
      <c r="B116" s="43" t="s">
        <v>138</v>
      </c>
      <c r="C116" s="44" t="s">
        <v>142</v>
      </c>
      <c r="D116" s="44" t="s">
        <v>66</v>
      </c>
      <c r="E116" s="44" t="s">
        <v>204</v>
      </c>
      <c r="F116" s="44" t="s">
        <v>139</v>
      </c>
      <c r="G116" s="45" t="n">
        <v>432950</v>
      </c>
      <c r="H116" s="45" t="n">
        <v>21632</v>
      </c>
      <c r="I116" s="45" t="n">
        <v>411318</v>
      </c>
      <c r="J116" s="0" t="str">
        <f aca="false">IF(F116="000",D116,"-")</f>
        <v>0410</v>
      </c>
    </row>
    <row r="117" customFormat="false" ht="15" hidden="false" customHeight="false" outlineLevel="0" collapsed="false">
      <c r="A117" s="43" t="s">
        <v>158</v>
      </c>
      <c r="B117" s="43" t="s">
        <v>138</v>
      </c>
      <c r="C117" s="44" t="s">
        <v>142</v>
      </c>
      <c r="D117" s="44" t="s">
        <v>66</v>
      </c>
      <c r="E117" s="44" t="s">
        <v>204</v>
      </c>
      <c r="F117" s="44" t="s">
        <v>138</v>
      </c>
      <c r="G117" s="45" t="n">
        <v>432950</v>
      </c>
      <c r="H117" s="45" t="n">
        <v>21632</v>
      </c>
      <c r="I117" s="45" t="n">
        <v>411318</v>
      </c>
      <c r="J117" s="0" t="str">
        <f aca="false">IF(F117="000",D117,"-")</f>
        <v>-</v>
      </c>
    </row>
    <row r="118" customFormat="false" ht="15" hidden="false" customHeight="false" outlineLevel="0" collapsed="false">
      <c r="A118" s="43" t="s">
        <v>159</v>
      </c>
      <c r="B118" s="43" t="s">
        <v>138</v>
      </c>
      <c r="C118" s="44" t="s">
        <v>142</v>
      </c>
      <c r="D118" s="44" t="s">
        <v>66</v>
      </c>
      <c r="E118" s="44" t="s">
        <v>204</v>
      </c>
      <c r="F118" s="44" t="s">
        <v>160</v>
      </c>
      <c r="G118" s="45" t="n">
        <v>432950</v>
      </c>
      <c r="H118" s="45" t="n">
        <v>21632</v>
      </c>
      <c r="I118" s="45" t="n">
        <v>411318</v>
      </c>
      <c r="J118" s="0" t="str">
        <f aca="false">IF(F118="000",D118,"-")</f>
        <v>-</v>
      </c>
    </row>
    <row r="119" customFormat="false" ht="15" hidden="false" customHeight="false" outlineLevel="0" collapsed="false">
      <c r="A119" s="43" t="s">
        <v>161</v>
      </c>
      <c r="B119" s="43" t="s">
        <v>138</v>
      </c>
      <c r="C119" s="44" t="s">
        <v>142</v>
      </c>
      <c r="D119" s="44" t="s">
        <v>66</v>
      </c>
      <c r="E119" s="44" t="s">
        <v>204</v>
      </c>
      <c r="F119" s="44" t="s">
        <v>162</v>
      </c>
      <c r="G119" s="46" t="n">
        <v>432950</v>
      </c>
      <c r="H119" s="46" t="n">
        <v>21632</v>
      </c>
      <c r="I119" s="45" t="n">
        <v>411318</v>
      </c>
      <c r="J119" s="0" t="str">
        <f aca="false">IF(F119="000",D119,"-")</f>
        <v>-</v>
      </c>
    </row>
    <row r="120" customFormat="false" ht="15" hidden="false" customHeight="false" outlineLevel="0" collapsed="false">
      <c r="A120" s="43"/>
      <c r="B120" s="43" t="s">
        <v>138</v>
      </c>
      <c r="C120" s="44" t="s">
        <v>142</v>
      </c>
      <c r="D120" s="44" t="s">
        <v>66</v>
      </c>
      <c r="E120" s="44" t="s">
        <v>205</v>
      </c>
      <c r="F120" s="44" t="s">
        <v>139</v>
      </c>
      <c r="G120" s="45" t="n">
        <v>13550.96</v>
      </c>
      <c r="H120" s="45" t="s">
        <v>153</v>
      </c>
      <c r="I120" s="45" t="n">
        <v>13550.96</v>
      </c>
      <c r="J120" s="0" t="str">
        <f aca="false">IF(F120="000",D120,"-")</f>
        <v>0410</v>
      </c>
    </row>
    <row r="121" customFormat="false" ht="15" hidden="false" customHeight="false" outlineLevel="0" collapsed="false">
      <c r="A121" s="43" t="s">
        <v>158</v>
      </c>
      <c r="B121" s="43" t="s">
        <v>138</v>
      </c>
      <c r="C121" s="44" t="s">
        <v>142</v>
      </c>
      <c r="D121" s="44" t="s">
        <v>66</v>
      </c>
      <c r="E121" s="44" t="s">
        <v>205</v>
      </c>
      <c r="F121" s="44" t="s">
        <v>138</v>
      </c>
      <c r="G121" s="45" t="n">
        <v>13550.96</v>
      </c>
      <c r="H121" s="45" t="s">
        <v>153</v>
      </c>
      <c r="I121" s="45" t="n">
        <v>13550.96</v>
      </c>
      <c r="J121" s="0" t="str">
        <f aca="false">IF(F121="000",D121,"-")</f>
        <v>-</v>
      </c>
    </row>
    <row r="122" customFormat="false" ht="15" hidden="false" customHeight="false" outlineLevel="0" collapsed="false">
      <c r="A122" s="43" t="s">
        <v>159</v>
      </c>
      <c r="B122" s="43" t="s">
        <v>138</v>
      </c>
      <c r="C122" s="44" t="s">
        <v>142</v>
      </c>
      <c r="D122" s="44" t="s">
        <v>66</v>
      </c>
      <c r="E122" s="44" t="s">
        <v>205</v>
      </c>
      <c r="F122" s="44" t="s">
        <v>160</v>
      </c>
      <c r="G122" s="45" t="n">
        <v>13550.96</v>
      </c>
      <c r="H122" s="45" t="s">
        <v>153</v>
      </c>
      <c r="I122" s="45" t="n">
        <v>13550.96</v>
      </c>
      <c r="J122" s="0" t="str">
        <f aca="false">IF(F122="000",D122,"-")</f>
        <v>-</v>
      </c>
    </row>
    <row r="123" customFormat="false" ht="15" hidden="false" customHeight="false" outlineLevel="0" collapsed="false">
      <c r="A123" s="43" t="s">
        <v>161</v>
      </c>
      <c r="B123" s="43" t="s">
        <v>138</v>
      </c>
      <c r="C123" s="44" t="s">
        <v>142</v>
      </c>
      <c r="D123" s="44" t="s">
        <v>66</v>
      </c>
      <c r="E123" s="44" t="s">
        <v>205</v>
      </c>
      <c r="F123" s="44" t="s">
        <v>162</v>
      </c>
      <c r="G123" s="46" t="n">
        <v>13550.96</v>
      </c>
      <c r="H123" s="46" t="s">
        <v>153</v>
      </c>
      <c r="I123" s="45" t="n">
        <v>13550.96</v>
      </c>
      <c r="J123" s="0" t="str">
        <f aca="false">IF(F123="000",D123,"-")</f>
        <v>-</v>
      </c>
    </row>
    <row r="124" customFormat="false" ht="15" hidden="false" customHeight="false" outlineLevel="0" collapsed="false">
      <c r="A124" s="43"/>
      <c r="B124" s="43" t="s">
        <v>138</v>
      </c>
      <c r="C124" s="44" t="s">
        <v>142</v>
      </c>
      <c r="D124" s="44" t="s">
        <v>66</v>
      </c>
      <c r="E124" s="44" t="s">
        <v>206</v>
      </c>
      <c r="F124" s="44" t="s">
        <v>139</v>
      </c>
      <c r="G124" s="45" t="n">
        <v>714</v>
      </c>
      <c r="H124" s="45" t="s">
        <v>153</v>
      </c>
      <c r="I124" s="45" t="n">
        <v>714</v>
      </c>
      <c r="J124" s="0" t="str">
        <f aca="false">IF(F124="000",D124,"-")</f>
        <v>0410</v>
      </c>
    </row>
    <row r="125" customFormat="false" ht="15" hidden="false" customHeight="false" outlineLevel="0" collapsed="false">
      <c r="A125" s="43" t="s">
        <v>158</v>
      </c>
      <c r="B125" s="43" t="s">
        <v>138</v>
      </c>
      <c r="C125" s="44" t="s">
        <v>142</v>
      </c>
      <c r="D125" s="44" t="s">
        <v>66</v>
      </c>
      <c r="E125" s="44" t="s">
        <v>206</v>
      </c>
      <c r="F125" s="44" t="s">
        <v>138</v>
      </c>
      <c r="G125" s="45" t="n">
        <v>714</v>
      </c>
      <c r="H125" s="45" t="s">
        <v>153</v>
      </c>
      <c r="I125" s="45" t="n">
        <v>714</v>
      </c>
      <c r="J125" s="0" t="str">
        <f aca="false">IF(F125="000",D125,"-")</f>
        <v>-</v>
      </c>
    </row>
    <row r="126" customFormat="false" ht="15" hidden="false" customHeight="false" outlineLevel="0" collapsed="false">
      <c r="A126" s="43" t="s">
        <v>159</v>
      </c>
      <c r="B126" s="43" t="s">
        <v>138</v>
      </c>
      <c r="C126" s="44" t="s">
        <v>142</v>
      </c>
      <c r="D126" s="44" t="s">
        <v>66</v>
      </c>
      <c r="E126" s="44" t="s">
        <v>206</v>
      </c>
      <c r="F126" s="44" t="s">
        <v>160</v>
      </c>
      <c r="G126" s="45" t="n">
        <v>714</v>
      </c>
      <c r="H126" s="45" t="s">
        <v>153</v>
      </c>
      <c r="I126" s="45" t="n">
        <v>714</v>
      </c>
      <c r="J126" s="0" t="str">
        <f aca="false">IF(F126="000",D126,"-")</f>
        <v>-</v>
      </c>
    </row>
    <row r="127" customFormat="false" ht="15" hidden="false" customHeight="false" outlineLevel="0" collapsed="false">
      <c r="A127" s="43" t="s">
        <v>161</v>
      </c>
      <c r="B127" s="43" t="s">
        <v>138</v>
      </c>
      <c r="C127" s="44" t="s">
        <v>142</v>
      </c>
      <c r="D127" s="44" t="s">
        <v>66</v>
      </c>
      <c r="E127" s="44" t="s">
        <v>206</v>
      </c>
      <c r="F127" s="44" t="s">
        <v>162</v>
      </c>
      <c r="G127" s="46" t="n">
        <v>714</v>
      </c>
      <c r="H127" s="46" t="s">
        <v>153</v>
      </c>
      <c r="I127" s="45" t="n">
        <v>714</v>
      </c>
      <c r="J127" s="0" t="str">
        <f aca="false">IF(F127="000",D127,"-")</f>
        <v>-</v>
      </c>
    </row>
    <row r="128" customFormat="false" ht="15" hidden="false" customHeight="false" outlineLevel="0" collapsed="false">
      <c r="A128" s="43"/>
      <c r="B128" s="43" t="s">
        <v>138</v>
      </c>
      <c r="C128" s="44" t="s">
        <v>142</v>
      </c>
      <c r="D128" s="44" t="s">
        <v>74</v>
      </c>
      <c r="E128" s="44" t="s">
        <v>207</v>
      </c>
      <c r="F128" s="44" t="s">
        <v>139</v>
      </c>
      <c r="G128" s="45" t="n">
        <v>15000</v>
      </c>
      <c r="H128" s="45" t="s">
        <v>153</v>
      </c>
      <c r="I128" s="45" t="n">
        <v>15000</v>
      </c>
      <c r="J128" s="0" t="str">
        <f aca="false">IF(F128="000",D128,"-")</f>
        <v>0502</v>
      </c>
    </row>
    <row r="129" customFormat="false" ht="15" hidden="false" customHeight="false" outlineLevel="0" collapsed="false">
      <c r="A129" s="43" t="s">
        <v>158</v>
      </c>
      <c r="B129" s="43" t="s">
        <v>138</v>
      </c>
      <c r="C129" s="44" t="s">
        <v>142</v>
      </c>
      <c r="D129" s="44" t="s">
        <v>74</v>
      </c>
      <c r="E129" s="44" t="s">
        <v>207</v>
      </c>
      <c r="F129" s="44" t="s">
        <v>138</v>
      </c>
      <c r="G129" s="45" t="n">
        <v>15000</v>
      </c>
      <c r="H129" s="45" t="s">
        <v>153</v>
      </c>
      <c r="I129" s="45" t="n">
        <v>15000</v>
      </c>
      <c r="J129" s="0" t="str">
        <f aca="false">IF(F129="000",D129,"-")</f>
        <v>-</v>
      </c>
    </row>
    <row r="130" customFormat="false" ht="15" hidden="false" customHeight="false" outlineLevel="0" collapsed="false">
      <c r="A130" s="43" t="s">
        <v>159</v>
      </c>
      <c r="B130" s="43" t="s">
        <v>138</v>
      </c>
      <c r="C130" s="44" t="s">
        <v>142</v>
      </c>
      <c r="D130" s="44" t="s">
        <v>74</v>
      </c>
      <c r="E130" s="44" t="s">
        <v>207</v>
      </c>
      <c r="F130" s="44" t="s">
        <v>160</v>
      </c>
      <c r="G130" s="45" t="n">
        <v>15000</v>
      </c>
      <c r="H130" s="45" t="s">
        <v>153</v>
      </c>
      <c r="I130" s="45" t="n">
        <v>15000</v>
      </c>
      <c r="J130" s="0" t="str">
        <f aca="false">IF(F130="000",D130,"-")</f>
        <v>-</v>
      </c>
    </row>
    <row r="131" customFormat="false" ht="15" hidden="false" customHeight="false" outlineLevel="0" collapsed="false">
      <c r="A131" s="43" t="s">
        <v>163</v>
      </c>
      <c r="B131" s="43" t="s">
        <v>138</v>
      </c>
      <c r="C131" s="44" t="s">
        <v>142</v>
      </c>
      <c r="D131" s="44" t="s">
        <v>74</v>
      </c>
      <c r="E131" s="44" t="s">
        <v>207</v>
      </c>
      <c r="F131" s="44" t="s">
        <v>164</v>
      </c>
      <c r="G131" s="46" t="n">
        <v>15000</v>
      </c>
      <c r="H131" s="46" t="s">
        <v>153</v>
      </c>
      <c r="I131" s="45" t="n">
        <v>15000</v>
      </c>
      <c r="J131" s="0" t="str">
        <f aca="false">IF(F131="000",D131,"-")</f>
        <v>-</v>
      </c>
    </row>
    <row r="132" customFormat="false" ht="15" hidden="false" customHeight="false" outlineLevel="0" collapsed="false">
      <c r="A132" s="43"/>
      <c r="B132" s="43" t="s">
        <v>138</v>
      </c>
      <c r="C132" s="44" t="s">
        <v>142</v>
      </c>
      <c r="D132" s="44" t="s">
        <v>76</v>
      </c>
      <c r="E132" s="44" t="s">
        <v>208</v>
      </c>
      <c r="F132" s="44" t="s">
        <v>139</v>
      </c>
      <c r="G132" s="45" t="n">
        <v>100000</v>
      </c>
      <c r="H132" s="45" t="s">
        <v>153</v>
      </c>
      <c r="I132" s="45" t="n">
        <v>100000</v>
      </c>
      <c r="J132" s="0" t="str">
        <f aca="false">IF(F132="000",D132,"-")</f>
        <v>0503</v>
      </c>
    </row>
    <row r="133" customFormat="false" ht="15" hidden="false" customHeight="false" outlineLevel="0" collapsed="false">
      <c r="A133" s="43" t="s">
        <v>158</v>
      </c>
      <c r="B133" s="43" t="s">
        <v>138</v>
      </c>
      <c r="C133" s="44" t="s">
        <v>142</v>
      </c>
      <c r="D133" s="44" t="s">
        <v>76</v>
      </c>
      <c r="E133" s="44" t="s">
        <v>208</v>
      </c>
      <c r="F133" s="44" t="s">
        <v>138</v>
      </c>
      <c r="G133" s="45" t="n">
        <v>100000</v>
      </c>
      <c r="H133" s="45" t="s">
        <v>153</v>
      </c>
      <c r="I133" s="45" t="n">
        <v>100000</v>
      </c>
      <c r="J133" s="0" t="str">
        <f aca="false">IF(F133="000",D133,"-")</f>
        <v>-</v>
      </c>
    </row>
    <row r="134" customFormat="false" ht="15" hidden="false" customHeight="false" outlineLevel="0" collapsed="false">
      <c r="A134" s="43" t="s">
        <v>159</v>
      </c>
      <c r="B134" s="43" t="s">
        <v>138</v>
      </c>
      <c r="C134" s="44" t="s">
        <v>142</v>
      </c>
      <c r="D134" s="44" t="s">
        <v>76</v>
      </c>
      <c r="E134" s="44" t="s">
        <v>208</v>
      </c>
      <c r="F134" s="44" t="s">
        <v>160</v>
      </c>
      <c r="G134" s="45" t="n">
        <v>100000</v>
      </c>
      <c r="H134" s="45" t="s">
        <v>153</v>
      </c>
      <c r="I134" s="45" t="n">
        <v>100000</v>
      </c>
      <c r="J134" s="0" t="str">
        <f aca="false">IF(F134="000",D134,"-")</f>
        <v>-</v>
      </c>
    </row>
    <row r="135" customFormat="false" ht="15" hidden="false" customHeight="false" outlineLevel="0" collapsed="false">
      <c r="A135" s="43" t="s">
        <v>163</v>
      </c>
      <c r="B135" s="43" t="s">
        <v>138</v>
      </c>
      <c r="C135" s="44" t="s">
        <v>142</v>
      </c>
      <c r="D135" s="44" t="s">
        <v>76</v>
      </c>
      <c r="E135" s="44" t="s">
        <v>208</v>
      </c>
      <c r="F135" s="44" t="s">
        <v>164</v>
      </c>
      <c r="G135" s="46" t="n">
        <v>100000</v>
      </c>
      <c r="H135" s="46" t="s">
        <v>153</v>
      </c>
      <c r="I135" s="45" t="n">
        <v>100000</v>
      </c>
      <c r="J135" s="0" t="str">
        <f aca="false">IF(F135="000",D135,"-")</f>
        <v>-</v>
      </c>
    </row>
    <row r="136" customFormat="false" ht="15" hidden="false" customHeight="false" outlineLevel="0" collapsed="false">
      <c r="A136" s="43"/>
      <c r="B136" s="43" t="s">
        <v>138</v>
      </c>
      <c r="C136" s="44" t="s">
        <v>142</v>
      </c>
      <c r="D136" s="44" t="s">
        <v>76</v>
      </c>
      <c r="E136" s="44" t="s">
        <v>209</v>
      </c>
      <c r="F136" s="44" t="s">
        <v>139</v>
      </c>
      <c r="G136" s="45" t="n">
        <v>1148000</v>
      </c>
      <c r="H136" s="45" t="n">
        <v>121801.71</v>
      </c>
      <c r="I136" s="45" t="n">
        <v>1026198.29</v>
      </c>
      <c r="J136" s="0" t="str">
        <f aca="false">IF(F136="000",D136,"-")</f>
        <v>0503</v>
      </c>
    </row>
    <row r="137" customFormat="false" ht="15" hidden="false" customHeight="false" outlineLevel="0" collapsed="false">
      <c r="A137" s="43" t="s">
        <v>158</v>
      </c>
      <c r="B137" s="43" t="s">
        <v>138</v>
      </c>
      <c r="C137" s="44" t="s">
        <v>142</v>
      </c>
      <c r="D137" s="44" t="s">
        <v>76</v>
      </c>
      <c r="E137" s="44" t="s">
        <v>209</v>
      </c>
      <c r="F137" s="44" t="s">
        <v>138</v>
      </c>
      <c r="G137" s="45" t="n">
        <v>1148000</v>
      </c>
      <c r="H137" s="45" t="n">
        <v>121801.71</v>
      </c>
      <c r="I137" s="45" t="n">
        <v>1026198.29</v>
      </c>
      <c r="J137" s="0" t="str">
        <f aca="false">IF(F137="000",D137,"-")</f>
        <v>-</v>
      </c>
    </row>
    <row r="138" customFormat="false" ht="15" hidden="false" customHeight="false" outlineLevel="0" collapsed="false">
      <c r="A138" s="43" t="s">
        <v>159</v>
      </c>
      <c r="B138" s="43" t="s">
        <v>138</v>
      </c>
      <c r="C138" s="44" t="s">
        <v>142</v>
      </c>
      <c r="D138" s="44" t="s">
        <v>76</v>
      </c>
      <c r="E138" s="44" t="s">
        <v>209</v>
      </c>
      <c r="F138" s="44" t="s">
        <v>160</v>
      </c>
      <c r="G138" s="45" t="n">
        <v>1148000</v>
      </c>
      <c r="H138" s="45" t="n">
        <v>121801.71</v>
      </c>
      <c r="I138" s="45" t="n">
        <v>1026198.29</v>
      </c>
      <c r="J138" s="0" t="str">
        <f aca="false">IF(F138="000",D138,"-")</f>
        <v>-</v>
      </c>
    </row>
    <row r="139" customFormat="false" ht="15" hidden="false" customHeight="false" outlineLevel="0" collapsed="false">
      <c r="A139" s="43" t="s">
        <v>163</v>
      </c>
      <c r="B139" s="43" t="s">
        <v>138</v>
      </c>
      <c r="C139" s="44" t="s">
        <v>142</v>
      </c>
      <c r="D139" s="44" t="s">
        <v>76</v>
      </c>
      <c r="E139" s="44" t="s">
        <v>209</v>
      </c>
      <c r="F139" s="44" t="s">
        <v>164</v>
      </c>
      <c r="G139" s="46" t="n">
        <v>1148000</v>
      </c>
      <c r="H139" s="46" t="n">
        <v>121801.71</v>
      </c>
      <c r="I139" s="45" t="n">
        <v>1026198.29</v>
      </c>
      <c r="J139" s="0" t="str">
        <f aca="false">IF(F139="000",D139,"-")</f>
        <v>-</v>
      </c>
    </row>
    <row r="140" customFormat="false" ht="15" hidden="false" customHeight="false" outlineLevel="0" collapsed="false">
      <c r="A140" s="43"/>
      <c r="B140" s="43" t="s">
        <v>138</v>
      </c>
      <c r="C140" s="44" t="s">
        <v>142</v>
      </c>
      <c r="D140" s="44" t="s">
        <v>76</v>
      </c>
      <c r="E140" s="44" t="s">
        <v>210</v>
      </c>
      <c r="F140" s="44" t="s">
        <v>139</v>
      </c>
      <c r="G140" s="45" t="n">
        <v>370000</v>
      </c>
      <c r="H140" s="45" t="n">
        <v>150000</v>
      </c>
      <c r="I140" s="45" t="n">
        <v>220000</v>
      </c>
      <c r="J140" s="0" t="str">
        <f aca="false">IF(F140="000",D140,"-")</f>
        <v>0503</v>
      </c>
    </row>
    <row r="141" customFormat="false" ht="15" hidden="false" customHeight="false" outlineLevel="0" collapsed="false">
      <c r="A141" s="43" t="s">
        <v>158</v>
      </c>
      <c r="B141" s="43" t="s">
        <v>138</v>
      </c>
      <c r="C141" s="44" t="s">
        <v>142</v>
      </c>
      <c r="D141" s="44" t="s">
        <v>76</v>
      </c>
      <c r="E141" s="44" t="s">
        <v>210</v>
      </c>
      <c r="F141" s="44" t="s">
        <v>138</v>
      </c>
      <c r="G141" s="45" t="n">
        <v>370000</v>
      </c>
      <c r="H141" s="45" t="n">
        <v>150000</v>
      </c>
      <c r="I141" s="45" t="n">
        <v>220000</v>
      </c>
      <c r="J141" s="0" t="str">
        <f aca="false">IF(F141="000",D141,"-")</f>
        <v>-</v>
      </c>
    </row>
    <row r="142" customFormat="false" ht="15" hidden="false" customHeight="false" outlineLevel="0" collapsed="false">
      <c r="A142" s="43" t="s">
        <v>159</v>
      </c>
      <c r="B142" s="43" t="s">
        <v>138</v>
      </c>
      <c r="C142" s="44" t="s">
        <v>142</v>
      </c>
      <c r="D142" s="44" t="s">
        <v>76</v>
      </c>
      <c r="E142" s="44" t="s">
        <v>210</v>
      </c>
      <c r="F142" s="44" t="s">
        <v>160</v>
      </c>
      <c r="G142" s="45" t="n">
        <v>370000</v>
      </c>
      <c r="H142" s="45" t="n">
        <v>150000</v>
      </c>
      <c r="I142" s="45" t="n">
        <v>220000</v>
      </c>
      <c r="J142" s="0" t="str">
        <f aca="false">IF(F142="000",D142,"-")</f>
        <v>-</v>
      </c>
    </row>
    <row r="143" customFormat="false" ht="15" hidden="false" customHeight="false" outlineLevel="0" collapsed="false">
      <c r="A143" s="43" t="s">
        <v>163</v>
      </c>
      <c r="B143" s="43" t="s">
        <v>138</v>
      </c>
      <c r="C143" s="44" t="s">
        <v>142</v>
      </c>
      <c r="D143" s="44" t="s">
        <v>76</v>
      </c>
      <c r="E143" s="44" t="s">
        <v>210</v>
      </c>
      <c r="F143" s="44" t="s">
        <v>164</v>
      </c>
      <c r="G143" s="46" t="n">
        <v>370000</v>
      </c>
      <c r="H143" s="46" t="n">
        <v>150000</v>
      </c>
      <c r="I143" s="45" t="n">
        <v>220000</v>
      </c>
      <c r="J143" s="0" t="str">
        <f aca="false">IF(F143="000",D143,"-")</f>
        <v>-</v>
      </c>
    </row>
    <row r="144" customFormat="false" ht="15" hidden="false" customHeight="false" outlineLevel="0" collapsed="false">
      <c r="A144" s="43"/>
      <c r="B144" s="43" t="s">
        <v>138</v>
      </c>
      <c r="C144" s="44" t="s">
        <v>142</v>
      </c>
      <c r="D144" s="44" t="s">
        <v>76</v>
      </c>
      <c r="E144" s="44" t="s">
        <v>211</v>
      </c>
      <c r="F144" s="44" t="s">
        <v>139</v>
      </c>
      <c r="G144" s="45" t="n">
        <v>40000</v>
      </c>
      <c r="H144" s="45" t="s">
        <v>153</v>
      </c>
      <c r="I144" s="45" t="n">
        <v>40000</v>
      </c>
      <c r="J144" s="0" t="str">
        <f aca="false">IF(F144="000",D144,"-")</f>
        <v>0503</v>
      </c>
    </row>
    <row r="145" customFormat="false" ht="15" hidden="false" customHeight="false" outlineLevel="0" collapsed="false">
      <c r="A145" s="43" t="s">
        <v>158</v>
      </c>
      <c r="B145" s="43" t="s">
        <v>138</v>
      </c>
      <c r="C145" s="44" t="s">
        <v>142</v>
      </c>
      <c r="D145" s="44" t="s">
        <v>76</v>
      </c>
      <c r="E145" s="44" t="s">
        <v>211</v>
      </c>
      <c r="F145" s="44" t="s">
        <v>138</v>
      </c>
      <c r="G145" s="45" t="n">
        <v>40000</v>
      </c>
      <c r="H145" s="45" t="s">
        <v>153</v>
      </c>
      <c r="I145" s="45" t="n">
        <v>40000</v>
      </c>
      <c r="J145" s="0" t="str">
        <f aca="false">IF(F145="000",D145,"-")</f>
        <v>-</v>
      </c>
    </row>
    <row r="146" customFormat="false" ht="15" hidden="false" customHeight="false" outlineLevel="0" collapsed="false">
      <c r="A146" s="43" t="s">
        <v>159</v>
      </c>
      <c r="B146" s="43" t="s">
        <v>138</v>
      </c>
      <c r="C146" s="44" t="s">
        <v>142</v>
      </c>
      <c r="D146" s="44" t="s">
        <v>76</v>
      </c>
      <c r="E146" s="44" t="s">
        <v>211</v>
      </c>
      <c r="F146" s="44" t="s">
        <v>160</v>
      </c>
      <c r="G146" s="45" t="n">
        <v>40000</v>
      </c>
      <c r="H146" s="45" t="s">
        <v>153</v>
      </c>
      <c r="I146" s="45" t="n">
        <v>40000</v>
      </c>
      <c r="J146" s="0" t="str">
        <f aca="false">IF(F146="000",D146,"-")</f>
        <v>-</v>
      </c>
    </row>
    <row r="147" customFormat="false" ht="15" hidden="false" customHeight="false" outlineLevel="0" collapsed="false">
      <c r="A147" s="43" t="s">
        <v>163</v>
      </c>
      <c r="B147" s="43" t="s">
        <v>138</v>
      </c>
      <c r="C147" s="44" t="s">
        <v>142</v>
      </c>
      <c r="D147" s="44" t="s">
        <v>76</v>
      </c>
      <c r="E147" s="44" t="s">
        <v>211</v>
      </c>
      <c r="F147" s="44" t="s">
        <v>164</v>
      </c>
      <c r="G147" s="46" t="n">
        <v>40000</v>
      </c>
      <c r="H147" s="46" t="s">
        <v>153</v>
      </c>
      <c r="I147" s="45" t="n">
        <v>40000</v>
      </c>
      <c r="J147" s="0" t="str">
        <f aca="false">IF(F147="000",D147,"-")</f>
        <v>-</v>
      </c>
    </row>
    <row r="148" customFormat="false" ht="15" hidden="false" customHeight="false" outlineLevel="0" collapsed="false">
      <c r="A148" s="43"/>
      <c r="B148" s="43" t="s">
        <v>138</v>
      </c>
      <c r="C148" s="44" t="s">
        <v>142</v>
      </c>
      <c r="D148" s="44" t="s">
        <v>76</v>
      </c>
      <c r="E148" s="44" t="s">
        <v>212</v>
      </c>
      <c r="F148" s="44" t="s">
        <v>139</v>
      </c>
      <c r="G148" s="45" t="n">
        <v>70000</v>
      </c>
      <c r="H148" s="45" t="s">
        <v>153</v>
      </c>
      <c r="I148" s="45" t="n">
        <v>70000</v>
      </c>
      <c r="J148" s="0" t="str">
        <f aca="false">IF(F148="000",D148,"-")</f>
        <v>0503</v>
      </c>
    </row>
    <row r="149" customFormat="false" ht="15" hidden="false" customHeight="false" outlineLevel="0" collapsed="false">
      <c r="A149" s="43" t="s">
        <v>158</v>
      </c>
      <c r="B149" s="43" t="s">
        <v>138</v>
      </c>
      <c r="C149" s="44" t="s">
        <v>142</v>
      </c>
      <c r="D149" s="44" t="s">
        <v>76</v>
      </c>
      <c r="E149" s="44" t="s">
        <v>212</v>
      </c>
      <c r="F149" s="44" t="s">
        <v>138</v>
      </c>
      <c r="G149" s="45" t="n">
        <v>70000</v>
      </c>
      <c r="H149" s="45" t="s">
        <v>153</v>
      </c>
      <c r="I149" s="45" t="n">
        <v>70000</v>
      </c>
      <c r="J149" s="0" t="str">
        <f aca="false">IF(F149="000",D149,"-")</f>
        <v>-</v>
      </c>
    </row>
    <row r="150" customFormat="false" ht="15" hidden="false" customHeight="false" outlineLevel="0" collapsed="false">
      <c r="A150" s="43" t="s">
        <v>159</v>
      </c>
      <c r="B150" s="43" t="s">
        <v>138</v>
      </c>
      <c r="C150" s="44" t="s">
        <v>142</v>
      </c>
      <c r="D150" s="44" t="s">
        <v>76</v>
      </c>
      <c r="E150" s="44" t="s">
        <v>212</v>
      </c>
      <c r="F150" s="44" t="s">
        <v>160</v>
      </c>
      <c r="G150" s="45" t="n">
        <v>70000</v>
      </c>
      <c r="H150" s="45" t="s">
        <v>153</v>
      </c>
      <c r="I150" s="45" t="n">
        <v>70000</v>
      </c>
      <c r="J150" s="0" t="str">
        <f aca="false">IF(F150="000",D150,"-")</f>
        <v>-</v>
      </c>
    </row>
    <row r="151" customFormat="false" ht="15" hidden="false" customHeight="false" outlineLevel="0" collapsed="false">
      <c r="A151" s="43" t="s">
        <v>163</v>
      </c>
      <c r="B151" s="43" t="s">
        <v>138</v>
      </c>
      <c r="C151" s="44" t="s">
        <v>142</v>
      </c>
      <c r="D151" s="44" t="s">
        <v>76</v>
      </c>
      <c r="E151" s="44" t="s">
        <v>212</v>
      </c>
      <c r="F151" s="44" t="s">
        <v>164</v>
      </c>
      <c r="G151" s="46" t="n">
        <v>70000</v>
      </c>
      <c r="H151" s="46" t="s">
        <v>153</v>
      </c>
      <c r="I151" s="45" t="n">
        <v>70000</v>
      </c>
      <c r="J151" s="0" t="str">
        <f aca="false">IF(F151="000",D151,"-")</f>
        <v>-</v>
      </c>
    </row>
    <row r="152" customFormat="false" ht="15" hidden="false" customHeight="false" outlineLevel="0" collapsed="false">
      <c r="A152" s="43"/>
      <c r="B152" s="43" t="s">
        <v>138</v>
      </c>
      <c r="C152" s="44" t="s">
        <v>142</v>
      </c>
      <c r="D152" s="44" t="s">
        <v>76</v>
      </c>
      <c r="E152" s="44" t="s">
        <v>213</v>
      </c>
      <c r="F152" s="44" t="s">
        <v>139</v>
      </c>
      <c r="G152" s="45" t="n">
        <v>50000</v>
      </c>
      <c r="H152" s="45" t="s">
        <v>153</v>
      </c>
      <c r="I152" s="45" t="n">
        <v>50000</v>
      </c>
      <c r="J152" s="0" t="str">
        <f aca="false">IF(F152="000",D152,"-")</f>
        <v>0503</v>
      </c>
    </row>
    <row r="153" customFormat="false" ht="15" hidden="false" customHeight="false" outlineLevel="0" collapsed="false">
      <c r="A153" s="43" t="s">
        <v>158</v>
      </c>
      <c r="B153" s="43" t="s">
        <v>138</v>
      </c>
      <c r="C153" s="44" t="s">
        <v>142</v>
      </c>
      <c r="D153" s="44" t="s">
        <v>76</v>
      </c>
      <c r="E153" s="44" t="s">
        <v>213</v>
      </c>
      <c r="F153" s="44" t="s">
        <v>138</v>
      </c>
      <c r="G153" s="45" t="n">
        <v>50000</v>
      </c>
      <c r="H153" s="45" t="s">
        <v>153</v>
      </c>
      <c r="I153" s="45" t="n">
        <v>50000</v>
      </c>
      <c r="J153" s="0" t="str">
        <f aca="false">IF(F153="000",D153,"-")</f>
        <v>-</v>
      </c>
    </row>
    <row r="154" customFormat="false" ht="15" hidden="false" customHeight="false" outlineLevel="0" collapsed="false">
      <c r="A154" s="43" t="s">
        <v>159</v>
      </c>
      <c r="B154" s="43" t="s">
        <v>138</v>
      </c>
      <c r="C154" s="44" t="s">
        <v>142</v>
      </c>
      <c r="D154" s="44" t="s">
        <v>76</v>
      </c>
      <c r="E154" s="44" t="s">
        <v>213</v>
      </c>
      <c r="F154" s="44" t="s">
        <v>160</v>
      </c>
      <c r="G154" s="45" t="n">
        <v>50000</v>
      </c>
      <c r="H154" s="45" t="s">
        <v>153</v>
      </c>
      <c r="I154" s="45" t="n">
        <v>50000</v>
      </c>
      <c r="J154" s="0" t="str">
        <f aca="false">IF(F154="000",D154,"-")</f>
        <v>-</v>
      </c>
    </row>
    <row r="155" customFormat="false" ht="15" hidden="false" customHeight="false" outlineLevel="0" collapsed="false">
      <c r="A155" s="43" t="s">
        <v>163</v>
      </c>
      <c r="B155" s="43" t="s">
        <v>138</v>
      </c>
      <c r="C155" s="44" t="s">
        <v>142</v>
      </c>
      <c r="D155" s="44" t="s">
        <v>76</v>
      </c>
      <c r="E155" s="44" t="s">
        <v>213</v>
      </c>
      <c r="F155" s="44" t="s">
        <v>164</v>
      </c>
      <c r="G155" s="46" t="n">
        <v>50000</v>
      </c>
      <c r="H155" s="46" t="s">
        <v>153</v>
      </c>
      <c r="I155" s="45" t="n">
        <v>50000</v>
      </c>
      <c r="J155" s="0" t="str">
        <f aca="false">IF(F155="000",D155,"-")</f>
        <v>-</v>
      </c>
    </row>
    <row r="156" customFormat="false" ht="15" hidden="false" customHeight="false" outlineLevel="0" collapsed="false">
      <c r="A156" s="43"/>
      <c r="B156" s="43" t="s">
        <v>138</v>
      </c>
      <c r="C156" s="44" t="s">
        <v>142</v>
      </c>
      <c r="D156" s="44" t="s">
        <v>76</v>
      </c>
      <c r="E156" s="44" t="s">
        <v>214</v>
      </c>
      <c r="F156" s="44" t="s">
        <v>139</v>
      </c>
      <c r="G156" s="45" t="n">
        <v>50000</v>
      </c>
      <c r="H156" s="45" t="s">
        <v>153</v>
      </c>
      <c r="I156" s="45" t="n">
        <v>50000</v>
      </c>
      <c r="J156" s="0" t="str">
        <f aca="false">IF(F156="000",D156,"-")</f>
        <v>0503</v>
      </c>
    </row>
    <row r="157" customFormat="false" ht="15" hidden="false" customHeight="false" outlineLevel="0" collapsed="false">
      <c r="A157" s="43" t="s">
        <v>158</v>
      </c>
      <c r="B157" s="43" t="s">
        <v>138</v>
      </c>
      <c r="C157" s="44" t="s">
        <v>142</v>
      </c>
      <c r="D157" s="44" t="s">
        <v>76</v>
      </c>
      <c r="E157" s="44" t="s">
        <v>214</v>
      </c>
      <c r="F157" s="44" t="s">
        <v>138</v>
      </c>
      <c r="G157" s="45" t="n">
        <v>50000</v>
      </c>
      <c r="H157" s="45" t="s">
        <v>153</v>
      </c>
      <c r="I157" s="45" t="n">
        <v>50000</v>
      </c>
      <c r="J157" s="0" t="str">
        <f aca="false">IF(F157="000",D157,"-")</f>
        <v>-</v>
      </c>
    </row>
    <row r="158" customFormat="false" ht="15" hidden="false" customHeight="false" outlineLevel="0" collapsed="false">
      <c r="A158" s="43" t="s">
        <v>159</v>
      </c>
      <c r="B158" s="43" t="s">
        <v>138</v>
      </c>
      <c r="C158" s="44" t="s">
        <v>142</v>
      </c>
      <c r="D158" s="44" t="s">
        <v>76</v>
      </c>
      <c r="E158" s="44" t="s">
        <v>214</v>
      </c>
      <c r="F158" s="44" t="s">
        <v>160</v>
      </c>
      <c r="G158" s="45" t="n">
        <v>50000</v>
      </c>
      <c r="H158" s="45" t="s">
        <v>153</v>
      </c>
      <c r="I158" s="45" t="n">
        <v>50000</v>
      </c>
      <c r="J158" s="0" t="str">
        <f aca="false">IF(F158="000",D158,"-")</f>
        <v>-</v>
      </c>
    </row>
    <row r="159" customFormat="false" ht="15" hidden="false" customHeight="false" outlineLevel="0" collapsed="false">
      <c r="A159" s="43" t="s">
        <v>163</v>
      </c>
      <c r="B159" s="43" t="s">
        <v>138</v>
      </c>
      <c r="C159" s="44" t="s">
        <v>142</v>
      </c>
      <c r="D159" s="44" t="s">
        <v>76</v>
      </c>
      <c r="E159" s="44" t="s">
        <v>214</v>
      </c>
      <c r="F159" s="44" t="s">
        <v>164</v>
      </c>
      <c r="G159" s="46" t="n">
        <v>50000</v>
      </c>
      <c r="H159" s="46" t="s">
        <v>153</v>
      </c>
      <c r="I159" s="45" t="n">
        <v>50000</v>
      </c>
      <c r="J159" s="0" t="str">
        <f aca="false">IF(F159="000",D159,"-")</f>
        <v>-</v>
      </c>
    </row>
    <row r="160" customFormat="false" ht="15" hidden="false" customHeight="false" outlineLevel="0" collapsed="false">
      <c r="A160" s="43"/>
      <c r="B160" s="43" t="s">
        <v>138</v>
      </c>
      <c r="C160" s="44" t="s">
        <v>142</v>
      </c>
      <c r="D160" s="44" t="s">
        <v>76</v>
      </c>
      <c r="E160" s="44" t="s">
        <v>215</v>
      </c>
      <c r="F160" s="44" t="s">
        <v>139</v>
      </c>
      <c r="G160" s="45" t="n">
        <v>506920</v>
      </c>
      <c r="H160" s="45" t="s">
        <v>153</v>
      </c>
      <c r="I160" s="45" t="n">
        <v>506920</v>
      </c>
      <c r="J160" s="0" t="str">
        <f aca="false">IF(F160="000",D160,"-")</f>
        <v>0503</v>
      </c>
    </row>
    <row r="161" customFormat="false" ht="15" hidden="false" customHeight="false" outlineLevel="0" collapsed="false">
      <c r="A161" s="43" t="s">
        <v>158</v>
      </c>
      <c r="B161" s="43" t="s">
        <v>138</v>
      </c>
      <c r="C161" s="44" t="s">
        <v>142</v>
      </c>
      <c r="D161" s="44" t="s">
        <v>76</v>
      </c>
      <c r="E161" s="44" t="s">
        <v>215</v>
      </c>
      <c r="F161" s="44" t="s">
        <v>138</v>
      </c>
      <c r="G161" s="45" t="n">
        <v>506920</v>
      </c>
      <c r="H161" s="45" t="s">
        <v>153</v>
      </c>
      <c r="I161" s="45" t="n">
        <v>506920</v>
      </c>
      <c r="J161" s="0" t="str">
        <f aca="false">IF(F161="000",D161,"-")</f>
        <v>-</v>
      </c>
    </row>
    <row r="162" customFormat="false" ht="15" hidden="false" customHeight="false" outlineLevel="0" collapsed="false">
      <c r="A162" s="43" t="s">
        <v>159</v>
      </c>
      <c r="B162" s="43" t="s">
        <v>138</v>
      </c>
      <c r="C162" s="44" t="s">
        <v>142</v>
      </c>
      <c r="D162" s="44" t="s">
        <v>76</v>
      </c>
      <c r="E162" s="44" t="s">
        <v>215</v>
      </c>
      <c r="F162" s="44" t="s">
        <v>160</v>
      </c>
      <c r="G162" s="45" t="n">
        <v>506920</v>
      </c>
      <c r="H162" s="45" t="s">
        <v>153</v>
      </c>
      <c r="I162" s="45" t="n">
        <v>506920</v>
      </c>
      <c r="J162" s="0" t="str">
        <f aca="false">IF(F162="000",D162,"-")</f>
        <v>-</v>
      </c>
    </row>
    <row r="163" customFormat="false" ht="15" hidden="false" customHeight="false" outlineLevel="0" collapsed="false">
      <c r="A163" s="43" t="s">
        <v>163</v>
      </c>
      <c r="B163" s="43" t="s">
        <v>138</v>
      </c>
      <c r="C163" s="44" t="s">
        <v>142</v>
      </c>
      <c r="D163" s="44" t="s">
        <v>76</v>
      </c>
      <c r="E163" s="44" t="s">
        <v>215</v>
      </c>
      <c r="F163" s="44" t="s">
        <v>164</v>
      </c>
      <c r="G163" s="46" t="n">
        <v>506920</v>
      </c>
      <c r="H163" s="46" t="s">
        <v>153</v>
      </c>
      <c r="I163" s="45" t="n">
        <v>506920</v>
      </c>
      <c r="J163" s="0" t="str">
        <f aca="false">IF(F163="000",D163,"-")</f>
        <v>-</v>
      </c>
    </row>
    <row r="164" customFormat="false" ht="15" hidden="false" customHeight="false" outlineLevel="0" collapsed="false">
      <c r="A164" s="43"/>
      <c r="B164" s="43" t="s">
        <v>138</v>
      </c>
      <c r="C164" s="44" t="s">
        <v>142</v>
      </c>
      <c r="D164" s="44" t="s">
        <v>76</v>
      </c>
      <c r="E164" s="44" t="s">
        <v>216</v>
      </c>
      <c r="F164" s="44" t="s">
        <v>139</v>
      </c>
      <c r="G164" s="45" t="n">
        <v>1387200</v>
      </c>
      <c r="H164" s="45" t="s">
        <v>153</v>
      </c>
      <c r="I164" s="45" t="n">
        <v>1387200</v>
      </c>
      <c r="J164" s="0" t="str">
        <f aca="false">IF(F164="000",D164,"-")</f>
        <v>0503</v>
      </c>
    </row>
    <row r="165" customFormat="false" ht="15" hidden="false" customHeight="false" outlineLevel="0" collapsed="false">
      <c r="A165" s="43" t="s">
        <v>158</v>
      </c>
      <c r="B165" s="43" t="s">
        <v>138</v>
      </c>
      <c r="C165" s="44" t="s">
        <v>142</v>
      </c>
      <c r="D165" s="44" t="s">
        <v>76</v>
      </c>
      <c r="E165" s="44" t="s">
        <v>216</v>
      </c>
      <c r="F165" s="44" t="s">
        <v>138</v>
      </c>
      <c r="G165" s="45" t="n">
        <v>1387200</v>
      </c>
      <c r="H165" s="45" t="s">
        <v>153</v>
      </c>
      <c r="I165" s="45" t="n">
        <v>1387200</v>
      </c>
      <c r="J165" s="0" t="str">
        <f aca="false">IF(F165="000",D165,"-")</f>
        <v>-</v>
      </c>
    </row>
    <row r="166" customFormat="false" ht="15" hidden="false" customHeight="false" outlineLevel="0" collapsed="false">
      <c r="A166" s="43" t="s">
        <v>159</v>
      </c>
      <c r="B166" s="43" t="s">
        <v>138</v>
      </c>
      <c r="C166" s="44" t="s">
        <v>142</v>
      </c>
      <c r="D166" s="44" t="s">
        <v>76</v>
      </c>
      <c r="E166" s="44" t="s">
        <v>216</v>
      </c>
      <c r="F166" s="44" t="s">
        <v>160</v>
      </c>
      <c r="G166" s="45" t="n">
        <v>1387200</v>
      </c>
      <c r="H166" s="45" t="s">
        <v>153</v>
      </c>
      <c r="I166" s="45" t="n">
        <v>1387200</v>
      </c>
      <c r="J166" s="0" t="str">
        <f aca="false">IF(F166="000",D166,"-")</f>
        <v>-</v>
      </c>
    </row>
    <row r="167" customFormat="false" ht="15" hidden="false" customHeight="false" outlineLevel="0" collapsed="false">
      <c r="A167" s="43" t="s">
        <v>163</v>
      </c>
      <c r="B167" s="43" t="s">
        <v>138</v>
      </c>
      <c r="C167" s="44" t="s">
        <v>142</v>
      </c>
      <c r="D167" s="44" t="s">
        <v>76</v>
      </c>
      <c r="E167" s="44" t="s">
        <v>216</v>
      </c>
      <c r="F167" s="44" t="s">
        <v>164</v>
      </c>
      <c r="G167" s="46" t="n">
        <v>1387200</v>
      </c>
      <c r="H167" s="46" t="s">
        <v>153</v>
      </c>
      <c r="I167" s="45" t="n">
        <v>1387200</v>
      </c>
      <c r="J167" s="0" t="str">
        <f aca="false">IF(F167="000",D167,"-")</f>
        <v>-</v>
      </c>
    </row>
    <row r="168" customFormat="false" ht="15" hidden="false" customHeight="false" outlineLevel="0" collapsed="false">
      <c r="A168" s="43"/>
      <c r="B168" s="43" t="s">
        <v>138</v>
      </c>
      <c r="C168" s="44" t="s">
        <v>142</v>
      </c>
      <c r="D168" s="44" t="s">
        <v>76</v>
      </c>
      <c r="E168" s="44" t="s">
        <v>217</v>
      </c>
      <c r="F168" s="44" t="s">
        <v>139</v>
      </c>
      <c r="G168" s="45" t="n">
        <v>73010</v>
      </c>
      <c r="H168" s="45" t="s">
        <v>153</v>
      </c>
      <c r="I168" s="45" t="n">
        <v>73010</v>
      </c>
      <c r="J168" s="0" t="str">
        <f aca="false">IF(F168="000",D168,"-")</f>
        <v>0503</v>
      </c>
    </row>
    <row r="169" customFormat="false" ht="15" hidden="false" customHeight="false" outlineLevel="0" collapsed="false">
      <c r="A169" s="43" t="s">
        <v>158</v>
      </c>
      <c r="B169" s="43" t="s">
        <v>138</v>
      </c>
      <c r="C169" s="44" t="s">
        <v>142</v>
      </c>
      <c r="D169" s="44" t="s">
        <v>76</v>
      </c>
      <c r="E169" s="44" t="s">
        <v>217</v>
      </c>
      <c r="F169" s="44" t="s">
        <v>138</v>
      </c>
      <c r="G169" s="45" t="n">
        <v>73010</v>
      </c>
      <c r="H169" s="45" t="s">
        <v>153</v>
      </c>
      <c r="I169" s="45" t="n">
        <v>73010</v>
      </c>
      <c r="J169" s="0" t="str">
        <f aca="false">IF(F169="000",D169,"-")</f>
        <v>-</v>
      </c>
    </row>
    <row r="170" customFormat="false" ht="15" hidden="false" customHeight="false" outlineLevel="0" collapsed="false">
      <c r="A170" s="43" t="s">
        <v>159</v>
      </c>
      <c r="B170" s="43" t="s">
        <v>138</v>
      </c>
      <c r="C170" s="44" t="s">
        <v>142</v>
      </c>
      <c r="D170" s="44" t="s">
        <v>76</v>
      </c>
      <c r="E170" s="44" t="s">
        <v>217</v>
      </c>
      <c r="F170" s="44" t="s">
        <v>160</v>
      </c>
      <c r="G170" s="45" t="n">
        <v>73010</v>
      </c>
      <c r="H170" s="45" t="s">
        <v>153</v>
      </c>
      <c r="I170" s="45" t="n">
        <v>73010</v>
      </c>
      <c r="J170" s="0" t="str">
        <f aca="false">IF(F170="000",D170,"-")</f>
        <v>-</v>
      </c>
    </row>
    <row r="171" customFormat="false" ht="15" hidden="false" customHeight="false" outlineLevel="0" collapsed="false">
      <c r="A171" s="43" t="s">
        <v>163</v>
      </c>
      <c r="B171" s="43" t="s">
        <v>138</v>
      </c>
      <c r="C171" s="44" t="s">
        <v>142</v>
      </c>
      <c r="D171" s="44" t="s">
        <v>76</v>
      </c>
      <c r="E171" s="44" t="s">
        <v>217</v>
      </c>
      <c r="F171" s="44" t="s">
        <v>164</v>
      </c>
      <c r="G171" s="46" t="n">
        <v>73010</v>
      </c>
      <c r="H171" s="46" t="s">
        <v>153</v>
      </c>
      <c r="I171" s="45" t="n">
        <v>73010</v>
      </c>
      <c r="J171" s="0" t="str">
        <f aca="false">IF(F171="000",D171,"-")</f>
        <v>-</v>
      </c>
    </row>
    <row r="172" customFormat="false" ht="15" hidden="false" customHeight="false" outlineLevel="0" collapsed="false">
      <c r="A172" s="43"/>
      <c r="B172" s="43" t="s">
        <v>138</v>
      </c>
      <c r="C172" s="44" t="s">
        <v>142</v>
      </c>
      <c r="D172" s="44" t="s">
        <v>100</v>
      </c>
      <c r="E172" s="44" t="s">
        <v>218</v>
      </c>
      <c r="F172" s="44" t="s">
        <v>139</v>
      </c>
      <c r="G172" s="45" t="n">
        <v>16638753</v>
      </c>
      <c r="H172" s="45" t="n">
        <v>4850000</v>
      </c>
      <c r="I172" s="45" t="n">
        <v>11788753</v>
      </c>
      <c r="J172" s="0" t="str">
        <f aca="false">IF(F172="000",D172,"-")</f>
        <v>0801</v>
      </c>
    </row>
    <row r="173" customFormat="false" ht="15" hidden="false" customHeight="false" outlineLevel="0" collapsed="false">
      <c r="A173" s="43" t="s">
        <v>219</v>
      </c>
      <c r="B173" s="43" t="s">
        <v>138</v>
      </c>
      <c r="C173" s="44" t="s">
        <v>142</v>
      </c>
      <c r="D173" s="44" t="s">
        <v>100</v>
      </c>
      <c r="E173" s="44" t="s">
        <v>218</v>
      </c>
      <c r="F173" s="44" t="s">
        <v>220</v>
      </c>
      <c r="G173" s="45" t="n">
        <v>16638753</v>
      </c>
      <c r="H173" s="45" t="n">
        <v>4850000</v>
      </c>
      <c r="I173" s="45" t="n">
        <v>11788753</v>
      </c>
      <c r="J173" s="0" t="str">
        <f aca="false">IF(F173="000",D173,"-")</f>
        <v>-</v>
      </c>
    </row>
    <row r="174" customFormat="false" ht="15" hidden="false" customHeight="false" outlineLevel="0" collapsed="false">
      <c r="A174" s="43" t="s">
        <v>221</v>
      </c>
      <c r="B174" s="43" t="s">
        <v>138</v>
      </c>
      <c r="C174" s="44" t="s">
        <v>142</v>
      </c>
      <c r="D174" s="44" t="s">
        <v>100</v>
      </c>
      <c r="E174" s="44" t="s">
        <v>218</v>
      </c>
      <c r="F174" s="44" t="s">
        <v>222</v>
      </c>
      <c r="G174" s="45" t="n">
        <v>16638753</v>
      </c>
      <c r="H174" s="45" t="n">
        <v>4850000</v>
      </c>
      <c r="I174" s="45" t="n">
        <v>11788753</v>
      </c>
      <c r="J174" s="0" t="str">
        <f aca="false">IF(F174="000",D174,"-")</f>
        <v>-</v>
      </c>
    </row>
    <row r="175" customFormat="false" ht="15" hidden="false" customHeight="false" outlineLevel="0" collapsed="false">
      <c r="A175" s="43" t="s">
        <v>223</v>
      </c>
      <c r="B175" s="43" t="s">
        <v>138</v>
      </c>
      <c r="C175" s="44" t="s">
        <v>142</v>
      </c>
      <c r="D175" s="44" t="s">
        <v>100</v>
      </c>
      <c r="E175" s="44" t="s">
        <v>218</v>
      </c>
      <c r="F175" s="44" t="s">
        <v>224</v>
      </c>
      <c r="G175" s="46" t="n">
        <v>16638753</v>
      </c>
      <c r="H175" s="46" t="n">
        <v>4850000</v>
      </c>
      <c r="I175" s="45" t="n">
        <v>11788753</v>
      </c>
      <c r="J175" s="0" t="str">
        <f aca="false">IF(F175="000",D175,"-")</f>
        <v>-</v>
      </c>
    </row>
    <row r="176" customFormat="false" ht="15" hidden="false" customHeight="false" outlineLevel="0" collapsed="false">
      <c r="A176" s="43"/>
      <c r="B176" s="43" t="s">
        <v>138</v>
      </c>
      <c r="C176" s="44" t="s">
        <v>142</v>
      </c>
      <c r="D176" s="44" t="s">
        <v>100</v>
      </c>
      <c r="E176" s="44" t="s">
        <v>225</v>
      </c>
      <c r="F176" s="44" t="s">
        <v>139</v>
      </c>
      <c r="G176" s="45" t="n">
        <v>5258000</v>
      </c>
      <c r="H176" s="45" t="n">
        <v>1310000</v>
      </c>
      <c r="I176" s="45" t="n">
        <v>3948000</v>
      </c>
      <c r="J176" s="0" t="str">
        <f aca="false">IF(F176="000",D176,"-")</f>
        <v>0801</v>
      </c>
    </row>
    <row r="177" customFormat="false" ht="15" hidden="false" customHeight="false" outlineLevel="0" collapsed="false">
      <c r="A177" s="43" t="s">
        <v>219</v>
      </c>
      <c r="B177" s="43" t="s">
        <v>138</v>
      </c>
      <c r="C177" s="44" t="s">
        <v>142</v>
      </c>
      <c r="D177" s="44" t="s">
        <v>100</v>
      </c>
      <c r="E177" s="44" t="s">
        <v>225</v>
      </c>
      <c r="F177" s="44" t="s">
        <v>220</v>
      </c>
      <c r="G177" s="45" t="n">
        <v>5258000</v>
      </c>
      <c r="H177" s="45" t="n">
        <v>1310000</v>
      </c>
      <c r="I177" s="45" t="n">
        <v>3948000</v>
      </c>
      <c r="J177" s="0" t="str">
        <f aca="false">IF(F177="000",D177,"-")</f>
        <v>-</v>
      </c>
    </row>
    <row r="178" customFormat="false" ht="15" hidden="false" customHeight="false" outlineLevel="0" collapsed="false">
      <c r="A178" s="43" t="s">
        <v>221</v>
      </c>
      <c r="B178" s="43" t="s">
        <v>138</v>
      </c>
      <c r="C178" s="44" t="s">
        <v>142</v>
      </c>
      <c r="D178" s="44" t="s">
        <v>100</v>
      </c>
      <c r="E178" s="44" t="s">
        <v>225</v>
      </c>
      <c r="F178" s="44" t="s">
        <v>222</v>
      </c>
      <c r="G178" s="45" t="n">
        <v>5258000</v>
      </c>
      <c r="H178" s="45" t="n">
        <v>1310000</v>
      </c>
      <c r="I178" s="45" t="n">
        <v>3948000</v>
      </c>
      <c r="J178" s="0" t="str">
        <f aca="false">IF(F178="000",D178,"-")</f>
        <v>-</v>
      </c>
    </row>
    <row r="179" customFormat="false" ht="15" hidden="false" customHeight="false" outlineLevel="0" collapsed="false">
      <c r="A179" s="43" t="s">
        <v>223</v>
      </c>
      <c r="B179" s="43" t="s">
        <v>138</v>
      </c>
      <c r="C179" s="44" t="s">
        <v>142</v>
      </c>
      <c r="D179" s="44" t="s">
        <v>100</v>
      </c>
      <c r="E179" s="44" t="s">
        <v>225</v>
      </c>
      <c r="F179" s="44" t="s">
        <v>224</v>
      </c>
      <c r="G179" s="46" t="n">
        <v>5258000</v>
      </c>
      <c r="H179" s="46" t="n">
        <v>1310000</v>
      </c>
      <c r="I179" s="45" t="n">
        <v>3948000</v>
      </c>
      <c r="J179" s="0" t="str">
        <f aca="false">IF(F179="000",D179,"-")</f>
        <v>-</v>
      </c>
    </row>
    <row r="180" customFormat="false" ht="15" hidden="false" customHeight="false" outlineLevel="0" collapsed="false">
      <c r="A180" s="43"/>
      <c r="B180" s="43" t="s">
        <v>138</v>
      </c>
      <c r="C180" s="44" t="s">
        <v>142</v>
      </c>
      <c r="D180" s="44" t="s">
        <v>100</v>
      </c>
      <c r="E180" s="44" t="s">
        <v>226</v>
      </c>
      <c r="F180" s="44" t="s">
        <v>139</v>
      </c>
      <c r="G180" s="45" t="n">
        <v>276750</v>
      </c>
      <c r="H180" s="45" t="n">
        <v>68950</v>
      </c>
      <c r="I180" s="45" t="n">
        <v>207800</v>
      </c>
      <c r="J180" s="0" t="str">
        <f aca="false">IF(F180="000",D180,"-")</f>
        <v>0801</v>
      </c>
    </row>
    <row r="181" customFormat="false" ht="15" hidden="false" customHeight="false" outlineLevel="0" collapsed="false">
      <c r="A181" s="43" t="s">
        <v>219</v>
      </c>
      <c r="B181" s="43" t="s">
        <v>138</v>
      </c>
      <c r="C181" s="44" t="s">
        <v>142</v>
      </c>
      <c r="D181" s="44" t="s">
        <v>100</v>
      </c>
      <c r="E181" s="44" t="s">
        <v>226</v>
      </c>
      <c r="F181" s="44" t="s">
        <v>220</v>
      </c>
      <c r="G181" s="45" t="n">
        <v>276750</v>
      </c>
      <c r="H181" s="45" t="n">
        <v>68950</v>
      </c>
      <c r="I181" s="45" t="n">
        <v>207800</v>
      </c>
      <c r="J181" s="0" t="str">
        <f aca="false">IF(F181="000",D181,"-")</f>
        <v>-</v>
      </c>
    </row>
    <row r="182" customFormat="false" ht="15" hidden="false" customHeight="false" outlineLevel="0" collapsed="false">
      <c r="A182" s="43" t="s">
        <v>221</v>
      </c>
      <c r="B182" s="43" t="s">
        <v>138</v>
      </c>
      <c r="C182" s="44" t="s">
        <v>142</v>
      </c>
      <c r="D182" s="44" t="s">
        <v>100</v>
      </c>
      <c r="E182" s="44" t="s">
        <v>226</v>
      </c>
      <c r="F182" s="44" t="s">
        <v>222</v>
      </c>
      <c r="G182" s="45" t="n">
        <v>276750</v>
      </c>
      <c r="H182" s="45" t="n">
        <v>68950</v>
      </c>
      <c r="I182" s="45" t="n">
        <v>207800</v>
      </c>
      <c r="J182" s="0" t="str">
        <f aca="false">IF(F182="000",D182,"-")</f>
        <v>-</v>
      </c>
    </row>
    <row r="183" customFormat="false" ht="15" hidden="false" customHeight="false" outlineLevel="0" collapsed="false">
      <c r="A183" s="43" t="s">
        <v>223</v>
      </c>
      <c r="B183" s="43" t="s">
        <v>138</v>
      </c>
      <c r="C183" s="44" t="s">
        <v>142</v>
      </c>
      <c r="D183" s="44" t="s">
        <v>100</v>
      </c>
      <c r="E183" s="44" t="s">
        <v>226</v>
      </c>
      <c r="F183" s="44" t="s">
        <v>224</v>
      </c>
      <c r="G183" s="46" t="n">
        <v>276750</v>
      </c>
      <c r="H183" s="46" t="n">
        <v>68950</v>
      </c>
      <c r="I183" s="45" t="n">
        <v>207800</v>
      </c>
      <c r="J183" s="0" t="str">
        <f aca="false">IF(F183="000",D183,"-")</f>
        <v>-</v>
      </c>
    </row>
    <row r="184" customFormat="false" ht="15" hidden="false" customHeight="false" outlineLevel="0" collapsed="false">
      <c r="A184" s="43"/>
      <c r="B184" s="43" t="s">
        <v>138</v>
      </c>
      <c r="C184" s="44" t="s">
        <v>142</v>
      </c>
      <c r="D184" s="44" t="s">
        <v>100</v>
      </c>
      <c r="E184" s="44" t="s">
        <v>227</v>
      </c>
      <c r="F184" s="44" t="s">
        <v>139</v>
      </c>
      <c r="G184" s="45" t="n">
        <v>259800</v>
      </c>
      <c r="H184" s="45" t="n">
        <v>259800</v>
      </c>
      <c r="I184" s="45" t="s">
        <v>153</v>
      </c>
      <c r="J184" s="0" t="str">
        <f aca="false">IF(F184="000",D184,"-")</f>
        <v>0801</v>
      </c>
    </row>
    <row r="185" customFormat="false" ht="15" hidden="false" customHeight="false" outlineLevel="0" collapsed="false">
      <c r="A185" s="43" t="s">
        <v>219</v>
      </c>
      <c r="B185" s="43" t="s">
        <v>138</v>
      </c>
      <c r="C185" s="44" t="s">
        <v>142</v>
      </c>
      <c r="D185" s="44" t="s">
        <v>100</v>
      </c>
      <c r="E185" s="44" t="s">
        <v>227</v>
      </c>
      <c r="F185" s="44" t="s">
        <v>220</v>
      </c>
      <c r="G185" s="45" t="n">
        <v>259800</v>
      </c>
      <c r="H185" s="45" t="n">
        <v>259800</v>
      </c>
      <c r="I185" s="45" t="s">
        <v>153</v>
      </c>
      <c r="J185" s="0" t="str">
        <f aca="false">IF(F185="000",D185,"-")</f>
        <v>-</v>
      </c>
    </row>
    <row r="186" customFormat="false" ht="15" hidden="false" customHeight="false" outlineLevel="0" collapsed="false">
      <c r="A186" s="43" t="s">
        <v>221</v>
      </c>
      <c r="B186" s="43" t="s">
        <v>138</v>
      </c>
      <c r="C186" s="44" t="s">
        <v>142</v>
      </c>
      <c r="D186" s="44" t="s">
        <v>100</v>
      </c>
      <c r="E186" s="44" t="s">
        <v>227</v>
      </c>
      <c r="F186" s="44" t="s">
        <v>222</v>
      </c>
      <c r="G186" s="45" t="n">
        <v>259800</v>
      </c>
      <c r="H186" s="45" t="n">
        <v>259800</v>
      </c>
      <c r="I186" s="45" t="s">
        <v>153</v>
      </c>
      <c r="J186" s="0" t="str">
        <f aca="false">IF(F186="000",D186,"-")</f>
        <v>-</v>
      </c>
    </row>
    <row r="187" customFormat="false" ht="15" hidden="false" customHeight="false" outlineLevel="0" collapsed="false">
      <c r="A187" s="43" t="s">
        <v>228</v>
      </c>
      <c r="B187" s="43" t="s">
        <v>138</v>
      </c>
      <c r="C187" s="44" t="s">
        <v>142</v>
      </c>
      <c r="D187" s="44" t="s">
        <v>100</v>
      </c>
      <c r="E187" s="44" t="s">
        <v>227</v>
      </c>
      <c r="F187" s="44" t="s">
        <v>229</v>
      </c>
      <c r="G187" s="46" t="n">
        <v>259800</v>
      </c>
      <c r="H187" s="46" t="n">
        <v>259800</v>
      </c>
      <c r="I187" s="45" t="s">
        <v>153</v>
      </c>
      <c r="J187" s="0" t="str">
        <f aca="false">IF(F187="000",D187,"-")</f>
        <v>-</v>
      </c>
    </row>
    <row r="188" customFormat="false" ht="15" hidden="false" customHeight="false" outlineLevel="0" collapsed="false">
      <c r="A188" s="43"/>
      <c r="B188" s="43" t="s">
        <v>138</v>
      </c>
      <c r="C188" s="44" t="s">
        <v>142</v>
      </c>
      <c r="D188" s="44" t="s">
        <v>230</v>
      </c>
      <c r="E188" s="44" t="s">
        <v>231</v>
      </c>
      <c r="F188" s="44" t="s">
        <v>139</v>
      </c>
      <c r="G188" s="45" t="n">
        <v>191175</v>
      </c>
      <c r="H188" s="45" t="n">
        <v>47793.57</v>
      </c>
      <c r="I188" s="45" t="n">
        <v>143381.43</v>
      </c>
      <c r="J188" s="0" t="str">
        <f aca="false">IF(F188="000",D188,"-")</f>
        <v>1001</v>
      </c>
    </row>
    <row r="189" customFormat="false" ht="15" hidden="false" customHeight="false" outlineLevel="0" collapsed="false">
      <c r="A189" s="43" t="s">
        <v>189</v>
      </c>
      <c r="B189" s="43" t="s">
        <v>138</v>
      </c>
      <c r="C189" s="44" t="s">
        <v>142</v>
      </c>
      <c r="D189" s="44" t="s">
        <v>230</v>
      </c>
      <c r="E189" s="44" t="s">
        <v>231</v>
      </c>
      <c r="F189" s="44" t="s">
        <v>190</v>
      </c>
      <c r="G189" s="45" t="n">
        <v>191175</v>
      </c>
      <c r="H189" s="45" t="n">
        <v>47793.57</v>
      </c>
      <c r="I189" s="45" t="n">
        <v>143381.43</v>
      </c>
      <c r="J189" s="0" t="str">
        <f aca="false">IF(F189="000",D189,"-")</f>
        <v>-</v>
      </c>
    </row>
    <row r="190" customFormat="false" ht="15" hidden="false" customHeight="false" outlineLevel="0" collapsed="false">
      <c r="A190" s="43" t="s">
        <v>232</v>
      </c>
      <c r="B190" s="43" t="s">
        <v>138</v>
      </c>
      <c r="C190" s="44" t="s">
        <v>142</v>
      </c>
      <c r="D190" s="44" t="s">
        <v>230</v>
      </c>
      <c r="E190" s="44" t="s">
        <v>231</v>
      </c>
      <c r="F190" s="44" t="s">
        <v>233</v>
      </c>
      <c r="G190" s="45" t="n">
        <v>191175</v>
      </c>
      <c r="H190" s="45" t="n">
        <v>47793.57</v>
      </c>
      <c r="I190" s="45" t="n">
        <v>143381.43</v>
      </c>
      <c r="J190" s="0" t="str">
        <f aca="false">IF(F190="000",D190,"-")</f>
        <v>-</v>
      </c>
    </row>
    <row r="191" customFormat="false" ht="15" hidden="false" customHeight="false" outlineLevel="0" collapsed="false">
      <c r="A191" s="43" t="s">
        <v>234</v>
      </c>
      <c r="B191" s="43" t="s">
        <v>138</v>
      </c>
      <c r="C191" s="44" t="s">
        <v>142</v>
      </c>
      <c r="D191" s="44" t="s">
        <v>230</v>
      </c>
      <c r="E191" s="44" t="s">
        <v>231</v>
      </c>
      <c r="F191" s="44" t="s">
        <v>235</v>
      </c>
      <c r="G191" s="46" t="n">
        <v>191175</v>
      </c>
      <c r="H191" s="46" t="n">
        <v>47793.57</v>
      </c>
      <c r="I191" s="45" t="n">
        <v>143381.43</v>
      </c>
      <c r="J191" s="0" t="str">
        <f aca="false">IF(F191="000",D191,"-")</f>
        <v>-</v>
      </c>
    </row>
    <row r="192" customFormat="false" ht="15" hidden="false" customHeight="false" outlineLevel="0" collapsed="false">
      <c r="A192" s="43" t="s">
        <v>236</v>
      </c>
      <c r="B192" s="43" t="s">
        <v>237</v>
      </c>
      <c r="C192" s="44" t="s">
        <v>139</v>
      </c>
      <c r="D192" s="44" t="s">
        <v>238</v>
      </c>
      <c r="E192" s="44" t="s">
        <v>141</v>
      </c>
      <c r="F192" s="44" t="s">
        <v>139</v>
      </c>
      <c r="G192" s="46" t="n">
        <v>-719730</v>
      </c>
      <c r="H192" s="45" t="n">
        <v>2001939.43</v>
      </c>
      <c r="I192" s="45" t="s">
        <v>153</v>
      </c>
      <c r="J192" s="0" t="str">
        <f aca="false">IF(F192="000",D192,"-")</f>
        <v>79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162" activeCellId="0" sqref="J162"/>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37" t="s">
        <v>473</v>
      </c>
      <c r="B1" s="38"/>
    </row>
    <row r="2" customFormat="false" ht="45.75" hidden="false" customHeight="false" outlineLevel="0" collapsed="false">
      <c r="A2" s="39" t="s">
        <v>2</v>
      </c>
      <c r="B2" s="39" t="s">
        <v>125</v>
      </c>
      <c r="C2" s="39" t="s">
        <v>126</v>
      </c>
      <c r="D2" s="39" t="s">
        <v>127</v>
      </c>
      <c r="E2" s="39" t="s">
        <v>128</v>
      </c>
      <c r="F2" s="39" t="s">
        <v>129</v>
      </c>
      <c r="G2" s="39" t="s">
        <v>130</v>
      </c>
      <c r="H2" s="39" t="s">
        <v>131</v>
      </c>
      <c r="I2" s="39" t="s">
        <v>132</v>
      </c>
    </row>
    <row r="3" customFormat="false" ht="15.75" hidden="false" customHeight="false" outlineLevel="0" collapsed="false">
      <c r="A3" s="39"/>
      <c r="B3" s="39" t="s">
        <v>133</v>
      </c>
      <c r="C3" s="39"/>
      <c r="D3" s="39"/>
      <c r="E3" s="39"/>
      <c r="F3" s="39"/>
      <c r="G3" s="39" t="s">
        <v>134</v>
      </c>
      <c r="H3" s="39" t="s">
        <v>135</v>
      </c>
      <c r="I3" s="39" t="s">
        <v>136</v>
      </c>
    </row>
    <row r="4" customFormat="false" ht="15" hidden="false" customHeight="false" outlineLevel="0" collapsed="false">
      <c r="A4" s="40" t="s">
        <v>137</v>
      </c>
      <c r="B4" s="40" t="s">
        <v>138</v>
      </c>
      <c r="C4" s="41" t="s">
        <v>139</v>
      </c>
      <c r="D4" s="41" t="s">
        <v>140</v>
      </c>
      <c r="E4" s="41" t="s">
        <v>141</v>
      </c>
      <c r="F4" s="41" t="s">
        <v>139</v>
      </c>
      <c r="G4" s="42" t="n">
        <v>56463583.1</v>
      </c>
      <c r="H4" s="42" t="n">
        <v>55603523.04</v>
      </c>
      <c r="I4" s="42" t="n">
        <v>860060.06</v>
      </c>
    </row>
    <row r="5" customFormat="false" ht="15" hidden="false" customHeight="false" outlineLevel="0" collapsed="false">
      <c r="A5" s="43" t="s">
        <v>240</v>
      </c>
      <c r="B5" s="43" t="s">
        <v>138</v>
      </c>
      <c r="C5" s="44" t="s">
        <v>241</v>
      </c>
      <c r="D5" s="44" t="s">
        <v>28</v>
      </c>
      <c r="E5" s="44" t="s">
        <v>242</v>
      </c>
      <c r="F5" s="44" t="s">
        <v>139</v>
      </c>
      <c r="G5" s="45" t="n">
        <v>1105465.9</v>
      </c>
      <c r="H5" s="45" t="n">
        <v>1103083.15</v>
      </c>
      <c r="I5" s="45" t="n">
        <v>2382.75</v>
      </c>
      <c r="J5" s="0" t="str">
        <f aca="false">IF(F5="000",D5,"-")</f>
        <v>0102</v>
      </c>
    </row>
    <row r="6" customFormat="false" ht="15" hidden="false" customHeight="false" outlineLevel="0" collapsed="false">
      <c r="A6" s="43" t="s">
        <v>144</v>
      </c>
      <c r="B6" s="43" t="s">
        <v>138</v>
      </c>
      <c r="C6" s="44" t="s">
        <v>241</v>
      </c>
      <c r="D6" s="44" t="s">
        <v>28</v>
      </c>
      <c r="E6" s="44" t="s">
        <v>242</v>
      </c>
      <c r="F6" s="44" t="s">
        <v>145</v>
      </c>
      <c r="G6" s="45" t="n">
        <v>1105465.9</v>
      </c>
      <c r="H6" s="45" t="n">
        <v>1103083.15</v>
      </c>
      <c r="I6" s="45" t="n">
        <v>2382.75</v>
      </c>
      <c r="J6" s="0" t="str">
        <f aca="false">IF(F6="000",D6,"-")</f>
        <v>-</v>
      </c>
    </row>
    <row r="7" customFormat="false" ht="15" hidden="false" customHeight="false" outlineLevel="0" collapsed="false">
      <c r="A7" s="43" t="s">
        <v>146</v>
      </c>
      <c r="B7" s="43" t="s">
        <v>138</v>
      </c>
      <c r="C7" s="44" t="s">
        <v>241</v>
      </c>
      <c r="D7" s="44" t="s">
        <v>28</v>
      </c>
      <c r="E7" s="44" t="s">
        <v>242</v>
      </c>
      <c r="F7" s="44" t="s">
        <v>147</v>
      </c>
      <c r="G7" s="45" t="n">
        <v>1105465.9</v>
      </c>
      <c r="H7" s="45" t="n">
        <v>1103083.15</v>
      </c>
      <c r="I7" s="45" t="n">
        <v>2382.75</v>
      </c>
      <c r="J7" s="0" t="str">
        <f aca="false">IF(F7="000",D7,"-")</f>
        <v>-</v>
      </c>
    </row>
    <row r="8" customFormat="false" ht="15" hidden="false" customHeight="false" outlineLevel="0" collapsed="false">
      <c r="A8" s="43" t="s">
        <v>148</v>
      </c>
      <c r="B8" s="43" t="s">
        <v>138</v>
      </c>
      <c r="C8" s="44" t="s">
        <v>241</v>
      </c>
      <c r="D8" s="44" t="s">
        <v>28</v>
      </c>
      <c r="E8" s="44" t="s">
        <v>242</v>
      </c>
      <c r="F8" s="44" t="s">
        <v>149</v>
      </c>
      <c r="G8" s="46" t="n">
        <v>850790.2</v>
      </c>
      <c r="H8" s="46" t="n">
        <v>848557.18</v>
      </c>
      <c r="I8" s="45" t="n">
        <v>2233.02</v>
      </c>
      <c r="J8" s="0" t="str">
        <f aca="false">IF(F8="000",D8,"-")</f>
        <v>-</v>
      </c>
    </row>
    <row r="9" customFormat="false" ht="15" hidden="false" customHeight="false" outlineLevel="0" collapsed="false">
      <c r="A9" s="43" t="s">
        <v>150</v>
      </c>
      <c r="B9" s="43" t="s">
        <v>138</v>
      </c>
      <c r="C9" s="44" t="s">
        <v>241</v>
      </c>
      <c r="D9" s="44" t="s">
        <v>28</v>
      </c>
      <c r="E9" s="44" t="s">
        <v>242</v>
      </c>
      <c r="F9" s="44" t="s">
        <v>151</v>
      </c>
      <c r="G9" s="46" t="n">
        <v>254675.7</v>
      </c>
      <c r="H9" s="46" t="n">
        <v>254525.97</v>
      </c>
      <c r="I9" s="45" t="n">
        <v>149.73</v>
      </c>
      <c r="J9" s="0" t="str">
        <f aca="false">IF(F9="000",D9,"-")</f>
        <v>-</v>
      </c>
    </row>
    <row r="10" customFormat="false" ht="15" hidden="false" customHeight="false" outlineLevel="0" collapsed="false">
      <c r="A10" s="43" t="s">
        <v>291</v>
      </c>
      <c r="B10" s="43" t="s">
        <v>138</v>
      </c>
      <c r="C10" s="44" t="s">
        <v>241</v>
      </c>
      <c r="D10" s="44" t="s">
        <v>28</v>
      </c>
      <c r="E10" s="44" t="s">
        <v>292</v>
      </c>
      <c r="F10" s="44" t="s">
        <v>139</v>
      </c>
      <c r="G10" s="45" t="n">
        <v>21962</v>
      </c>
      <c r="H10" s="45" t="n">
        <v>21962</v>
      </c>
      <c r="I10" s="45" t="s">
        <v>153</v>
      </c>
      <c r="J10" s="0" t="str">
        <f aca="false">IF(F10="000",D10,"-")</f>
        <v>0102</v>
      </c>
    </row>
    <row r="11" customFormat="false" ht="15" hidden="false" customHeight="false" outlineLevel="0" collapsed="false">
      <c r="A11" s="43" t="s">
        <v>144</v>
      </c>
      <c r="B11" s="43" t="s">
        <v>138</v>
      </c>
      <c r="C11" s="44" t="s">
        <v>241</v>
      </c>
      <c r="D11" s="44" t="s">
        <v>28</v>
      </c>
      <c r="E11" s="44" t="s">
        <v>292</v>
      </c>
      <c r="F11" s="44" t="s">
        <v>145</v>
      </c>
      <c r="G11" s="45" t="n">
        <v>21962</v>
      </c>
      <c r="H11" s="45" t="n">
        <v>21962</v>
      </c>
      <c r="I11" s="45" t="s">
        <v>153</v>
      </c>
      <c r="J11" s="0" t="str">
        <f aca="false">IF(F11="000",D11,"-")</f>
        <v>-</v>
      </c>
    </row>
    <row r="12" customFormat="false" ht="15" hidden="false" customHeight="false" outlineLevel="0" collapsed="false">
      <c r="A12" s="43" t="s">
        <v>146</v>
      </c>
      <c r="B12" s="43" t="s">
        <v>138</v>
      </c>
      <c r="C12" s="44" t="s">
        <v>241</v>
      </c>
      <c r="D12" s="44" t="s">
        <v>28</v>
      </c>
      <c r="E12" s="44" t="s">
        <v>292</v>
      </c>
      <c r="F12" s="44" t="s">
        <v>147</v>
      </c>
      <c r="G12" s="45" t="n">
        <v>21962</v>
      </c>
      <c r="H12" s="45" t="n">
        <v>21962</v>
      </c>
      <c r="I12" s="45" t="s">
        <v>153</v>
      </c>
      <c r="J12" s="0" t="str">
        <f aca="false">IF(F12="000",D12,"-")</f>
        <v>-</v>
      </c>
    </row>
    <row r="13" customFormat="false" ht="15" hidden="false" customHeight="false" outlineLevel="0" collapsed="false">
      <c r="A13" s="43" t="s">
        <v>154</v>
      </c>
      <c r="B13" s="43" t="s">
        <v>138</v>
      </c>
      <c r="C13" s="44" t="s">
        <v>241</v>
      </c>
      <c r="D13" s="44" t="s">
        <v>28</v>
      </c>
      <c r="E13" s="44" t="s">
        <v>292</v>
      </c>
      <c r="F13" s="44" t="s">
        <v>155</v>
      </c>
      <c r="G13" s="46" t="n">
        <v>21962</v>
      </c>
      <c r="H13" s="46" t="n">
        <v>21962</v>
      </c>
      <c r="I13" s="45" t="s">
        <v>153</v>
      </c>
      <c r="J13" s="0" t="str">
        <f aca="false">IF(F13="000",D13,"-")</f>
        <v>-</v>
      </c>
    </row>
    <row r="14" customFormat="false" ht="15" hidden="false" customHeight="false" outlineLevel="0" collapsed="false">
      <c r="A14" s="43" t="s">
        <v>293</v>
      </c>
      <c r="B14" s="43" t="s">
        <v>138</v>
      </c>
      <c r="C14" s="44" t="s">
        <v>241</v>
      </c>
      <c r="D14" s="44" t="s">
        <v>30</v>
      </c>
      <c r="E14" s="44" t="s">
        <v>294</v>
      </c>
      <c r="F14" s="44" t="s">
        <v>139</v>
      </c>
      <c r="G14" s="45" t="n">
        <v>60442.1</v>
      </c>
      <c r="H14" s="45" t="n">
        <v>44738.12</v>
      </c>
      <c r="I14" s="45" t="n">
        <v>15703.98</v>
      </c>
      <c r="J14" s="0" t="str">
        <f aca="false">IF(F14="000",D14,"-")</f>
        <v>0103</v>
      </c>
    </row>
    <row r="15" customFormat="false" ht="15" hidden="false" customHeight="false" outlineLevel="0" collapsed="false">
      <c r="A15" s="43" t="s">
        <v>144</v>
      </c>
      <c r="B15" s="43" t="s">
        <v>138</v>
      </c>
      <c r="C15" s="44" t="s">
        <v>241</v>
      </c>
      <c r="D15" s="44" t="s">
        <v>30</v>
      </c>
      <c r="E15" s="44" t="s">
        <v>294</v>
      </c>
      <c r="F15" s="44" t="s">
        <v>145</v>
      </c>
      <c r="G15" s="45" t="n">
        <v>3600</v>
      </c>
      <c r="H15" s="45" t="n">
        <v>2982</v>
      </c>
      <c r="I15" s="45" t="n">
        <v>618</v>
      </c>
      <c r="J15" s="0" t="str">
        <f aca="false">IF(F15="000",D15,"-")</f>
        <v>-</v>
      </c>
    </row>
    <row r="16" customFormat="false" ht="15" hidden="false" customHeight="false" outlineLevel="0" collapsed="false">
      <c r="A16" s="43" t="s">
        <v>146</v>
      </c>
      <c r="B16" s="43" t="s">
        <v>138</v>
      </c>
      <c r="C16" s="44" t="s">
        <v>241</v>
      </c>
      <c r="D16" s="44" t="s">
        <v>30</v>
      </c>
      <c r="E16" s="44" t="s">
        <v>294</v>
      </c>
      <c r="F16" s="44" t="s">
        <v>147</v>
      </c>
      <c r="G16" s="45" t="n">
        <v>3600</v>
      </c>
      <c r="H16" s="45" t="n">
        <v>2982</v>
      </c>
      <c r="I16" s="45" t="n">
        <v>618</v>
      </c>
      <c r="J16" s="0" t="str">
        <f aca="false">IF(F16="000",D16,"-")</f>
        <v>-</v>
      </c>
    </row>
    <row r="17" customFormat="false" ht="15" hidden="false" customHeight="false" outlineLevel="0" collapsed="false">
      <c r="A17" s="43" t="s">
        <v>154</v>
      </c>
      <c r="B17" s="43" t="s">
        <v>138</v>
      </c>
      <c r="C17" s="44" t="s">
        <v>241</v>
      </c>
      <c r="D17" s="44" t="s">
        <v>30</v>
      </c>
      <c r="E17" s="44" t="s">
        <v>294</v>
      </c>
      <c r="F17" s="44" t="s">
        <v>155</v>
      </c>
      <c r="G17" s="46" t="n">
        <v>3600</v>
      </c>
      <c r="H17" s="46" t="n">
        <v>2982</v>
      </c>
      <c r="I17" s="45" t="n">
        <v>618</v>
      </c>
      <c r="J17" s="0" t="str">
        <f aca="false">IF(F17="000",D17,"-")</f>
        <v>-</v>
      </c>
    </row>
    <row r="18" customFormat="false" ht="15" hidden="false" customHeight="false" outlineLevel="0" collapsed="false">
      <c r="A18" s="43" t="s">
        <v>158</v>
      </c>
      <c r="B18" s="43" t="s">
        <v>138</v>
      </c>
      <c r="C18" s="44" t="s">
        <v>241</v>
      </c>
      <c r="D18" s="44" t="s">
        <v>30</v>
      </c>
      <c r="E18" s="44" t="s">
        <v>294</v>
      </c>
      <c r="F18" s="44" t="s">
        <v>138</v>
      </c>
      <c r="G18" s="45" t="n">
        <v>56842.1</v>
      </c>
      <c r="H18" s="45" t="n">
        <v>41756.12</v>
      </c>
      <c r="I18" s="45" t="n">
        <v>15085.98</v>
      </c>
      <c r="J18" s="0" t="str">
        <f aca="false">IF(F18="000",D18,"-")</f>
        <v>-</v>
      </c>
    </row>
    <row r="19" customFormat="false" ht="15" hidden="false" customHeight="false" outlineLevel="0" collapsed="false">
      <c r="A19" s="43" t="s">
        <v>159</v>
      </c>
      <c r="B19" s="43" t="s">
        <v>138</v>
      </c>
      <c r="C19" s="44" t="s">
        <v>241</v>
      </c>
      <c r="D19" s="44" t="s">
        <v>30</v>
      </c>
      <c r="E19" s="44" t="s">
        <v>294</v>
      </c>
      <c r="F19" s="44" t="s">
        <v>160</v>
      </c>
      <c r="G19" s="45" t="n">
        <v>56842.1</v>
      </c>
      <c r="H19" s="45" t="n">
        <v>41756.12</v>
      </c>
      <c r="I19" s="45" t="n">
        <v>15085.98</v>
      </c>
      <c r="J19" s="0" t="str">
        <f aca="false">IF(F19="000",D19,"-")</f>
        <v>-</v>
      </c>
    </row>
    <row r="20" customFormat="false" ht="15" hidden="false" customHeight="false" outlineLevel="0" collapsed="false">
      <c r="A20" s="43" t="s">
        <v>163</v>
      </c>
      <c r="B20" s="43" t="s">
        <v>138</v>
      </c>
      <c r="C20" s="44" t="s">
        <v>241</v>
      </c>
      <c r="D20" s="44" t="s">
        <v>30</v>
      </c>
      <c r="E20" s="44" t="s">
        <v>294</v>
      </c>
      <c r="F20" s="44" t="s">
        <v>164</v>
      </c>
      <c r="G20" s="46" t="n">
        <v>56842.1</v>
      </c>
      <c r="H20" s="46" t="n">
        <v>41756.12</v>
      </c>
      <c r="I20" s="45" t="n">
        <v>15085.98</v>
      </c>
      <c r="J20" s="0" t="str">
        <f aca="false">IF(F20="000",D20,"-")</f>
        <v>-</v>
      </c>
    </row>
    <row r="21" customFormat="false" ht="15" hidden="false" customHeight="false" outlineLevel="0" collapsed="false">
      <c r="A21" s="43" t="s">
        <v>295</v>
      </c>
      <c r="B21" s="43" t="s">
        <v>138</v>
      </c>
      <c r="C21" s="44" t="s">
        <v>252</v>
      </c>
      <c r="D21" s="44" t="s">
        <v>40</v>
      </c>
      <c r="E21" s="44" t="s">
        <v>296</v>
      </c>
      <c r="F21" s="44" t="s">
        <v>139</v>
      </c>
      <c r="G21" s="45" t="n">
        <v>240000</v>
      </c>
      <c r="H21" s="45" t="n">
        <v>211590.58</v>
      </c>
      <c r="I21" s="45" t="n">
        <v>28409.42</v>
      </c>
      <c r="J21" s="0" t="str">
        <f aca="false">IF(F21="000",D21,"-")</f>
        <v>0113</v>
      </c>
    </row>
    <row r="22" customFormat="false" ht="15" hidden="false" customHeight="false" outlineLevel="0" collapsed="false">
      <c r="A22" s="43" t="s">
        <v>158</v>
      </c>
      <c r="B22" s="43" t="s">
        <v>138</v>
      </c>
      <c r="C22" s="44" t="s">
        <v>252</v>
      </c>
      <c r="D22" s="44" t="s">
        <v>40</v>
      </c>
      <c r="E22" s="44" t="s">
        <v>296</v>
      </c>
      <c r="F22" s="44" t="s">
        <v>138</v>
      </c>
      <c r="G22" s="45" t="n">
        <v>240000</v>
      </c>
      <c r="H22" s="45" t="n">
        <v>211590.58</v>
      </c>
      <c r="I22" s="45" t="n">
        <v>28409.42</v>
      </c>
      <c r="J22" s="0" t="str">
        <f aca="false">IF(F22="000",D22,"-")</f>
        <v>-</v>
      </c>
    </row>
    <row r="23" customFormat="false" ht="15" hidden="false" customHeight="false" outlineLevel="0" collapsed="false">
      <c r="A23" s="43" t="s">
        <v>159</v>
      </c>
      <c r="B23" s="43" t="s">
        <v>138</v>
      </c>
      <c r="C23" s="44" t="s">
        <v>252</v>
      </c>
      <c r="D23" s="44" t="s">
        <v>40</v>
      </c>
      <c r="E23" s="44" t="s">
        <v>296</v>
      </c>
      <c r="F23" s="44" t="s">
        <v>160</v>
      </c>
      <c r="G23" s="45" t="n">
        <v>240000</v>
      </c>
      <c r="H23" s="45" t="n">
        <v>211590.58</v>
      </c>
      <c r="I23" s="45" t="n">
        <v>28409.42</v>
      </c>
      <c r="J23" s="0" t="str">
        <f aca="false">IF(F23="000",D23,"-")</f>
        <v>-</v>
      </c>
    </row>
    <row r="24" customFormat="false" ht="15" hidden="false" customHeight="false" outlineLevel="0" collapsed="false">
      <c r="A24" s="43" t="s">
        <v>163</v>
      </c>
      <c r="B24" s="43" t="s">
        <v>138</v>
      </c>
      <c r="C24" s="44" t="s">
        <v>252</v>
      </c>
      <c r="D24" s="44" t="s">
        <v>40</v>
      </c>
      <c r="E24" s="44" t="s">
        <v>296</v>
      </c>
      <c r="F24" s="44" t="s">
        <v>164</v>
      </c>
      <c r="G24" s="46" t="n">
        <v>240000</v>
      </c>
      <c r="H24" s="46" t="n">
        <v>211590.58</v>
      </c>
      <c r="I24" s="45" t="n">
        <v>28409.42</v>
      </c>
      <c r="J24" s="0" t="str">
        <f aca="false">IF(F24="000",D24,"-")</f>
        <v>-</v>
      </c>
    </row>
    <row r="25" customFormat="false" ht="15" hidden="false" customHeight="false" outlineLevel="0" collapsed="false">
      <c r="A25" s="43" t="s">
        <v>314</v>
      </c>
      <c r="B25" s="43" t="s">
        <v>138</v>
      </c>
      <c r="C25" s="44" t="s">
        <v>252</v>
      </c>
      <c r="D25" s="44" t="s">
        <v>40</v>
      </c>
      <c r="E25" s="44" t="s">
        <v>315</v>
      </c>
      <c r="F25" s="44" t="s">
        <v>139</v>
      </c>
      <c r="G25" s="45" t="n">
        <v>3000</v>
      </c>
      <c r="H25" s="45" t="n">
        <v>3000</v>
      </c>
      <c r="I25" s="45" t="s">
        <v>153</v>
      </c>
      <c r="J25" s="0" t="str">
        <f aca="false">IF(F25="000",D25,"-")</f>
        <v>0113</v>
      </c>
    </row>
    <row r="26" customFormat="false" ht="15" hidden="false" customHeight="false" outlineLevel="0" collapsed="false">
      <c r="A26" s="43" t="s">
        <v>158</v>
      </c>
      <c r="B26" s="43" t="s">
        <v>138</v>
      </c>
      <c r="C26" s="44" t="s">
        <v>252</v>
      </c>
      <c r="D26" s="44" t="s">
        <v>40</v>
      </c>
      <c r="E26" s="44" t="s">
        <v>315</v>
      </c>
      <c r="F26" s="44" t="s">
        <v>138</v>
      </c>
      <c r="G26" s="45" t="n">
        <v>3000</v>
      </c>
      <c r="H26" s="45" t="n">
        <v>3000</v>
      </c>
      <c r="I26" s="45" t="s">
        <v>153</v>
      </c>
      <c r="J26" s="0" t="str">
        <f aca="false">IF(F26="000",D26,"-")</f>
        <v>-</v>
      </c>
    </row>
    <row r="27" customFormat="false" ht="15" hidden="false" customHeight="false" outlineLevel="0" collapsed="false">
      <c r="A27" s="43" t="s">
        <v>159</v>
      </c>
      <c r="B27" s="43" t="s">
        <v>138</v>
      </c>
      <c r="C27" s="44" t="s">
        <v>252</v>
      </c>
      <c r="D27" s="44" t="s">
        <v>40</v>
      </c>
      <c r="E27" s="44" t="s">
        <v>315</v>
      </c>
      <c r="F27" s="44" t="s">
        <v>160</v>
      </c>
      <c r="G27" s="45" t="n">
        <v>3000</v>
      </c>
      <c r="H27" s="45" t="n">
        <v>3000</v>
      </c>
      <c r="I27" s="45" t="s">
        <v>153</v>
      </c>
      <c r="J27" s="0" t="str">
        <f aca="false">IF(F27="000",D27,"-")</f>
        <v>-</v>
      </c>
    </row>
    <row r="28" customFormat="false" ht="15" hidden="false" customHeight="false" outlineLevel="0" collapsed="false">
      <c r="A28" s="43" t="s">
        <v>163</v>
      </c>
      <c r="B28" s="43" t="s">
        <v>138</v>
      </c>
      <c r="C28" s="44" t="s">
        <v>252</v>
      </c>
      <c r="D28" s="44" t="s">
        <v>40</v>
      </c>
      <c r="E28" s="44" t="s">
        <v>315</v>
      </c>
      <c r="F28" s="44" t="s">
        <v>164</v>
      </c>
      <c r="G28" s="46" t="n">
        <v>3000</v>
      </c>
      <c r="H28" s="46" t="n">
        <v>3000</v>
      </c>
      <c r="I28" s="45" t="s">
        <v>153</v>
      </c>
      <c r="J28" s="0" t="str">
        <f aca="false">IF(F28="000",D28,"-")</f>
        <v>-</v>
      </c>
    </row>
    <row r="29" customFormat="false" ht="15" hidden="false" customHeight="false" outlineLevel="0" collapsed="false">
      <c r="A29" s="43" t="s">
        <v>474</v>
      </c>
      <c r="B29" s="43" t="s">
        <v>138</v>
      </c>
      <c r="C29" s="44" t="s">
        <v>252</v>
      </c>
      <c r="D29" s="44" t="s">
        <v>40</v>
      </c>
      <c r="E29" s="44" t="s">
        <v>438</v>
      </c>
      <c r="F29" s="44" t="s">
        <v>139</v>
      </c>
      <c r="G29" s="45" t="n">
        <v>8000</v>
      </c>
      <c r="H29" s="45" t="n">
        <v>8000</v>
      </c>
      <c r="I29" s="45" t="s">
        <v>153</v>
      </c>
      <c r="J29" s="0" t="str">
        <f aca="false">IF(F29="000",D29,"-")</f>
        <v>0113</v>
      </c>
    </row>
    <row r="30" customFormat="false" ht="15" hidden="false" customHeight="false" outlineLevel="0" collapsed="false">
      <c r="A30" s="43" t="s">
        <v>158</v>
      </c>
      <c r="B30" s="43" t="s">
        <v>138</v>
      </c>
      <c r="C30" s="44" t="s">
        <v>252</v>
      </c>
      <c r="D30" s="44" t="s">
        <v>40</v>
      </c>
      <c r="E30" s="44" t="s">
        <v>438</v>
      </c>
      <c r="F30" s="44" t="s">
        <v>138</v>
      </c>
      <c r="G30" s="45" t="n">
        <v>8000</v>
      </c>
      <c r="H30" s="45" t="n">
        <v>8000</v>
      </c>
      <c r="I30" s="45" t="s">
        <v>153</v>
      </c>
      <c r="J30" s="0" t="str">
        <f aca="false">IF(F30="000",D30,"-")</f>
        <v>-</v>
      </c>
    </row>
    <row r="31" customFormat="false" ht="15" hidden="false" customHeight="false" outlineLevel="0" collapsed="false">
      <c r="A31" s="43" t="s">
        <v>159</v>
      </c>
      <c r="B31" s="43" t="s">
        <v>138</v>
      </c>
      <c r="C31" s="44" t="s">
        <v>252</v>
      </c>
      <c r="D31" s="44" t="s">
        <v>40</v>
      </c>
      <c r="E31" s="44" t="s">
        <v>438</v>
      </c>
      <c r="F31" s="44" t="s">
        <v>160</v>
      </c>
      <c r="G31" s="45" t="n">
        <v>8000</v>
      </c>
      <c r="H31" s="45" t="n">
        <v>8000</v>
      </c>
      <c r="I31" s="45" t="s">
        <v>153</v>
      </c>
      <c r="J31" s="0" t="str">
        <f aca="false">IF(F31="000",D31,"-")</f>
        <v>-</v>
      </c>
    </row>
    <row r="32" customFormat="false" ht="15" hidden="false" customHeight="false" outlineLevel="0" collapsed="false">
      <c r="A32" s="43" t="s">
        <v>163</v>
      </c>
      <c r="B32" s="43" t="s">
        <v>138</v>
      </c>
      <c r="C32" s="44" t="s">
        <v>252</v>
      </c>
      <c r="D32" s="44" t="s">
        <v>40</v>
      </c>
      <c r="E32" s="44" t="s">
        <v>438</v>
      </c>
      <c r="F32" s="44" t="s">
        <v>164</v>
      </c>
      <c r="G32" s="46" t="n">
        <v>8000</v>
      </c>
      <c r="H32" s="46" t="n">
        <v>8000</v>
      </c>
      <c r="I32" s="45" t="s">
        <v>153</v>
      </c>
      <c r="J32" s="0" t="str">
        <f aca="false">IF(F32="000",D32,"-")</f>
        <v>-</v>
      </c>
    </row>
    <row r="33" customFormat="false" ht="15" hidden="false" customHeight="false" outlineLevel="0" collapsed="false">
      <c r="A33" s="43" t="s">
        <v>347</v>
      </c>
      <c r="B33" s="43" t="s">
        <v>138</v>
      </c>
      <c r="C33" s="44" t="s">
        <v>252</v>
      </c>
      <c r="D33" s="44" t="s">
        <v>40</v>
      </c>
      <c r="E33" s="44" t="s">
        <v>183</v>
      </c>
      <c r="F33" s="44" t="s">
        <v>139</v>
      </c>
      <c r="G33" s="45" t="n">
        <v>4000</v>
      </c>
      <c r="H33" s="45" t="s">
        <v>153</v>
      </c>
      <c r="I33" s="45" t="n">
        <v>4000</v>
      </c>
      <c r="J33" s="0" t="str">
        <f aca="false">IF(F33="000",D33,"-")</f>
        <v>0113</v>
      </c>
    </row>
    <row r="34" customFormat="false" ht="15" hidden="false" customHeight="false" outlineLevel="0" collapsed="false">
      <c r="A34" s="43" t="s">
        <v>158</v>
      </c>
      <c r="B34" s="43" t="s">
        <v>138</v>
      </c>
      <c r="C34" s="44" t="s">
        <v>252</v>
      </c>
      <c r="D34" s="44" t="s">
        <v>40</v>
      </c>
      <c r="E34" s="44" t="s">
        <v>183</v>
      </c>
      <c r="F34" s="44" t="s">
        <v>138</v>
      </c>
      <c r="G34" s="45" t="n">
        <v>4000</v>
      </c>
      <c r="H34" s="45" t="s">
        <v>153</v>
      </c>
      <c r="I34" s="45" t="n">
        <v>4000</v>
      </c>
      <c r="J34" s="0" t="str">
        <f aca="false">IF(F34="000",D34,"-")</f>
        <v>-</v>
      </c>
    </row>
    <row r="35" customFormat="false" ht="15" hidden="false" customHeight="false" outlineLevel="0" collapsed="false">
      <c r="A35" s="43" t="s">
        <v>159</v>
      </c>
      <c r="B35" s="43" t="s">
        <v>138</v>
      </c>
      <c r="C35" s="44" t="s">
        <v>252</v>
      </c>
      <c r="D35" s="44" t="s">
        <v>40</v>
      </c>
      <c r="E35" s="44" t="s">
        <v>183</v>
      </c>
      <c r="F35" s="44" t="s">
        <v>160</v>
      </c>
      <c r="G35" s="45" t="n">
        <v>4000</v>
      </c>
      <c r="H35" s="45" t="s">
        <v>153</v>
      </c>
      <c r="I35" s="45" t="n">
        <v>4000</v>
      </c>
      <c r="J35" s="0" t="str">
        <f aca="false">IF(F35="000",D35,"-")</f>
        <v>-</v>
      </c>
    </row>
    <row r="36" customFormat="false" ht="15" hidden="false" customHeight="false" outlineLevel="0" collapsed="false">
      <c r="A36" s="43" t="s">
        <v>163</v>
      </c>
      <c r="B36" s="43" t="s">
        <v>138</v>
      </c>
      <c r="C36" s="44" t="s">
        <v>252</v>
      </c>
      <c r="D36" s="44" t="s">
        <v>40</v>
      </c>
      <c r="E36" s="44" t="s">
        <v>183</v>
      </c>
      <c r="F36" s="44" t="s">
        <v>164</v>
      </c>
      <c r="G36" s="46" t="n">
        <v>4000</v>
      </c>
      <c r="H36" s="46" t="s">
        <v>153</v>
      </c>
      <c r="I36" s="45" t="n">
        <v>4000</v>
      </c>
      <c r="J36" s="0" t="str">
        <f aca="false">IF(F36="000",D36,"-")</f>
        <v>-</v>
      </c>
    </row>
    <row r="37" customFormat="false" ht="15" hidden="false" customHeight="false" outlineLevel="0" collapsed="false">
      <c r="A37" s="43" t="s">
        <v>298</v>
      </c>
      <c r="B37" s="43" t="s">
        <v>138</v>
      </c>
      <c r="C37" s="44" t="s">
        <v>252</v>
      </c>
      <c r="D37" s="44" t="s">
        <v>44</v>
      </c>
      <c r="E37" s="44" t="s">
        <v>184</v>
      </c>
      <c r="F37" s="44" t="s">
        <v>139</v>
      </c>
      <c r="G37" s="45" t="n">
        <v>488590</v>
      </c>
      <c r="H37" s="45" t="n">
        <v>488590</v>
      </c>
      <c r="I37" s="45" t="s">
        <v>153</v>
      </c>
      <c r="J37" s="0" t="str">
        <f aca="false">IF(F37="000",D37,"-")</f>
        <v>0203</v>
      </c>
    </row>
    <row r="38" customFormat="false" ht="15" hidden="false" customHeight="false" outlineLevel="0" collapsed="false">
      <c r="A38" s="43" t="s">
        <v>144</v>
      </c>
      <c r="B38" s="43" t="s">
        <v>138</v>
      </c>
      <c r="C38" s="44" t="s">
        <v>252</v>
      </c>
      <c r="D38" s="44" t="s">
        <v>44</v>
      </c>
      <c r="E38" s="44" t="s">
        <v>184</v>
      </c>
      <c r="F38" s="44" t="s">
        <v>145</v>
      </c>
      <c r="G38" s="45" t="n">
        <v>441401.46</v>
      </c>
      <c r="H38" s="45" t="n">
        <v>441401.46</v>
      </c>
      <c r="I38" s="45" t="s">
        <v>153</v>
      </c>
      <c r="J38" s="0" t="str">
        <f aca="false">IF(F38="000",D38,"-")</f>
        <v>-</v>
      </c>
    </row>
    <row r="39" customFormat="false" ht="15" hidden="false" customHeight="false" outlineLevel="0" collapsed="false">
      <c r="A39" s="43" t="s">
        <v>146</v>
      </c>
      <c r="B39" s="43" t="s">
        <v>138</v>
      </c>
      <c r="C39" s="44" t="s">
        <v>252</v>
      </c>
      <c r="D39" s="44" t="s">
        <v>44</v>
      </c>
      <c r="E39" s="44" t="s">
        <v>184</v>
      </c>
      <c r="F39" s="44" t="s">
        <v>147</v>
      </c>
      <c r="G39" s="45" t="n">
        <v>441401.46</v>
      </c>
      <c r="H39" s="45" t="n">
        <v>441401.46</v>
      </c>
      <c r="I39" s="45" t="s">
        <v>153</v>
      </c>
      <c r="J39" s="0" t="str">
        <f aca="false">IF(F39="000",D39,"-")</f>
        <v>-</v>
      </c>
    </row>
    <row r="40" customFormat="false" ht="15" hidden="false" customHeight="false" outlineLevel="0" collapsed="false">
      <c r="A40" s="43" t="s">
        <v>148</v>
      </c>
      <c r="B40" s="43" t="s">
        <v>138</v>
      </c>
      <c r="C40" s="44" t="s">
        <v>252</v>
      </c>
      <c r="D40" s="44" t="s">
        <v>44</v>
      </c>
      <c r="E40" s="44" t="s">
        <v>184</v>
      </c>
      <c r="F40" s="44" t="s">
        <v>149</v>
      </c>
      <c r="G40" s="46" t="n">
        <v>288830.61</v>
      </c>
      <c r="H40" s="46" t="n">
        <v>288830.61</v>
      </c>
      <c r="I40" s="45" t="s">
        <v>153</v>
      </c>
      <c r="J40" s="0" t="str">
        <f aca="false">IF(F40="000",D40,"-")</f>
        <v>-</v>
      </c>
    </row>
    <row r="41" customFormat="false" ht="15" hidden="false" customHeight="false" outlineLevel="0" collapsed="false">
      <c r="A41" s="43" t="s">
        <v>154</v>
      </c>
      <c r="B41" s="43" t="s">
        <v>138</v>
      </c>
      <c r="C41" s="44" t="s">
        <v>252</v>
      </c>
      <c r="D41" s="44" t="s">
        <v>44</v>
      </c>
      <c r="E41" s="44" t="s">
        <v>184</v>
      </c>
      <c r="F41" s="44" t="s">
        <v>155</v>
      </c>
      <c r="G41" s="46" t="n">
        <v>65344</v>
      </c>
      <c r="H41" s="46" t="n">
        <v>65344</v>
      </c>
      <c r="I41" s="45" t="s">
        <v>153</v>
      </c>
      <c r="J41" s="0" t="str">
        <f aca="false">IF(F41="000",D41,"-")</f>
        <v>-</v>
      </c>
    </row>
    <row r="42" customFormat="false" ht="15" hidden="false" customHeight="false" outlineLevel="0" collapsed="false">
      <c r="A42" s="43" t="s">
        <v>150</v>
      </c>
      <c r="B42" s="43" t="s">
        <v>138</v>
      </c>
      <c r="C42" s="44" t="s">
        <v>252</v>
      </c>
      <c r="D42" s="44" t="s">
        <v>44</v>
      </c>
      <c r="E42" s="44" t="s">
        <v>184</v>
      </c>
      <c r="F42" s="44" t="s">
        <v>151</v>
      </c>
      <c r="G42" s="46" t="n">
        <v>87226.85</v>
      </c>
      <c r="H42" s="46" t="n">
        <v>87226.85</v>
      </c>
      <c r="I42" s="45" t="s">
        <v>153</v>
      </c>
      <c r="J42" s="0" t="str">
        <f aca="false">IF(F42="000",D42,"-")</f>
        <v>-</v>
      </c>
    </row>
    <row r="43" customFormat="false" ht="15" hidden="false" customHeight="false" outlineLevel="0" collapsed="false">
      <c r="A43" s="43" t="s">
        <v>158</v>
      </c>
      <c r="B43" s="43" t="s">
        <v>138</v>
      </c>
      <c r="C43" s="44" t="s">
        <v>252</v>
      </c>
      <c r="D43" s="44" t="s">
        <v>44</v>
      </c>
      <c r="E43" s="44" t="s">
        <v>184</v>
      </c>
      <c r="F43" s="44" t="s">
        <v>138</v>
      </c>
      <c r="G43" s="45" t="n">
        <v>47188.54</v>
      </c>
      <c r="H43" s="45" t="n">
        <v>47188.54</v>
      </c>
      <c r="I43" s="45" t="s">
        <v>153</v>
      </c>
      <c r="J43" s="0" t="str">
        <f aca="false">IF(F43="000",D43,"-")</f>
        <v>-</v>
      </c>
    </row>
    <row r="44" customFormat="false" ht="15" hidden="false" customHeight="false" outlineLevel="0" collapsed="false">
      <c r="A44" s="43" t="s">
        <v>159</v>
      </c>
      <c r="B44" s="43" t="s">
        <v>138</v>
      </c>
      <c r="C44" s="44" t="s">
        <v>252</v>
      </c>
      <c r="D44" s="44" t="s">
        <v>44</v>
      </c>
      <c r="E44" s="44" t="s">
        <v>184</v>
      </c>
      <c r="F44" s="44" t="s">
        <v>160</v>
      </c>
      <c r="G44" s="45" t="n">
        <v>47188.54</v>
      </c>
      <c r="H44" s="45" t="n">
        <v>47188.54</v>
      </c>
      <c r="I44" s="45" t="s">
        <v>153</v>
      </c>
      <c r="J44" s="0" t="str">
        <f aca="false">IF(F44="000",D44,"-")</f>
        <v>-</v>
      </c>
    </row>
    <row r="45" customFormat="false" ht="15" hidden="false" customHeight="false" outlineLevel="0" collapsed="false">
      <c r="A45" s="43" t="s">
        <v>163</v>
      </c>
      <c r="B45" s="43" t="s">
        <v>138</v>
      </c>
      <c r="C45" s="44" t="s">
        <v>252</v>
      </c>
      <c r="D45" s="44" t="s">
        <v>44</v>
      </c>
      <c r="E45" s="44" t="s">
        <v>184</v>
      </c>
      <c r="F45" s="44" t="s">
        <v>164</v>
      </c>
      <c r="G45" s="46" t="n">
        <v>47188.54</v>
      </c>
      <c r="H45" s="46" t="n">
        <v>47188.54</v>
      </c>
      <c r="I45" s="45" t="s">
        <v>153</v>
      </c>
      <c r="J45" s="0" t="str">
        <f aca="false">IF(F45="000",D45,"-")</f>
        <v>-</v>
      </c>
    </row>
    <row r="46" customFormat="false" ht="15" hidden="false" customHeight="false" outlineLevel="0" collapsed="false">
      <c r="A46" s="43" t="s">
        <v>299</v>
      </c>
      <c r="B46" s="43" t="s">
        <v>138</v>
      </c>
      <c r="C46" s="44" t="s">
        <v>252</v>
      </c>
      <c r="D46" s="44" t="s">
        <v>52</v>
      </c>
      <c r="E46" s="44" t="s">
        <v>258</v>
      </c>
      <c r="F46" s="44" t="s">
        <v>139</v>
      </c>
      <c r="G46" s="45" t="n">
        <v>33361.36</v>
      </c>
      <c r="H46" s="45" t="n">
        <v>26647.79</v>
      </c>
      <c r="I46" s="45" t="n">
        <v>6713.57</v>
      </c>
      <c r="J46" s="0" t="str">
        <f aca="false">IF(F46="000",D46,"-")</f>
        <v>0310</v>
      </c>
    </row>
    <row r="47" customFormat="false" ht="15" hidden="false" customHeight="false" outlineLevel="0" collapsed="false">
      <c r="A47" s="43" t="s">
        <v>158</v>
      </c>
      <c r="B47" s="43" t="s">
        <v>138</v>
      </c>
      <c r="C47" s="44" t="s">
        <v>252</v>
      </c>
      <c r="D47" s="44" t="s">
        <v>52</v>
      </c>
      <c r="E47" s="44" t="s">
        <v>258</v>
      </c>
      <c r="F47" s="44" t="s">
        <v>138</v>
      </c>
      <c r="G47" s="45" t="n">
        <v>33361.36</v>
      </c>
      <c r="H47" s="45" t="n">
        <v>26647.79</v>
      </c>
      <c r="I47" s="45" t="n">
        <v>6713.57</v>
      </c>
      <c r="J47" s="0" t="str">
        <f aca="false">IF(F47="000",D47,"-")</f>
        <v>-</v>
      </c>
    </row>
    <row r="48" customFormat="false" ht="15" hidden="false" customHeight="false" outlineLevel="0" collapsed="false">
      <c r="A48" s="43" t="s">
        <v>159</v>
      </c>
      <c r="B48" s="43" t="s">
        <v>138</v>
      </c>
      <c r="C48" s="44" t="s">
        <v>252</v>
      </c>
      <c r="D48" s="44" t="s">
        <v>52</v>
      </c>
      <c r="E48" s="44" t="s">
        <v>258</v>
      </c>
      <c r="F48" s="44" t="s">
        <v>160</v>
      </c>
      <c r="G48" s="45" t="n">
        <v>33361.36</v>
      </c>
      <c r="H48" s="45" t="n">
        <v>26647.79</v>
      </c>
      <c r="I48" s="45" t="n">
        <v>6713.57</v>
      </c>
      <c r="J48" s="0" t="str">
        <f aca="false">IF(F48="000",D48,"-")</f>
        <v>-</v>
      </c>
    </row>
    <row r="49" customFormat="false" ht="15" hidden="false" customHeight="false" outlineLevel="0" collapsed="false">
      <c r="A49" s="43" t="s">
        <v>163</v>
      </c>
      <c r="B49" s="43" t="s">
        <v>138</v>
      </c>
      <c r="C49" s="44" t="s">
        <v>252</v>
      </c>
      <c r="D49" s="44" t="s">
        <v>52</v>
      </c>
      <c r="E49" s="44" t="s">
        <v>258</v>
      </c>
      <c r="F49" s="44" t="s">
        <v>164</v>
      </c>
      <c r="G49" s="46" t="n">
        <v>33361.36</v>
      </c>
      <c r="H49" s="46" t="n">
        <v>26647.79</v>
      </c>
      <c r="I49" s="45" t="n">
        <v>6713.57</v>
      </c>
      <c r="J49" s="0" t="str">
        <f aca="false">IF(F49="000",D49,"-")</f>
        <v>-</v>
      </c>
    </row>
    <row r="50" customFormat="false" ht="15" hidden="false" customHeight="false" outlineLevel="0" collapsed="false">
      <c r="A50" s="43" t="s">
        <v>300</v>
      </c>
      <c r="B50" s="43" t="s">
        <v>138</v>
      </c>
      <c r="C50" s="44" t="s">
        <v>252</v>
      </c>
      <c r="D50" s="44" t="s">
        <v>52</v>
      </c>
      <c r="E50" s="44" t="s">
        <v>259</v>
      </c>
      <c r="F50" s="44" t="s">
        <v>139</v>
      </c>
      <c r="G50" s="45" t="n">
        <v>100000</v>
      </c>
      <c r="H50" s="45" t="n">
        <v>100000</v>
      </c>
      <c r="I50" s="45" t="s">
        <v>153</v>
      </c>
      <c r="J50" s="0" t="str">
        <f aca="false">IF(F50="000",D50,"-")</f>
        <v>0310</v>
      </c>
    </row>
    <row r="51" customFormat="false" ht="15" hidden="false" customHeight="false" outlineLevel="0" collapsed="false">
      <c r="A51" s="43" t="s">
        <v>158</v>
      </c>
      <c r="B51" s="43" t="s">
        <v>138</v>
      </c>
      <c r="C51" s="44" t="s">
        <v>252</v>
      </c>
      <c r="D51" s="44" t="s">
        <v>52</v>
      </c>
      <c r="E51" s="44" t="s">
        <v>259</v>
      </c>
      <c r="F51" s="44" t="s">
        <v>138</v>
      </c>
      <c r="G51" s="45" t="n">
        <v>100000</v>
      </c>
      <c r="H51" s="45" t="n">
        <v>100000</v>
      </c>
      <c r="I51" s="45" t="s">
        <v>153</v>
      </c>
      <c r="J51" s="0" t="str">
        <f aca="false">IF(F51="000",D51,"-")</f>
        <v>-</v>
      </c>
    </row>
    <row r="52" customFormat="false" ht="15" hidden="false" customHeight="false" outlineLevel="0" collapsed="false">
      <c r="A52" s="43" t="s">
        <v>159</v>
      </c>
      <c r="B52" s="43" t="s">
        <v>138</v>
      </c>
      <c r="C52" s="44" t="s">
        <v>252</v>
      </c>
      <c r="D52" s="44" t="s">
        <v>52</v>
      </c>
      <c r="E52" s="44" t="s">
        <v>259</v>
      </c>
      <c r="F52" s="44" t="s">
        <v>160</v>
      </c>
      <c r="G52" s="45" t="n">
        <v>100000</v>
      </c>
      <c r="H52" s="45" t="n">
        <v>100000</v>
      </c>
      <c r="I52" s="45" t="s">
        <v>153</v>
      </c>
      <c r="J52" s="0" t="str">
        <f aca="false">IF(F52="000",D52,"-")</f>
        <v>-</v>
      </c>
    </row>
    <row r="53" customFormat="false" ht="15" hidden="false" customHeight="false" outlineLevel="0" collapsed="false">
      <c r="A53" s="43" t="s">
        <v>163</v>
      </c>
      <c r="B53" s="43" t="s">
        <v>138</v>
      </c>
      <c r="C53" s="44" t="s">
        <v>252</v>
      </c>
      <c r="D53" s="44" t="s">
        <v>52</v>
      </c>
      <c r="E53" s="44" t="s">
        <v>259</v>
      </c>
      <c r="F53" s="44" t="s">
        <v>164</v>
      </c>
      <c r="G53" s="46" t="n">
        <v>100000</v>
      </c>
      <c r="H53" s="46" t="n">
        <v>100000</v>
      </c>
      <c r="I53" s="45" t="s">
        <v>153</v>
      </c>
      <c r="J53" s="0" t="str">
        <f aca="false">IF(F53="000",D53,"-")</f>
        <v>-</v>
      </c>
    </row>
    <row r="54" customFormat="false" ht="15" hidden="false" customHeight="false" outlineLevel="0" collapsed="false">
      <c r="A54" s="43" t="s">
        <v>301</v>
      </c>
      <c r="B54" s="43" t="s">
        <v>138</v>
      </c>
      <c r="C54" s="44" t="s">
        <v>252</v>
      </c>
      <c r="D54" s="44" t="s">
        <v>52</v>
      </c>
      <c r="E54" s="44" t="s">
        <v>260</v>
      </c>
      <c r="F54" s="44" t="s">
        <v>139</v>
      </c>
      <c r="G54" s="45" t="n">
        <v>2000</v>
      </c>
      <c r="H54" s="45" t="s">
        <v>153</v>
      </c>
      <c r="I54" s="45" t="n">
        <v>2000</v>
      </c>
      <c r="J54" s="0" t="str">
        <f aca="false">IF(F54="000",D54,"-")</f>
        <v>0310</v>
      </c>
    </row>
    <row r="55" customFormat="false" ht="15" hidden="false" customHeight="false" outlineLevel="0" collapsed="false">
      <c r="A55" s="43" t="s">
        <v>158</v>
      </c>
      <c r="B55" s="43" t="s">
        <v>138</v>
      </c>
      <c r="C55" s="44" t="s">
        <v>252</v>
      </c>
      <c r="D55" s="44" t="s">
        <v>52</v>
      </c>
      <c r="E55" s="44" t="s">
        <v>260</v>
      </c>
      <c r="F55" s="44" t="s">
        <v>138</v>
      </c>
      <c r="G55" s="45" t="n">
        <v>2000</v>
      </c>
      <c r="H55" s="45" t="s">
        <v>153</v>
      </c>
      <c r="I55" s="45" t="n">
        <v>2000</v>
      </c>
      <c r="J55" s="0" t="str">
        <f aca="false">IF(F55="000",D55,"-")</f>
        <v>-</v>
      </c>
    </row>
    <row r="56" customFormat="false" ht="15" hidden="false" customHeight="false" outlineLevel="0" collapsed="false">
      <c r="A56" s="43" t="s">
        <v>159</v>
      </c>
      <c r="B56" s="43" t="s">
        <v>138</v>
      </c>
      <c r="C56" s="44" t="s">
        <v>252</v>
      </c>
      <c r="D56" s="44" t="s">
        <v>52</v>
      </c>
      <c r="E56" s="44" t="s">
        <v>260</v>
      </c>
      <c r="F56" s="44" t="s">
        <v>160</v>
      </c>
      <c r="G56" s="45" t="n">
        <v>2000</v>
      </c>
      <c r="H56" s="45" t="s">
        <v>153</v>
      </c>
      <c r="I56" s="45" t="n">
        <v>2000</v>
      </c>
      <c r="J56" s="0" t="str">
        <f aca="false">IF(F56="000",D56,"-")</f>
        <v>-</v>
      </c>
    </row>
    <row r="57" customFormat="false" ht="15" hidden="false" customHeight="false" outlineLevel="0" collapsed="false">
      <c r="A57" s="43" t="s">
        <v>163</v>
      </c>
      <c r="B57" s="43" t="s">
        <v>138</v>
      </c>
      <c r="C57" s="44" t="s">
        <v>252</v>
      </c>
      <c r="D57" s="44" t="s">
        <v>52</v>
      </c>
      <c r="E57" s="44" t="s">
        <v>260</v>
      </c>
      <c r="F57" s="44" t="s">
        <v>164</v>
      </c>
      <c r="G57" s="46" t="n">
        <v>2000</v>
      </c>
      <c r="H57" s="46" t="s">
        <v>153</v>
      </c>
      <c r="I57" s="45" t="n">
        <v>2000</v>
      </c>
      <c r="J57" s="0" t="str">
        <f aca="false">IF(F57="000",D57,"-")</f>
        <v>-</v>
      </c>
    </row>
    <row r="58" customFormat="false" ht="15" hidden="false" customHeight="false" outlineLevel="0" collapsed="false">
      <c r="A58" s="43" t="s">
        <v>302</v>
      </c>
      <c r="B58" s="43" t="s">
        <v>138</v>
      </c>
      <c r="C58" s="44" t="s">
        <v>252</v>
      </c>
      <c r="D58" s="44" t="s">
        <v>52</v>
      </c>
      <c r="E58" s="44" t="s">
        <v>261</v>
      </c>
      <c r="F58" s="44" t="s">
        <v>139</v>
      </c>
      <c r="G58" s="45" t="n">
        <v>28000</v>
      </c>
      <c r="H58" s="45" t="s">
        <v>153</v>
      </c>
      <c r="I58" s="45" t="n">
        <v>28000</v>
      </c>
      <c r="J58" s="0" t="str">
        <f aca="false">IF(F58="000",D58,"-")</f>
        <v>0310</v>
      </c>
    </row>
    <row r="59" customFormat="false" ht="15" hidden="false" customHeight="false" outlineLevel="0" collapsed="false">
      <c r="A59" s="43" t="s">
        <v>189</v>
      </c>
      <c r="B59" s="43" t="s">
        <v>138</v>
      </c>
      <c r="C59" s="44" t="s">
        <v>252</v>
      </c>
      <c r="D59" s="44" t="s">
        <v>52</v>
      </c>
      <c r="E59" s="44" t="s">
        <v>261</v>
      </c>
      <c r="F59" s="44" t="s">
        <v>190</v>
      </c>
      <c r="G59" s="45" t="n">
        <v>28000</v>
      </c>
      <c r="H59" s="45" t="s">
        <v>153</v>
      </c>
      <c r="I59" s="45" t="n">
        <v>28000</v>
      </c>
      <c r="J59" s="0" t="str">
        <f aca="false">IF(F59="000",D59,"-")</f>
        <v>-</v>
      </c>
    </row>
    <row r="60" customFormat="false" ht="15" hidden="false" customHeight="false" outlineLevel="0" collapsed="false">
      <c r="A60" s="43" t="s">
        <v>262</v>
      </c>
      <c r="B60" s="43" t="s">
        <v>138</v>
      </c>
      <c r="C60" s="44" t="s">
        <v>252</v>
      </c>
      <c r="D60" s="44" t="s">
        <v>52</v>
      </c>
      <c r="E60" s="44" t="s">
        <v>261</v>
      </c>
      <c r="F60" s="44" t="s">
        <v>263</v>
      </c>
      <c r="G60" s="46" t="n">
        <v>28000</v>
      </c>
      <c r="H60" s="46" t="s">
        <v>153</v>
      </c>
      <c r="I60" s="45" t="n">
        <v>28000</v>
      </c>
      <c r="J60" s="0" t="str">
        <f aca="false">IF(F60="000",D60,"-")</f>
        <v>-</v>
      </c>
    </row>
    <row r="61" customFormat="false" ht="15" hidden="false" customHeight="false" outlineLevel="0" collapsed="false">
      <c r="A61" s="43" t="s">
        <v>303</v>
      </c>
      <c r="B61" s="43" t="s">
        <v>138</v>
      </c>
      <c r="C61" s="44" t="s">
        <v>252</v>
      </c>
      <c r="D61" s="44" t="s">
        <v>52</v>
      </c>
      <c r="E61" s="44" t="s">
        <v>264</v>
      </c>
      <c r="F61" s="44" t="s">
        <v>139</v>
      </c>
      <c r="G61" s="45" t="n">
        <v>208828</v>
      </c>
      <c r="H61" s="45" t="n">
        <v>185615.01</v>
      </c>
      <c r="I61" s="45" t="n">
        <v>23212.99</v>
      </c>
      <c r="J61" s="0" t="str">
        <f aca="false">IF(F61="000",D61,"-")</f>
        <v>0310</v>
      </c>
    </row>
    <row r="62" customFormat="false" ht="15" hidden="false" customHeight="false" outlineLevel="0" collapsed="false">
      <c r="A62" s="43" t="s">
        <v>158</v>
      </c>
      <c r="B62" s="43" t="s">
        <v>138</v>
      </c>
      <c r="C62" s="44" t="s">
        <v>252</v>
      </c>
      <c r="D62" s="44" t="s">
        <v>52</v>
      </c>
      <c r="E62" s="44" t="s">
        <v>264</v>
      </c>
      <c r="F62" s="44" t="s">
        <v>138</v>
      </c>
      <c r="G62" s="45" t="n">
        <v>208828</v>
      </c>
      <c r="H62" s="45" t="n">
        <v>185615.01</v>
      </c>
      <c r="I62" s="45" t="n">
        <v>23212.99</v>
      </c>
      <c r="J62" s="0" t="str">
        <f aca="false">IF(F62="000",D62,"-")</f>
        <v>-</v>
      </c>
    </row>
    <row r="63" customFormat="false" ht="15" hidden="false" customHeight="false" outlineLevel="0" collapsed="false">
      <c r="A63" s="43" t="s">
        <v>159</v>
      </c>
      <c r="B63" s="43" t="s">
        <v>138</v>
      </c>
      <c r="C63" s="44" t="s">
        <v>252</v>
      </c>
      <c r="D63" s="44" t="s">
        <v>52</v>
      </c>
      <c r="E63" s="44" t="s">
        <v>264</v>
      </c>
      <c r="F63" s="44" t="s">
        <v>160</v>
      </c>
      <c r="G63" s="45" t="n">
        <v>208828</v>
      </c>
      <c r="H63" s="45" t="n">
        <v>185615.01</v>
      </c>
      <c r="I63" s="45" t="n">
        <v>23212.99</v>
      </c>
      <c r="J63" s="0" t="str">
        <f aca="false">IF(F63="000",D63,"-")</f>
        <v>-</v>
      </c>
    </row>
    <row r="64" customFormat="false" ht="15" hidden="false" customHeight="false" outlineLevel="0" collapsed="false">
      <c r="A64" s="43" t="s">
        <v>163</v>
      </c>
      <c r="B64" s="43" t="s">
        <v>138</v>
      </c>
      <c r="C64" s="44" t="s">
        <v>252</v>
      </c>
      <c r="D64" s="44" t="s">
        <v>52</v>
      </c>
      <c r="E64" s="44" t="s">
        <v>264</v>
      </c>
      <c r="F64" s="44" t="s">
        <v>164</v>
      </c>
      <c r="G64" s="46" t="n">
        <v>208828</v>
      </c>
      <c r="H64" s="46" t="n">
        <v>185615.01</v>
      </c>
      <c r="I64" s="45" t="n">
        <v>23212.99</v>
      </c>
      <c r="J64" s="0" t="str">
        <f aca="false">IF(F64="000",D64,"-")</f>
        <v>-</v>
      </c>
    </row>
    <row r="65" customFormat="false" ht="15" hidden="false" customHeight="false" outlineLevel="0" collapsed="false">
      <c r="A65" s="43" t="s">
        <v>464</v>
      </c>
      <c r="B65" s="43" t="s">
        <v>138</v>
      </c>
      <c r="C65" s="44" t="s">
        <v>252</v>
      </c>
      <c r="D65" s="44" t="s">
        <v>52</v>
      </c>
      <c r="E65" s="44" t="s">
        <v>440</v>
      </c>
      <c r="F65" s="44" t="s">
        <v>139</v>
      </c>
      <c r="G65" s="45" t="n">
        <v>20000</v>
      </c>
      <c r="H65" s="45" t="n">
        <v>19178</v>
      </c>
      <c r="I65" s="45" t="n">
        <v>822</v>
      </c>
      <c r="J65" s="0" t="str">
        <f aca="false">IF(F65="000",D65,"-")</f>
        <v>0310</v>
      </c>
    </row>
    <row r="66" customFormat="false" ht="15" hidden="false" customHeight="false" outlineLevel="0" collapsed="false">
      <c r="A66" s="43" t="s">
        <v>158</v>
      </c>
      <c r="B66" s="43" t="s">
        <v>138</v>
      </c>
      <c r="C66" s="44" t="s">
        <v>252</v>
      </c>
      <c r="D66" s="44" t="s">
        <v>52</v>
      </c>
      <c r="E66" s="44" t="s">
        <v>440</v>
      </c>
      <c r="F66" s="44" t="s">
        <v>138</v>
      </c>
      <c r="G66" s="45" t="n">
        <v>20000</v>
      </c>
      <c r="H66" s="45" t="n">
        <v>19178</v>
      </c>
      <c r="I66" s="45" t="n">
        <v>822</v>
      </c>
      <c r="J66" s="0" t="str">
        <f aca="false">IF(F66="000",D66,"-")</f>
        <v>-</v>
      </c>
    </row>
    <row r="67" customFormat="false" ht="15" hidden="false" customHeight="false" outlineLevel="0" collapsed="false">
      <c r="A67" s="43" t="s">
        <v>159</v>
      </c>
      <c r="B67" s="43" t="s">
        <v>138</v>
      </c>
      <c r="C67" s="44" t="s">
        <v>252</v>
      </c>
      <c r="D67" s="44" t="s">
        <v>52</v>
      </c>
      <c r="E67" s="44" t="s">
        <v>440</v>
      </c>
      <c r="F67" s="44" t="s">
        <v>160</v>
      </c>
      <c r="G67" s="45" t="n">
        <v>20000</v>
      </c>
      <c r="H67" s="45" t="n">
        <v>19178</v>
      </c>
      <c r="I67" s="45" t="n">
        <v>822</v>
      </c>
      <c r="J67" s="0" t="str">
        <f aca="false">IF(F67="000",D67,"-")</f>
        <v>-</v>
      </c>
    </row>
    <row r="68" customFormat="false" ht="15" hidden="false" customHeight="false" outlineLevel="0" collapsed="false">
      <c r="A68" s="43" t="s">
        <v>163</v>
      </c>
      <c r="B68" s="43" t="s">
        <v>138</v>
      </c>
      <c r="C68" s="44" t="s">
        <v>252</v>
      </c>
      <c r="D68" s="44" t="s">
        <v>52</v>
      </c>
      <c r="E68" s="44" t="s">
        <v>440</v>
      </c>
      <c r="F68" s="44" t="s">
        <v>164</v>
      </c>
      <c r="G68" s="46" t="n">
        <v>20000</v>
      </c>
      <c r="H68" s="46" t="n">
        <v>19178</v>
      </c>
      <c r="I68" s="45" t="n">
        <v>822</v>
      </c>
      <c r="J68" s="0" t="str">
        <f aca="false">IF(F68="000",D68,"-")</f>
        <v>-</v>
      </c>
    </row>
    <row r="69" customFormat="false" ht="15" hidden="false" customHeight="false" outlineLevel="0" collapsed="false">
      <c r="A69" s="43" t="s">
        <v>350</v>
      </c>
      <c r="B69" s="43" t="s">
        <v>138</v>
      </c>
      <c r="C69" s="44" t="s">
        <v>252</v>
      </c>
      <c r="D69" s="44" t="s">
        <v>60</v>
      </c>
      <c r="E69" s="44" t="s">
        <v>265</v>
      </c>
      <c r="F69" s="44" t="s">
        <v>139</v>
      </c>
      <c r="G69" s="45" t="n">
        <v>558373.5</v>
      </c>
      <c r="H69" s="45" t="n">
        <v>275164.5</v>
      </c>
      <c r="I69" s="45" t="n">
        <v>283209</v>
      </c>
      <c r="J69" s="0" t="str">
        <f aca="false">IF(F69="000",D69,"-")</f>
        <v>0405</v>
      </c>
    </row>
    <row r="70" customFormat="false" ht="15" hidden="false" customHeight="false" outlineLevel="0" collapsed="false">
      <c r="A70" s="43" t="s">
        <v>158</v>
      </c>
      <c r="B70" s="43" t="s">
        <v>138</v>
      </c>
      <c r="C70" s="44" t="s">
        <v>252</v>
      </c>
      <c r="D70" s="44" t="s">
        <v>60</v>
      </c>
      <c r="E70" s="44" t="s">
        <v>265</v>
      </c>
      <c r="F70" s="44" t="s">
        <v>138</v>
      </c>
      <c r="G70" s="45" t="n">
        <v>558373.5</v>
      </c>
      <c r="H70" s="45" t="n">
        <v>275164.5</v>
      </c>
      <c r="I70" s="45" t="n">
        <v>283209</v>
      </c>
      <c r="J70" s="0" t="str">
        <f aca="false">IF(F70="000",D70,"-")</f>
        <v>-</v>
      </c>
    </row>
    <row r="71" customFormat="false" ht="15" hidden="false" customHeight="false" outlineLevel="0" collapsed="false">
      <c r="A71" s="43" t="s">
        <v>159</v>
      </c>
      <c r="B71" s="43" t="s">
        <v>138</v>
      </c>
      <c r="C71" s="44" t="s">
        <v>252</v>
      </c>
      <c r="D71" s="44" t="s">
        <v>60</v>
      </c>
      <c r="E71" s="44" t="s">
        <v>265</v>
      </c>
      <c r="F71" s="44" t="s">
        <v>160</v>
      </c>
      <c r="G71" s="45" t="n">
        <v>558373.5</v>
      </c>
      <c r="H71" s="45" t="n">
        <v>275164.5</v>
      </c>
      <c r="I71" s="45" t="n">
        <v>283209</v>
      </c>
      <c r="J71" s="0" t="str">
        <f aca="false">IF(F71="000",D71,"-")</f>
        <v>-</v>
      </c>
    </row>
    <row r="72" customFormat="false" ht="15" hidden="false" customHeight="false" outlineLevel="0" collapsed="false">
      <c r="A72" s="43" t="s">
        <v>163</v>
      </c>
      <c r="B72" s="43" t="s">
        <v>138</v>
      </c>
      <c r="C72" s="44" t="s">
        <v>252</v>
      </c>
      <c r="D72" s="44" t="s">
        <v>60</v>
      </c>
      <c r="E72" s="44" t="s">
        <v>265</v>
      </c>
      <c r="F72" s="44" t="s">
        <v>164</v>
      </c>
      <c r="G72" s="46" t="n">
        <v>558373.5</v>
      </c>
      <c r="H72" s="46" t="n">
        <v>275164.5</v>
      </c>
      <c r="I72" s="45" t="n">
        <v>283209</v>
      </c>
      <c r="J72" s="0" t="str">
        <f aca="false">IF(F72="000",D72,"-")</f>
        <v>-</v>
      </c>
    </row>
    <row r="73" customFormat="false" ht="15" hidden="false" customHeight="false" outlineLevel="0" collapsed="false">
      <c r="A73" s="43" t="s">
        <v>351</v>
      </c>
      <c r="B73" s="43" t="s">
        <v>138</v>
      </c>
      <c r="C73" s="44" t="s">
        <v>252</v>
      </c>
      <c r="D73" s="44" t="s">
        <v>60</v>
      </c>
      <c r="E73" s="44" t="s">
        <v>352</v>
      </c>
      <c r="F73" s="44" t="s">
        <v>139</v>
      </c>
      <c r="G73" s="45" t="n">
        <v>18880</v>
      </c>
      <c r="H73" s="45" t="n">
        <v>18880</v>
      </c>
      <c r="I73" s="45" t="s">
        <v>153</v>
      </c>
      <c r="J73" s="0" t="str">
        <f aca="false">IF(F73="000",D73,"-")</f>
        <v>0405</v>
      </c>
    </row>
    <row r="74" customFormat="false" ht="15" hidden="false" customHeight="false" outlineLevel="0" collapsed="false">
      <c r="A74" s="43" t="s">
        <v>158</v>
      </c>
      <c r="B74" s="43" t="s">
        <v>138</v>
      </c>
      <c r="C74" s="44" t="s">
        <v>252</v>
      </c>
      <c r="D74" s="44" t="s">
        <v>60</v>
      </c>
      <c r="E74" s="44" t="s">
        <v>352</v>
      </c>
      <c r="F74" s="44" t="s">
        <v>138</v>
      </c>
      <c r="G74" s="45" t="n">
        <v>18880</v>
      </c>
      <c r="H74" s="45" t="n">
        <v>18880</v>
      </c>
      <c r="I74" s="45" t="s">
        <v>153</v>
      </c>
      <c r="J74" s="0" t="str">
        <f aca="false">IF(F74="000",D74,"-")</f>
        <v>-</v>
      </c>
    </row>
    <row r="75" customFormat="false" ht="15" hidden="false" customHeight="false" outlineLevel="0" collapsed="false">
      <c r="A75" s="43" t="s">
        <v>159</v>
      </c>
      <c r="B75" s="43" t="s">
        <v>138</v>
      </c>
      <c r="C75" s="44" t="s">
        <v>252</v>
      </c>
      <c r="D75" s="44" t="s">
        <v>60</v>
      </c>
      <c r="E75" s="44" t="s">
        <v>352</v>
      </c>
      <c r="F75" s="44" t="s">
        <v>160</v>
      </c>
      <c r="G75" s="45" t="n">
        <v>18880</v>
      </c>
      <c r="H75" s="45" t="n">
        <v>18880</v>
      </c>
      <c r="I75" s="45" t="s">
        <v>153</v>
      </c>
      <c r="J75" s="0" t="str">
        <f aca="false">IF(F75="000",D75,"-")</f>
        <v>-</v>
      </c>
    </row>
    <row r="76" customFormat="false" ht="15" hidden="false" customHeight="false" outlineLevel="0" collapsed="false">
      <c r="A76" s="43" t="s">
        <v>163</v>
      </c>
      <c r="B76" s="43" t="s">
        <v>138</v>
      </c>
      <c r="C76" s="44" t="s">
        <v>252</v>
      </c>
      <c r="D76" s="44" t="s">
        <v>60</v>
      </c>
      <c r="E76" s="44" t="s">
        <v>352</v>
      </c>
      <c r="F76" s="44" t="s">
        <v>164</v>
      </c>
      <c r="G76" s="46" t="n">
        <v>18880</v>
      </c>
      <c r="H76" s="46" t="n">
        <v>18880</v>
      </c>
      <c r="I76" s="45" t="s">
        <v>153</v>
      </c>
      <c r="J76" s="0" t="str">
        <f aca="false">IF(F76="000",D76,"-")</f>
        <v>-</v>
      </c>
    </row>
    <row r="77" customFormat="false" ht="15" hidden="false" customHeight="false" outlineLevel="0" collapsed="false">
      <c r="A77" s="43" t="s">
        <v>306</v>
      </c>
      <c r="B77" s="43" t="s">
        <v>138</v>
      </c>
      <c r="C77" s="44" t="s">
        <v>267</v>
      </c>
      <c r="D77" s="44" t="s">
        <v>62</v>
      </c>
      <c r="E77" s="44" t="s">
        <v>268</v>
      </c>
      <c r="F77" s="44" t="s">
        <v>139</v>
      </c>
      <c r="G77" s="45" t="n">
        <v>16090910</v>
      </c>
      <c r="H77" s="45" t="n">
        <v>16090910</v>
      </c>
      <c r="I77" s="45" t="s">
        <v>153</v>
      </c>
      <c r="J77" s="0" t="str">
        <f aca="false">IF(F77="000",D77,"-")</f>
        <v>0408</v>
      </c>
    </row>
    <row r="78" customFormat="false" ht="15" hidden="false" customHeight="false" outlineLevel="0" collapsed="false">
      <c r="A78" s="43" t="s">
        <v>199</v>
      </c>
      <c r="B78" s="43" t="s">
        <v>138</v>
      </c>
      <c r="C78" s="44" t="s">
        <v>267</v>
      </c>
      <c r="D78" s="44" t="s">
        <v>62</v>
      </c>
      <c r="E78" s="44" t="s">
        <v>268</v>
      </c>
      <c r="F78" s="44" t="s">
        <v>200</v>
      </c>
      <c r="G78" s="45" t="n">
        <v>16090910</v>
      </c>
      <c r="H78" s="45" t="n">
        <v>16090910</v>
      </c>
      <c r="I78" s="45" t="s">
        <v>153</v>
      </c>
      <c r="J78" s="0" t="str">
        <f aca="false">IF(F78="000",D78,"-")</f>
        <v>-</v>
      </c>
    </row>
    <row r="79" customFormat="false" ht="15" hidden="false" customHeight="false" outlineLevel="0" collapsed="false">
      <c r="A79" s="43" t="s">
        <v>201</v>
      </c>
      <c r="B79" s="43" t="s">
        <v>138</v>
      </c>
      <c r="C79" s="44" t="s">
        <v>267</v>
      </c>
      <c r="D79" s="44" t="s">
        <v>62</v>
      </c>
      <c r="E79" s="44" t="s">
        <v>268</v>
      </c>
      <c r="F79" s="44" t="s">
        <v>202</v>
      </c>
      <c r="G79" s="46" t="n">
        <v>16090910</v>
      </c>
      <c r="H79" s="46" t="n">
        <v>16090910</v>
      </c>
      <c r="I79" s="45" t="s">
        <v>153</v>
      </c>
      <c r="J79" s="0" t="str">
        <f aca="false">IF(F79="000",D79,"-")</f>
        <v>-</v>
      </c>
    </row>
    <row r="80" customFormat="false" ht="15" hidden="false" customHeight="false" outlineLevel="0" collapsed="false">
      <c r="A80" s="43" t="s">
        <v>307</v>
      </c>
      <c r="B80" s="43" t="s">
        <v>138</v>
      </c>
      <c r="C80" s="44" t="s">
        <v>267</v>
      </c>
      <c r="D80" s="44" t="s">
        <v>62</v>
      </c>
      <c r="E80" s="44" t="s">
        <v>269</v>
      </c>
      <c r="F80" s="44" t="s">
        <v>139</v>
      </c>
      <c r="G80" s="45" t="n">
        <v>846890</v>
      </c>
      <c r="H80" s="45" t="n">
        <v>846890</v>
      </c>
      <c r="I80" s="45" t="s">
        <v>153</v>
      </c>
      <c r="J80" s="0" t="str">
        <f aca="false">IF(F80="000",D80,"-")</f>
        <v>0408</v>
      </c>
    </row>
    <row r="81" customFormat="false" ht="15" hidden="false" customHeight="false" outlineLevel="0" collapsed="false">
      <c r="A81" s="43" t="s">
        <v>199</v>
      </c>
      <c r="B81" s="43" t="s">
        <v>138</v>
      </c>
      <c r="C81" s="44" t="s">
        <v>267</v>
      </c>
      <c r="D81" s="44" t="s">
        <v>62</v>
      </c>
      <c r="E81" s="44" t="s">
        <v>269</v>
      </c>
      <c r="F81" s="44" t="s">
        <v>200</v>
      </c>
      <c r="G81" s="45" t="n">
        <v>846890</v>
      </c>
      <c r="H81" s="45" t="n">
        <v>846890</v>
      </c>
      <c r="I81" s="45" t="s">
        <v>153</v>
      </c>
      <c r="J81" s="0" t="str">
        <f aca="false">IF(F81="000",D81,"-")</f>
        <v>-</v>
      </c>
    </row>
    <row r="82" customFormat="false" ht="15" hidden="false" customHeight="false" outlineLevel="0" collapsed="false">
      <c r="A82" s="43" t="s">
        <v>201</v>
      </c>
      <c r="B82" s="43" t="s">
        <v>138</v>
      </c>
      <c r="C82" s="44" t="s">
        <v>267</v>
      </c>
      <c r="D82" s="44" t="s">
        <v>62</v>
      </c>
      <c r="E82" s="44" t="s">
        <v>269</v>
      </c>
      <c r="F82" s="44" t="s">
        <v>202</v>
      </c>
      <c r="G82" s="46" t="n">
        <v>846890</v>
      </c>
      <c r="H82" s="46" t="n">
        <v>846890</v>
      </c>
      <c r="I82" s="45" t="s">
        <v>153</v>
      </c>
      <c r="J82" s="0" t="str">
        <f aca="false">IF(F82="000",D82,"-")</f>
        <v>-</v>
      </c>
    </row>
    <row r="83" customFormat="false" ht="15" hidden="false" customHeight="false" outlineLevel="0" collapsed="false">
      <c r="A83" s="43" t="s">
        <v>308</v>
      </c>
      <c r="B83" s="43" t="s">
        <v>138</v>
      </c>
      <c r="C83" s="44" t="s">
        <v>252</v>
      </c>
      <c r="D83" s="44" t="s">
        <v>66</v>
      </c>
      <c r="E83" s="44" t="s">
        <v>309</v>
      </c>
      <c r="F83" s="44" t="s">
        <v>139</v>
      </c>
      <c r="G83" s="45" t="n">
        <v>92690.32</v>
      </c>
      <c r="H83" s="45" t="n">
        <v>85351.77</v>
      </c>
      <c r="I83" s="45" t="n">
        <v>7338.55</v>
      </c>
      <c r="J83" s="0" t="str">
        <f aca="false">IF(F83="000",D83,"-")</f>
        <v>0410</v>
      </c>
    </row>
    <row r="84" customFormat="false" ht="15" hidden="false" customHeight="false" outlineLevel="0" collapsed="false">
      <c r="A84" s="43" t="s">
        <v>158</v>
      </c>
      <c r="B84" s="43" t="s">
        <v>138</v>
      </c>
      <c r="C84" s="44" t="s">
        <v>252</v>
      </c>
      <c r="D84" s="44" t="s">
        <v>66</v>
      </c>
      <c r="E84" s="44" t="s">
        <v>309</v>
      </c>
      <c r="F84" s="44" t="s">
        <v>138</v>
      </c>
      <c r="G84" s="45" t="n">
        <v>92690.32</v>
      </c>
      <c r="H84" s="45" t="n">
        <v>85351.77</v>
      </c>
      <c r="I84" s="45" t="n">
        <v>7338.55</v>
      </c>
      <c r="J84" s="0" t="str">
        <f aca="false">IF(F84="000",D84,"-")</f>
        <v>-</v>
      </c>
    </row>
    <row r="85" customFormat="false" ht="15" hidden="false" customHeight="false" outlineLevel="0" collapsed="false">
      <c r="A85" s="43" t="s">
        <v>159</v>
      </c>
      <c r="B85" s="43" t="s">
        <v>138</v>
      </c>
      <c r="C85" s="44" t="s">
        <v>252</v>
      </c>
      <c r="D85" s="44" t="s">
        <v>66</v>
      </c>
      <c r="E85" s="44" t="s">
        <v>309</v>
      </c>
      <c r="F85" s="44" t="s">
        <v>160</v>
      </c>
      <c r="G85" s="45" t="n">
        <v>92690.32</v>
      </c>
      <c r="H85" s="45" t="n">
        <v>85351.77</v>
      </c>
      <c r="I85" s="45" t="n">
        <v>7338.55</v>
      </c>
      <c r="J85" s="0" t="str">
        <f aca="false">IF(F85="000",D85,"-")</f>
        <v>-</v>
      </c>
    </row>
    <row r="86" customFormat="false" ht="15" hidden="false" customHeight="false" outlineLevel="0" collapsed="false">
      <c r="A86" s="43" t="s">
        <v>163</v>
      </c>
      <c r="B86" s="43" t="s">
        <v>138</v>
      </c>
      <c r="C86" s="44" t="s">
        <v>252</v>
      </c>
      <c r="D86" s="44" t="s">
        <v>66</v>
      </c>
      <c r="E86" s="44" t="s">
        <v>309</v>
      </c>
      <c r="F86" s="44" t="s">
        <v>164</v>
      </c>
      <c r="G86" s="46" t="n">
        <v>92690.32</v>
      </c>
      <c r="H86" s="46" t="n">
        <v>85351.77</v>
      </c>
      <c r="I86" s="45" t="n">
        <v>7338.55</v>
      </c>
      <c r="J86" s="0" t="str">
        <f aca="false">IF(F86="000",D86,"-")</f>
        <v>-</v>
      </c>
    </row>
    <row r="87" customFormat="false" ht="15" hidden="false" customHeight="false" outlineLevel="0" collapsed="false">
      <c r="A87" s="43" t="s">
        <v>310</v>
      </c>
      <c r="B87" s="43" t="s">
        <v>138</v>
      </c>
      <c r="C87" s="44" t="s">
        <v>241</v>
      </c>
      <c r="D87" s="44" t="s">
        <v>66</v>
      </c>
      <c r="E87" s="44" t="s">
        <v>311</v>
      </c>
      <c r="F87" s="44" t="s">
        <v>139</v>
      </c>
      <c r="G87" s="45" t="n">
        <v>4566.28</v>
      </c>
      <c r="H87" s="45" t="n">
        <v>4539</v>
      </c>
      <c r="I87" s="45" t="n">
        <v>27.28</v>
      </c>
      <c r="J87" s="0" t="str">
        <f aca="false">IF(F87="000",D87,"-")</f>
        <v>0410</v>
      </c>
    </row>
    <row r="88" customFormat="false" ht="15" hidden="false" customHeight="false" outlineLevel="0" collapsed="false">
      <c r="A88" s="43" t="s">
        <v>158</v>
      </c>
      <c r="B88" s="43" t="s">
        <v>138</v>
      </c>
      <c r="C88" s="44" t="s">
        <v>241</v>
      </c>
      <c r="D88" s="44" t="s">
        <v>66</v>
      </c>
      <c r="E88" s="44" t="s">
        <v>311</v>
      </c>
      <c r="F88" s="44" t="s">
        <v>138</v>
      </c>
      <c r="G88" s="45" t="n">
        <v>4566.28</v>
      </c>
      <c r="H88" s="45" t="n">
        <v>4539</v>
      </c>
      <c r="I88" s="45" t="n">
        <v>27.28</v>
      </c>
      <c r="J88" s="0" t="str">
        <f aca="false">IF(F88="000",D88,"-")</f>
        <v>-</v>
      </c>
    </row>
    <row r="89" customFormat="false" ht="15" hidden="false" customHeight="false" outlineLevel="0" collapsed="false">
      <c r="A89" s="43" t="s">
        <v>159</v>
      </c>
      <c r="B89" s="43" t="s">
        <v>138</v>
      </c>
      <c r="C89" s="44" t="s">
        <v>241</v>
      </c>
      <c r="D89" s="44" t="s">
        <v>66</v>
      </c>
      <c r="E89" s="44" t="s">
        <v>311</v>
      </c>
      <c r="F89" s="44" t="s">
        <v>160</v>
      </c>
      <c r="G89" s="45" t="n">
        <v>4566.28</v>
      </c>
      <c r="H89" s="45" t="n">
        <v>4539</v>
      </c>
      <c r="I89" s="45" t="n">
        <v>27.28</v>
      </c>
      <c r="J89" s="0" t="str">
        <f aca="false">IF(F89="000",D89,"-")</f>
        <v>-</v>
      </c>
    </row>
    <row r="90" customFormat="false" ht="15" hidden="false" customHeight="false" outlineLevel="0" collapsed="false">
      <c r="A90" s="43" t="s">
        <v>163</v>
      </c>
      <c r="B90" s="43" t="s">
        <v>138</v>
      </c>
      <c r="C90" s="44" t="s">
        <v>241</v>
      </c>
      <c r="D90" s="44" t="s">
        <v>66</v>
      </c>
      <c r="E90" s="44" t="s">
        <v>311</v>
      </c>
      <c r="F90" s="44" t="s">
        <v>164</v>
      </c>
      <c r="G90" s="46" t="n">
        <v>4566.28</v>
      </c>
      <c r="H90" s="46" t="n">
        <v>4539</v>
      </c>
      <c r="I90" s="45" t="n">
        <v>27.28</v>
      </c>
      <c r="J90" s="0" t="str">
        <f aca="false">IF(F90="000",D90,"-")</f>
        <v>-</v>
      </c>
    </row>
    <row r="91" customFormat="false" ht="15" hidden="false" customHeight="false" outlineLevel="0" collapsed="false">
      <c r="A91" s="43" t="s">
        <v>312</v>
      </c>
      <c r="B91" s="43" t="s">
        <v>138</v>
      </c>
      <c r="C91" s="44" t="s">
        <v>241</v>
      </c>
      <c r="D91" s="44" t="s">
        <v>66</v>
      </c>
      <c r="E91" s="44" t="s">
        <v>313</v>
      </c>
      <c r="F91" s="44" t="s">
        <v>139</v>
      </c>
      <c r="G91" s="45" t="n">
        <v>240.33</v>
      </c>
      <c r="H91" s="45" t="n">
        <v>238.89</v>
      </c>
      <c r="I91" s="45" t="n">
        <v>1.44</v>
      </c>
      <c r="J91" s="0" t="str">
        <f aca="false">IF(F91="000",D91,"-")</f>
        <v>0410</v>
      </c>
    </row>
    <row r="92" customFormat="false" ht="15" hidden="false" customHeight="false" outlineLevel="0" collapsed="false">
      <c r="A92" s="43" t="s">
        <v>158</v>
      </c>
      <c r="B92" s="43" t="s">
        <v>138</v>
      </c>
      <c r="C92" s="44" t="s">
        <v>241</v>
      </c>
      <c r="D92" s="44" t="s">
        <v>66</v>
      </c>
      <c r="E92" s="44" t="s">
        <v>313</v>
      </c>
      <c r="F92" s="44" t="s">
        <v>138</v>
      </c>
      <c r="G92" s="45" t="n">
        <v>240.33</v>
      </c>
      <c r="H92" s="45" t="n">
        <v>238.89</v>
      </c>
      <c r="I92" s="45" t="n">
        <v>1.44</v>
      </c>
      <c r="J92" s="0" t="str">
        <f aca="false">IF(F92="000",D92,"-")</f>
        <v>-</v>
      </c>
    </row>
    <row r="93" customFormat="false" ht="15" hidden="false" customHeight="false" outlineLevel="0" collapsed="false">
      <c r="A93" s="43" t="s">
        <v>159</v>
      </c>
      <c r="B93" s="43" t="s">
        <v>138</v>
      </c>
      <c r="C93" s="44" t="s">
        <v>241</v>
      </c>
      <c r="D93" s="44" t="s">
        <v>66</v>
      </c>
      <c r="E93" s="44" t="s">
        <v>313</v>
      </c>
      <c r="F93" s="44" t="s">
        <v>160</v>
      </c>
      <c r="G93" s="45" t="n">
        <v>240.33</v>
      </c>
      <c r="H93" s="45" t="n">
        <v>238.89</v>
      </c>
      <c r="I93" s="45" t="n">
        <v>1.44</v>
      </c>
      <c r="J93" s="0" t="str">
        <f aca="false">IF(F93="000",D93,"-")</f>
        <v>-</v>
      </c>
    </row>
    <row r="94" customFormat="false" ht="15" hidden="false" customHeight="false" outlineLevel="0" collapsed="false">
      <c r="A94" s="43" t="s">
        <v>163</v>
      </c>
      <c r="B94" s="43" t="s">
        <v>138</v>
      </c>
      <c r="C94" s="44" t="s">
        <v>241</v>
      </c>
      <c r="D94" s="44" t="s">
        <v>66</v>
      </c>
      <c r="E94" s="44" t="s">
        <v>313</v>
      </c>
      <c r="F94" s="44" t="s">
        <v>164</v>
      </c>
      <c r="G94" s="46" t="n">
        <v>240.33</v>
      </c>
      <c r="H94" s="46" t="n">
        <v>238.89</v>
      </c>
      <c r="I94" s="45" t="n">
        <v>1.44</v>
      </c>
      <c r="J94" s="0" t="str">
        <f aca="false">IF(F94="000",D94,"-")</f>
        <v>-</v>
      </c>
    </row>
    <row r="95" customFormat="false" ht="15" hidden="false" customHeight="false" outlineLevel="0" collapsed="false">
      <c r="A95" s="43" t="s">
        <v>316</v>
      </c>
      <c r="B95" s="43" t="s">
        <v>138</v>
      </c>
      <c r="C95" s="44" t="s">
        <v>252</v>
      </c>
      <c r="D95" s="44" t="s">
        <v>72</v>
      </c>
      <c r="E95" s="44" t="s">
        <v>317</v>
      </c>
      <c r="F95" s="44" t="s">
        <v>139</v>
      </c>
      <c r="G95" s="45" t="n">
        <v>3859.2</v>
      </c>
      <c r="H95" s="45" t="n">
        <v>3859.2</v>
      </c>
      <c r="I95" s="45" t="s">
        <v>153</v>
      </c>
      <c r="J95" s="0" t="str">
        <f aca="false">IF(F95="000",D95,"-")</f>
        <v>0501</v>
      </c>
    </row>
    <row r="96" customFormat="false" ht="15" hidden="false" customHeight="false" outlineLevel="0" collapsed="false">
      <c r="A96" s="43" t="s">
        <v>158</v>
      </c>
      <c r="B96" s="43" t="s">
        <v>138</v>
      </c>
      <c r="C96" s="44" t="s">
        <v>252</v>
      </c>
      <c r="D96" s="44" t="s">
        <v>72</v>
      </c>
      <c r="E96" s="44" t="s">
        <v>317</v>
      </c>
      <c r="F96" s="44" t="s">
        <v>138</v>
      </c>
      <c r="G96" s="45" t="n">
        <v>3859.2</v>
      </c>
      <c r="H96" s="45" t="n">
        <v>3859.2</v>
      </c>
      <c r="I96" s="45" t="s">
        <v>153</v>
      </c>
      <c r="J96" s="0" t="str">
        <f aca="false">IF(F96="000",D96,"-")</f>
        <v>-</v>
      </c>
    </row>
    <row r="97" customFormat="false" ht="15" hidden="false" customHeight="false" outlineLevel="0" collapsed="false">
      <c r="A97" s="43" t="s">
        <v>159</v>
      </c>
      <c r="B97" s="43" t="s">
        <v>138</v>
      </c>
      <c r="C97" s="44" t="s">
        <v>252</v>
      </c>
      <c r="D97" s="44" t="s">
        <v>72</v>
      </c>
      <c r="E97" s="44" t="s">
        <v>317</v>
      </c>
      <c r="F97" s="44" t="s">
        <v>160</v>
      </c>
      <c r="G97" s="45" t="n">
        <v>3859.2</v>
      </c>
      <c r="H97" s="45" t="n">
        <v>3859.2</v>
      </c>
      <c r="I97" s="45" t="s">
        <v>153</v>
      </c>
      <c r="J97" s="0" t="str">
        <f aca="false">IF(F97="000",D97,"-")</f>
        <v>-</v>
      </c>
    </row>
    <row r="98" customFormat="false" ht="15" hidden="false" customHeight="false" outlineLevel="0" collapsed="false">
      <c r="A98" s="43" t="s">
        <v>163</v>
      </c>
      <c r="B98" s="43" t="s">
        <v>138</v>
      </c>
      <c r="C98" s="44" t="s">
        <v>252</v>
      </c>
      <c r="D98" s="44" t="s">
        <v>72</v>
      </c>
      <c r="E98" s="44" t="s">
        <v>317</v>
      </c>
      <c r="F98" s="44" t="s">
        <v>164</v>
      </c>
      <c r="G98" s="46" t="n">
        <v>3859.2</v>
      </c>
      <c r="H98" s="46" t="n">
        <v>3859.2</v>
      </c>
      <c r="I98" s="45" t="s">
        <v>153</v>
      </c>
      <c r="J98" s="0" t="str">
        <f aca="false">IF(F98="000",D98,"-")</f>
        <v>-</v>
      </c>
    </row>
    <row r="99" customFormat="false" ht="15" hidden="false" customHeight="false" outlineLevel="0" collapsed="false">
      <c r="A99" s="43" t="s">
        <v>318</v>
      </c>
      <c r="B99" s="43" t="s">
        <v>138</v>
      </c>
      <c r="C99" s="44" t="s">
        <v>252</v>
      </c>
      <c r="D99" s="44" t="s">
        <v>76</v>
      </c>
      <c r="E99" s="44" t="s">
        <v>271</v>
      </c>
      <c r="F99" s="44" t="s">
        <v>139</v>
      </c>
      <c r="G99" s="45" t="n">
        <v>678626.76</v>
      </c>
      <c r="H99" s="45" t="n">
        <v>617901.88</v>
      </c>
      <c r="I99" s="45" t="n">
        <v>60724.88</v>
      </c>
      <c r="J99" s="0" t="str">
        <f aca="false">IF(F99="000",D99,"-")</f>
        <v>0503</v>
      </c>
    </row>
    <row r="100" customFormat="false" ht="15" hidden="false" customHeight="false" outlineLevel="0" collapsed="false">
      <c r="A100" s="43" t="s">
        <v>158</v>
      </c>
      <c r="B100" s="43" t="s">
        <v>138</v>
      </c>
      <c r="C100" s="44" t="s">
        <v>252</v>
      </c>
      <c r="D100" s="44" t="s">
        <v>76</v>
      </c>
      <c r="E100" s="44" t="s">
        <v>271</v>
      </c>
      <c r="F100" s="44" t="s">
        <v>138</v>
      </c>
      <c r="G100" s="45" t="n">
        <v>678626.76</v>
      </c>
      <c r="H100" s="45" t="n">
        <v>617901.88</v>
      </c>
      <c r="I100" s="45" t="n">
        <v>60724.88</v>
      </c>
      <c r="J100" s="0" t="str">
        <f aca="false">IF(F100="000",D100,"-")</f>
        <v>-</v>
      </c>
    </row>
    <row r="101" customFormat="false" ht="15" hidden="false" customHeight="false" outlineLevel="0" collapsed="false">
      <c r="A101" s="43" t="s">
        <v>159</v>
      </c>
      <c r="B101" s="43" t="s">
        <v>138</v>
      </c>
      <c r="C101" s="44" t="s">
        <v>252</v>
      </c>
      <c r="D101" s="44" t="s">
        <v>76</v>
      </c>
      <c r="E101" s="44" t="s">
        <v>271</v>
      </c>
      <c r="F101" s="44" t="s">
        <v>160</v>
      </c>
      <c r="G101" s="45" t="n">
        <v>678626.76</v>
      </c>
      <c r="H101" s="45" t="n">
        <v>617901.88</v>
      </c>
      <c r="I101" s="45" t="n">
        <v>60724.88</v>
      </c>
      <c r="J101" s="0" t="str">
        <f aca="false">IF(F101="000",D101,"-")</f>
        <v>-</v>
      </c>
    </row>
    <row r="102" customFormat="false" ht="15" hidden="false" customHeight="false" outlineLevel="0" collapsed="false">
      <c r="A102" s="43" t="s">
        <v>163</v>
      </c>
      <c r="B102" s="43" t="s">
        <v>138</v>
      </c>
      <c r="C102" s="44" t="s">
        <v>252</v>
      </c>
      <c r="D102" s="44" t="s">
        <v>76</v>
      </c>
      <c r="E102" s="44" t="s">
        <v>271</v>
      </c>
      <c r="F102" s="44" t="s">
        <v>164</v>
      </c>
      <c r="G102" s="46" t="n">
        <v>678626.76</v>
      </c>
      <c r="H102" s="46" t="n">
        <v>617901.88</v>
      </c>
      <c r="I102" s="45" t="n">
        <v>60724.88</v>
      </c>
      <c r="J102" s="0" t="str">
        <f aca="false">IF(F102="000",D102,"-")</f>
        <v>-</v>
      </c>
    </row>
    <row r="103" customFormat="false" ht="15" hidden="false" customHeight="false" outlineLevel="0" collapsed="false">
      <c r="A103" s="43" t="s">
        <v>319</v>
      </c>
      <c r="B103" s="43" t="s">
        <v>138</v>
      </c>
      <c r="C103" s="44" t="s">
        <v>252</v>
      </c>
      <c r="D103" s="44" t="s">
        <v>76</v>
      </c>
      <c r="E103" s="44" t="s">
        <v>272</v>
      </c>
      <c r="F103" s="44" t="s">
        <v>139</v>
      </c>
      <c r="G103" s="45" t="n">
        <v>1682793.9</v>
      </c>
      <c r="H103" s="45" t="n">
        <v>1671150.51</v>
      </c>
      <c r="I103" s="45" t="n">
        <v>11643.39</v>
      </c>
      <c r="J103" s="0" t="str">
        <f aca="false">IF(F103="000",D103,"-")</f>
        <v>0503</v>
      </c>
    </row>
    <row r="104" customFormat="false" ht="15" hidden="false" customHeight="false" outlineLevel="0" collapsed="false">
      <c r="A104" s="43" t="s">
        <v>158</v>
      </c>
      <c r="B104" s="43" t="s">
        <v>138</v>
      </c>
      <c r="C104" s="44" t="s">
        <v>252</v>
      </c>
      <c r="D104" s="44" t="s">
        <v>76</v>
      </c>
      <c r="E104" s="44" t="s">
        <v>272</v>
      </c>
      <c r="F104" s="44" t="s">
        <v>138</v>
      </c>
      <c r="G104" s="45" t="n">
        <v>1679376.33</v>
      </c>
      <c r="H104" s="45" t="n">
        <v>1667732.94</v>
      </c>
      <c r="I104" s="45" t="n">
        <v>11643.39</v>
      </c>
      <c r="J104" s="0" t="str">
        <f aca="false">IF(F104="000",D104,"-")</f>
        <v>-</v>
      </c>
    </row>
    <row r="105" customFormat="false" ht="15" hidden="false" customHeight="false" outlineLevel="0" collapsed="false">
      <c r="A105" s="43" t="s">
        <v>159</v>
      </c>
      <c r="B105" s="43" t="s">
        <v>138</v>
      </c>
      <c r="C105" s="44" t="s">
        <v>252</v>
      </c>
      <c r="D105" s="44" t="s">
        <v>76</v>
      </c>
      <c r="E105" s="44" t="s">
        <v>272</v>
      </c>
      <c r="F105" s="44" t="s">
        <v>160</v>
      </c>
      <c r="G105" s="45" t="n">
        <v>1679376.33</v>
      </c>
      <c r="H105" s="45" t="n">
        <v>1667732.94</v>
      </c>
      <c r="I105" s="45" t="n">
        <v>11643.39</v>
      </c>
      <c r="J105" s="0" t="str">
        <f aca="false">IF(F105="000",D105,"-")</f>
        <v>-</v>
      </c>
    </row>
    <row r="106" customFormat="false" ht="15" hidden="false" customHeight="false" outlineLevel="0" collapsed="false">
      <c r="A106" s="43" t="s">
        <v>163</v>
      </c>
      <c r="B106" s="43" t="s">
        <v>138</v>
      </c>
      <c r="C106" s="44" t="s">
        <v>252</v>
      </c>
      <c r="D106" s="44" t="s">
        <v>76</v>
      </c>
      <c r="E106" s="44" t="s">
        <v>272</v>
      </c>
      <c r="F106" s="44" t="s">
        <v>164</v>
      </c>
      <c r="G106" s="46" t="n">
        <v>1679376.33</v>
      </c>
      <c r="H106" s="46" t="n">
        <v>1667732.94</v>
      </c>
      <c r="I106" s="45" t="n">
        <v>11643.39</v>
      </c>
      <c r="J106" s="0" t="str">
        <f aca="false">IF(F106="000",D106,"-")</f>
        <v>-</v>
      </c>
    </row>
    <row r="107" customFormat="false" ht="15" hidden="false" customHeight="false" outlineLevel="0" collapsed="false">
      <c r="A107" s="43" t="s">
        <v>165</v>
      </c>
      <c r="B107" s="43" t="s">
        <v>138</v>
      </c>
      <c r="C107" s="44" t="s">
        <v>252</v>
      </c>
      <c r="D107" s="44" t="s">
        <v>76</v>
      </c>
      <c r="E107" s="44" t="s">
        <v>272</v>
      </c>
      <c r="F107" s="44" t="s">
        <v>166</v>
      </c>
      <c r="G107" s="45" t="n">
        <v>3417.57</v>
      </c>
      <c r="H107" s="45" t="n">
        <v>3417.57</v>
      </c>
      <c r="I107" s="45" t="s">
        <v>153</v>
      </c>
      <c r="J107" s="0" t="str">
        <f aca="false">IF(F107="000",D107,"-")</f>
        <v>-</v>
      </c>
    </row>
    <row r="108" customFormat="false" ht="15" hidden="false" customHeight="false" outlineLevel="0" collapsed="false">
      <c r="A108" s="43" t="s">
        <v>167</v>
      </c>
      <c r="B108" s="43" t="s">
        <v>138</v>
      </c>
      <c r="C108" s="44" t="s">
        <v>252</v>
      </c>
      <c r="D108" s="44" t="s">
        <v>76</v>
      </c>
      <c r="E108" s="44" t="s">
        <v>272</v>
      </c>
      <c r="F108" s="44" t="s">
        <v>168</v>
      </c>
      <c r="G108" s="45" t="n">
        <v>3417.57</v>
      </c>
      <c r="H108" s="45" t="n">
        <v>3417.57</v>
      </c>
      <c r="I108" s="45" t="s">
        <v>153</v>
      </c>
      <c r="J108" s="0" t="str">
        <f aca="false">IF(F108="000",D108,"-")</f>
        <v>-</v>
      </c>
    </row>
    <row r="109" customFormat="false" ht="15" hidden="false" customHeight="false" outlineLevel="0" collapsed="false">
      <c r="A109" s="43" t="s">
        <v>244</v>
      </c>
      <c r="B109" s="43" t="s">
        <v>138</v>
      </c>
      <c r="C109" s="44" t="s">
        <v>252</v>
      </c>
      <c r="D109" s="44" t="s">
        <v>76</v>
      </c>
      <c r="E109" s="44" t="s">
        <v>272</v>
      </c>
      <c r="F109" s="44" t="s">
        <v>245</v>
      </c>
      <c r="G109" s="46" t="n">
        <v>3417.57</v>
      </c>
      <c r="H109" s="46" t="n">
        <v>3417.57</v>
      </c>
      <c r="I109" s="45" t="s">
        <v>153</v>
      </c>
      <c r="J109" s="0" t="str">
        <f aca="false">IF(F109="000",D109,"-")</f>
        <v>-</v>
      </c>
    </row>
    <row r="110" customFormat="false" ht="15" hidden="false" customHeight="false" outlineLevel="0" collapsed="false">
      <c r="A110" s="43" t="s">
        <v>357</v>
      </c>
      <c r="B110" s="43" t="s">
        <v>138</v>
      </c>
      <c r="C110" s="44" t="s">
        <v>252</v>
      </c>
      <c r="D110" s="44" t="s">
        <v>76</v>
      </c>
      <c r="E110" s="44" t="s">
        <v>273</v>
      </c>
      <c r="F110" s="44" t="s">
        <v>139</v>
      </c>
      <c r="G110" s="45" t="n">
        <v>500000</v>
      </c>
      <c r="H110" s="45" t="n">
        <v>500000</v>
      </c>
      <c r="I110" s="45" t="s">
        <v>153</v>
      </c>
      <c r="J110" s="0" t="str">
        <f aca="false">IF(F110="000",D110,"-")</f>
        <v>0503</v>
      </c>
    </row>
    <row r="111" customFormat="false" ht="15" hidden="false" customHeight="false" outlineLevel="0" collapsed="false">
      <c r="A111" s="43" t="s">
        <v>158</v>
      </c>
      <c r="B111" s="43" t="s">
        <v>138</v>
      </c>
      <c r="C111" s="44" t="s">
        <v>252</v>
      </c>
      <c r="D111" s="44" t="s">
        <v>76</v>
      </c>
      <c r="E111" s="44" t="s">
        <v>273</v>
      </c>
      <c r="F111" s="44" t="s">
        <v>138</v>
      </c>
      <c r="G111" s="45" t="n">
        <v>500000</v>
      </c>
      <c r="H111" s="45" t="n">
        <v>500000</v>
      </c>
      <c r="I111" s="45" t="s">
        <v>153</v>
      </c>
      <c r="J111" s="0" t="str">
        <f aca="false">IF(F111="000",D111,"-")</f>
        <v>-</v>
      </c>
    </row>
    <row r="112" customFormat="false" ht="15" hidden="false" customHeight="false" outlineLevel="0" collapsed="false">
      <c r="A112" s="43" t="s">
        <v>159</v>
      </c>
      <c r="B112" s="43" t="s">
        <v>138</v>
      </c>
      <c r="C112" s="44" t="s">
        <v>252</v>
      </c>
      <c r="D112" s="44" t="s">
        <v>76</v>
      </c>
      <c r="E112" s="44" t="s">
        <v>273</v>
      </c>
      <c r="F112" s="44" t="s">
        <v>160</v>
      </c>
      <c r="G112" s="45" t="n">
        <v>500000</v>
      </c>
      <c r="H112" s="45" t="n">
        <v>500000</v>
      </c>
      <c r="I112" s="45" t="s">
        <v>153</v>
      </c>
      <c r="J112" s="0" t="str">
        <f aca="false">IF(F112="000",D112,"-")</f>
        <v>-</v>
      </c>
    </row>
    <row r="113" customFormat="false" ht="15" hidden="false" customHeight="false" outlineLevel="0" collapsed="false">
      <c r="A113" s="43" t="s">
        <v>163</v>
      </c>
      <c r="B113" s="43" t="s">
        <v>138</v>
      </c>
      <c r="C113" s="44" t="s">
        <v>252</v>
      </c>
      <c r="D113" s="44" t="s">
        <v>76</v>
      </c>
      <c r="E113" s="44" t="s">
        <v>273</v>
      </c>
      <c r="F113" s="44" t="s">
        <v>164</v>
      </c>
      <c r="G113" s="46" t="n">
        <v>500000</v>
      </c>
      <c r="H113" s="46" t="n">
        <v>500000</v>
      </c>
      <c r="I113" s="45" t="s">
        <v>153</v>
      </c>
      <c r="J113" s="0" t="str">
        <f aca="false">IF(F113="000",D113,"-")</f>
        <v>-</v>
      </c>
    </row>
    <row r="114" customFormat="false" ht="15" hidden="false" customHeight="false" outlineLevel="0" collapsed="false">
      <c r="A114" s="43" t="s">
        <v>358</v>
      </c>
      <c r="B114" s="43" t="s">
        <v>138</v>
      </c>
      <c r="C114" s="44" t="s">
        <v>252</v>
      </c>
      <c r="D114" s="44" t="s">
        <v>76</v>
      </c>
      <c r="E114" s="44" t="s">
        <v>274</v>
      </c>
      <c r="F114" s="44" t="s">
        <v>139</v>
      </c>
      <c r="G114" s="45" t="n">
        <v>50000</v>
      </c>
      <c r="H114" s="45" t="n">
        <v>50000</v>
      </c>
      <c r="I114" s="45" t="s">
        <v>153</v>
      </c>
      <c r="J114" s="0" t="str">
        <f aca="false">IF(F114="000",D114,"-")</f>
        <v>0503</v>
      </c>
    </row>
    <row r="115" customFormat="false" ht="15" hidden="false" customHeight="false" outlineLevel="0" collapsed="false">
      <c r="A115" s="43" t="s">
        <v>158</v>
      </c>
      <c r="B115" s="43" t="s">
        <v>138</v>
      </c>
      <c r="C115" s="44" t="s">
        <v>252</v>
      </c>
      <c r="D115" s="44" t="s">
        <v>76</v>
      </c>
      <c r="E115" s="44" t="s">
        <v>274</v>
      </c>
      <c r="F115" s="44" t="s">
        <v>138</v>
      </c>
      <c r="G115" s="45" t="n">
        <v>50000</v>
      </c>
      <c r="H115" s="45" t="n">
        <v>50000</v>
      </c>
      <c r="I115" s="45" t="s">
        <v>153</v>
      </c>
      <c r="J115" s="0" t="str">
        <f aca="false">IF(F115="000",D115,"-")</f>
        <v>-</v>
      </c>
    </row>
    <row r="116" customFormat="false" ht="15" hidden="false" customHeight="false" outlineLevel="0" collapsed="false">
      <c r="A116" s="43" t="s">
        <v>159</v>
      </c>
      <c r="B116" s="43" t="s">
        <v>138</v>
      </c>
      <c r="C116" s="44" t="s">
        <v>252</v>
      </c>
      <c r="D116" s="44" t="s">
        <v>76</v>
      </c>
      <c r="E116" s="44" t="s">
        <v>274</v>
      </c>
      <c r="F116" s="44" t="s">
        <v>160</v>
      </c>
      <c r="G116" s="45" t="n">
        <v>50000</v>
      </c>
      <c r="H116" s="45" t="n">
        <v>50000</v>
      </c>
      <c r="I116" s="45" t="s">
        <v>153</v>
      </c>
      <c r="J116" s="0" t="str">
        <f aca="false">IF(F116="000",D116,"-")</f>
        <v>-</v>
      </c>
    </row>
    <row r="117" customFormat="false" ht="15" hidden="false" customHeight="false" outlineLevel="0" collapsed="false">
      <c r="A117" s="43" t="s">
        <v>163</v>
      </c>
      <c r="B117" s="43" t="s">
        <v>138</v>
      </c>
      <c r="C117" s="44" t="s">
        <v>252</v>
      </c>
      <c r="D117" s="44" t="s">
        <v>76</v>
      </c>
      <c r="E117" s="44" t="s">
        <v>274</v>
      </c>
      <c r="F117" s="44" t="s">
        <v>164</v>
      </c>
      <c r="G117" s="46" t="n">
        <v>50000</v>
      </c>
      <c r="H117" s="46" t="n">
        <v>50000</v>
      </c>
      <c r="I117" s="45" t="s">
        <v>153</v>
      </c>
      <c r="J117" s="0" t="str">
        <f aca="false">IF(F117="000",D117,"-")</f>
        <v>-</v>
      </c>
    </row>
    <row r="118" customFormat="false" ht="15" hidden="false" customHeight="false" outlineLevel="0" collapsed="false">
      <c r="A118" s="43" t="s">
        <v>359</v>
      </c>
      <c r="B118" s="43" t="s">
        <v>138</v>
      </c>
      <c r="C118" s="44" t="s">
        <v>252</v>
      </c>
      <c r="D118" s="44" t="s">
        <v>76</v>
      </c>
      <c r="E118" s="44" t="s">
        <v>275</v>
      </c>
      <c r="F118" s="44" t="s">
        <v>139</v>
      </c>
      <c r="G118" s="45" t="n">
        <v>50000</v>
      </c>
      <c r="H118" s="45" t="n">
        <v>50000</v>
      </c>
      <c r="I118" s="45" t="s">
        <v>153</v>
      </c>
      <c r="J118" s="0" t="str">
        <f aca="false">IF(F118="000",D118,"-")</f>
        <v>0503</v>
      </c>
    </row>
    <row r="119" customFormat="false" ht="15" hidden="false" customHeight="false" outlineLevel="0" collapsed="false">
      <c r="A119" s="43" t="s">
        <v>158</v>
      </c>
      <c r="B119" s="43" t="s">
        <v>138</v>
      </c>
      <c r="C119" s="44" t="s">
        <v>252</v>
      </c>
      <c r="D119" s="44" t="s">
        <v>76</v>
      </c>
      <c r="E119" s="44" t="s">
        <v>275</v>
      </c>
      <c r="F119" s="44" t="s">
        <v>138</v>
      </c>
      <c r="G119" s="45" t="n">
        <v>50000</v>
      </c>
      <c r="H119" s="45" t="n">
        <v>50000</v>
      </c>
      <c r="I119" s="45" t="s">
        <v>153</v>
      </c>
      <c r="J119" s="0" t="str">
        <f aca="false">IF(F119="000",D119,"-")</f>
        <v>-</v>
      </c>
    </row>
    <row r="120" customFormat="false" ht="15" hidden="false" customHeight="false" outlineLevel="0" collapsed="false">
      <c r="A120" s="43" t="s">
        <v>159</v>
      </c>
      <c r="B120" s="43" t="s">
        <v>138</v>
      </c>
      <c r="C120" s="44" t="s">
        <v>252</v>
      </c>
      <c r="D120" s="44" t="s">
        <v>76</v>
      </c>
      <c r="E120" s="44" t="s">
        <v>275</v>
      </c>
      <c r="F120" s="44" t="s">
        <v>160</v>
      </c>
      <c r="G120" s="45" t="n">
        <v>50000</v>
      </c>
      <c r="H120" s="45" t="n">
        <v>50000</v>
      </c>
      <c r="I120" s="45" t="s">
        <v>153</v>
      </c>
      <c r="J120" s="0" t="str">
        <f aca="false">IF(F120="000",D120,"-")</f>
        <v>-</v>
      </c>
    </row>
    <row r="121" customFormat="false" ht="15" hidden="false" customHeight="false" outlineLevel="0" collapsed="false">
      <c r="A121" s="43" t="s">
        <v>163</v>
      </c>
      <c r="B121" s="43" t="s">
        <v>138</v>
      </c>
      <c r="C121" s="44" t="s">
        <v>252</v>
      </c>
      <c r="D121" s="44" t="s">
        <v>76</v>
      </c>
      <c r="E121" s="44" t="s">
        <v>275</v>
      </c>
      <c r="F121" s="44" t="s">
        <v>164</v>
      </c>
      <c r="G121" s="46" t="n">
        <v>50000</v>
      </c>
      <c r="H121" s="46" t="n">
        <v>50000</v>
      </c>
      <c r="I121" s="45" t="s">
        <v>153</v>
      </c>
      <c r="J121" s="0" t="str">
        <f aca="false">IF(F121="000",D121,"-")</f>
        <v>-</v>
      </c>
    </row>
    <row r="122" customFormat="false" ht="15" hidden="false" customHeight="false" outlineLevel="0" collapsed="false">
      <c r="A122" s="43" t="s">
        <v>322</v>
      </c>
      <c r="B122" s="43" t="s">
        <v>138</v>
      </c>
      <c r="C122" s="44" t="s">
        <v>252</v>
      </c>
      <c r="D122" s="44" t="s">
        <v>76</v>
      </c>
      <c r="E122" s="44" t="s">
        <v>276</v>
      </c>
      <c r="F122" s="44" t="s">
        <v>139</v>
      </c>
      <c r="G122" s="45" t="n">
        <v>11236</v>
      </c>
      <c r="H122" s="45" t="n">
        <v>11236</v>
      </c>
      <c r="I122" s="45" t="s">
        <v>153</v>
      </c>
      <c r="J122" s="0" t="str">
        <f aca="false">IF(F122="000",D122,"-")</f>
        <v>0503</v>
      </c>
    </row>
    <row r="123" customFormat="false" ht="15" hidden="false" customHeight="false" outlineLevel="0" collapsed="false">
      <c r="A123" s="43" t="s">
        <v>158</v>
      </c>
      <c r="B123" s="43" t="s">
        <v>138</v>
      </c>
      <c r="C123" s="44" t="s">
        <v>252</v>
      </c>
      <c r="D123" s="44" t="s">
        <v>76</v>
      </c>
      <c r="E123" s="44" t="s">
        <v>276</v>
      </c>
      <c r="F123" s="44" t="s">
        <v>138</v>
      </c>
      <c r="G123" s="45" t="n">
        <v>11236</v>
      </c>
      <c r="H123" s="45" t="n">
        <v>11236</v>
      </c>
      <c r="I123" s="45" t="s">
        <v>153</v>
      </c>
      <c r="J123" s="0" t="str">
        <f aca="false">IF(F123="000",D123,"-")</f>
        <v>-</v>
      </c>
    </row>
    <row r="124" customFormat="false" ht="15" hidden="false" customHeight="false" outlineLevel="0" collapsed="false">
      <c r="A124" s="43" t="s">
        <v>159</v>
      </c>
      <c r="B124" s="43" t="s">
        <v>138</v>
      </c>
      <c r="C124" s="44" t="s">
        <v>252</v>
      </c>
      <c r="D124" s="44" t="s">
        <v>76</v>
      </c>
      <c r="E124" s="44" t="s">
        <v>276</v>
      </c>
      <c r="F124" s="44" t="s">
        <v>160</v>
      </c>
      <c r="G124" s="45" t="n">
        <v>11236</v>
      </c>
      <c r="H124" s="45" t="n">
        <v>11236</v>
      </c>
      <c r="I124" s="45" t="s">
        <v>153</v>
      </c>
      <c r="J124" s="0" t="str">
        <f aca="false">IF(F124="000",D124,"-")</f>
        <v>-</v>
      </c>
    </row>
    <row r="125" customFormat="false" ht="15" hidden="false" customHeight="false" outlineLevel="0" collapsed="false">
      <c r="A125" s="43" t="s">
        <v>163</v>
      </c>
      <c r="B125" s="43" t="s">
        <v>138</v>
      </c>
      <c r="C125" s="44" t="s">
        <v>252</v>
      </c>
      <c r="D125" s="44" t="s">
        <v>76</v>
      </c>
      <c r="E125" s="44" t="s">
        <v>276</v>
      </c>
      <c r="F125" s="44" t="s">
        <v>164</v>
      </c>
      <c r="G125" s="46" t="n">
        <v>11236</v>
      </c>
      <c r="H125" s="46" t="n">
        <v>11236</v>
      </c>
      <c r="I125" s="45" t="s">
        <v>153</v>
      </c>
      <c r="J125" s="0" t="str">
        <f aca="false">IF(F125="000",D125,"-")</f>
        <v>-</v>
      </c>
    </row>
    <row r="126" customFormat="false" ht="15" hidden="false" customHeight="false" outlineLevel="0" collapsed="false">
      <c r="A126" s="43" t="s">
        <v>323</v>
      </c>
      <c r="B126" s="43" t="s">
        <v>138</v>
      </c>
      <c r="C126" s="44" t="s">
        <v>252</v>
      </c>
      <c r="D126" s="44" t="s">
        <v>76</v>
      </c>
      <c r="E126" s="44" t="s">
        <v>324</v>
      </c>
      <c r="F126" s="44" t="s">
        <v>139</v>
      </c>
      <c r="G126" s="45" t="n">
        <v>50828</v>
      </c>
      <c r="H126" s="45" t="n">
        <v>50828</v>
      </c>
      <c r="I126" s="45" t="s">
        <v>153</v>
      </c>
      <c r="J126" s="0" t="str">
        <f aca="false">IF(F126="000",D126,"-")</f>
        <v>0503</v>
      </c>
    </row>
    <row r="127" customFormat="false" ht="15" hidden="false" customHeight="false" outlineLevel="0" collapsed="false">
      <c r="A127" s="43" t="s">
        <v>158</v>
      </c>
      <c r="B127" s="43" t="s">
        <v>138</v>
      </c>
      <c r="C127" s="44" t="s">
        <v>252</v>
      </c>
      <c r="D127" s="44" t="s">
        <v>76</v>
      </c>
      <c r="E127" s="44" t="s">
        <v>324</v>
      </c>
      <c r="F127" s="44" t="s">
        <v>138</v>
      </c>
      <c r="G127" s="45" t="n">
        <v>50828</v>
      </c>
      <c r="H127" s="45" t="n">
        <v>50828</v>
      </c>
      <c r="I127" s="45" t="s">
        <v>153</v>
      </c>
      <c r="J127" s="0" t="str">
        <f aca="false">IF(F127="000",D127,"-")</f>
        <v>-</v>
      </c>
    </row>
    <row r="128" customFormat="false" ht="15" hidden="false" customHeight="false" outlineLevel="0" collapsed="false">
      <c r="A128" s="43" t="s">
        <v>159</v>
      </c>
      <c r="B128" s="43" t="s">
        <v>138</v>
      </c>
      <c r="C128" s="44" t="s">
        <v>252</v>
      </c>
      <c r="D128" s="44" t="s">
        <v>76</v>
      </c>
      <c r="E128" s="44" t="s">
        <v>324</v>
      </c>
      <c r="F128" s="44" t="s">
        <v>160</v>
      </c>
      <c r="G128" s="45" t="n">
        <v>50828</v>
      </c>
      <c r="H128" s="45" t="n">
        <v>50828</v>
      </c>
      <c r="I128" s="45" t="s">
        <v>153</v>
      </c>
      <c r="J128" s="0" t="str">
        <f aca="false">IF(F128="000",D128,"-")</f>
        <v>-</v>
      </c>
    </row>
    <row r="129" customFormat="false" ht="15" hidden="false" customHeight="false" outlineLevel="0" collapsed="false">
      <c r="A129" s="43" t="s">
        <v>163</v>
      </c>
      <c r="B129" s="43" t="s">
        <v>138</v>
      </c>
      <c r="C129" s="44" t="s">
        <v>252</v>
      </c>
      <c r="D129" s="44" t="s">
        <v>76</v>
      </c>
      <c r="E129" s="44" t="s">
        <v>324</v>
      </c>
      <c r="F129" s="44" t="s">
        <v>164</v>
      </c>
      <c r="G129" s="46" t="n">
        <v>50828</v>
      </c>
      <c r="H129" s="46" t="n">
        <v>50828</v>
      </c>
      <c r="I129" s="45" t="s">
        <v>153</v>
      </c>
      <c r="J129" s="0" t="str">
        <f aca="false">IF(F129="000",D129,"-")</f>
        <v>-</v>
      </c>
    </row>
    <row r="130" customFormat="false" ht="15" hidden="false" customHeight="false" outlineLevel="0" collapsed="false">
      <c r="A130" s="43" t="s">
        <v>378</v>
      </c>
      <c r="B130" s="43" t="s">
        <v>138</v>
      </c>
      <c r="C130" s="44" t="s">
        <v>252</v>
      </c>
      <c r="D130" s="44" t="s">
        <v>76</v>
      </c>
      <c r="E130" s="44" t="s">
        <v>379</v>
      </c>
      <c r="F130" s="44" t="s">
        <v>139</v>
      </c>
      <c r="G130" s="45" t="n">
        <v>274596</v>
      </c>
      <c r="H130" s="45" t="n">
        <v>274596</v>
      </c>
      <c r="I130" s="45" t="s">
        <v>153</v>
      </c>
      <c r="J130" s="0" t="str">
        <f aca="false">IF(F130="000",D130,"-")</f>
        <v>0503</v>
      </c>
    </row>
    <row r="131" customFormat="false" ht="15" hidden="false" customHeight="false" outlineLevel="0" collapsed="false">
      <c r="A131" s="43" t="s">
        <v>158</v>
      </c>
      <c r="B131" s="43" t="s">
        <v>138</v>
      </c>
      <c r="C131" s="44" t="s">
        <v>252</v>
      </c>
      <c r="D131" s="44" t="s">
        <v>76</v>
      </c>
      <c r="E131" s="44" t="s">
        <v>379</v>
      </c>
      <c r="F131" s="44" t="s">
        <v>138</v>
      </c>
      <c r="G131" s="45" t="n">
        <v>274596</v>
      </c>
      <c r="H131" s="45" t="n">
        <v>274596</v>
      </c>
      <c r="I131" s="45" t="s">
        <v>153</v>
      </c>
      <c r="J131" s="0" t="str">
        <f aca="false">IF(F131="000",D131,"-")</f>
        <v>-</v>
      </c>
    </row>
    <row r="132" customFormat="false" ht="15" hidden="false" customHeight="false" outlineLevel="0" collapsed="false">
      <c r="A132" s="43" t="s">
        <v>159</v>
      </c>
      <c r="B132" s="43" t="s">
        <v>138</v>
      </c>
      <c r="C132" s="44" t="s">
        <v>252</v>
      </c>
      <c r="D132" s="44" t="s">
        <v>76</v>
      </c>
      <c r="E132" s="44" t="s">
        <v>379</v>
      </c>
      <c r="F132" s="44" t="s">
        <v>160</v>
      </c>
      <c r="G132" s="45" t="n">
        <v>274596</v>
      </c>
      <c r="H132" s="45" t="n">
        <v>274596</v>
      </c>
      <c r="I132" s="45" t="s">
        <v>153</v>
      </c>
      <c r="J132" s="0" t="str">
        <f aca="false">IF(F132="000",D132,"-")</f>
        <v>-</v>
      </c>
    </row>
    <row r="133" customFormat="false" ht="15" hidden="false" customHeight="false" outlineLevel="0" collapsed="false">
      <c r="A133" s="43" t="s">
        <v>163</v>
      </c>
      <c r="B133" s="43" t="s">
        <v>138</v>
      </c>
      <c r="C133" s="44" t="s">
        <v>252</v>
      </c>
      <c r="D133" s="44" t="s">
        <v>76</v>
      </c>
      <c r="E133" s="44" t="s">
        <v>379</v>
      </c>
      <c r="F133" s="44" t="s">
        <v>164</v>
      </c>
      <c r="G133" s="46" t="n">
        <v>274596</v>
      </c>
      <c r="H133" s="46" t="n">
        <v>274596</v>
      </c>
      <c r="I133" s="45" t="s">
        <v>153</v>
      </c>
      <c r="J133" s="0" t="str">
        <f aca="false">IF(F133="000",D133,"-")</f>
        <v>-</v>
      </c>
    </row>
    <row r="134" customFormat="false" ht="15" hidden="false" customHeight="false" outlineLevel="0" collapsed="false">
      <c r="A134" s="43" t="s">
        <v>380</v>
      </c>
      <c r="B134" s="43" t="s">
        <v>138</v>
      </c>
      <c r="C134" s="44" t="s">
        <v>252</v>
      </c>
      <c r="D134" s="44" t="s">
        <v>76</v>
      </c>
      <c r="E134" s="44" t="s">
        <v>381</v>
      </c>
      <c r="F134" s="44" t="s">
        <v>139</v>
      </c>
      <c r="G134" s="45" t="n">
        <v>145404</v>
      </c>
      <c r="H134" s="45" t="n">
        <v>145404</v>
      </c>
      <c r="I134" s="45" t="s">
        <v>153</v>
      </c>
      <c r="J134" s="0" t="str">
        <f aca="false">IF(F134="000",D134,"-")</f>
        <v>0503</v>
      </c>
    </row>
    <row r="135" customFormat="false" ht="15" hidden="false" customHeight="false" outlineLevel="0" collapsed="false">
      <c r="A135" s="43" t="s">
        <v>158</v>
      </c>
      <c r="B135" s="43" t="s">
        <v>138</v>
      </c>
      <c r="C135" s="44" t="s">
        <v>252</v>
      </c>
      <c r="D135" s="44" t="s">
        <v>76</v>
      </c>
      <c r="E135" s="44" t="s">
        <v>381</v>
      </c>
      <c r="F135" s="44" t="s">
        <v>138</v>
      </c>
      <c r="G135" s="45" t="n">
        <v>145404</v>
      </c>
      <c r="H135" s="45" t="n">
        <v>145404</v>
      </c>
      <c r="I135" s="45" t="s">
        <v>153</v>
      </c>
      <c r="J135" s="0" t="str">
        <f aca="false">IF(F135="000",D135,"-")</f>
        <v>-</v>
      </c>
    </row>
    <row r="136" customFormat="false" ht="15" hidden="false" customHeight="false" outlineLevel="0" collapsed="false">
      <c r="A136" s="43" t="s">
        <v>159</v>
      </c>
      <c r="B136" s="43" t="s">
        <v>138</v>
      </c>
      <c r="C136" s="44" t="s">
        <v>252</v>
      </c>
      <c r="D136" s="44" t="s">
        <v>76</v>
      </c>
      <c r="E136" s="44" t="s">
        <v>381</v>
      </c>
      <c r="F136" s="44" t="s">
        <v>160</v>
      </c>
      <c r="G136" s="45" t="n">
        <v>145404</v>
      </c>
      <c r="H136" s="45" t="n">
        <v>145404</v>
      </c>
      <c r="I136" s="45" t="s">
        <v>153</v>
      </c>
      <c r="J136" s="0" t="str">
        <f aca="false">IF(F136="000",D136,"-")</f>
        <v>-</v>
      </c>
    </row>
    <row r="137" customFormat="false" ht="15" hidden="false" customHeight="false" outlineLevel="0" collapsed="false">
      <c r="A137" s="43" t="s">
        <v>163</v>
      </c>
      <c r="B137" s="43" t="s">
        <v>138</v>
      </c>
      <c r="C137" s="44" t="s">
        <v>252</v>
      </c>
      <c r="D137" s="44" t="s">
        <v>76</v>
      </c>
      <c r="E137" s="44" t="s">
        <v>381</v>
      </c>
      <c r="F137" s="44" t="s">
        <v>164</v>
      </c>
      <c r="G137" s="46" t="n">
        <v>145404</v>
      </c>
      <c r="H137" s="46" t="n">
        <v>145404</v>
      </c>
      <c r="I137" s="45" t="s">
        <v>153</v>
      </c>
      <c r="J137" s="0" t="str">
        <f aca="false">IF(F137="000",D137,"-")</f>
        <v>-</v>
      </c>
    </row>
    <row r="138" customFormat="false" ht="15" hidden="false" customHeight="false" outlineLevel="0" collapsed="false">
      <c r="A138" s="43" t="s">
        <v>325</v>
      </c>
      <c r="B138" s="43" t="s">
        <v>138</v>
      </c>
      <c r="C138" s="44" t="s">
        <v>252</v>
      </c>
      <c r="D138" s="44" t="s">
        <v>76</v>
      </c>
      <c r="E138" s="44" t="s">
        <v>326</v>
      </c>
      <c r="F138" s="44" t="s">
        <v>139</v>
      </c>
      <c r="G138" s="45" t="n">
        <v>262319.49</v>
      </c>
      <c r="H138" s="45" t="n">
        <v>262319.49</v>
      </c>
      <c r="I138" s="45" t="s">
        <v>153</v>
      </c>
      <c r="J138" s="0" t="str">
        <f aca="false">IF(F138="000",D138,"-")</f>
        <v>0503</v>
      </c>
    </row>
    <row r="139" customFormat="false" ht="15" hidden="false" customHeight="false" outlineLevel="0" collapsed="false">
      <c r="A139" s="43" t="s">
        <v>158</v>
      </c>
      <c r="B139" s="43" t="s">
        <v>138</v>
      </c>
      <c r="C139" s="44" t="s">
        <v>252</v>
      </c>
      <c r="D139" s="44" t="s">
        <v>76</v>
      </c>
      <c r="E139" s="44" t="s">
        <v>326</v>
      </c>
      <c r="F139" s="44" t="s">
        <v>138</v>
      </c>
      <c r="G139" s="45" t="n">
        <v>262319.49</v>
      </c>
      <c r="H139" s="45" t="n">
        <v>262319.49</v>
      </c>
      <c r="I139" s="45" t="s">
        <v>153</v>
      </c>
      <c r="J139" s="0" t="str">
        <f aca="false">IF(F139="000",D139,"-")</f>
        <v>-</v>
      </c>
    </row>
    <row r="140" customFormat="false" ht="15" hidden="false" customHeight="false" outlineLevel="0" collapsed="false">
      <c r="A140" s="43" t="s">
        <v>159</v>
      </c>
      <c r="B140" s="43" t="s">
        <v>138</v>
      </c>
      <c r="C140" s="44" t="s">
        <v>252</v>
      </c>
      <c r="D140" s="44" t="s">
        <v>76</v>
      </c>
      <c r="E140" s="44" t="s">
        <v>326</v>
      </c>
      <c r="F140" s="44" t="s">
        <v>160</v>
      </c>
      <c r="G140" s="45" t="n">
        <v>262319.49</v>
      </c>
      <c r="H140" s="45" t="n">
        <v>262319.49</v>
      </c>
      <c r="I140" s="45" t="s">
        <v>153</v>
      </c>
      <c r="J140" s="0" t="str">
        <f aca="false">IF(F140="000",D140,"-")</f>
        <v>-</v>
      </c>
    </row>
    <row r="141" customFormat="false" ht="15" hidden="false" customHeight="false" outlineLevel="0" collapsed="false">
      <c r="A141" s="43" t="s">
        <v>163</v>
      </c>
      <c r="B141" s="43" t="s">
        <v>138</v>
      </c>
      <c r="C141" s="44" t="s">
        <v>252</v>
      </c>
      <c r="D141" s="44" t="s">
        <v>76</v>
      </c>
      <c r="E141" s="44" t="s">
        <v>326</v>
      </c>
      <c r="F141" s="44" t="s">
        <v>164</v>
      </c>
      <c r="G141" s="46" t="n">
        <v>262319.49</v>
      </c>
      <c r="H141" s="46" t="n">
        <v>262319.49</v>
      </c>
      <c r="I141" s="45" t="s">
        <v>153</v>
      </c>
      <c r="J141" s="0" t="str">
        <f aca="false">IF(F141="000",D141,"-")</f>
        <v>-</v>
      </c>
    </row>
    <row r="142" customFormat="false" ht="15" hidden="false" customHeight="false" outlineLevel="0" collapsed="false">
      <c r="A142" s="43" t="s">
        <v>329</v>
      </c>
      <c r="B142" s="43" t="s">
        <v>138</v>
      </c>
      <c r="C142" s="44" t="s">
        <v>252</v>
      </c>
      <c r="D142" s="44" t="s">
        <v>76</v>
      </c>
      <c r="E142" s="44" t="s">
        <v>330</v>
      </c>
      <c r="F142" s="44" t="s">
        <v>139</v>
      </c>
      <c r="G142" s="45" t="n">
        <v>1530000</v>
      </c>
      <c r="H142" s="45" t="n">
        <v>1530000</v>
      </c>
      <c r="I142" s="45" t="s">
        <v>153</v>
      </c>
      <c r="J142" s="0" t="str">
        <f aca="false">IF(F142="000",D142,"-")</f>
        <v>0503</v>
      </c>
    </row>
    <row r="143" customFormat="false" ht="15" hidden="false" customHeight="false" outlineLevel="0" collapsed="false">
      <c r="A143" s="43" t="s">
        <v>158</v>
      </c>
      <c r="B143" s="43" t="s">
        <v>138</v>
      </c>
      <c r="C143" s="44" t="s">
        <v>252</v>
      </c>
      <c r="D143" s="44" t="s">
        <v>76</v>
      </c>
      <c r="E143" s="44" t="s">
        <v>330</v>
      </c>
      <c r="F143" s="44" t="s">
        <v>138</v>
      </c>
      <c r="G143" s="45" t="n">
        <v>1530000</v>
      </c>
      <c r="H143" s="45" t="n">
        <v>1530000</v>
      </c>
      <c r="I143" s="45" t="s">
        <v>153</v>
      </c>
      <c r="J143" s="0" t="str">
        <f aca="false">IF(F143="000",D143,"-")</f>
        <v>-</v>
      </c>
    </row>
    <row r="144" customFormat="false" ht="15" hidden="false" customHeight="false" outlineLevel="0" collapsed="false">
      <c r="A144" s="43" t="s">
        <v>159</v>
      </c>
      <c r="B144" s="43" t="s">
        <v>138</v>
      </c>
      <c r="C144" s="44" t="s">
        <v>252</v>
      </c>
      <c r="D144" s="44" t="s">
        <v>76</v>
      </c>
      <c r="E144" s="44" t="s">
        <v>330</v>
      </c>
      <c r="F144" s="44" t="s">
        <v>160</v>
      </c>
      <c r="G144" s="45" t="n">
        <v>1530000</v>
      </c>
      <c r="H144" s="45" t="n">
        <v>1530000</v>
      </c>
      <c r="I144" s="45" t="s">
        <v>153</v>
      </c>
      <c r="J144" s="0" t="str">
        <f aca="false">IF(F144="000",D144,"-")</f>
        <v>-</v>
      </c>
    </row>
    <row r="145" customFormat="false" ht="15" hidden="false" customHeight="false" outlineLevel="0" collapsed="false">
      <c r="A145" s="43" t="s">
        <v>163</v>
      </c>
      <c r="B145" s="43" t="s">
        <v>138</v>
      </c>
      <c r="C145" s="44" t="s">
        <v>252</v>
      </c>
      <c r="D145" s="44" t="s">
        <v>76</v>
      </c>
      <c r="E145" s="44" t="s">
        <v>330</v>
      </c>
      <c r="F145" s="44" t="s">
        <v>164</v>
      </c>
      <c r="G145" s="46" t="n">
        <v>1530000</v>
      </c>
      <c r="H145" s="46" t="n">
        <v>1530000</v>
      </c>
      <c r="I145" s="45" t="s">
        <v>153</v>
      </c>
      <c r="J145" s="0" t="str">
        <f aca="false">IF(F145="000",D145,"-")</f>
        <v>-</v>
      </c>
    </row>
    <row r="146" customFormat="false" ht="15" hidden="false" customHeight="false" outlineLevel="0" collapsed="false">
      <c r="A146" s="43" t="s">
        <v>331</v>
      </c>
      <c r="B146" s="43" t="s">
        <v>138</v>
      </c>
      <c r="C146" s="44" t="s">
        <v>252</v>
      </c>
      <c r="D146" s="44" t="s">
        <v>76</v>
      </c>
      <c r="E146" s="44" t="s">
        <v>332</v>
      </c>
      <c r="F146" s="44" t="s">
        <v>139</v>
      </c>
      <c r="G146" s="45" t="n">
        <v>80550</v>
      </c>
      <c r="H146" s="45" t="n">
        <v>80550</v>
      </c>
      <c r="I146" s="45" t="s">
        <v>153</v>
      </c>
      <c r="J146" s="0" t="str">
        <f aca="false">IF(F146="000",D146,"-")</f>
        <v>0503</v>
      </c>
    </row>
    <row r="147" customFormat="false" ht="15" hidden="false" customHeight="false" outlineLevel="0" collapsed="false">
      <c r="A147" s="43" t="s">
        <v>158</v>
      </c>
      <c r="B147" s="43" t="s">
        <v>138</v>
      </c>
      <c r="C147" s="44" t="s">
        <v>252</v>
      </c>
      <c r="D147" s="44" t="s">
        <v>76</v>
      </c>
      <c r="E147" s="44" t="s">
        <v>332</v>
      </c>
      <c r="F147" s="44" t="s">
        <v>138</v>
      </c>
      <c r="G147" s="45" t="n">
        <v>80550</v>
      </c>
      <c r="H147" s="45" t="n">
        <v>80550</v>
      </c>
      <c r="I147" s="45" t="s">
        <v>153</v>
      </c>
      <c r="J147" s="0" t="str">
        <f aca="false">IF(F147="000",D147,"-")</f>
        <v>-</v>
      </c>
    </row>
    <row r="148" customFormat="false" ht="15" hidden="false" customHeight="false" outlineLevel="0" collapsed="false">
      <c r="A148" s="43" t="s">
        <v>159</v>
      </c>
      <c r="B148" s="43" t="s">
        <v>138</v>
      </c>
      <c r="C148" s="44" t="s">
        <v>252</v>
      </c>
      <c r="D148" s="44" t="s">
        <v>76</v>
      </c>
      <c r="E148" s="44" t="s">
        <v>332</v>
      </c>
      <c r="F148" s="44" t="s">
        <v>160</v>
      </c>
      <c r="G148" s="45" t="n">
        <v>80550</v>
      </c>
      <c r="H148" s="45" t="n">
        <v>80550</v>
      </c>
      <c r="I148" s="45" t="s">
        <v>153</v>
      </c>
      <c r="J148" s="0" t="str">
        <f aca="false">IF(F148="000",D148,"-")</f>
        <v>-</v>
      </c>
    </row>
    <row r="149" customFormat="false" ht="15" hidden="false" customHeight="false" outlineLevel="0" collapsed="false">
      <c r="A149" s="43" t="s">
        <v>163</v>
      </c>
      <c r="B149" s="43" t="s">
        <v>138</v>
      </c>
      <c r="C149" s="44" t="s">
        <v>252</v>
      </c>
      <c r="D149" s="44" t="s">
        <v>76</v>
      </c>
      <c r="E149" s="44" t="s">
        <v>332</v>
      </c>
      <c r="F149" s="44" t="s">
        <v>164</v>
      </c>
      <c r="G149" s="46" t="n">
        <v>80550</v>
      </c>
      <c r="H149" s="46" t="n">
        <v>80550</v>
      </c>
      <c r="I149" s="45" t="s">
        <v>153</v>
      </c>
      <c r="J149" s="0" t="str">
        <f aca="false">IF(F149="000",D149,"-")</f>
        <v>-</v>
      </c>
    </row>
    <row r="150" customFormat="false" ht="15" hidden="false" customHeight="false" outlineLevel="0" collapsed="false">
      <c r="A150" s="43" t="s">
        <v>318</v>
      </c>
      <c r="B150" s="43" t="s">
        <v>138</v>
      </c>
      <c r="C150" s="44" t="s">
        <v>252</v>
      </c>
      <c r="D150" s="44" t="s">
        <v>76</v>
      </c>
      <c r="E150" s="44" t="s">
        <v>475</v>
      </c>
      <c r="F150" s="44" t="s">
        <v>139</v>
      </c>
      <c r="G150" s="45" t="n">
        <v>42641.8</v>
      </c>
      <c r="H150" s="45" t="s">
        <v>153</v>
      </c>
      <c r="I150" s="45" t="n">
        <v>42641.8</v>
      </c>
      <c r="J150" s="0" t="str">
        <f aca="false">IF(F150="000",D150,"-")</f>
        <v>0503</v>
      </c>
    </row>
    <row r="151" customFormat="false" ht="15" hidden="false" customHeight="false" outlineLevel="0" collapsed="false">
      <c r="A151" s="43" t="s">
        <v>165</v>
      </c>
      <c r="B151" s="43" t="s">
        <v>138</v>
      </c>
      <c r="C151" s="44" t="s">
        <v>252</v>
      </c>
      <c r="D151" s="44" t="s">
        <v>76</v>
      </c>
      <c r="E151" s="44" t="s">
        <v>475</v>
      </c>
      <c r="F151" s="44" t="s">
        <v>166</v>
      </c>
      <c r="G151" s="45" t="n">
        <v>42641.8</v>
      </c>
      <c r="H151" s="45" t="s">
        <v>153</v>
      </c>
      <c r="I151" s="45" t="n">
        <v>42641.8</v>
      </c>
      <c r="J151" s="0" t="str">
        <f aca="false">IF(F151="000",D151,"-")</f>
        <v>-</v>
      </c>
    </row>
    <row r="152" customFormat="false" ht="15" hidden="false" customHeight="false" outlineLevel="0" collapsed="false">
      <c r="A152" s="43" t="s">
        <v>384</v>
      </c>
      <c r="B152" s="43" t="s">
        <v>138</v>
      </c>
      <c r="C152" s="44" t="s">
        <v>252</v>
      </c>
      <c r="D152" s="44" t="s">
        <v>76</v>
      </c>
      <c r="E152" s="44" t="s">
        <v>475</v>
      </c>
      <c r="F152" s="44" t="s">
        <v>385</v>
      </c>
      <c r="G152" s="45" t="n">
        <v>42641.8</v>
      </c>
      <c r="H152" s="45" t="s">
        <v>153</v>
      </c>
      <c r="I152" s="45" t="n">
        <v>42641.8</v>
      </c>
      <c r="J152" s="0" t="str">
        <f aca="false">IF(F152="000",D152,"-")</f>
        <v>-</v>
      </c>
    </row>
    <row r="153" customFormat="false" ht="15" hidden="false" customHeight="false" outlineLevel="0" collapsed="false">
      <c r="A153" s="43" t="s">
        <v>386</v>
      </c>
      <c r="B153" s="43" t="s">
        <v>138</v>
      </c>
      <c r="C153" s="44" t="s">
        <v>252</v>
      </c>
      <c r="D153" s="44" t="s">
        <v>76</v>
      </c>
      <c r="E153" s="44" t="s">
        <v>475</v>
      </c>
      <c r="F153" s="44" t="s">
        <v>387</v>
      </c>
      <c r="G153" s="46" t="n">
        <v>42641.8</v>
      </c>
      <c r="H153" s="46" t="s">
        <v>153</v>
      </c>
      <c r="I153" s="45" t="n">
        <v>42641.8</v>
      </c>
      <c r="J153" s="0" t="str">
        <f aca="false">IF(F153="000",D153,"-")</f>
        <v>-</v>
      </c>
    </row>
    <row r="154" customFormat="false" ht="15" hidden="false" customHeight="false" outlineLevel="0" collapsed="false">
      <c r="A154" s="43" t="s">
        <v>382</v>
      </c>
      <c r="B154" s="43" t="s">
        <v>138</v>
      </c>
      <c r="C154" s="44" t="s">
        <v>252</v>
      </c>
      <c r="D154" s="44" t="s">
        <v>76</v>
      </c>
      <c r="E154" s="44" t="s">
        <v>383</v>
      </c>
      <c r="F154" s="44" t="s">
        <v>139</v>
      </c>
      <c r="G154" s="45" t="n">
        <v>1864800</v>
      </c>
      <c r="H154" s="45" t="n">
        <v>1521687.29</v>
      </c>
      <c r="I154" s="45" t="n">
        <v>343112.71</v>
      </c>
      <c r="J154" s="0" t="str">
        <f aca="false">IF(F154="000",D154,"-")</f>
        <v>0503</v>
      </c>
    </row>
    <row r="155" customFormat="false" ht="15" hidden="false" customHeight="false" outlineLevel="0" collapsed="false">
      <c r="A155" s="43" t="s">
        <v>165</v>
      </c>
      <c r="B155" s="43" t="s">
        <v>138</v>
      </c>
      <c r="C155" s="44" t="s">
        <v>252</v>
      </c>
      <c r="D155" s="44" t="s">
        <v>76</v>
      </c>
      <c r="E155" s="44" t="s">
        <v>383</v>
      </c>
      <c r="F155" s="44" t="s">
        <v>166</v>
      </c>
      <c r="G155" s="45" t="n">
        <v>1864800</v>
      </c>
      <c r="H155" s="45" t="n">
        <v>1521687.29</v>
      </c>
      <c r="I155" s="45" t="n">
        <v>343112.71</v>
      </c>
      <c r="J155" s="0" t="str">
        <f aca="false">IF(F155="000",D155,"-")</f>
        <v>-</v>
      </c>
    </row>
    <row r="156" customFormat="false" ht="15" hidden="false" customHeight="false" outlineLevel="0" collapsed="false">
      <c r="A156" s="43" t="s">
        <v>384</v>
      </c>
      <c r="B156" s="43" t="s">
        <v>138</v>
      </c>
      <c r="C156" s="44" t="s">
        <v>252</v>
      </c>
      <c r="D156" s="44" t="s">
        <v>76</v>
      </c>
      <c r="E156" s="44" t="s">
        <v>383</v>
      </c>
      <c r="F156" s="44" t="s">
        <v>385</v>
      </c>
      <c r="G156" s="45" t="n">
        <v>1864800</v>
      </c>
      <c r="H156" s="45" t="n">
        <v>1521687.29</v>
      </c>
      <c r="I156" s="45" t="n">
        <v>343112.71</v>
      </c>
      <c r="J156" s="0" t="str">
        <f aca="false">IF(F156="000",D156,"-")</f>
        <v>-</v>
      </c>
    </row>
    <row r="157" customFormat="false" ht="15" hidden="false" customHeight="false" outlineLevel="0" collapsed="false">
      <c r="A157" s="43" t="s">
        <v>386</v>
      </c>
      <c r="B157" s="43" t="s">
        <v>138</v>
      </c>
      <c r="C157" s="44" t="s">
        <v>252</v>
      </c>
      <c r="D157" s="44" t="s">
        <v>76</v>
      </c>
      <c r="E157" s="44" t="s">
        <v>383</v>
      </c>
      <c r="F157" s="44" t="s">
        <v>387</v>
      </c>
      <c r="G157" s="46" t="n">
        <v>1864800</v>
      </c>
      <c r="H157" s="46" t="n">
        <v>1521687.29</v>
      </c>
      <c r="I157" s="45" t="n">
        <v>343112.71</v>
      </c>
      <c r="J157" s="0" t="str">
        <f aca="false">IF(F157="000",D157,"-")</f>
        <v>-</v>
      </c>
    </row>
    <row r="158" customFormat="false" ht="15" hidden="false" customHeight="false" outlineLevel="0" collapsed="false">
      <c r="A158" s="43" t="s">
        <v>388</v>
      </c>
      <c r="B158" s="43" t="s">
        <v>138</v>
      </c>
      <c r="C158" s="44" t="s">
        <v>252</v>
      </c>
      <c r="D158" s="44" t="s">
        <v>78</v>
      </c>
      <c r="E158" s="44" t="s">
        <v>389</v>
      </c>
      <c r="F158" s="44" t="s">
        <v>139</v>
      </c>
      <c r="G158" s="45" t="n">
        <v>71330</v>
      </c>
      <c r="H158" s="45" t="n">
        <v>71330</v>
      </c>
      <c r="I158" s="45" t="s">
        <v>153</v>
      </c>
      <c r="J158" s="0" t="str">
        <f aca="false">IF(F158="000",D158,"-")</f>
        <v>0505</v>
      </c>
    </row>
    <row r="159" customFormat="false" ht="15" hidden="false" customHeight="false" outlineLevel="0" collapsed="false">
      <c r="A159" s="43" t="s">
        <v>158</v>
      </c>
      <c r="B159" s="43" t="s">
        <v>138</v>
      </c>
      <c r="C159" s="44" t="s">
        <v>252</v>
      </c>
      <c r="D159" s="44" t="s">
        <v>78</v>
      </c>
      <c r="E159" s="44" t="s">
        <v>389</v>
      </c>
      <c r="F159" s="44" t="s">
        <v>138</v>
      </c>
      <c r="G159" s="45" t="n">
        <v>71330</v>
      </c>
      <c r="H159" s="45" t="n">
        <v>71330</v>
      </c>
      <c r="I159" s="45" t="s">
        <v>153</v>
      </c>
      <c r="J159" s="0" t="str">
        <f aca="false">IF(F159="000",D159,"-")</f>
        <v>-</v>
      </c>
    </row>
    <row r="160" customFormat="false" ht="15" hidden="false" customHeight="false" outlineLevel="0" collapsed="false">
      <c r="A160" s="43" t="s">
        <v>159</v>
      </c>
      <c r="B160" s="43" t="s">
        <v>138</v>
      </c>
      <c r="C160" s="44" t="s">
        <v>252</v>
      </c>
      <c r="D160" s="44" t="s">
        <v>78</v>
      </c>
      <c r="E160" s="44" t="s">
        <v>389</v>
      </c>
      <c r="F160" s="44" t="s">
        <v>160</v>
      </c>
      <c r="G160" s="45" t="n">
        <v>71330</v>
      </c>
      <c r="H160" s="45" t="n">
        <v>71330</v>
      </c>
      <c r="I160" s="45" t="s">
        <v>153</v>
      </c>
      <c r="J160" s="0" t="str">
        <f aca="false">IF(F160="000",D160,"-")</f>
        <v>-</v>
      </c>
    </row>
    <row r="161" customFormat="false" ht="15" hidden="false" customHeight="false" outlineLevel="0" collapsed="false">
      <c r="A161" s="43" t="s">
        <v>163</v>
      </c>
      <c r="B161" s="43" t="s">
        <v>138</v>
      </c>
      <c r="C161" s="44" t="s">
        <v>252</v>
      </c>
      <c r="D161" s="44" t="s">
        <v>78</v>
      </c>
      <c r="E161" s="44" t="s">
        <v>389</v>
      </c>
      <c r="F161" s="44" t="s">
        <v>164</v>
      </c>
      <c r="G161" s="46" t="n">
        <v>71330</v>
      </c>
      <c r="H161" s="46" t="n">
        <v>71330</v>
      </c>
      <c r="I161" s="45" t="s">
        <v>153</v>
      </c>
      <c r="J161" s="0" t="str">
        <f aca="false">IF(F161="000",D161,"-")</f>
        <v>-</v>
      </c>
    </row>
    <row r="162" customFormat="false" ht="15" hidden="false" customHeight="false" outlineLevel="0" collapsed="false">
      <c r="A162" s="43" t="s">
        <v>333</v>
      </c>
      <c r="B162" s="43" t="s">
        <v>138</v>
      </c>
      <c r="C162" s="44" t="s">
        <v>252</v>
      </c>
      <c r="D162" s="44" t="s">
        <v>100</v>
      </c>
      <c r="E162" s="44" t="s">
        <v>280</v>
      </c>
      <c r="F162" s="44" t="s">
        <v>139</v>
      </c>
      <c r="G162" s="45" t="n">
        <v>5142573.53</v>
      </c>
      <c r="H162" s="45" t="n">
        <v>5142573.53</v>
      </c>
      <c r="I162" s="45" t="s">
        <v>153</v>
      </c>
      <c r="J162" s="0" t="str">
        <f aca="false">IF(F162="000",D162,"-")</f>
        <v>0801</v>
      </c>
    </row>
    <row r="163" customFormat="false" ht="15" hidden="false" customHeight="false" outlineLevel="0" collapsed="false">
      <c r="A163" s="43" t="s">
        <v>219</v>
      </c>
      <c r="B163" s="43" t="s">
        <v>138</v>
      </c>
      <c r="C163" s="44" t="s">
        <v>252</v>
      </c>
      <c r="D163" s="44" t="s">
        <v>100</v>
      </c>
      <c r="E163" s="44" t="s">
        <v>280</v>
      </c>
      <c r="F163" s="44" t="s">
        <v>220</v>
      </c>
      <c r="G163" s="45" t="n">
        <v>5142573.53</v>
      </c>
      <c r="H163" s="45" t="n">
        <v>5142573.53</v>
      </c>
      <c r="I163" s="45" t="s">
        <v>153</v>
      </c>
      <c r="J163" s="0" t="str">
        <f aca="false">IF(F163="000",D163,"-")</f>
        <v>-</v>
      </c>
    </row>
    <row r="164" customFormat="false" ht="15" hidden="false" customHeight="false" outlineLevel="0" collapsed="false">
      <c r="A164" s="43" t="s">
        <v>221</v>
      </c>
      <c r="B164" s="43" t="s">
        <v>138</v>
      </c>
      <c r="C164" s="44" t="s">
        <v>252</v>
      </c>
      <c r="D164" s="44" t="s">
        <v>100</v>
      </c>
      <c r="E164" s="44" t="s">
        <v>280</v>
      </c>
      <c r="F164" s="44" t="s">
        <v>222</v>
      </c>
      <c r="G164" s="45" t="n">
        <v>5142573.53</v>
      </c>
      <c r="H164" s="45" t="n">
        <v>5142573.53</v>
      </c>
      <c r="I164" s="45" t="s">
        <v>153</v>
      </c>
      <c r="J164" s="0" t="str">
        <f aca="false">IF(F164="000",D164,"-")</f>
        <v>-</v>
      </c>
    </row>
    <row r="165" customFormat="false" ht="15" hidden="false" customHeight="false" outlineLevel="0" collapsed="false">
      <c r="A165" s="43" t="s">
        <v>223</v>
      </c>
      <c r="B165" s="43" t="s">
        <v>138</v>
      </c>
      <c r="C165" s="44" t="s">
        <v>252</v>
      </c>
      <c r="D165" s="44" t="s">
        <v>100</v>
      </c>
      <c r="E165" s="44" t="s">
        <v>280</v>
      </c>
      <c r="F165" s="44" t="s">
        <v>224</v>
      </c>
      <c r="G165" s="46" t="n">
        <v>5142573.53</v>
      </c>
      <c r="H165" s="46" t="n">
        <v>5142573.53</v>
      </c>
      <c r="I165" s="45" t="s">
        <v>153</v>
      </c>
      <c r="J165" s="0" t="str">
        <f aca="false">IF(F165="000",D165,"-")</f>
        <v>-</v>
      </c>
    </row>
    <row r="166" customFormat="false" ht="15" hidden="false" customHeight="false" outlineLevel="0" collapsed="false">
      <c r="A166" s="43" t="s">
        <v>334</v>
      </c>
      <c r="B166" s="43" t="s">
        <v>138</v>
      </c>
      <c r="C166" s="44" t="s">
        <v>252</v>
      </c>
      <c r="D166" s="44" t="s">
        <v>100</v>
      </c>
      <c r="E166" s="44" t="s">
        <v>281</v>
      </c>
      <c r="F166" s="44" t="s">
        <v>139</v>
      </c>
      <c r="G166" s="45" t="n">
        <v>8603000</v>
      </c>
      <c r="H166" s="45" t="n">
        <v>8603000</v>
      </c>
      <c r="I166" s="45" t="s">
        <v>153</v>
      </c>
      <c r="J166" s="0" t="str">
        <f aca="false">IF(F166="000",D166,"-")</f>
        <v>0801</v>
      </c>
    </row>
    <row r="167" customFormat="false" ht="15" hidden="false" customHeight="false" outlineLevel="0" collapsed="false">
      <c r="A167" s="43" t="s">
        <v>219</v>
      </c>
      <c r="B167" s="43" t="s">
        <v>138</v>
      </c>
      <c r="C167" s="44" t="s">
        <v>252</v>
      </c>
      <c r="D167" s="44" t="s">
        <v>100</v>
      </c>
      <c r="E167" s="44" t="s">
        <v>281</v>
      </c>
      <c r="F167" s="44" t="s">
        <v>220</v>
      </c>
      <c r="G167" s="45" t="n">
        <v>8603000</v>
      </c>
      <c r="H167" s="45" t="n">
        <v>8603000</v>
      </c>
      <c r="I167" s="45" t="s">
        <v>153</v>
      </c>
      <c r="J167" s="0" t="str">
        <f aca="false">IF(F167="000",D167,"-")</f>
        <v>-</v>
      </c>
    </row>
    <row r="168" customFormat="false" ht="15" hidden="false" customHeight="false" outlineLevel="0" collapsed="false">
      <c r="A168" s="43" t="s">
        <v>221</v>
      </c>
      <c r="B168" s="43" t="s">
        <v>138</v>
      </c>
      <c r="C168" s="44" t="s">
        <v>252</v>
      </c>
      <c r="D168" s="44" t="s">
        <v>100</v>
      </c>
      <c r="E168" s="44" t="s">
        <v>281</v>
      </c>
      <c r="F168" s="44" t="s">
        <v>222</v>
      </c>
      <c r="G168" s="45" t="n">
        <v>8603000</v>
      </c>
      <c r="H168" s="45" t="n">
        <v>8603000</v>
      </c>
      <c r="I168" s="45" t="s">
        <v>153</v>
      </c>
      <c r="J168" s="0" t="str">
        <f aca="false">IF(F168="000",D168,"-")</f>
        <v>-</v>
      </c>
    </row>
    <row r="169" customFormat="false" ht="15" hidden="false" customHeight="false" outlineLevel="0" collapsed="false">
      <c r="A169" s="43" t="s">
        <v>223</v>
      </c>
      <c r="B169" s="43" t="s">
        <v>138</v>
      </c>
      <c r="C169" s="44" t="s">
        <v>252</v>
      </c>
      <c r="D169" s="44" t="s">
        <v>100</v>
      </c>
      <c r="E169" s="44" t="s">
        <v>281</v>
      </c>
      <c r="F169" s="44" t="s">
        <v>224</v>
      </c>
      <c r="G169" s="46" t="n">
        <v>8603000</v>
      </c>
      <c r="H169" s="46" t="n">
        <v>8603000</v>
      </c>
      <c r="I169" s="45" t="s">
        <v>153</v>
      </c>
      <c r="J169" s="0" t="str">
        <f aca="false">IF(F169="000",D169,"-")</f>
        <v>-</v>
      </c>
    </row>
    <row r="170" customFormat="false" ht="15" hidden="false" customHeight="false" outlineLevel="0" collapsed="false">
      <c r="A170" s="43" t="s">
        <v>335</v>
      </c>
      <c r="B170" s="43" t="s">
        <v>138</v>
      </c>
      <c r="C170" s="44" t="s">
        <v>252</v>
      </c>
      <c r="D170" s="44" t="s">
        <v>100</v>
      </c>
      <c r="E170" s="44" t="s">
        <v>282</v>
      </c>
      <c r="F170" s="44" t="s">
        <v>139</v>
      </c>
      <c r="G170" s="45" t="n">
        <v>10889344.5</v>
      </c>
      <c r="H170" s="45" t="n">
        <v>10889344.5</v>
      </c>
      <c r="I170" s="45" t="s">
        <v>153</v>
      </c>
      <c r="J170" s="0" t="str">
        <f aca="false">IF(F170="000",D170,"-")</f>
        <v>0801</v>
      </c>
    </row>
    <row r="171" customFormat="false" ht="15" hidden="false" customHeight="false" outlineLevel="0" collapsed="false">
      <c r="A171" s="43" t="s">
        <v>219</v>
      </c>
      <c r="B171" s="43" t="s">
        <v>138</v>
      </c>
      <c r="C171" s="44" t="s">
        <v>252</v>
      </c>
      <c r="D171" s="44" t="s">
        <v>100</v>
      </c>
      <c r="E171" s="44" t="s">
        <v>282</v>
      </c>
      <c r="F171" s="44" t="s">
        <v>220</v>
      </c>
      <c r="G171" s="45" t="n">
        <v>10889344.5</v>
      </c>
      <c r="H171" s="45" t="n">
        <v>10889344.5</v>
      </c>
      <c r="I171" s="45" t="s">
        <v>153</v>
      </c>
      <c r="J171" s="0" t="str">
        <f aca="false">IF(F171="000",D171,"-")</f>
        <v>-</v>
      </c>
    </row>
    <row r="172" customFormat="false" ht="15" hidden="false" customHeight="false" outlineLevel="0" collapsed="false">
      <c r="A172" s="43" t="s">
        <v>221</v>
      </c>
      <c r="B172" s="43" t="s">
        <v>138</v>
      </c>
      <c r="C172" s="44" t="s">
        <v>252</v>
      </c>
      <c r="D172" s="44" t="s">
        <v>100</v>
      </c>
      <c r="E172" s="44" t="s">
        <v>282</v>
      </c>
      <c r="F172" s="44" t="s">
        <v>222</v>
      </c>
      <c r="G172" s="45" t="n">
        <v>10889344.5</v>
      </c>
      <c r="H172" s="45" t="n">
        <v>10889344.5</v>
      </c>
      <c r="I172" s="45" t="s">
        <v>153</v>
      </c>
      <c r="J172" s="0" t="str">
        <f aca="false">IF(F172="000",D172,"-")</f>
        <v>-</v>
      </c>
    </row>
    <row r="173" customFormat="false" ht="15" hidden="false" customHeight="false" outlineLevel="0" collapsed="false">
      <c r="A173" s="43" t="s">
        <v>223</v>
      </c>
      <c r="B173" s="43" t="s">
        <v>138</v>
      </c>
      <c r="C173" s="44" t="s">
        <v>252</v>
      </c>
      <c r="D173" s="44" t="s">
        <v>100</v>
      </c>
      <c r="E173" s="44" t="s">
        <v>282</v>
      </c>
      <c r="F173" s="44" t="s">
        <v>224</v>
      </c>
      <c r="G173" s="46" t="n">
        <v>10889344.5</v>
      </c>
      <c r="H173" s="46" t="n">
        <v>10889344.5</v>
      </c>
      <c r="I173" s="45" t="s">
        <v>153</v>
      </c>
      <c r="J173" s="0" t="str">
        <f aca="false">IF(F173="000",D173,"-")</f>
        <v>-</v>
      </c>
    </row>
    <row r="174" customFormat="false" ht="15" hidden="false" customHeight="false" outlineLevel="0" collapsed="false">
      <c r="A174" s="43" t="s">
        <v>336</v>
      </c>
      <c r="B174" s="43" t="s">
        <v>138</v>
      </c>
      <c r="C174" s="44" t="s">
        <v>252</v>
      </c>
      <c r="D174" s="44" t="s">
        <v>100</v>
      </c>
      <c r="E174" s="44" t="s">
        <v>283</v>
      </c>
      <c r="F174" s="44" t="s">
        <v>139</v>
      </c>
      <c r="G174" s="45" t="n">
        <v>452789.47</v>
      </c>
      <c r="H174" s="45" t="n">
        <v>452789.47</v>
      </c>
      <c r="I174" s="45" t="s">
        <v>153</v>
      </c>
      <c r="J174" s="0" t="str">
        <f aca="false">IF(F174="000",D174,"-")</f>
        <v>0801</v>
      </c>
    </row>
    <row r="175" customFormat="false" ht="15" hidden="false" customHeight="false" outlineLevel="0" collapsed="false">
      <c r="A175" s="43" t="s">
        <v>219</v>
      </c>
      <c r="B175" s="43" t="s">
        <v>138</v>
      </c>
      <c r="C175" s="44" t="s">
        <v>252</v>
      </c>
      <c r="D175" s="44" t="s">
        <v>100</v>
      </c>
      <c r="E175" s="44" t="s">
        <v>283</v>
      </c>
      <c r="F175" s="44" t="s">
        <v>220</v>
      </c>
      <c r="G175" s="45" t="n">
        <v>452789.47</v>
      </c>
      <c r="H175" s="45" t="n">
        <v>452789.47</v>
      </c>
      <c r="I175" s="45" t="s">
        <v>153</v>
      </c>
      <c r="J175" s="0" t="str">
        <f aca="false">IF(F175="000",D175,"-")</f>
        <v>-</v>
      </c>
    </row>
    <row r="176" customFormat="false" ht="15" hidden="false" customHeight="false" outlineLevel="0" collapsed="false">
      <c r="A176" s="43" t="s">
        <v>221</v>
      </c>
      <c r="B176" s="43" t="s">
        <v>138</v>
      </c>
      <c r="C176" s="44" t="s">
        <v>252</v>
      </c>
      <c r="D176" s="44" t="s">
        <v>100</v>
      </c>
      <c r="E176" s="44" t="s">
        <v>283</v>
      </c>
      <c r="F176" s="44" t="s">
        <v>222</v>
      </c>
      <c r="G176" s="45" t="n">
        <v>452789.47</v>
      </c>
      <c r="H176" s="45" t="n">
        <v>452789.47</v>
      </c>
      <c r="I176" s="45" t="s">
        <v>153</v>
      </c>
      <c r="J176" s="0" t="str">
        <f aca="false">IF(F176="000",D176,"-")</f>
        <v>-</v>
      </c>
    </row>
    <row r="177" customFormat="false" ht="15" hidden="false" customHeight="false" outlineLevel="0" collapsed="false">
      <c r="A177" s="43" t="s">
        <v>223</v>
      </c>
      <c r="B177" s="43" t="s">
        <v>138</v>
      </c>
      <c r="C177" s="44" t="s">
        <v>252</v>
      </c>
      <c r="D177" s="44" t="s">
        <v>100</v>
      </c>
      <c r="E177" s="44" t="s">
        <v>283</v>
      </c>
      <c r="F177" s="44" t="s">
        <v>224</v>
      </c>
      <c r="G177" s="46" t="n">
        <v>452789.47</v>
      </c>
      <c r="H177" s="46" t="n">
        <v>452789.47</v>
      </c>
      <c r="I177" s="45" t="s">
        <v>153</v>
      </c>
      <c r="J177" s="0" t="str">
        <f aca="false">IF(F177="000",D177,"-")</f>
        <v>-</v>
      </c>
    </row>
    <row r="178" customFormat="false" ht="15" hidden="false" customHeight="false" outlineLevel="0" collapsed="false">
      <c r="A178" s="43" t="s">
        <v>291</v>
      </c>
      <c r="B178" s="43" t="s">
        <v>138</v>
      </c>
      <c r="C178" s="44" t="s">
        <v>252</v>
      </c>
      <c r="D178" s="44" t="s">
        <v>100</v>
      </c>
      <c r="E178" s="44" t="s">
        <v>284</v>
      </c>
      <c r="F178" s="44" t="s">
        <v>139</v>
      </c>
      <c r="G178" s="45" t="n">
        <v>19815.92</v>
      </c>
      <c r="H178" s="45" t="n">
        <v>19815.92</v>
      </c>
      <c r="I178" s="45" t="s">
        <v>153</v>
      </c>
      <c r="J178" s="0" t="str">
        <f aca="false">IF(F178="000",D178,"-")</f>
        <v>0801</v>
      </c>
    </row>
    <row r="179" customFormat="false" ht="15" hidden="false" customHeight="false" outlineLevel="0" collapsed="false">
      <c r="A179" s="43" t="s">
        <v>219</v>
      </c>
      <c r="B179" s="43" t="s">
        <v>138</v>
      </c>
      <c r="C179" s="44" t="s">
        <v>252</v>
      </c>
      <c r="D179" s="44" t="s">
        <v>100</v>
      </c>
      <c r="E179" s="44" t="s">
        <v>284</v>
      </c>
      <c r="F179" s="44" t="s">
        <v>220</v>
      </c>
      <c r="G179" s="45" t="n">
        <v>19815.92</v>
      </c>
      <c r="H179" s="45" t="n">
        <v>19815.92</v>
      </c>
      <c r="I179" s="45" t="s">
        <v>153</v>
      </c>
      <c r="J179" s="0" t="str">
        <f aca="false">IF(F179="000",D179,"-")</f>
        <v>-</v>
      </c>
    </row>
    <row r="180" customFormat="false" ht="15" hidden="false" customHeight="false" outlineLevel="0" collapsed="false">
      <c r="A180" s="43" t="s">
        <v>221</v>
      </c>
      <c r="B180" s="43" t="s">
        <v>138</v>
      </c>
      <c r="C180" s="44" t="s">
        <v>252</v>
      </c>
      <c r="D180" s="44" t="s">
        <v>100</v>
      </c>
      <c r="E180" s="44" t="s">
        <v>284</v>
      </c>
      <c r="F180" s="44" t="s">
        <v>222</v>
      </c>
      <c r="G180" s="45" t="n">
        <v>19815.92</v>
      </c>
      <c r="H180" s="45" t="n">
        <v>19815.92</v>
      </c>
      <c r="I180" s="45" t="s">
        <v>153</v>
      </c>
      <c r="J180" s="0" t="str">
        <f aca="false">IF(F180="000",D180,"-")</f>
        <v>-</v>
      </c>
    </row>
    <row r="181" customFormat="false" ht="15" hidden="false" customHeight="false" outlineLevel="0" collapsed="false">
      <c r="A181" s="43" t="s">
        <v>228</v>
      </c>
      <c r="B181" s="43" t="s">
        <v>138</v>
      </c>
      <c r="C181" s="44" t="s">
        <v>252</v>
      </c>
      <c r="D181" s="44" t="s">
        <v>100</v>
      </c>
      <c r="E181" s="44" t="s">
        <v>284</v>
      </c>
      <c r="F181" s="44" t="s">
        <v>229</v>
      </c>
      <c r="G181" s="46" t="n">
        <v>19815.92</v>
      </c>
      <c r="H181" s="46" t="n">
        <v>19815.92</v>
      </c>
      <c r="I181" s="45" t="s">
        <v>153</v>
      </c>
      <c r="J181" s="0" t="str">
        <f aca="false">IF(F181="000",D181,"-")</f>
        <v>-</v>
      </c>
    </row>
    <row r="182" customFormat="false" ht="15" hidden="false" customHeight="false" outlineLevel="0" collapsed="false">
      <c r="A182" s="43" t="s">
        <v>337</v>
      </c>
      <c r="B182" s="43" t="s">
        <v>138</v>
      </c>
      <c r="C182" s="44" t="s">
        <v>252</v>
      </c>
      <c r="D182" s="44" t="s">
        <v>100</v>
      </c>
      <c r="E182" s="44" t="s">
        <v>285</v>
      </c>
      <c r="F182" s="44" t="s">
        <v>139</v>
      </c>
      <c r="G182" s="45" t="n">
        <v>1037382</v>
      </c>
      <c r="H182" s="45" t="n">
        <v>1037382</v>
      </c>
      <c r="I182" s="45" t="s">
        <v>153</v>
      </c>
      <c r="J182" s="0" t="str">
        <f aca="false">IF(F182="000",D182,"-")</f>
        <v>0801</v>
      </c>
    </row>
    <row r="183" customFormat="false" ht="15" hidden="false" customHeight="false" outlineLevel="0" collapsed="false">
      <c r="A183" s="43" t="s">
        <v>219</v>
      </c>
      <c r="B183" s="43" t="s">
        <v>138</v>
      </c>
      <c r="C183" s="44" t="s">
        <v>252</v>
      </c>
      <c r="D183" s="44" t="s">
        <v>100</v>
      </c>
      <c r="E183" s="44" t="s">
        <v>285</v>
      </c>
      <c r="F183" s="44" t="s">
        <v>220</v>
      </c>
      <c r="G183" s="45" t="n">
        <v>1037382</v>
      </c>
      <c r="H183" s="45" t="n">
        <v>1037382</v>
      </c>
      <c r="I183" s="45" t="s">
        <v>153</v>
      </c>
      <c r="J183" s="0" t="str">
        <f aca="false">IF(F183="000",D183,"-")</f>
        <v>-</v>
      </c>
    </row>
    <row r="184" customFormat="false" ht="15" hidden="false" customHeight="false" outlineLevel="0" collapsed="false">
      <c r="A184" s="43" t="s">
        <v>221</v>
      </c>
      <c r="B184" s="43" t="s">
        <v>138</v>
      </c>
      <c r="C184" s="44" t="s">
        <v>252</v>
      </c>
      <c r="D184" s="44" t="s">
        <v>100</v>
      </c>
      <c r="E184" s="44" t="s">
        <v>285</v>
      </c>
      <c r="F184" s="44" t="s">
        <v>222</v>
      </c>
      <c r="G184" s="45" t="n">
        <v>1037382</v>
      </c>
      <c r="H184" s="45" t="n">
        <v>1037382</v>
      </c>
      <c r="I184" s="45" t="s">
        <v>153</v>
      </c>
      <c r="J184" s="0" t="str">
        <f aca="false">IF(F184="000",D184,"-")</f>
        <v>-</v>
      </c>
    </row>
    <row r="185" customFormat="false" ht="15" hidden="false" customHeight="false" outlineLevel="0" collapsed="false">
      <c r="A185" s="43" t="s">
        <v>228</v>
      </c>
      <c r="B185" s="43" t="s">
        <v>138</v>
      </c>
      <c r="C185" s="44" t="s">
        <v>252</v>
      </c>
      <c r="D185" s="44" t="s">
        <v>100</v>
      </c>
      <c r="E185" s="44" t="s">
        <v>285</v>
      </c>
      <c r="F185" s="44" t="s">
        <v>229</v>
      </c>
      <c r="G185" s="46" t="n">
        <v>1037382</v>
      </c>
      <c r="H185" s="46" t="n">
        <v>1037382</v>
      </c>
      <c r="I185" s="45" t="s">
        <v>153</v>
      </c>
      <c r="J185" s="0" t="str">
        <f aca="false">IF(F185="000",D185,"-")</f>
        <v>-</v>
      </c>
    </row>
    <row r="186" customFormat="false" ht="15" hidden="false" customHeight="false" outlineLevel="0" collapsed="false">
      <c r="A186" s="43" t="s">
        <v>338</v>
      </c>
      <c r="B186" s="43" t="s">
        <v>138</v>
      </c>
      <c r="C186" s="44" t="s">
        <v>252</v>
      </c>
      <c r="D186" s="44" t="s">
        <v>100</v>
      </c>
      <c r="E186" s="44" t="s">
        <v>286</v>
      </c>
      <c r="F186" s="44" t="s">
        <v>139</v>
      </c>
      <c r="G186" s="45" t="n">
        <v>365000</v>
      </c>
      <c r="H186" s="45" t="n">
        <v>365000</v>
      </c>
      <c r="I186" s="45" t="s">
        <v>153</v>
      </c>
      <c r="J186" s="0" t="str">
        <f aca="false">IF(F186="000",D186,"-")</f>
        <v>0801</v>
      </c>
    </row>
    <row r="187" customFormat="false" ht="15" hidden="false" customHeight="false" outlineLevel="0" collapsed="false">
      <c r="A187" s="43" t="s">
        <v>219</v>
      </c>
      <c r="B187" s="43" t="s">
        <v>138</v>
      </c>
      <c r="C187" s="44" t="s">
        <v>252</v>
      </c>
      <c r="D187" s="44" t="s">
        <v>100</v>
      </c>
      <c r="E187" s="44" t="s">
        <v>286</v>
      </c>
      <c r="F187" s="44" t="s">
        <v>220</v>
      </c>
      <c r="G187" s="45" t="n">
        <v>365000</v>
      </c>
      <c r="H187" s="45" t="n">
        <v>365000</v>
      </c>
      <c r="I187" s="45" t="s">
        <v>153</v>
      </c>
      <c r="J187" s="0" t="str">
        <f aca="false">IF(F187="000",D187,"-")</f>
        <v>-</v>
      </c>
    </row>
    <row r="188" customFormat="false" ht="15" hidden="false" customHeight="false" outlineLevel="0" collapsed="false">
      <c r="A188" s="43" t="s">
        <v>221</v>
      </c>
      <c r="B188" s="43" t="s">
        <v>138</v>
      </c>
      <c r="C188" s="44" t="s">
        <v>252</v>
      </c>
      <c r="D188" s="44" t="s">
        <v>100</v>
      </c>
      <c r="E188" s="44" t="s">
        <v>286</v>
      </c>
      <c r="F188" s="44" t="s">
        <v>222</v>
      </c>
      <c r="G188" s="45" t="n">
        <v>365000</v>
      </c>
      <c r="H188" s="45" t="n">
        <v>365000</v>
      </c>
      <c r="I188" s="45" t="s">
        <v>153</v>
      </c>
      <c r="J188" s="0" t="str">
        <f aca="false">IF(F188="000",D188,"-")</f>
        <v>-</v>
      </c>
    </row>
    <row r="189" customFormat="false" ht="15" hidden="false" customHeight="false" outlineLevel="0" collapsed="false">
      <c r="A189" s="43" t="s">
        <v>228</v>
      </c>
      <c r="B189" s="43" t="s">
        <v>138</v>
      </c>
      <c r="C189" s="44" t="s">
        <v>252</v>
      </c>
      <c r="D189" s="44" t="s">
        <v>100</v>
      </c>
      <c r="E189" s="44" t="s">
        <v>286</v>
      </c>
      <c r="F189" s="44" t="s">
        <v>229</v>
      </c>
      <c r="G189" s="46" t="n">
        <v>365000</v>
      </c>
      <c r="H189" s="46" t="n">
        <v>365000</v>
      </c>
      <c r="I189" s="45" t="s">
        <v>153</v>
      </c>
      <c r="J189" s="0" t="str">
        <f aca="false">IF(F189="000",D189,"-")</f>
        <v>-</v>
      </c>
    </row>
    <row r="190" customFormat="false" ht="15" hidden="false" customHeight="false" outlineLevel="0" collapsed="false">
      <c r="A190" s="43" t="s">
        <v>339</v>
      </c>
      <c r="B190" s="43" t="s">
        <v>138</v>
      </c>
      <c r="C190" s="44" t="s">
        <v>252</v>
      </c>
      <c r="D190" s="44" t="s">
        <v>100</v>
      </c>
      <c r="E190" s="44" t="s">
        <v>340</v>
      </c>
      <c r="F190" s="44" t="s">
        <v>139</v>
      </c>
      <c r="G190" s="45" t="n">
        <v>104990</v>
      </c>
      <c r="H190" s="45" t="n">
        <v>104990</v>
      </c>
      <c r="I190" s="45" t="s">
        <v>153</v>
      </c>
      <c r="J190" s="0" t="str">
        <f aca="false">IF(F190="000",D190,"-")</f>
        <v>0801</v>
      </c>
    </row>
    <row r="191" customFormat="false" ht="15" hidden="false" customHeight="false" outlineLevel="0" collapsed="false">
      <c r="A191" s="43" t="s">
        <v>219</v>
      </c>
      <c r="B191" s="43" t="s">
        <v>138</v>
      </c>
      <c r="C191" s="44" t="s">
        <v>252</v>
      </c>
      <c r="D191" s="44" t="s">
        <v>100</v>
      </c>
      <c r="E191" s="44" t="s">
        <v>340</v>
      </c>
      <c r="F191" s="44" t="s">
        <v>220</v>
      </c>
      <c r="G191" s="45" t="n">
        <v>104990</v>
      </c>
      <c r="H191" s="45" t="n">
        <v>104990</v>
      </c>
      <c r="I191" s="45" t="s">
        <v>153</v>
      </c>
      <c r="J191" s="0" t="str">
        <f aca="false">IF(F191="000",D191,"-")</f>
        <v>-</v>
      </c>
    </row>
    <row r="192" customFormat="false" ht="15" hidden="false" customHeight="false" outlineLevel="0" collapsed="false">
      <c r="A192" s="43" t="s">
        <v>221</v>
      </c>
      <c r="B192" s="43" t="s">
        <v>138</v>
      </c>
      <c r="C192" s="44" t="s">
        <v>252</v>
      </c>
      <c r="D192" s="44" t="s">
        <v>100</v>
      </c>
      <c r="E192" s="44" t="s">
        <v>340</v>
      </c>
      <c r="F192" s="44" t="s">
        <v>222</v>
      </c>
      <c r="G192" s="45" t="n">
        <v>104990</v>
      </c>
      <c r="H192" s="45" t="n">
        <v>104990</v>
      </c>
      <c r="I192" s="45" t="s">
        <v>153</v>
      </c>
      <c r="J192" s="0" t="str">
        <f aca="false">IF(F192="000",D192,"-")</f>
        <v>-</v>
      </c>
    </row>
    <row r="193" customFormat="false" ht="15" hidden="false" customHeight="false" outlineLevel="0" collapsed="false">
      <c r="A193" s="43" t="s">
        <v>228</v>
      </c>
      <c r="B193" s="43" t="s">
        <v>138</v>
      </c>
      <c r="C193" s="44" t="s">
        <v>252</v>
      </c>
      <c r="D193" s="44" t="s">
        <v>100</v>
      </c>
      <c r="E193" s="44" t="s">
        <v>340</v>
      </c>
      <c r="F193" s="44" t="s">
        <v>229</v>
      </c>
      <c r="G193" s="46" t="n">
        <v>104990</v>
      </c>
      <c r="H193" s="46" t="n">
        <v>104990</v>
      </c>
      <c r="I193" s="45" t="s">
        <v>153</v>
      </c>
      <c r="J193" s="0" t="str">
        <f aca="false">IF(F193="000",D193,"-")</f>
        <v>-</v>
      </c>
    </row>
    <row r="194" customFormat="false" ht="15" hidden="false" customHeight="false" outlineLevel="0" collapsed="false">
      <c r="A194" s="43" t="s">
        <v>360</v>
      </c>
      <c r="B194" s="43" t="s">
        <v>138</v>
      </c>
      <c r="C194" s="44" t="s">
        <v>252</v>
      </c>
      <c r="D194" s="44" t="s">
        <v>100</v>
      </c>
      <c r="E194" s="44" t="s">
        <v>476</v>
      </c>
      <c r="F194" s="44" t="s">
        <v>139</v>
      </c>
      <c r="G194" s="45" t="n">
        <v>205448</v>
      </c>
      <c r="H194" s="45" t="n">
        <v>205448</v>
      </c>
      <c r="I194" s="45" t="s">
        <v>153</v>
      </c>
      <c r="J194" s="0" t="str">
        <f aca="false">IF(F194="000",D194,"-")</f>
        <v>0801</v>
      </c>
    </row>
    <row r="195" customFormat="false" ht="15" hidden="false" customHeight="false" outlineLevel="0" collapsed="false">
      <c r="A195" s="43" t="s">
        <v>219</v>
      </c>
      <c r="B195" s="43" t="s">
        <v>138</v>
      </c>
      <c r="C195" s="44" t="s">
        <v>252</v>
      </c>
      <c r="D195" s="44" t="s">
        <v>100</v>
      </c>
      <c r="E195" s="44" t="s">
        <v>476</v>
      </c>
      <c r="F195" s="44" t="s">
        <v>220</v>
      </c>
      <c r="G195" s="45" t="n">
        <v>205448</v>
      </c>
      <c r="H195" s="45" t="n">
        <v>205448</v>
      </c>
      <c r="I195" s="45" t="s">
        <v>153</v>
      </c>
      <c r="J195" s="0" t="str">
        <f aca="false">IF(F195="000",D195,"-")</f>
        <v>-</v>
      </c>
    </row>
    <row r="196" customFormat="false" ht="15" hidden="false" customHeight="false" outlineLevel="0" collapsed="false">
      <c r="A196" s="43" t="s">
        <v>221</v>
      </c>
      <c r="B196" s="43" t="s">
        <v>138</v>
      </c>
      <c r="C196" s="44" t="s">
        <v>252</v>
      </c>
      <c r="D196" s="44" t="s">
        <v>100</v>
      </c>
      <c r="E196" s="44" t="s">
        <v>476</v>
      </c>
      <c r="F196" s="44" t="s">
        <v>222</v>
      </c>
      <c r="G196" s="45" t="n">
        <v>205448</v>
      </c>
      <c r="H196" s="45" t="n">
        <v>205448</v>
      </c>
      <c r="I196" s="45" t="s">
        <v>153</v>
      </c>
      <c r="J196" s="0" t="str">
        <f aca="false">IF(F196="000",D196,"-")</f>
        <v>-</v>
      </c>
    </row>
    <row r="197" customFormat="false" ht="15" hidden="false" customHeight="false" outlineLevel="0" collapsed="false">
      <c r="A197" s="43" t="s">
        <v>228</v>
      </c>
      <c r="B197" s="43" t="s">
        <v>138</v>
      </c>
      <c r="C197" s="44" t="s">
        <v>252</v>
      </c>
      <c r="D197" s="44" t="s">
        <v>100</v>
      </c>
      <c r="E197" s="44" t="s">
        <v>476</v>
      </c>
      <c r="F197" s="44" t="s">
        <v>229</v>
      </c>
      <c r="G197" s="46" t="n">
        <v>205448</v>
      </c>
      <c r="H197" s="46" t="n">
        <v>205448</v>
      </c>
      <c r="I197" s="45" t="s">
        <v>153</v>
      </c>
      <c r="J197" s="0" t="str">
        <f aca="false">IF(F197="000",D197,"-")</f>
        <v>-</v>
      </c>
    </row>
    <row r="198" customFormat="false" ht="15" hidden="false" customHeight="false" outlineLevel="0" collapsed="false">
      <c r="A198" s="43" t="s">
        <v>341</v>
      </c>
      <c r="B198" s="43" t="s">
        <v>138</v>
      </c>
      <c r="C198" s="44" t="s">
        <v>252</v>
      </c>
      <c r="D198" s="44" t="s">
        <v>100</v>
      </c>
      <c r="E198" s="44" t="s">
        <v>342</v>
      </c>
      <c r="F198" s="44" t="s">
        <v>139</v>
      </c>
      <c r="G198" s="45" t="n">
        <v>832762.77</v>
      </c>
      <c r="H198" s="45" t="n">
        <v>832762.77</v>
      </c>
      <c r="I198" s="45" t="s">
        <v>153</v>
      </c>
      <c r="J198" s="0" t="str">
        <f aca="false">IF(F198="000",D198,"-")</f>
        <v>0801</v>
      </c>
    </row>
    <row r="199" customFormat="false" ht="15" hidden="false" customHeight="false" outlineLevel="0" collapsed="false">
      <c r="A199" s="43" t="s">
        <v>219</v>
      </c>
      <c r="B199" s="43" t="s">
        <v>138</v>
      </c>
      <c r="C199" s="44" t="s">
        <v>252</v>
      </c>
      <c r="D199" s="44" t="s">
        <v>100</v>
      </c>
      <c r="E199" s="44" t="s">
        <v>342</v>
      </c>
      <c r="F199" s="44" t="s">
        <v>220</v>
      </c>
      <c r="G199" s="45" t="n">
        <v>832762.77</v>
      </c>
      <c r="H199" s="45" t="n">
        <v>832762.77</v>
      </c>
      <c r="I199" s="45" t="s">
        <v>153</v>
      </c>
      <c r="J199" s="0" t="str">
        <f aca="false">IF(F199="000",D199,"-")</f>
        <v>-</v>
      </c>
    </row>
    <row r="200" customFormat="false" ht="15" hidden="false" customHeight="false" outlineLevel="0" collapsed="false">
      <c r="A200" s="43" t="s">
        <v>221</v>
      </c>
      <c r="B200" s="43" t="s">
        <v>138</v>
      </c>
      <c r="C200" s="44" t="s">
        <v>252</v>
      </c>
      <c r="D200" s="44" t="s">
        <v>100</v>
      </c>
      <c r="E200" s="44" t="s">
        <v>342</v>
      </c>
      <c r="F200" s="44" t="s">
        <v>222</v>
      </c>
      <c r="G200" s="45" t="n">
        <v>832762.77</v>
      </c>
      <c r="H200" s="45" t="n">
        <v>832762.77</v>
      </c>
      <c r="I200" s="45" t="s">
        <v>153</v>
      </c>
      <c r="J200" s="0" t="str">
        <f aca="false">IF(F200="000",D200,"-")</f>
        <v>-</v>
      </c>
    </row>
    <row r="201" customFormat="false" ht="15" hidden="false" customHeight="false" outlineLevel="0" collapsed="false">
      <c r="A201" s="43" t="s">
        <v>228</v>
      </c>
      <c r="B201" s="43" t="s">
        <v>138</v>
      </c>
      <c r="C201" s="44" t="s">
        <v>252</v>
      </c>
      <c r="D201" s="44" t="s">
        <v>100</v>
      </c>
      <c r="E201" s="44" t="s">
        <v>342</v>
      </c>
      <c r="F201" s="44" t="s">
        <v>229</v>
      </c>
      <c r="G201" s="46" t="n">
        <v>832762.77</v>
      </c>
      <c r="H201" s="46" t="n">
        <v>832762.77</v>
      </c>
      <c r="I201" s="45" t="s">
        <v>153</v>
      </c>
      <c r="J201" s="0" t="str">
        <f aca="false">IF(F201="000",D201,"-")</f>
        <v>-</v>
      </c>
    </row>
    <row r="202" customFormat="false" ht="15" hidden="false" customHeight="false" outlineLevel="0" collapsed="false">
      <c r="A202" s="43" t="s">
        <v>378</v>
      </c>
      <c r="B202" s="43" t="s">
        <v>138</v>
      </c>
      <c r="C202" s="44" t="s">
        <v>252</v>
      </c>
      <c r="D202" s="44" t="s">
        <v>100</v>
      </c>
      <c r="E202" s="44" t="s">
        <v>390</v>
      </c>
      <c r="F202" s="44" t="s">
        <v>139</v>
      </c>
      <c r="G202" s="45" t="n">
        <v>618341.9</v>
      </c>
      <c r="H202" s="45" t="n">
        <v>618341.9</v>
      </c>
      <c r="I202" s="45" t="s">
        <v>153</v>
      </c>
      <c r="J202" s="0" t="str">
        <f aca="false">IF(F202="000",D202,"-")</f>
        <v>0801</v>
      </c>
    </row>
    <row r="203" customFormat="false" ht="15" hidden="false" customHeight="false" outlineLevel="0" collapsed="false">
      <c r="A203" s="43" t="s">
        <v>219</v>
      </c>
      <c r="B203" s="43" t="s">
        <v>138</v>
      </c>
      <c r="C203" s="44" t="s">
        <v>252</v>
      </c>
      <c r="D203" s="44" t="s">
        <v>100</v>
      </c>
      <c r="E203" s="44" t="s">
        <v>390</v>
      </c>
      <c r="F203" s="44" t="s">
        <v>220</v>
      </c>
      <c r="G203" s="45" t="n">
        <v>618341.9</v>
      </c>
      <c r="H203" s="45" t="n">
        <v>618341.9</v>
      </c>
      <c r="I203" s="45" t="s">
        <v>153</v>
      </c>
      <c r="J203" s="0" t="str">
        <f aca="false">IF(F203="000",D203,"-")</f>
        <v>-</v>
      </c>
    </row>
    <row r="204" customFormat="false" ht="15" hidden="false" customHeight="false" outlineLevel="0" collapsed="false">
      <c r="A204" s="43" t="s">
        <v>221</v>
      </c>
      <c r="B204" s="43" t="s">
        <v>138</v>
      </c>
      <c r="C204" s="44" t="s">
        <v>252</v>
      </c>
      <c r="D204" s="44" t="s">
        <v>100</v>
      </c>
      <c r="E204" s="44" t="s">
        <v>390</v>
      </c>
      <c r="F204" s="44" t="s">
        <v>222</v>
      </c>
      <c r="G204" s="45" t="n">
        <v>618341.9</v>
      </c>
      <c r="H204" s="45" t="n">
        <v>618341.9</v>
      </c>
      <c r="I204" s="45" t="s">
        <v>153</v>
      </c>
      <c r="J204" s="0" t="str">
        <f aca="false">IF(F204="000",D204,"-")</f>
        <v>-</v>
      </c>
    </row>
    <row r="205" customFormat="false" ht="15" hidden="false" customHeight="false" outlineLevel="0" collapsed="false">
      <c r="A205" s="43" t="s">
        <v>228</v>
      </c>
      <c r="B205" s="43" t="s">
        <v>138</v>
      </c>
      <c r="C205" s="44" t="s">
        <v>252</v>
      </c>
      <c r="D205" s="44" t="s">
        <v>100</v>
      </c>
      <c r="E205" s="44" t="s">
        <v>390</v>
      </c>
      <c r="F205" s="44" t="s">
        <v>229</v>
      </c>
      <c r="G205" s="46" t="n">
        <v>618341.9</v>
      </c>
      <c r="H205" s="46" t="n">
        <v>618341.9</v>
      </c>
      <c r="I205" s="45" t="s">
        <v>153</v>
      </c>
      <c r="J205" s="0" t="str">
        <f aca="false">IF(F205="000",D205,"-")</f>
        <v>-</v>
      </c>
    </row>
    <row r="206" customFormat="false" ht="15" hidden="false" customHeight="false" outlineLevel="0" collapsed="false">
      <c r="A206" s="43" t="s">
        <v>380</v>
      </c>
      <c r="B206" s="43" t="s">
        <v>138</v>
      </c>
      <c r="C206" s="44" t="s">
        <v>252</v>
      </c>
      <c r="D206" s="44" t="s">
        <v>100</v>
      </c>
      <c r="E206" s="44" t="s">
        <v>391</v>
      </c>
      <c r="F206" s="44" t="s">
        <v>139</v>
      </c>
      <c r="G206" s="45" t="n">
        <v>332080.3</v>
      </c>
      <c r="H206" s="45" t="n">
        <v>332080.3</v>
      </c>
      <c r="I206" s="45" t="s">
        <v>153</v>
      </c>
      <c r="J206" s="0" t="str">
        <f aca="false">IF(F206="000",D206,"-")</f>
        <v>0801</v>
      </c>
    </row>
    <row r="207" customFormat="false" ht="15" hidden="false" customHeight="false" outlineLevel="0" collapsed="false">
      <c r="A207" s="43" t="s">
        <v>219</v>
      </c>
      <c r="B207" s="43" t="s">
        <v>138</v>
      </c>
      <c r="C207" s="44" t="s">
        <v>252</v>
      </c>
      <c r="D207" s="44" t="s">
        <v>100</v>
      </c>
      <c r="E207" s="44" t="s">
        <v>391</v>
      </c>
      <c r="F207" s="44" t="s">
        <v>220</v>
      </c>
      <c r="G207" s="45" t="n">
        <v>332080.3</v>
      </c>
      <c r="H207" s="45" t="n">
        <v>332080.3</v>
      </c>
      <c r="I207" s="45" t="s">
        <v>153</v>
      </c>
      <c r="J207" s="0" t="str">
        <f aca="false">IF(F207="000",D207,"-")</f>
        <v>-</v>
      </c>
    </row>
    <row r="208" customFormat="false" ht="15" hidden="false" customHeight="false" outlineLevel="0" collapsed="false">
      <c r="A208" s="43" t="s">
        <v>221</v>
      </c>
      <c r="B208" s="43" t="s">
        <v>138</v>
      </c>
      <c r="C208" s="44" t="s">
        <v>252</v>
      </c>
      <c r="D208" s="44" t="s">
        <v>100</v>
      </c>
      <c r="E208" s="44" t="s">
        <v>391</v>
      </c>
      <c r="F208" s="44" t="s">
        <v>222</v>
      </c>
      <c r="G208" s="45" t="n">
        <v>332080.3</v>
      </c>
      <c r="H208" s="45" t="n">
        <v>332080.3</v>
      </c>
      <c r="I208" s="45" t="s">
        <v>153</v>
      </c>
      <c r="J208" s="0" t="str">
        <f aca="false">IF(F208="000",D208,"-")</f>
        <v>-</v>
      </c>
    </row>
    <row r="209" customFormat="false" ht="15" hidden="false" customHeight="false" outlineLevel="0" collapsed="false">
      <c r="A209" s="43" t="s">
        <v>228</v>
      </c>
      <c r="B209" s="43" t="s">
        <v>138</v>
      </c>
      <c r="C209" s="44" t="s">
        <v>252</v>
      </c>
      <c r="D209" s="44" t="s">
        <v>100</v>
      </c>
      <c r="E209" s="44" t="s">
        <v>391</v>
      </c>
      <c r="F209" s="44" t="s">
        <v>229</v>
      </c>
      <c r="G209" s="46" t="n">
        <v>332080.3</v>
      </c>
      <c r="H209" s="46" t="n">
        <v>332080.3</v>
      </c>
      <c r="I209" s="45" t="s">
        <v>153</v>
      </c>
      <c r="J209" s="0" t="str">
        <f aca="false">IF(F209="000",D209,"-")</f>
        <v>-</v>
      </c>
    </row>
    <row r="210" customFormat="false" ht="15" hidden="false" customHeight="false" outlineLevel="0" collapsed="false">
      <c r="A210" s="43" t="s">
        <v>378</v>
      </c>
      <c r="B210" s="43" t="s">
        <v>138</v>
      </c>
      <c r="C210" s="44" t="s">
        <v>252</v>
      </c>
      <c r="D210" s="44" t="s">
        <v>100</v>
      </c>
      <c r="E210" s="44" t="s">
        <v>392</v>
      </c>
      <c r="F210" s="44" t="s">
        <v>139</v>
      </c>
      <c r="G210" s="45" t="n">
        <v>104346.48</v>
      </c>
      <c r="H210" s="45" t="n">
        <v>104346.48</v>
      </c>
      <c r="I210" s="45" t="s">
        <v>153</v>
      </c>
      <c r="J210" s="0" t="str">
        <f aca="false">IF(F210="000",D210,"-")</f>
        <v>0801</v>
      </c>
    </row>
    <row r="211" customFormat="false" ht="15" hidden="false" customHeight="false" outlineLevel="0" collapsed="false">
      <c r="A211" s="43" t="s">
        <v>219</v>
      </c>
      <c r="B211" s="43" t="s">
        <v>138</v>
      </c>
      <c r="C211" s="44" t="s">
        <v>252</v>
      </c>
      <c r="D211" s="44" t="s">
        <v>100</v>
      </c>
      <c r="E211" s="44" t="s">
        <v>392</v>
      </c>
      <c r="F211" s="44" t="s">
        <v>220</v>
      </c>
      <c r="G211" s="45" t="n">
        <v>104346.48</v>
      </c>
      <c r="H211" s="45" t="n">
        <v>104346.48</v>
      </c>
      <c r="I211" s="45" t="s">
        <v>153</v>
      </c>
      <c r="J211" s="0" t="str">
        <f aca="false">IF(F211="000",D211,"-")</f>
        <v>-</v>
      </c>
    </row>
    <row r="212" customFormat="false" ht="15" hidden="false" customHeight="false" outlineLevel="0" collapsed="false">
      <c r="A212" s="43" t="s">
        <v>221</v>
      </c>
      <c r="B212" s="43" t="s">
        <v>138</v>
      </c>
      <c r="C212" s="44" t="s">
        <v>252</v>
      </c>
      <c r="D212" s="44" t="s">
        <v>100</v>
      </c>
      <c r="E212" s="44" t="s">
        <v>392</v>
      </c>
      <c r="F212" s="44" t="s">
        <v>222</v>
      </c>
      <c r="G212" s="45" t="n">
        <v>104346.48</v>
      </c>
      <c r="H212" s="45" t="n">
        <v>104346.48</v>
      </c>
      <c r="I212" s="45" t="s">
        <v>153</v>
      </c>
      <c r="J212" s="0" t="str">
        <f aca="false">IF(F212="000",D212,"-")</f>
        <v>-</v>
      </c>
    </row>
    <row r="213" customFormat="false" ht="15" hidden="false" customHeight="false" outlineLevel="0" collapsed="false">
      <c r="A213" s="43" t="s">
        <v>228</v>
      </c>
      <c r="B213" s="43" t="s">
        <v>138</v>
      </c>
      <c r="C213" s="44" t="s">
        <v>252</v>
      </c>
      <c r="D213" s="44" t="s">
        <v>100</v>
      </c>
      <c r="E213" s="44" t="s">
        <v>392</v>
      </c>
      <c r="F213" s="44" t="s">
        <v>229</v>
      </c>
      <c r="G213" s="46" t="n">
        <v>104346.48</v>
      </c>
      <c r="H213" s="46" t="n">
        <v>104346.48</v>
      </c>
      <c r="I213" s="45" t="s">
        <v>153</v>
      </c>
      <c r="J213" s="0" t="str">
        <f aca="false">IF(F213="000",D213,"-")</f>
        <v>-</v>
      </c>
    </row>
    <row r="214" customFormat="false" ht="15" hidden="false" customHeight="false" outlineLevel="0" collapsed="false">
      <c r="A214" s="43" t="s">
        <v>380</v>
      </c>
      <c r="B214" s="43" t="s">
        <v>138</v>
      </c>
      <c r="C214" s="44" t="s">
        <v>252</v>
      </c>
      <c r="D214" s="44" t="s">
        <v>100</v>
      </c>
      <c r="E214" s="44" t="s">
        <v>393</v>
      </c>
      <c r="F214" s="44" t="s">
        <v>139</v>
      </c>
      <c r="G214" s="45" t="n">
        <v>55253.52</v>
      </c>
      <c r="H214" s="45" t="n">
        <v>55253.52</v>
      </c>
      <c r="I214" s="45" t="s">
        <v>153</v>
      </c>
      <c r="J214" s="0" t="str">
        <f aca="false">IF(F214="000",D214,"-")</f>
        <v>0801</v>
      </c>
    </row>
    <row r="215" customFormat="false" ht="15" hidden="false" customHeight="false" outlineLevel="0" collapsed="false">
      <c r="A215" s="43" t="s">
        <v>219</v>
      </c>
      <c r="B215" s="43" t="s">
        <v>138</v>
      </c>
      <c r="C215" s="44" t="s">
        <v>252</v>
      </c>
      <c r="D215" s="44" t="s">
        <v>100</v>
      </c>
      <c r="E215" s="44" t="s">
        <v>393</v>
      </c>
      <c r="F215" s="44" t="s">
        <v>220</v>
      </c>
      <c r="G215" s="45" t="n">
        <v>55253.52</v>
      </c>
      <c r="H215" s="45" t="n">
        <v>55253.52</v>
      </c>
      <c r="I215" s="45" t="s">
        <v>153</v>
      </c>
      <c r="J215" s="0" t="str">
        <f aca="false">IF(F215="000",D215,"-")</f>
        <v>-</v>
      </c>
    </row>
    <row r="216" customFormat="false" ht="15" hidden="false" customHeight="false" outlineLevel="0" collapsed="false">
      <c r="A216" s="43" t="s">
        <v>221</v>
      </c>
      <c r="B216" s="43" t="s">
        <v>138</v>
      </c>
      <c r="C216" s="44" t="s">
        <v>252</v>
      </c>
      <c r="D216" s="44" t="s">
        <v>100</v>
      </c>
      <c r="E216" s="44" t="s">
        <v>393</v>
      </c>
      <c r="F216" s="44" t="s">
        <v>222</v>
      </c>
      <c r="G216" s="45" t="n">
        <v>55253.52</v>
      </c>
      <c r="H216" s="45" t="n">
        <v>55253.52</v>
      </c>
      <c r="I216" s="45" t="s">
        <v>153</v>
      </c>
      <c r="J216" s="0" t="str">
        <f aca="false">IF(F216="000",D216,"-")</f>
        <v>-</v>
      </c>
    </row>
    <row r="217" customFormat="false" ht="15" hidden="false" customHeight="false" outlineLevel="0" collapsed="false">
      <c r="A217" s="43" t="s">
        <v>228</v>
      </c>
      <c r="B217" s="43" t="s">
        <v>138</v>
      </c>
      <c r="C217" s="44" t="s">
        <v>252</v>
      </c>
      <c r="D217" s="44" t="s">
        <v>100</v>
      </c>
      <c r="E217" s="44" t="s">
        <v>393</v>
      </c>
      <c r="F217" s="44" t="s">
        <v>229</v>
      </c>
      <c r="G217" s="46" t="n">
        <v>55253.52</v>
      </c>
      <c r="H217" s="46" t="n">
        <v>55253.52</v>
      </c>
      <c r="I217" s="45" t="s">
        <v>153</v>
      </c>
      <c r="J217" s="0" t="str">
        <f aca="false">IF(F217="000",D217,"-")</f>
        <v>-</v>
      </c>
    </row>
    <row r="218" customFormat="false" ht="15" hidden="false" customHeight="false" outlineLevel="0" collapsed="false">
      <c r="A218" s="43" t="s">
        <v>339</v>
      </c>
      <c r="B218" s="43" t="s">
        <v>138</v>
      </c>
      <c r="C218" s="44" t="s">
        <v>252</v>
      </c>
      <c r="D218" s="44" t="s">
        <v>100</v>
      </c>
      <c r="E218" s="44" t="s">
        <v>441</v>
      </c>
      <c r="F218" s="44" t="s">
        <v>139</v>
      </c>
      <c r="G218" s="45" t="n">
        <v>260190.03</v>
      </c>
      <c r="H218" s="45" t="n">
        <v>260190.03</v>
      </c>
      <c r="I218" s="45" t="s">
        <v>153</v>
      </c>
      <c r="J218" s="0" t="str">
        <f aca="false">IF(F218="000",D218,"-")</f>
        <v>0801</v>
      </c>
    </row>
    <row r="219" customFormat="false" ht="15" hidden="false" customHeight="false" outlineLevel="0" collapsed="false">
      <c r="A219" s="43" t="s">
        <v>219</v>
      </c>
      <c r="B219" s="43" t="s">
        <v>138</v>
      </c>
      <c r="C219" s="44" t="s">
        <v>252</v>
      </c>
      <c r="D219" s="44" t="s">
        <v>100</v>
      </c>
      <c r="E219" s="44" t="s">
        <v>441</v>
      </c>
      <c r="F219" s="44" t="s">
        <v>220</v>
      </c>
      <c r="G219" s="45" t="n">
        <v>260190.03</v>
      </c>
      <c r="H219" s="45" t="n">
        <v>260190.03</v>
      </c>
      <c r="I219" s="45" t="s">
        <v>153</v>
      </c>
      <c r="J219" s="0" t="str">
        <f aca="false">IF(F219="000",D219,"-")</f>
        <v>-</v>
      </c>
    </row>
    <row r="220" customFormat="false" ht="15" hidden="false" customHeight="false" outlineLevel="0" collapsed="false">
      <c r="A220" s="43" t="s">
        <v>221</v>
      </c>
      <c r="B220" s="43" t="s">
        <v>138</v>
      </c>
      <c r="C220" s="44" t="s">
        <v>252</v>
      </c>
      <c r="D220" s="44" t="s">
        <v>100</v>
      </c>
      <c r="E220" s="44" t="s">
        <v>441</v>
      </c>
      <c r="F220" s="44" t="s">
        <v>222</v>
      </c>
      <c r="G220" s="45" t="n">
        <v>260190.03</v>
      </c>
      <c r="H220" s="45" t="n">
        <v>260190.03</v>
      </c>
      <c r="I220" s="45" t="s">
        <v>153</v>
      </c>
      <c r="J220" s="0" t="str">
        <f aca="false">IF(F220="000",D220,"-")</f>
        <v>-</v>
      </c>
    </row>
    <row r="221" customFormat="false" ht="15" hidden="false" customHeight="false" outlineLevel="0" collapsed="false">
      <c r="A221" s="43" t="s">
        <v>228</v>
      </c>
      <c r="B221" s="43" t="s">
        <v>138</v>
      </c>
      <c r="C221" s="44" t="s">
        <v>252</v>
      </c>
      <c r="D221" s="44" t="s">
        <v>100</v>
      </c>
      <c r="E221" s="44" t="s">
        <v>441</v>
      </c>
      <c r="F221" s="44" t="s">
        <v>229</v>
      </c>
      <c r="G221" s="46" t="n">
        <v>260190.03</v>
      </c>
      <c r="H221" s="46" t="n">
        <v>260190.03</v>
      </c>
      <c r="I221" s="45" t="s">
        <v>153</v>
      </c>
      <c r="J221" s="0" t="str">
        <f aca="false">IF(F221="000",D221,"-")</f>
        <v>-</v>
      </c>
    </row>
    <row r="222" customFormat="false" ht="15" hidden="false" customHeight="false" outlineLevel="0" collapsed="false">
      <c r="A222" s="43" t="s">
        <v>343</v>
      </c>
      <c r="B222" s="43" t="s">
        <v>138</v>
      </c>
      <c r="C222" s="44" t="s">
        <v>252</v>
      </c>
      <c r="D222" s="44" t="s">
        <v>230</v>
      </c>
      <c r="E222" s="44" t="s">
        <v>231</v>
      </c>
      <c r="F222" s="44" t="s">
        <v>139</v>
      </c>
      <c r="G222" s="45" t="n">
        <v>205079.74</v>
      </c>
      <c r="H222" s="45" t="n">
        <v>204963.44</v>
      </c>
      <c r="I222" s="45" t="n">
        <v>116.3</v>
      </c>
      <c r="J222" s="0" t="str">
        <f aca="false">IF(F222="000",D222,"-")</f>
        <v>1001</v>
      </c>
    </row>
    <row r="223" customFormat="false" ht="15" hidden="false" customHeight="false" outlineLevel="0" collapsed="false">
      <c r="A223" s="43" t="s">
        <v>189</v>
      </c>
      <c r="B223" s="43" t="s">
        <v>138</v>
      </c>
      <c r="C223" s="44" t="s">
        <v>252</v>
      </c>
      <c r="D223" s="44" t="s">
        <v>230</v>
      </c>
      <c r="E223" s="44" t="s">
        <v>231</v>
      </c>
      <c r="F223" s="44" t="s">
        <v>190</v>
      </c>
      <c r="G223" s="45" t="n">
        <v>205079.74</v>
      </c>
      <c r="H223" s="45" t="n">
        <v>204963.44</v>
      </c>
      <c r="I223" s="45" t="n">
        <v>116.3</v>
      </c>
      <c r="J223" s="0" t="str">
        <f aca="false">IF(F223="000",D223,"-")</f>
        <v>-</v>
      </c>
    </row>
    <row r="224" customFormat="false" ht="15" hidden="false" customHeight="false" outlineLevel="0" collapsed="false">
      <c r="A224" s="43" t="s">
        <v>232</v>
      </c>
      <c r="B224" s="43" t="s">
        <v>138</v>
      </c>
      <c r="C224" s="44" t="s">
        <v>252</v>
      </c>
      <c r="D224" s="44" t="s">
        <v>230</v>
      </c>
      <c r="E224" s="44" t="s">
        <v>231</v>
      </c>
      <c r="F224" s="44" t="s">
        <v>233</v>
      </c>
      <c r="G224" s="45" t="n">
        <v>205079.74</v>
      </c>
      <c r="H224" s="45" t="n">
        <v>204963.44</v>
      </c>
      <c r="I224" s="45" t="n">
        <v>116.3</v>
      </c>
      <c r="J224" s="0" t="str">
        <f aca="false">IF(F224="000",D224,"-")</f>
        <v>-</v>
      </c>
    </row>
    <row r="225" customFormat="false" ht="15" hidden="false" customHeight="false" outlineLevel="0" collapsed="false">
      <c r="A225" s="43" t="s">
        <v>234</v>
      </c>
      <c r="B225" s="43" t="s">
        <v>138</v>
      </c>
      <c r="C225" s="44" t="s">
        <v>252</v>
      </c>
      <c r="D225" s="44" t="s">
        <v>230</v>
      </c>
      <c r="E225" s="44" t="s">
        <v>231</v>
      </c>
      <c r="F225" s="44" t="s">
        <v>235</v>
      </c>
      <c r="G225" s="46" t="n">
        <v>205079.74</v>
      </c>
      <c r="H225" s="46" t="n">
        <v>204963.44</v>
      </c>
      <c r="I225" s="45" t="n">
        <v>116.3</v>
      </c>
      <c r="J225" s="0" t="str">
        <f aca="false">IF(F225="000",D225,"-")</f>
        <v>-</v>
      </c>
    </row>
    <row r="226" customFormat="false" ht="15" hidden="false" customHeight="false" outlineLevel="0" collapsed="false">
      <c r="A226" s="43" t="s">
        <v>236</v>
      </c>
      <c r="B226" s="43" t="s">
        <v>237</v>
      </c>
      <c r="C226" s="44" t="s">
        <v>139</v>
      </c>
      <c r="D226" s="44" t="s">
        <v>238</v>
      </c>
      <c r="E226" s="44" t="s">
        <v>141</v>
      </c>
      <c r="F226" s="44" t="s">
        <v>139</v>
      </c>
      <c r="G226" s="46" t="n">
        <v>-198426.25</v>
      </c>
      <c r="H226" s="45" t="n">
        <v>83545.34</v>
      </c>
      <c r="I226" s="45" t="s">
        <v>153</v>
      </c>
      <c r="J226" s="0" t="str">
        <f aca="false">IF(F226="000",D226,"-")</f>
        <v>7900</v>
      </c>
    </row>
    <row r="227" customFormat="false" ht="15" hidden="false" customHeight="false" outlineLevel="0" collapsed="false">
      <c r="A227" s="43"/>
      <c r="B227" s="43"/>
      <c r="C227" s="43"/>
      <c r="D227" s="43"/>
      <c r="E227" s="43"/>
      <c r="F227" s="43"/>
      <c r="G227" s="46"/>
      <c r="H227" s="46"/>
      <c r="I227" s="46"/>
      <c r="J227" s="0" t="str">
        <f aca="false">IF(F227="000",D227,"-")</f>
        <v>-</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7"/>
  <sheetViews>
    <sheetView showFormulas="false" showGridLines="true" showRowColHeaders="true" showZeros="false" rightToLeft="false" tabSelected="false" showOutlineSymbols="true" defaultGridColor="true" view="normal" topLeftCell="A151" colorId="64" zoomScale="100" zoomScaleNormal="100" zoomScalePageLayoutView="100" workbookViewId="0">
      <selection pane="topLeft" activeCell="J162" activeCellId="0" sqref="J162"/>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49" t="s">
        <v>477</v>
      </c>
      <c r="B1" s="38"/>
    </row>
    <row r="2" customFormat="false" ht="45.75" hidden="false" customHeight="false" outlineLevel="0" collapsed="false">
      <c r="A2" s="39" t="s">
        <v>2</v>
      </c>
      <c r="B2" s="39" t="s">
        <v>125</v>
      </c>
      <c r="C2" s="39" t="s">
        <v>126</v>
      </c>
      <c r="D2" s="39" t="s">
        <v>127</v>
      </c>
      <c r="E2" s="39" t="s">
        <v>128</v>
      </c>
      <c r="F2" s="39" t="s">
        <v>129</v>
      </c>
      <c r="G2" s="39" t="s">
        <v>130</v>
      </c>
      <c r="H2" s="39" t="s">
        <v>131</v>
      </c>
      <c r="I2" s="39" t="s">
        <v>132</v>
      </c>
    </row>
    <row r="3" customFormat="false" ht="15.75" hidden="false" customHeight="false" outlineLevel="0" collapsed="false">
      <c r="A3" s="39"/>
      <c r="B3" s="39" t="s">
        <v>133</v>
      </c>
      <c r="C3" s="39"/>
      <c r="D3" s="39"/>
      <c r="E3" s="39"/>
      <c r="F3" s="39"/>
      <c r="G3" s="39" t="s">
        <v>134</v>
      </c>
      <c r="H3" s="39" t="s">
        <v>135</v>
      </c>
      <c r="I3" s="39" t="s">
        <v>136</v>
      </c>
    </row>
    <row r="4" customFormat="false" ht="15" hidden="false" customHeight="false" outlineLevel="0" collapsed="false">
      <c r="A4" s="40" t="s">
        <v>137</v>
      </c>
      <c r="B4" s="40" t="s">
        <v>138</v>
      </c>
      <c r="C4" s="41" t="s">
        <v>139</v>
      </c>
      <c r="D4" s="41" t="s">
        <v>140</v>
      </c>
      <c r="E4" s="41" t="s">
        <v>141</v>
      </c>
      <c r="F4" s="41" t="s">
        <v>139</v>
      </c>
      <c r="G4" s="42" t="n">
        <v>46573265.55</v>
      </c>
      <c r="H4" s="42" t="n">
        <v>606608.49</v>
      </c>
      <c r="I4" s="42" t="n">
        <v>45966657.06</v>
      </c>
    </row>
    <row r="5" customFormat="false" ht="15" hidden="false" customHeight="false" outlineLevel="0" collapsed="false">
      <c r="A5" s="43" t="s">
        <v>240</v>
      </c>
      <c r="B5" s="43" t="s">
        <v>138</v>
      </c>
      <c r="C5" s="44" t="s">
        <v>241</v>
      </c>
      <c r="D5" s="44" t="s">
        <v>28</v>
      </c>
      <c r="E5" s="44" t="s">
        <v>242</v>
      </c>
      <c r="F5" s="44" t="s">
        <v>139</v>
      </c>
      <c r="G5" s="45" t="n">
        <v>1105465.9</v>
      </c>
      <c r="H5" s="45" t="n">
        <v>26200</v>
      </c>
      <c r="I5" s="45" t="n">
        <v>1079265.9</v>
      </c>
      <c r="J5" s="0" t="str">
        <f aca="false">IF(F5="000",D5,"-")</f>
        <v>0102</v>
      </c>
    </row>
    <row r="6" customFormat="false" ht="15" hidden="false" customHeight="false" outlineLevel="0" collapsed="false">
      <c r="A6" s="43" t="s">
        <v>144</v>
      </c>
      <c r="B6" s="43" t="s">
        <v>138</v>
      </c>
      <c r="C6" s="44" t="s">
        <v>241</v>
      </c>
      <c r="D6" s="44" t="s">
        <v>28</v>
      </c>
      <c r="E6" s="44" t="s">
        <v>242</v>
      </c>
      <c r="F6" s="44" t="s">
        <v>145</v>
      </c>
      <c r="G6" s="45" t="n">
        <v>1105465.9</v>
      </c>
      <c r="H6" s="45" t="n">
        <v>26200</v>
      </c>
      <c r="I6" s="45" t="n">
        <v>1079265.9</v>
      </c>
      <c r="J6" s="0" t="str">
        <f aca="false">IF(F6="000",D6,"-")</f>
        <v>-</v>
      </c>
    </row>
    <row r="7" customFormat="false" ht="15" hidden="false" customHeight="false" outlineLevel="0" collapsed="false">
      <c r="A7" s="43" t="s">
        <v>146</v>
      </c>
      <c r="B7" s="43" t="s">
        <v>138</v>
      </c>
      <c r="C7" s="44" t="s">
        <v>241</v>
      </c>
      <c r="D7" s="44" t="s">
        <v>28</v>
      </c>
      <c r="E7" s="44" t="s">
        <v>242</v>
      </c>
      <c r="F7" s="44" t="s">
        <v>147</v>
      </c>
      <c r="G7" s="45" t="n">
        <v>1105465.9</v>
      </c>
      <c r="H7" s="45" t="n">
        <v>26200</v>
      </c>
      <c r="I7" s="45" t="n">
        <v>1079265.9</v>
      </c>
      <c r="J7" s="0" t="str">
        <f aca="false">IF(F7="000",D7,"-")</f>
        <v>-</v>
      </c>
    </row>
    <row r="8" customFormat="false" ht="15" hidden="false" customHeight="false" outlineLevel="0" collapsed="false">
      <c r="A8" s="43" t="s">
        <v>148</v>
      </c>
      <c r="B8" s="43" t="s">
        <v>138</v>
      </c>
      <c r="C8" s="44" t="s">
        <v>241</v>
      </c>
      <c r="D8" s="44" t="s">
        <v>28</v>
      </c>
      <c r="E8" s="44" t="s">
        <v>242</v>
      </c>
      <c r="F8" s="44" t="s">
        <v>149</v>
      </c>
      <c r="G8" s="46" t="n">
        <v>849051.9</v>
      </c>
      <c r="H8" s="46" t="n">
        <v>26200</v>
      </c>
      <c r="I8" s="45" t="n">
        <v>822851.9</v>
      </c>
      <c r="J8" s="0" t="str">
        <f aca="false">IF(F8="000",D8,"-")</f>
        <v>-</v>
      </c>
    </row>
    <row r="9" customFormat="false" ht="15" hidden="false" customHeight="false" outlineLevel="0" collapsed="false">
      <c r="A9" s="43" t="s">
        <v>150</v>
      </c>
      <c r="B9" s="43" t="s">
        <v>138</v>
      </c>
      <c r="C9" s="44" t="s">
        <v>241</v>
      </c>
      <c r="D9" s="44" t="s">
        <v>28</v>
      </c>
      <c r="E9" s="44" t="s">
        <v>242</v>
      </c>
      <c r="F9" s="44" t="s">
        <v>151</v>
      </c>
      <c r="G9" s="46" t="n">
        <v>256414</v>
      </c>
      <c r="H9" s="46" t="s">
        <v>153</v>
      </c>
      <c r="I9" s="45" t="n">
        <v>256414</v>
      </c>
      <c r="J9" s="0" t="str">
        <f aca="false">IF(F9="000",D9,"-")</f>
        <v>-</v>
      </c>
    </row>
    <row r="10" customFormat="false" ht="15" hidden="false" customHeight="false" outlineLevel="0" collapsed="false">
      <c r="A10" s="43" t="s">
        <v>291</v>
      </c>
      <c r="B10" s="43" t="s">
        <v>138</v>
      </c>
      <c r="C10" s="44" t="s">
        <v>241</v>
      </c>
      <c r="D10" s="44" t="s">
        <v>28</v>
      </c>
      <c r="E10" s="44" t="s">
        <v>292</v>
      </c>
      <c r="F10" s="44" t="s">
        <v>139</v>
      </c>
      <c r="G10" s="45" t="n">
        <v>35000</v>
      </c>
      <c r="H10" s="45" t="s">
        <v>153</v>
      </c>
      <c r="I10" s="45" t="n">
        <v>35000</v>
      </c>
      <c r="J10" s="0" t="str">
        <f aca="false">IF(F10="000",D10,"-")</f>
        <v>0102</v>
      </c>
    </row>
    <row r="11" customFormat="false" ht="15" hidden="false" customHeight="false" outlineLevel="0" collapsed="false">
      <c r="A11" s="43" t="s">
        <v>144</v>
      </c>
      <c r="B11" s="43" t="s">
        <v>138</v>
      </c>
      <c r="C11" s="44" t="s">
        <v>241</v>
      </c>
      <c r="D11" s="44" t="s">
        <v>28</v>
      </c>
      <c r="E11" s="44" t="s">
        <v>292</v>
      </c>
      <c r="F11" s="44" t="s">
        <v>145</v>
      </c>
      <c r="G11" s="45" t="n">
        <v>35000</v>
      </c>
      <c r="H11" s="45" t="s">
        <v>153</v>
      </c>
      <c r="I11" s="45" t="n">
        <v>35000</v>
      </c>
      <c r="J11" s="0" t="str">
        <f aca="false">IF(F11="000",D11,"-")</f>
        <v>-</v>
      </c>
    </row>
    <row r="12" customFormat="false" ht="15" hidden="false" customHeight="false" outlineLevel="0" collapsed="false">
      <c r="A12" s="43" t="s">
        <v>146</v>
      </c>
      <c r="B12" s="43" t="s">
        <v>138</v>
      </c>
      <c r="C12" s="44" t="s">
        <v>241</v>
      </c>
      <c r="D12" s="44" t="s">
        <v>28</v>
      </c>
      <c r="E12" s="44" t="s">
        <v>292</v>
      </c>
      <c r="F12" s="44" t="s">
        <v>147</v>
      </c>
      <c r="G12" s="45" t="n">
        <v>35000</v>
      </c>
      <c r="H12" s="45" t="s">
        <v>153</v>
      </c>
      <c r="I12" s="45" t="n">
        <v>35000</v>
      </c>
      <c r="J12" s="0" t="str">
        <f aca="false">IF(F12="000",D12,"-")</f>
        <v>-</v>
      </c>
    </row>
    <row r="13" customFormat="false" ht="15" hidden="false" customHeight="false" outlineLevel="0" collapsed="false">
      <c r="A13" s="43" t="s">
        <v>154</v>
      </c>
      <c r="B13" s="43" t="s">
        <v>138</v>
      </c>
      <c r="C13" s="44" t="s">
        <v>241</v>
      </c>
      <c r="D13" s="44" t="s">
        <v>28</v>
      </c>
      <c r="E13" s="44" t="s">
        <v>292</v>
      </c>
      <c r="F13" s="44" t="s">
        <v>155</v>
      </c>
      <c r="G13" s="46" t="n">
        <v>35000</v>
      </c>
      <c r="H13" s="46" t="s">
        <v>153</v>
      </c>
      <c r="I13" s="45" t="n">
        <v>35000</v>
      </c>
      <c r="J13" s="0" t="str">
        <f aca="false">IF(F13="000",D13,"-")</f>
        <v>-</v>
      </c>
    </row>
    <row r="14" customFormat="false" ht="15" hidden="false" customHeight="false" outlineLevel="0" collapsed="false">
      <c r="A14" s="43"/>
      <c r="B14" s="43" t="s">
        <v>138</v>
      </c>
      <c r="C14" s="44" t="s">
        <v>241</v>
      </c>
      <c r="D14" s="44" t="s">
        <v>30</v>
      </c>
      <c r="E14" s="44" t="s">
        <v>294</v>
      </c>
      <c r="F14" s="44" t="s">
        <v>139</v>
      </c>
      <c r="G14" s="45" t="n">
        <v>76534.1</v>
      </c>
      <c r="H14" s="45" t="s">
        <v>153</v>
      </c>
      <c r="I14" s="45" t="n">
        <v>76534.1</v>
      </c>
      <c r="J14" s="0" t="str">
        <f aca="false">IF(F14="000",D14,"-")</f>
        <v>0103</v>
      </c>
    </row>
    <row r="15" customFormat="false" ht="15" hidden="false" customHeight="false" outlineLevel="0" collapsed="false">
      <c r="A15" s="43" t="s">
        <v>144</v>
      </c>
      <c r="B15" s="43" t="s">
        <v>138</v>
      </c>
      <c r="C15" s="44" t="s">
        <v>241</v>
      </c>
      <c r="D15" s="44" t="s">
        <v>30</v>
      </c>
      <c r="E15" s="44" t="s">
        <v>294</v>
      </c>
      <c r="F15" s="44" t="s">
        <v>145</v>
      </c>
      <c r="G15" s="45" t="n">
        <v>19692</v>
      </c>
      <c r="H15" s="45" t="s">
        <v>153</v>
      </c>
      <c r="I15" s="45" t="n">
        <v>19692</v>
      </c>
      <c r="J15" s="0" t="str">
        <f aca="false">IF(F15="000",D15,"-")</f>
        <v>-</v>
      </c>
    </row>
    <row r="16" customFormat="false" ht="15" hidden="false" customHeight="false" outlineLevel="0" collapsed="false">
      <c r="A16" s="43" t="s">
        <v>146</v>
      </c>
      <c r="B16" s="43" t="s">
        <v>138</v>
      </c>
      <c r="C16" s="44" t="s">
        <v>241</v>
      </c>
      <c r="D16" s="44" t="s">
        <v>30</v>
      </c>
      <c r="E16" s="44" t="s">
        <v>294</v>
      </c>
      <c r="F16" s="44" t="s">
        <v>147</v>
      </c>
      <c r="G16" s="45" t="n">
        <v>19692</v>
      </c>
      <c r="H16" s="45" t="s">
        <v>153</v>
      </c>
      <c r="I16" s="45" t="n">
        <v>19692</v>
      </c>
      <c r="J16" s="0" t="str">
        <f aca="false">IF(F16="000",D16,"-")</f>
        <v>-</v>
      </c>
    </row>
    <row r="17" customFormat="false" ht="15" hidden="false" customHeight="false" outlineLevel="0" collapsed="false">
      <c r="A17" s="43" t="s">
        <v>154</v>
      </c>
      <c r="B17" s="43" t="s">
        <v>138</v>
      </c>
      <c r="C17" s="44" t="s">
        <v>241</v>
      </c>
      <c r="D17" s="44" t="s">
        <v>30</v>
      </c>
      <c r="E17" s="44" t="s">
        <v>294</v>
      </c>
      <c r="F17" s="44" t="s">
        <v>155</v>
      </c>
      <c r="G17" s="46" t="n">
        <v>19692</v>
      </c>
      <c r="H17" s="46" t="s">
        <v>153</v>
      </c>
      <c r="I17" s="45" t="n">
        <v>19692</v>
      </c>
      <c r="J17" s="0" t="str">
        <f aca="false">IF(F17="000",D17,"-")</f>
        <v>-</v>
      </c>
    </row>
    <row r="18" customFormat="false" ht="15" hidden="false" customHeight="false" outlineLevel="0" collapsed="false">
      <c r="A18" s="43" t="s">
        <v>158</v>
      </c>
      <c r="B18" s="43" t="s">
        <v>138</v>
      </c>
      <c r="C18" s="44" t="s">
        <v>241</v>
      </c>
      <c r="D18" s="44" t="s">
        <v>30</v>
      </c>
      <c r="E18" s="44" t="s">
        <v>294</v>
      </c>
      <c r="F18" s="44" t="s">
        <v>138</v>
      </c>
      <c r="G18" s="45" t="n">
        <v>56842.1</v>
      </c>
      <c r="H18" s="45" t="s">
        <v>153</v>
      </c>
      <c r="I18" s="45" t="n">
        <v>56842.1</v>
      </c>
      <c r="J18" s="0" t="str">
        <f aca="false">IF(F18="000",D18,"-")</f>
        <v>-</v>
      </c>
    </row>
    <row r="19" customFormat="false" ht="15" hidden="false" customHeight="false" outlineLevel="0" collapsed="false">
      <c r="A19" s="43" t="s">
        <v>159</v>
      </c>
      <c r="B19" s="43" t="s">
        <v>138</v>
      </c>
      <c r="C19" s="44" t="s">
        <v>241</v>
      </c>
      <c r="D19" s="44" t="s">
        <v>30</v>
      </c>
      <c r="E19" s="44" t="s">
        <v>294</v>
      </c>
      <c r="F19" s="44" t="s">
        <v>160</v>
      </c>
      <c r="G19" s="45" t="n">
        <v>56842.1</v>
      </c>
      <c r="H19" s="45" t="s">
        <v>153</v>
      </c>
      <c r="I19" s="45" t="n">
        <v>56842.1</v>
      </c>
      <c r="J19" s="0" t="str">
        <f aca="false">IF(F19="000",D19,"-")</f>
        <v>-</v>
      </c>
    </row>
    <row r="20" customFormat="false" ht="15" hidden="false" customHeight="false" outlineLevel="0" collapsed="false">
      <c r="A20" s="43" t="s">
        <v>163</v>
      </c>
      <c r="B20" s="43" t="s">
        <v>138</v>
      </c>
      <c r="C20" s="44" t="s">
        <v>241</v>
      </c>
      <c r="D20" s="44" t="s">
        <v>30</v>
      </c>
      <c r="E20" s="44" t="s">
        <v>294</v>
      </c>
      <c r="F20" s="44" t="s">
        <v>164</v>
      </c>
      <c r="G20" s="46" t="n">
        <v>56842.1</v>
      </c>
      <c r="H20" s="46" t="s">
        <v>153</v>
      </c>
      <c r="I20" s="45" t="n">
        <v>56842.1</v>
      </c>
      <c r="J20" s="0" t="str">
        <f aca="false">IF(F20="000",D20,"-")</f>
        <v>-</v>
      </c>
    </row>
    <row r="21" customFormat="false" ht="15" hidden="false" customHeight="false" outlineLevel="0" collapsed="false">
      <c r="A21" s="43" t="s">
        <v>295</v>
      </c>
      <c r="B21" s="43" t="s">
        <v>138</v>
      </c>
      <c r="C21" s="44" t="s">
        <v>252</v>
      </c>
      <c r="D21" s="44" t="s">
        <v>40</v>
      </c>
      <c r="E21" s="44" t="s">
        <v>296</v>
      </c>
      <c r="F21" s="44" t="s">
        <v>139</v>
      </c>
      <c r="G21" s="45" t="n">
        <v>240000</v>
      </c>
      <c r="H21" s="45" t="s">
        <v>153</v>
      </c>
      <c r="I21" s="45" t="n">
        <v>240000</v>
      </c>
      <c r="J21" s="0" t="str">
        <f aca="false">IF(F21="000",D21,"-")</f>
        <v>0113</v>
      </c>
    </row>
    <row r="22" customFormat="false" ht="15" hidden="false" customHeight="false" outlineLevel="0" collapsed="false">
      <c r="A22" s="43" t="s">
        <v>158</v>
      </c>
      <c r="B22" s="43" t="s">
        <v>138</v>
      </c>
      <c r="C22" s="44" t="s">
        <v>252</v>
      </c>
      <c r="D22" s="44" t="s">
        <v>40</v>
      </c>
      <c r="E22" s="44" t="s">
        <v>296</v>
      </c>
      <c r="F22" s="44" t="s">
        <v>138</v>
      </c>
      <c r="G22" s="45" t="n">
        <v>240000</v>
      </c>
      <c r="H22" s="45" t="s">
        <v>153</v>
      </c>
      <c r="I22" s="45" t="n">
        <v>240000</v>
      </c>
      <c r="J22" s="0" t="str">
        <f aca="false">IF(F22="000",D22,"-")</f>
        <v>-</v>
      </c>
    </row>
    <row r="23" customFormat="false" ht="15" hidden="false" customHeight="false" outlineLevel="0" collapsed="false">
      <c r="A23" s="43" t="s">
        <v>159</v>
      </c>
      <c r="B23" s="43" t="s">
        <v>138</v>
      </c>
      <c r="C23" s="44" t="s">
        <v>252</v>
      </c>
      <c r="D23" s="44" t="s">
        <v>40</v>
      </c>
      <c r="E23" s="44" t="s">
        <v>296</v>
      </c>
      <c r="F23" s="44" t="s">
        <v>160</v>
      </c>
      <c r="G23" s="45" t="n">
        <v>240000</v>
      </c>
      <c r="H23" s="45" t="s">
        <v>153</v>
      </c>
      <c r="I23" s="45" t="n">
        <v>240000</v>
      </c>
      <c r="J23" s="0" t="str">
        <f aca="false">IF(F23="000",D23,"-")</f>
        <v>-</v>
      </c>
    </row>
    <row r="24" customFormat="false" ht="15" hidden="false" customHeight="false" outlineLevel="0" collapsed="false">
      <c r="A24" s="43" t="s">
        <v>163</v>
      </c>
      <c r="B24" s="43" t="s">
        <v>138</v>
      </c>
      <c r="C24" s="44" t="s">
        <v>252</v>
      </c>
      <c r="D24" s="44" t="s">
        <v>40</v>
      </c>
      <c r="E24" s="44" t="s">
        <v>296</v>
      </c>
      <c r="F24" s="44" t="s">
        <v>164</v>
      </c>
      <c r="G24" s="46" t="n">
        <v>240000</v>
      </c>
      <c r="H24" s="46" t="s">
        <v>153</v>
      </c>
      <c r="I24" s="45" t="n">
        <v>240000</v>
      </c>
      <c r="J24" s="0" t="str">
        <f aca="false">IF(F24="000",D24,"-")</f>
        <v>-</v>
      </c>
    </row>
    <row r="25" customFormat="false" ht="15" hidden="false" customHeight="false" outlineLevel="0" collapsed="false">
      <c r="A25" s="43"/>
      <c r="B25" s="43" t="s">
        <v>138</v>
      </c>
      <c r="C25" s="44" t="s">
        <v>252</v>
      </c>
      <c r="D25" s="44" t="s">
        <v>40</v>
      </c>
      <c r="E25" s="44" t="s">
        <v>183</v>
      </c>
      <c r="F25" s="44" t="s">
        <v>139</v>
      </c>
      <c r="G25" s="45" t="n">
        <v>4000</v>
      </c>
      <c r="H25" s="45" t="s">
        <v>153</v>
      </c>
      <c r="I25" s="45" t="n">
        <v>4000</v>
      </c>
      <c r="J25" s="0" t="str">
        <f aca="false">IF(F25="000",D25,"-")</f>
        <v>0113</v>
      </c>
    </row>
    <row r="26" customFormat="false" ht="15" hidden="false" customHeight="false" outlineLevel="0" collapsed="false">
      <c r="A26" s="43" t="s">
        <v>158</v>
      </c>
      <c r="B26" s="43" t="s">
        <v>138</v>
      </c>
      <c r="C26" s="44" t="s">
        <v>252</v>
      </c>
      <c r="D26" s="44" t="s">
        <v>40</v>
      </c>
      <c r="E26" s="44" t="s">
        <v>183</v>
      </c>
      <c r="F26" s="44" t="s">
        <v>138</v>
      </c>
      <c r="G26" s="45" t="n">
        <v>4000</v>
      </c>
      <c r="H26" s="45" t="s">
        <v>153</v>
      </c>
      <c r="I26" s="45" t="n">
        <v>4000</v>
      </c>
      <c r="J26" s="0" t="str">
        <f aca="false">IF(F26="000",D26,"-")</f>
        <v>-</v>
      </c>
    </row>
    <row r="27" customFormat="false" ht="15" hidden="false" customHeight="false" outlineLevel="0" collapsed="false">
      <c r="A27" s="43" t="s">
        <v>159</v>
      </c>
      <c r="B27" s="43" t="s">
        <v>138</v>
      </c>
      <c r="C27" s="44" t="s">
        <v>252</v>
      </c>
      <c r="D27" s="44" t="s">
        <v>40</v>
      </c>
      <c r="E27" s="44" t="s">
        <v>183</v>
      </c>
      <c r="F27" s="44" t="s">
        <v>160</v>
      </c>
      <c r="G27" s="45" t="n">
        <v>4000</v>
      </c>
      <c r="H27" s="45" t="s">
        <v>153</v>
      </c>
      <c r="I27" s="45" t="n">
        <v>4000</v>
      </c>
      <c r="J27" s="0" t="str">
        <f aca="false">IF(F27="000",D27,"-")</f>
        <v>-</v>
      </c>
    </row>
    <row r="28" customFormat="false" ht="15" hidden="false" customHeight="false" outlineLevel="0" collapsed="false">
      <c r="A28" s="43" t="s">
        <v>163</v>
      </c>
      <c r="B28" s="43" t="s">
        <v>138</v>
      </c>
      <c r="C28" s="44" t="s">
        <v>252</v>
      </c>
      <c r="D28" s="44" t="s">
        <v>40</v>
      </c>
      <c r="E28" s="44" t="s">
        <v>183</v>
      </c>
      <c r="F28" s="44" t="s">
        <v>164</v>
      </c>
      <c r="G28" s="46" t="n">
        <v>4000</v>
      </c>
      <c r="H28" s="46" t="s">
        <v>153</v>
      </c>
      <c r="I28" s="45" t="n">
        <v>4000</v>
      </c>
      <c r="J28" s="0" t="str">
        <f aca="false">IF(F28="000",D28,"-")</f>
        <v>-</v>
      </c>
    </row>
    <row r="29" customFormat="false" ht="15" hidden="false" customHeight="false" outlineLevel="0" collapsed="false">
      <c r="A29" s="43"/>
      <c r="B29" s="43" t="s">
        <v>138</v>
      </c>
      <c r="C29" s="44" t="s">
        <v>252</v>
      </c>
      <c r="D29" s="44" t="s">
        <v>44</v>
      </c>
      <c r="E29" s="44" t="s">
        <v>184</v>
      </c>
      <c r="F29" s="44" t="s">
        <v>139</v>
      </c>
      <c r="G29" s="45" t="n">
        <v>458100</v>
      </c>
      <c r="H29" s="45" t="n">
        <v>7200</v>
      </c>
      <c r="I29" s="45" t="n">
        <v>450900</v>
      </c>
      <c r="J29" s="0" t="str">
        <f aca="false">IF(F29="000",D29,"-")</f>
        <v>0203</v>
      </c>
    </row>
    <row r="30" customFormat="false" ht="15" hidden="false" customHeight="false" outlineLevel="0" collapsed="false">
      <c r="A30" s="43" t="s">
        <v>144</v>
      </c>
      <c r="B30" s="43" t="s">
        <v>138</v>
      </c>
      <c r="C30" s="44" t="s">
        <v>252</v>
      </c>
      <c r="D30" s="44" t="s">
        <v>44</v>
      </c>
      <c r="E30" s="44" t="s">
        <v>184</v>
      </c>
      <c r="F30" s="44" t="s">
        <v>145</v>
      </c>
      <c r="G30" s="45" t="n">
        <v>351540</v>
      </c>
      <c r="H30" s="45" t="n">
        <v>7200</v>
      </c>
      <c r="I30" s="45" t="n">
        <v>344340</v>
      </c>
      <c r="J30" s="0" t="str">
        <f aca="false">IF(F30="000",D30,"-")</f>
        <v>-</v>
      </c>
    </row>
    <row r="31" customFormat="false" ht="15" hidden="false" customHeight="false" outlineLevel="0" collapsed="false">
      <c r="A31" s="43" t="s">
        <v>146</v>
      </c>
      <c r="B31" s="43" t="s">
        <v>138</v>
      </c>
      <c r="C31" s="44" t="s">
        <v>252</v>
      </c>
      <c r="D31" s="44" t="s">
        <v>44</v>
      </c>
      <c r="E31" s="44" t="s">
        <v>184</v>
      </c>
      <c r="F31" s="44" t="s">
        <v>147</v>
      </c>
      <c r="G31" s="45" t="n">
        <v>351540</v>
      </c>
      <c r="H31" s="45" t="n">
        <v>7200</v>
      </c>
      <c r="I31" s="45" t="n">
        <v>344340</v>
      </c>
      <c r="J31" s="0" t="str">
        <f aca="false">IF(F31="000",D31,"-")</f>
        <v>-</v>
      </c>
    </row>
    <row r="32" customFormat="false" ht="15" hidden="false" customHeight="false" outlineLevel="0" collapsed="false">
      <c r="A32" s="43" t="s">
        <v>148</v>
      </c>
      <c r="B32" s="43" t="s">
        <v>138</v>
      </c>
      <c r="C32" s="44" t="s">
        <v>252</v>
      </c>
      <c r="D32" s="44" t="s">
        <v>44</v>
      </c>
      <c r="E32" s="44" t="s">
        <v>184</v>
      </c>
      <c r="F32" s="44" t="s">
        <v>149</v>
      </c>
      <c r="G32" s="46" t="n">
        <v>270000</v>
      </c>
      <c r="H32" s="46" t="n">
        <v>7200</v>
      </c>
      <c r="I32" s="45" t="n">
        <v>262800</v>
      </c>
      <c r="J32" s="0" t="str">
        <f aca="false">IF(F32="000",D32,"-")</f>
        <v>-</v>
      </c>
    </row>
    <row r="33" customFormat="false" ht="15" hidden="false" customHeight="false" outlineLevel="0" collapsed="false">
      <c r="A33" s="43" t="s">
        <v>150</v>
      </c>
      <c r="B33" s="43" t="s">
        <v>138</v>
      </c>
      <c r="C33" s="44" t="s">
        <v>252</v>
      </c>
      <c r="D33" s="44" t="s">
        <v>44</v>
      </c>
      <c r="E33" s="44" t="s">
        <v>184</v>
      </c>
      <c r="F33" s="44" t="s">
        <v>151</v>
      </c>
      <c r="G33" s="46" t="n">
        <v>81540</v>
      </c>
      <c r="H33" s="46" t="s">
        <v>153</v>
      </c>
      <c r="I33" s="45" t="n">
        <v>81540</v>
      </c>
      <c r="J33" s="0" t="str">
        <f aca="false">IF(F33="000",D33,"-")</f>
        <v>-</v>
      </c>
    </row>
    <row r="34" customFormat="false" ht="15" hidden="false" customHeight="false" outlineLevel="0" collapsed="false">
      <c r="A34" s="43" t="s">
        <v>158</v>
      </c>
      <c r="B34" s="43" t="s">
        <v>138</v>
      </c>
      <c r="C34" s="44" t="s">
        <v>252</v>
      </c>
      <c r="D34" s="44" t="s">
        <v>44</v>
      </c>
      <c r="E34" s="44" t="s">
        <v>184</v>
      </c>
      <c r="F34" s="44" t="s">
        <v>138</v>
      </c>
      <c r="G34" s="45" t="n">
        <v>106560</v>
      </c>
      <c r="H34" s="45" t="s">
        <v>153</v>
      </c>
      <c r="I34" s="45" t="n">
        <v>106560</v>
      </c>
      <c r="J34" s="0" t="str">
        <f aca="false">IF(F34="000",D34,"-")</f>
        <v>-</v>
      </c>
    </row>
    <row r="35" customFormat="false" ht="15" hidden="false" customHeight="false" outlineLevel="0" collapsed="false">
      <c r="A35" s="43" t="s">
        <v>159</v>
      </c>
      <c r="B35" s="43" t="s">
        <v>138</v>
      </c>
      <c r="C35" s="44" t="s">
        <v>252</v>
      </c>
      <c r="D35" s="44" t="s">
        <v>44</v>
      </c>
      <c r="E35" s="44" t="s">
        <v>184</v>
      </c>
      <c r="F35" s="44" t="s">
        <v>160</v>
      </c>
      <c r="G35" s="45" t="n">
        <v>106560</v>
      </c>
      <c r="H35" s="45" t="s">
        <v>153</v>
      </c>
      <c r="I35" s="45" t="n">
        <v>106560</v>
      </c>
      <c r="J35" s="0" t="str">
        <f aca="false">IF(F35="000",D35,"-")</f>
        <v>-</v>
      </c>
    </row>
    <row r="36" customFormat="false" ht="15" hidden="false" customHeight="false" outlineLevel="0" collapsed="false">
      <c r="A36" s="43" t="s">
        <v>163</v>
      </c>
      <c r="B36" s="43" t="s">
        <v>138</v>
      </c>
      <c r="C36" s="44" t="s">
        <v>252</v>
      </c>
      <c r="D36" s="44" t="s">
        <v>44</v>
      </c>
      <c r="E36" s="44" t="s">
        <v>184</v>
      </c>
      <c r="F36" s="44" t="s">
        <v>164</v>
      </c>
      <c r="G36" s="46" t="n">
        <v>106560</v>
      </c>
      <c r="H36" s="46" t="s">
        <v>153</v>
      </c>
      <c r="I36" s="45" t="n">
        <v>106560</v>
      </c>
      <c r="J36" s="0" t="str">
        <f aca="false">IF(F36="000",D36,"-")</f>
        <v>-</v>
      </c>
    </row>
    <row r="37" customFormat="false" ht="15" hidden="false" customHeight="false" outlineLevel="0" collapsed="false">
      <c r="A37" s="43"/>
      <c r="B37" s="43" t="s">
        <v>138</v>
      </c>
      <c r="C37" s="44" t="s">
        <v>252</v>
      </c>
      <c r="D37" s="44" t="s">
        <v>52</v>
      </c>
      <c r="E37" s="44" t="s">
        <v>258</v>
      </c>
      <c r="F37" s="44" t="s">
        <v>139</v>
      </c>
      <c r="G37" s="45" t="n">
        <v>33361.36</v>
      </c>
      <c r="H37" s="45" t="s">
        <v>153</v>
      </c>
      <c r="I37" s="45" t="n">
        <v>33361.36</v>
      </c>
      <c r="J37" s="0" t="str">
        <f aca="false">IF(F37="000",D37,"-")</f>
        <v>0310</v>
      </c>
    </row>
    <row r="38" customFormat="false" ht="15" hidden="false" customHeight="false" outlineLevel="0" collapsed="false">
      <c r="A38" s="43" t="s">
        <v>158</v>
      </c>
      <c r="B38" s="43" t="s">
        <v>138</v>
      </c>
      <c r="C38" s="44" t="s">
        <v>252</v>
      </c>
      <c r="D38" s="44" t="s">
        <v>52</v>
      </c>
      <c r="E38" s="44" t="s">
        <v>258</v>
      </c>
      <c r="F38" s="44" t="s">
        <v>138</v>
      </c>
      <c r="G38" s="45" t="n">
        <v>33361.36</v>
      </c>
      <c r="H38" s="45" t="s">
        <v>153</v>
      </c>
      <c r="I38" s="45" t="n">
        <v>33361.36</v>
      </c>
      <c r="J38" s="0" t="str">
        <f aca="false">IF(F38="000",D38,"-")</f>
        <v>-</v>
      </c>
    </row>
    <row r="39" customFormat="false" ht="15" hidden="false" customHeight="false" outlineLevel="0" collapsed="false">
      <c r="A39" s="43" t="s">
        <v>159</v>
      </c>
      <c r="B39" s="43" t="s">
        <v>138</v>
      </c>
      <c r="C39" s="44" t="s">
        <v>252</v>
      </c>
      <c r="D39" s="44" t="s">
        <v>52</v>
      </c>
      <c r="E39" s="44" t="s">
        <v>258</v>
      </c>
      <c r="F39" s="44" t="s">
        <v>160</v>
      </c>
      <c r="G39" s="45" t="n">
        <v>33361.36</v>
      </c>
      <c r="H39" s="45" t="s">
        <v>153</v>
      </c>
      <c r="I39" s="45" t="n">
        <v>33361.36</v>
      </c>
      <c r="J39" s="0" t="str">
        <f aca="false">IF(F39="000",D39,"-")</f>
        <v>-</v>
      </c>
    </row>
    <row r="40" customFormat="false" ht="15" hidden="false" customHeight="false" outlineLevel="0" collapsed="false">
      <c r="A40" s="43" t="s">
        <v>163</v>
      </c>
      <c r="B40" s="43" t="s">
        <v>138</v>
      </c>
      <c r="C40" s="44" t="s">
        <v>252</v>
      </c>
      <c r="D40" s="44" t="s">
        <v>52</v>
      </c>
      <c r="E40" s="44" t="s">
        <v>258</v>
      </c>
      <c r="F40" s="44" t="s">
        <v>164</v>
      </c>
      <c r="G40" s="46" t="n">
        <v>33361.36</v>
      </c>
      <c r="H40" s="46" t="s">
        <v>153</v>
      </c>
      <c r="I40" s="45" t="n">
        <v>33361.36</v>
      </c>
      <c r="J40" s="0" t="str">
        <f aca="false">IF(F40="000",D40,"-")</f>
        <v>-</v>
      </c>
    </row>
    <row r="41" customFormat="false" ht="15" hidden="false" customHeight="false" outlineLevel="0" collapsed="false">
      <c r="A41" s="43"/>
      <c r="B41" s="43" t="s">
        <v>138</v>
      </c>
      <c r="C41" s="44" t="s">
        <v>252</v>
      </c>
      <c r="D41" s="44" t="s">
        <v>52</v>
      </c>
      <c r="E41" s="44" t="s">
        <v>259</v>
      </c>
      <c r="F41" s="44" t="s">
        <v>139</v>
      </c>
      <c r="G41" s="45" t="n">
        <v>100000</v>
      </c>
      <c r="H41" s="45" t="s">
        <v>153</v>
      </c>
      <c r="I41" s="45" t="n">
        <v>100000</v>
      </c>
      <c r="J41" s="0" t="str">
        <f aca="false">IF(F41="000",D41,"-")</f>
        <v>0310</v>
      </c>
    </row>
    <row r="42" customFormat="false" ht="15" hidden="false" customHeight="false" outlineLevel="0" collapsed="false">
      <c r="A42" s="43" t="s">
        <v>158</v>
      </c>
      <c r="B42" s="43" t="s">
        <v>138</v>
      </c>
      <c r="C42" s="44" t="s">
        <v>252</v>
      </c>
      <c r="D42" s="44" t="s">
        <v>52</v>
      </c>
      <c r="E42" s="44" t="s">
        <v>259</v>
      </c>
      <c r="F42" s="44" t="s">
        <v>138</v>
      </c>
      <c r="G42" s="45" t="n">
        <v>100000</v>
      </c>
      <c r="H42" s="45" t="s">
        <v>153</v>
      </c>
      <c r="I42" s="45" t="n">
        <v>100000</v>
      </c>
      <c r="J42" s="0" t="str">
        <f aca="false">IF(F42="000",D42,"-")</f>
        <v>-</v>
      </c>
    </row>
    <row r="43" customFormat="false" ht="15" hidden="false" customHeight="false" outlineLevel="0" collapsed="false">
      <c r="A43" s="43" t="s">
        <v>159</v>
      </c>
      <c r="B43" s="43" t="s">
        <v>138</v>
      </c>
      <c r="C43" s="44" t="s">
        <v>252</v>
      </c>
      <c r="D43" s="44" t="s">
        <v>52</v>
      </c>
      <c r="E43" s="44" t="s">
        <v>259</v>
      </c>
      <c r="F43" s="44" t="s">
        <v>160</v>
      </c>
      <c r="G43" s="45" t="n">
        <v>100000</v>
      </c>
      <c r="H43" s="45" t="s">
        <v>153</v>
      </c>
      <c r="I43" s="45" t="n">
        <v>100000</v>
      </c>
      <c r="J43" s="0" t="str">
        <f aca="false">IF(F43="000",D43,"-")</f>
        <v>-</v>
      </c>
    </row>
    <row r="44" customFormat="false" ht="15" hidden="false" customHeight="false" outlineLevel="0" collapsed="false">
      <c r="A44" s="43" t="s">
        <v>163</v>
      </c>
      <c r="B44" s="43" t="s">
        <v>138</v>
      </c>
      <c r="C44" s="44" t="s">
        <v>252</v>
      </c>
      <c r="D44" s="44" t="s">
        <v>52</v>
      </c>
      <c r="E44" s="44" t="s">
        <v>259</v>
      </c>
      <c r="F44" s="44" t="s">
        <v>164</v>
      </c>
      <c r="G44" s="46" t="n">
        <v>100000</v>
      </c>
      <c r="H44" s="46" t="s">
        <v>153</v>
      </c>
      <c r="I44" s="45" t="n">
        <v>100000</v>
      </c>
      <c r="J44" s="0" t="str">
        <f aca="false">IF(F44="000",D44,"-")</f>
        <v>-</v>
      </c>
    </row>
    <row r="45" customFormat="false" ht="15" hidden="false" customHeight="false" outlineLevel="0" collapsed="false">
      <c r="A45" s="43"/>
      <c r="B45" s="43" t="s">
        <v>138</v>
      </c>
      <c r="C45" s="44" t="s">
        <v>252</v>
      </c>
      <c r="D45" s="44" t="s">
        <v>52</v>
      </c>
      <c r="E45" s="44" t="s">
        <v>260</v>
      </c>
      <c r="F45" s="44" t="s">
        <v>139</v>
      </c>
      <c r="G45" s="45" t="n">
        <v>2000</v>
      </c>
      <c r="H45" s="45" t="s">
        <v>153</v>
      </c>
      <c r="I45" s="45" t="n">
        <v>2000</v>
      </c>
      <c r="J45" s="0" t="str">
        <f aca="false">IF(F45="000",D45,"-")</f>
        <v>0310</v>
      </c>
    </row>
    <row r="46" customFormat="false" ht="15" hidden="false" customHeight="false" outlineLevel="0" collapsed="false">
      <c r="A46" s="43" t="s">
        <v>158</v>
      </c>
      <c r="B46" s="43" t="s">
        <v>138</v>
      </c>
      <c r="C46" s="44" t="s">
        <v>252</v>
      </c>
      <c r="D46" s="44" t="s">
        <v>52</v>
      </c>
      <c r="E46" s="44" t="s">
        <v>260</v>
      </c>
      <c r="F46" s="44" t="s">
        <v>138</v>
      </c>
      <c r="G46" s="45" t="n">
        <v>2000</v>
      </c>
      <c r="H46" s="45" t="s">
        <v>153</v>
      </c>
      <c r="I46" s="45" t="n">
        <v>2000</v>
      </c>
      <c r="J46" s="0" t="str">
        <f aca="false">IF(F46="000",D46,"-")</f>
        <v>-</v>
      </c>
    </row>
    <row r="47" customFormat="false" ht="15" hidden="false" customHeight="false" outlineLevel="0" collapsed="false">
      <c r="A47" s="43" t="s">
        <v>159</v>
      </c>
      <c r="B47" s="43" t="s">
        <v>138</v>
      </c>
      <c r="C47" s="44" t="s">
        <v>252</v>
      </c>
      <c r="D47" s="44" t="s">
        <v>52</v>
      </c>
      <c r="E47" s="44" t="s">
        <v>260</v>
      </c>
      <c r="F47" s="44" t="s">
        <v>160</v>
      </c>
      <c r="G47" s="45" t="n">
        <v>2000</v>
      </c>
      <c r="H47" s="45" t="s">
        <v>153</v>
      </c>
      <c r="I47" s="45" t="n">
        <v>2000</v>
      </c>
      <c r="J47" s="0" t="str">
        <f aca="false">IF(F47="000",D47,"-")</f>
        <v>-</v>
      </c>
    </row>
    <row r="48" customFormat="false" ht="15" hidden="false" customHeight="false" outlineLevel="0" collapsed="false">
      <c r="A48" s="43" t="s">
        <v>163</v>
      </c>
      <c r="B48" s="43" t="s">
        <v>138</v>
      </c>
      <c r="C48" s="44" t="s">
        <v>252</v>
      </c>
      <c r="D48" s="44" t="s">
        <v>52</v>
      </c>
      <c r="E48" s="44" t="s">
        <v>260</v>
      </c>
      <c r="F48" s="44" t="s">
        <v>164</v>
      </c>
      <c r="G48" s="46" t="n">
        <v>2000</v>
      </c>
      <c r="H48" s="46" t="s">
        <v>153</v>
      </c>
      <c r="I48" s="45" t="n">
        <v>2000</v>
      </c>
      <c r="J48" s="0" t="str">
        <f aca="false">IF(F48="000",D48,"-")</f>
        <v>-</v>
      </c>
    </row>
    <row r="49" customFormat="false" ht="15" hidden="false" customHeight="false" outlineLevel="0" collapsed="false">
      <c r="A49" s="43"/>
      <c r="B49" s="43" t="s">
        <v>138</v>
      </c>
      <c r="C49" s="44" t="s">
        <v>252</v>
      </c>
      <c r="D49" s="44" t="s">
        <v>52</v>
      </c>
      <c r="E49" s="44" t="s">
        <v>261</v>
      </c>
      <c r="F49" s="44" t="s">
        <v>139</v>
      </c>
      <c r="G49" s="45" t="n">
        <v>28000</v>
      </c>
      <c r="H49" s="45" t="s">
        <v>153</v>
      </c>
      <c r="I49" s="45" t="n">
        <v>28000</v>
      </c>
      <c r="J49" s="0" t="str">
        <f aca="false">IF(F49="000",D49,"-")</f>
        <v>0310</v>
      </c>
    </row>
    <row r="50" customFormat="false" ht="15" hidden="false" customHeight="false" outlineLevel="0" collapsed="false">
      <c r="A50" s="43" t="s">
        <v>189</v>
      </c>
      <c r="B50" s="43" t="s">
        <v>138</v>
      </c>
      <c r="C50" s="44" t="s">
        <v>252</v>
      </c>
      <c r="D50" s="44" t="s">
        <v>52</v>
      </c>
      <c r="E50" s="44" t="s">
        <v>261</v>
      </c>
      <c r="F50" s="44" t="s">
        <v>190</v>
      </c>
      <c r="G50" s="45" t="n">
        <v>28000</v>
      </c>
      <c r="H50" s="45" t="s">
        <v>153</v>
      </c>
      <c r="I50" s="45" t="n">
        <v>28000</v>
      </c>
      <c r="J50" s="0" t="str">
        <f aca="false">IF(F50="000",D50,"-")</f>
        <v>-</v>
      </c>
    </row>
    <row r="51" customFormat="false" ht="15" hidden="false" customHeight="false" outlineLevel="0" collapsed="false">
      <c r="A51" s="43" t="s">
        <v>262</v>
      </c>
      <c r="B51" s="43" t="s">
        <v>138</v>
      </c>
      <c r="C51" s="44" t="s">
        <v>252</v>
      </c>
      <c r="D51" s="44" t="s">
        <v>52</v>
      </c>
      <c r="E51" s="44" t="s">
        <v>261</v>
      </c>
      <c r="F51" s="44" t="s">
        <v>263</v>
      </c>
      <c r="G51" s="46" t="n">
        <v>28000</v>
      </c>
      <c r="H51" s="46" t="s">
        <v>153</v>
      </c>
      <c r="I51" s="45" t="n">
        <v>28000</v>
      </c>
      <c r="J51" s="0" t="str">
        <f aca="false">IF(F51="000",D51,"-")</f>
        <v>-</v>
      </c>
    </row>
    <row r="52" customFormat="false" ht="15" hidden="false" customHeight="false" outlineLevel="0" collapsed="false">
      <c r="A52" s="43"/>
      <c r="B52" s="43" t="s">
        <v>138</v>
      </c>
      <c r="C52" s="44" t="s">
        <v>252</v>
      </c>
      <c r="D52" s="44" t="s">
        <v>52</v>
      </c>
      <c r="E52" s="44" t="s">
        <v>264</v>
      </c>
      <c r="F52" s="44" t="s">
        <v>139</v>
      </c>
      <c r="G52" s="45" t="n">
        <v>208828</v>
      </c>
      <c r="H52" s="45" t="s">
        <v>153</v>
      </c>
      <c r="I52" s="45" t="n">
        <v>208828</v>
      </c>
      <c r="J52" s="0" t="str">
        <f aca="false">IF(F52="000",D52,"-")</f>
        <v>0310</v>
      </c>
    </row>
    <row r="53" customFormat="false" ht="15" hidden="false" customHeight="false" outlineLevel="0" collapsed="false">
      <c r="A53" s="43" t="s">
        <v>158</v>
      </c>
      <c r="B53" s="43" t="s">
        <v>138</v>
      </c>
      <c r="C53" s="44" t="s">
        <v>252</v>
      </c>
      <c r="D53" s="44" t="s">
        <v>52</v>
      </c>
      <c r="E53" s="44" t="s">
        <v>264</v>
      </c>
      <c r="F53" s="44" t="s">
        <v>138</v>
      </c>
      <c r="G53" s="45" t="n">
        <v>208828</v>
      </c>
      <c r="H53" s="45" t="s">
        <v>153</v>
      </c>
      <c r="I53" s="45" t="n">
        <v>208828</v>
      </c>
      <c r="J53" s="0" t="str">
        <f aca="false">IF(F53="000",D53,"-")</f>
        <v>-</v>
      </c>
    </row>
    <row r="54" customFormat="false" ht="15" hidden="false" customHeight="false" outlineLevel="0" collapsed="false">
      <c r="A54" s="43" t="s">
        <v>159</v>
      </c>
      <c r="B54" s="43" t="s">
        <v>138</v>
      </c>
      <c r="C54" s="44" t="s">
        <v>252</v>
      </c>
      <c r="D54" s="44" t="s">
        <v>52</v>
      </c>
      <c r="E54" s="44" t="s">
        <v>264</v>
      </c>
      <c r="F54" s="44" t="s">
        <v>160</v>
      </c>
      <c r="G54" s="45" t="n">
        <v>208828</v>
      </c>
      <c r="H54" s="45" t="s">
        <v>153</v>
      </c>
      <c r="I54" s="45" t="n">
        <v>208828</v>
      </c>
      <c r="J54" s="0" t="str">
        <f aca="false">IF(F54="000",D54,"-")</f>
        <v>-</v>
      </c>
    </row>
    <row r="55" customFormat="false" ht="15" hidden="false" customHeight="false" outlineLevel="0" collapsed="false">
      <c r="A55" s="43" t="s">
        <v>163</v>
      </c>
      <c r="B55" s="43" t="s">
        <v>138</v>
      </c>
      <c r="C55" s="44" t="s">
        <v>252</v>
      </c>
      <c r="D55" s="44" t="s">
        <v>52</v>
      </c>
      <c r="E55" s="44" t="s">
        <v>264</v>
      </c>
      <c r="F55" s="44" t="s">
        <v>164</v>
      </c>
      <c r="G55" s="46" t="n">
        <v>208828</v>
      </c>
      <c r="H55" s="46" t="s">
        <v>153</v>
      </c>
      <c r="I55" s="45" t="n">
        <v>208828</v>
      </c>
      <c r="J55" s="0" t="str">
        <f aca="false">IF(F55="000",D55,"-")</f>
        <v>-</v>
      </c>
    </row>
    <row r="56" customFormat="false" ht="15" hidden="false" customHeight="false" outlineLevel="0" collapsed="false">
      <c r="A56" s="43" t="s">
        <v>304</v>
      </c>
      <c r="B56" s="43" t="s">
        <v>138</v>
      </c>
      <c r="C56" s="44" t="s">
        <v>252</v>
      </c>
      <c r="D56" s="44" t="s">
        <v>52</v>
      </c>
      <c r="E56" s="44" t="s">
        <v>305</v>
      </c>
      <c r="F56" s="44" t="s">
        <v>139</v>
      </c>
      <c r="G56" s="45" t="n">
        <v>20000</v>
      </c>
      <c r="H56" s="45" t="s">
        <v>153</v>
      </c>
      <c r="I56" s="45" t="n">
        <v>20000</v>
      </c>
      <c r="J56" s="0" t="str">
        <f aca="false">IF(F56="000",D56,"-")</f>
        <v>0310</v>
      </c>
    </row>
    <row r="57" customFormat="false" ht="15" hidden="false" customHeight="false" outlineLevel="0" collapsed="false">
      <c r="A57" s="43" t="s">
        <v>158</v>
      </c>
      <c r="B57" s="43" t="s">
        <v>138</v>
      </c>
      <c r="C57" s="44" t="s">
        <v>252</v>
      </c>
      <c r="D57" s="44" t="s">
        <v>52</v>
      </c>
      <c r="E57" s="44" t="s">
        <v>305</v>
      </c>
      <c r="F57" s="44" t="s">
        <v>138</v>
      </c>
      <c r="G57" s="45" t="n">
        <v>20000</v>
      </c>
      <c r="H57" s="45" t="s">
        <v>153</v>
      </c>
      <c r="I57" s="45" t="n">
        <v>20000</v>
      </c>
      <c r="J57" s="0" t="str">
        <f aca="false">IF(F57="000",D57,"-")</f>
        <v>-</v>
      </c>
    </row>
    <row r="58" customFormat="false" ht="15" hidden="false" customHeight="false" outlineLevel="0" collapsed="false">
      <c r="A58" s="43" t="s">
        <v>159</v>
      </c>
      <c r="B58" s="43" t="s">
        <v>138</v>
      </c>
      <c r="C58" s="44" t="s">
        <v>252</v>
      </c>
      <c r="D58" s="44" t="s">
        <v>52</v>
      </c>
      <c r="E58" s="44" t="s">
        <v>305</v>
      </c>
      <c r="F58" s="44" t="s">
        <v>160</v>
      </c>
      <c r="G58" s="45" t="n">
        <v>20000</v>
      </c>
      <c r="H58" s="45" t="s">
        <v>153</v>
      </c>
      <c r="I58" s="45" t="n">
        <v>20000</v>
      </c>
      <c r="J58" s="0" t="str">
        <f aca="false">IF(F58="000",D58,"-")</f>
        <v>-</v>
      </c>
    </row>
    <row r="59" customFormat="false" ht="15" hidden="false" customHeight="false" outlineLevel="0" collapsed="false">
      <c r="A59" s="43" t="s">
        <v>163</v>
      </c>
      <c r="B59" s="43" t="s">
        <v>138</v>
      </c>
      <c r="C59" s="44" t="s">
        <v>252</v>
      </c>
      <c r="D59" s="44" t="s">
        <v>52</v>
      </c>
      <c r="E59" s="44" t="s">
        <v>305</v>
      </c>
      <c r="F59" s="44" t="s">
        <v>164</v>
      </c>
      <c r="G59" s="46" t="n">
        <v>20000</v>
      </c>
      <c r="H59" s="46" t="s">
        <v>153</v>
      </c>
      <c r="I59" s="45" t="n">
        <v>20000</v>
      </c>
      <c r="J59" s="0" t="str">
        <f aca="false">IF(F59="000",D59,"-")</f>
        <v>-</v>
      </c>
    </row>
    <row r="60" customFormat="false" ht="15" hidden="false" customHeight="false" outlineLevel="0" collapsed="false">
      <c r="A60" s="43"/>
      <c r="B60" s="43" t="s">
        <v>138</v>
      </c>
      <c r="C60" s="44" t="s">
        <v>252</v>
      </c>
      <c r="D60" s="44" t="s">
        <v>60</v>
      </c>
      <c r="E60" s="44" t="s">
        <v>265</v>
      </c>
      <c r="F60" s="44" t="s">
        <v>139</v>
      </c>
      <c r="G60" s="45" t="n">
        <v>551027.5</v>
      </c>
      <c r="H60" s="45" t="s">
        <v>153</v>
      </c>
      <c r="I60" s="45" t="n">
        <v>551027.5</v>
      </c>
      <c r="J60" s="0" t="str">
        <f aca="false">IF(F60="000",D60,"-")</f>
        <v>0405</v>
      </c>
    </row>
    <row r="61" customFormat="false" ht="15" hidden="false" customHeight="false" outlineLevel="0" collapsed="false">
      <c r="A61" s="43" t="s">
        <v>158</v>
      </c>
      <c r="B61" s="43" t="s">
        <v>138</v>
      </c>
      <c r="C61" s="44" t="s">
        <v>252</v>
      </c>
      <c r="D61" s="44" t="s">
        <v>60</v>
      </c>
      <c r="E61" s="44" t="s">
        <v>265</v>
      </c>
      <c r="F61" s="44" t="s">
        <v>138</v>
      </c>
      <c r="G61" s="45" t="n">
        <v>551027.5</v>
      </c>
      <c r="H61" s="45" t="s">
        <v>153</v>
      </c>
      <c r="I61" s="45" t="n">
        <v>551027.5</v>
      </c>
      <c r="J61" s="0" t="str">
        <f aca="false">IF(F61="000",D61,"-")</f>
        <v>-</v>
      </c>
    </row>
    <row r="62" customFormat="false" ht="15" hidden="false" customHeight="false" outlineLevel="0" collapsed="false">
      <c r="A62" s="43" t="s">
        <v>159</v>
      </c>
      <c r="B62" s="43" t="s">
        <v>138</v>
      </c>
      <c r="C62" s="44" t="s">
        <v>252</v>
      </c>
      <c r="D62" s="44" t="s">
        <v>60</v>
      </c>
      <c r="E62" s="44" t="s">
        <v>265</v>
      </c>
      <c r="F62" s="44" t="s">
        <v>160</v>
      </c>
      <c r="G62" s="45" t="n">
        <v>551027.5</v>
      </c>
      <c r="H62" s="45" t="s">
        <v>153</v>
      </c>
      <c r="I62" s="45" t="n">
        <v>551027.5</v>
      </c>
      <c r="J62" s="0" t="str">
        <f aca="false">IF(F62="000",D62,"-")</f>
        <v>-</v>
      </c>
    </row>
    <row r="63" customFormat="false" ht="15" hidden="false" customHeight="false" outlineLevel="0" collapsed="false">
      <c r="A63" s="43" t="s">
        <v>163</v>
      </c>
      <c r="B63" s="43" t="s">
        <v>138</v>
      </c>
      <c r="C63" s="44" t="s">
        <v>252</v>
      </c>
      <c r="D63" s="44" t="s">
        <v>60</v>
      </c>
      <c r="E63" s="44" t="s">
        <v>265</v>
      </c>
      <c r="F63" s="44" t="s">
        <v>164</v>
      </c>
      <c r="G63" s="46" t="n">
        <v>551027.5</v>
      </c>
      <c r="H63" s="46" t="s">
        <v>153</v>
      </c>
      <c r="I63" s="45" t="n">
        <v>551027.5</v>
      </c>
      <c r="J63" s="0" t="str">
        <f aca="false">IF(F63="000",D63,"-")</f>
        <v>-</v>
      </c>
    </row>
    <row r="64" customFormat="false" ht="15" hidden="false" customHeight="false" outlineLevel="0" collapsed="false">
      <c r="A64" s="43"/>
      <c r="B64" s="43" t="s">
        <v>138</v>
      </c>
      <c r="C64" s="44" t="s">
        <v>267</v>
      </c>
      <c r="D64" s="44" t="s">
        <v>62</v>
      </c>
      <c r="E64" s="44" t="s">
        <v>268</v>
      </c>
      <c r="F64" s="44" t="s">
        <v>139</v>
      </c>
      <c r="G64" s="45" t="n">
        <v>11033300</v>
      </c>
      <c r="H64" s="45" t="s">
        <v>153</v>
      </c>
      <c r="I64" s="45" t="n">
        <v>11033300</v>
      </c>
      <c r="J64" s="0" t="str">
        <f aca="false">IF(F64="000",D64,"-")</f>
        <v>0408</v>
      </c>
    </row>
    <row r="65" customFormat="false" ht="15" hidden="false" customHeight="false" outlineLevel="0" collapsed="false">
      <c r="A65" s="43" t="s">
        <v>199</v>
      </c>
      <c r="B65" s="43" t="s">
        <v>138</v>
      </c>
      <c r="C65" s="44" t="s">
        <v>267</v>
      </c>
      <c r="D65" s="44" t="s">
        <v>62</v>
      </c>
      <c r="E65" s="44" t="s">
        <v>268</v>
      </c>
      <c r="F65" s="44" t="s">
        <v>200</v>
      </c>
      <c r="G65" s="45" t="n">
        <v>11033300</v>
      </c>
      <c r="H65" s="45" t="s">
        <v>153</v>
      </c>
      <c r="I65" s="45" t="n">
        <v>11033300</v>
      </c>
      <c r="J65" s="0" t="str">
        <f aca="false">IF(F65="000",D65,"-")</f>
        <v>-</v>
      </c>
    </row>
    <row r="66" customFormat="false" ht="15" hidden="false" customHeight="false" outlineLevel="0" collapsed="false">
      <c r="A66" s="43" t="s">
        <v>201</v>
      </c>
      <c r="B66" s="43" t="s">
        <v>138</v>
      </c>
      <c r="C66" s="44" t="s">
        <v>267</v>
      </c>
      <c r="D66" s="44" t="s">
        <v>62</v>
      </c>
      <c r="E66" s="44" t="s">
        <v>268</v>
      </c>
      <c r="F66" s="44" t="s">
        <v>202</v>
      </c>
      <c r="G66" s="46" t="n">
        <v>11033300</v>
      </c>
      <c r="H66" s="46" t="s">
        <v>153</v>
      </c>
      <c r="I66" s="45" t="n">
        <v>11033300</v>
      </c>
      <c r="J66" s="0" t="str">
        <f aca="false">IF(F66="000",D66,"-")</f>
        <v>-</v>
      </c>
    </row>
    <row r="67" customFormat="false" ht="15" hidden="false" customHeight="false" outlineLevel="0" collapsed="false">
      <c r="A67" s="43"/>
      <c r="B67" s="43" t="s">
        <v>138</v>
      </c>
      <c r="C67" s="44" t="s">
        <v>267</v>
      </c>
      <c r="D67" s="44" t="s">
        <v>62</v>
      </c>
      <c r="E67" s="44" t="s">
        <v>269</v>
      </c>
      <c r="F67" s="44" t="s">
        <v>139</v>
      </c>
      <c r="G67" s="45" t="n">
        <v>580700</v>
      </c>
      <c r="H67" s="45" t="s">
        <v>153</v>
      </c>
      <c r="I67" s="45" t="n">
        <v>580700</v>
      </c>
      <c r="J67" s="0" t="str">
        <f aca="false">IF(F67="000",D67,"-")</f>
        <v>0408</v>
      </c>
    </row>
    <row r="68" customFormat="false" ht="15" hidden="false" customHeight="false" outlineLevel="0" collapsed="false">
      <c r="A68" s="43" t="s">
        <v>199</v>
      </c>
      <c r="B68" s="43" t="s">
        <v>138</v>
      </c>
      <c r="C68" s="44" t="s">
        <v>267</v>
      </c>
      <c r="D68" s="44" t="s">
        <v>62</v>
      </c>
      <c r="E68" s="44" t="s">
        <v>269</v>
      </c>
      <c r="F68" s="44" t="s">
        <v>200</v>
      </c>
      <c r="G68" s="45" t="n">
        <v>580700</v>
      </c>
      <c r="H68" s="45" t="s">
        <v>153</v>
      </c>
      <c r="I68" s="45" t="n">
        <v>580700</v>
      </c>
      <c r="J68" s="0" t="str">
        <f aca="false">IF(F68="000",D68,"-")</f>
        <v>-</v>
      </c>
    </row>
    <row r="69" customFormat="false" ht="15" hidden="false" customHeight="false" outlineLevel="0" collapsed="false">
      <c r="A69" s="43" t="s">
        <v>201</v>
      </c>
      <c r="B69" s="43" t="s">
        <v>138</v>
      </c>
      <c r="C69" s="44" t="s">
        <v>267</v>
      </c>
      <c r="D69" s="44" t="s">
        <v>62</v>
      </c>
      <c r="E69" s="44" t="s">
        <v>269</v>
      </c>
      <c r="F69" s="44" t="s">
        <v>202</v>
      </c>
      <c r="G69" s="46" t="n">
        <v>580700</v>
      </c>
      <c r="H69" s="46" t="s">
        <v>153</v>
      </c>
      <c r="I69" s="45" t="n">
        <v>580700</v>
      </c>
      <c r="J69" s="0" t="str">
        <f aca="false">IF(F69="000",D69,"-")</f>
        <v>-</v>
      </c>
    </row>
    <row r="70" customFormat="false" ht="15" hidden="false" customHeight="false" outlineLevel="0" collapsed="false">
      <c r="A70" s="43" t="s">
        <v>308</v>
      </c>
      <c r="B70" s="43" t="s">
        <v>138</v>
      </c>
      <c r="C70" s="44" t="s">
        <v>252</v>
      </c>
      <c r="D70" s="44" t="s">
        <v>66</v>
      </c>
      <c r="E70" s="44" t="s">
        <v>309</v>
      </c>
      <c r="F70" s="44" t="s">
        <v>139</v>
      </c>
      <c r="G70" s="45" t="n">
        <v>92690.32</v>
      </c>
      <c r="H70" s="45" t="n">
        <v>6726.44</v>
      </c>
      <c r="I70" s="45" t="n">
        <v>85963.88</v>
      </c>
      <c r="J70" s="0" t="str">
        <f aca="false">IF(F70="000",D70,"-")</f>
        <v>0410</v>
      </c>
    </row>
    <row r="71" customFormat="false" ht="15" hidden="false" customHeight="false" outlineLevel="0" collapsed="false">
      <c r="A71" s="43" t="s">
        <v>158</v>
      </c>
      <c r="B71" s="43" t="s">
        <v>138</v>
      </c>
      <c r="C71" s="44" t="s">
        <v>252</v>
      </c>
      <c r="D71" s="44" t="s">
        <v>66</v>
      </c>
      <c r="E71" s="44" t="s">
        <v>309</v>
      </c>
      <c r="F71" s="44" t="s">
        <v>138</v>
      </c>
      <c r="G71" s="45" t="n">
        <v>92690.32</v>
      </c>
      <c r="H71" s="45" t="n">
        <v>6726.44</v>
      </c>
      <c r="I71" s="45" t="n">
        <v>85963.88</v>
      </c>
      <c r="J71" s="0" t="str">
        <f aca="false">IF(F71="000",D71,"-")</f>
        <v>-</v>
      </c>
    </row>
    <row r="72" customFormat="false" ht="15" hidden="false" customHeight="false" outlineLevel="0" collapsed="false">
      <c r="A72" s="43" t="s">
        <v>159</v>
      </c>
      <c r="B72" s="43" t="s">
        <v>138</v>
      </c>
      <c r="C72" s="44" t="s">
        <v>252</v>
      </c>
      <c r="D72" s="44" t="s">
        <v>66</v>
      </c>
      <c r="E72" s="44" t="s">
        <v>309</v>
      </c>
      <c r="F72" s="44" t="s">
        <v>160</v>
      </c>
      <c r="G72" s="45" t="n">
        <v>92690.32</v>
      </c>
      <c r="H72" s="45" t="n">
        <v>6726.44</v>
      </c>
      <c r="I72" s="45" t="n">
        <v>85963.88</v>
      </c>
      <c r="J72" s="0" t="str">
        <f aca="false">IF(F72="000",D72,"-")</f>
        <v>-</v>
      </c>
    </row>
    <row r="73" customFormat="false" ht="15" hidden="false" customHeight="false" outlineLevel="0" collapsed="false">
      <c r="A73" s="43" t="s">
        <v>163</v>
      </c>
      <c r="B73" s="43" t="s">
        <v>138</v>
      </c>
      <c r="C73" s="44" t="s">
        <v>252</v>
      </c>
      <c r="D73" s="44" t="s">
        <v>66</v>
      </c>
      <c r="E73" s="44" t="s">
        <v>309</v>
      </c>
      <c r="F73" s="44" t="s">
        <v>164</v>
      </c>
      <c r="G73" s="46" t="n">
        <v>92690.32</v>
      </c>
      <c r="H73" s="46" t="n">
        <v>6726.44</v>
      </c>
      <c r="I73" s="45" t="n">
        <v>85963.88</v>
      </c>
      <c r="J73" s="0" t="str">
        <f aca="false">IF(F73="000",D73,"-")</f>
        <v>-</v>
      </c>
    </row>
    <row r="74" customFormat="false" ht="15" hidden="false" customHeight="false" outlineLevel="0" collapsed="false">
      <c r="A74" s="43" t="s">
        <v>310</v>
      </c>
      <c r="B74" s="43" t="s">
        <v>138</v>
      </c>
      <c r="C74" s="44" t="s">
        <v>252</v>
      </c>
      <c r="D74" s="44" t="s">
        <v>66</v>
      </c>
      <c r="E74" s="44" t="s">
        <v>311</v>
      </c>
      <c r="F74" s="44" t="s">
        <v>139</v>
      </c>
      <c r="G74" s="45" t="n">
        <v>4566.28</v>
      </c>
      <c r="H74" s="45" t="s">
        <v>153</v>
      </c>
      <c r="I74" s="45" t="n">
        <v>4566.28</v>
      </c>
      <c r="J74" s="0" t="str">
        <f aca="false">IF(F74="000",D74,"-")</f>
        <v>0410</v>
      </c>
    </row>
    <row r="75" customFormat="false" ht="15" hidden="false" customHeight="false" outlineLevel="0" collapsed="false">
      <c r="A75" s="43" t="s">
        <v>158</v>
      </c>
      <c r="B75" s="43" t="s">
        <v>138</v>
      </c>
      <c r="C75" s="44" t="s">
        <v>252</v>
      </c>
      <c r="D75" s="44" t="s">
        <v>66</v>
      </c>
      <c r="E75" s="44" t="s">
        <v>311</v>
      </c>
      <c r="F75" s="44" t="s">
        <v>138</v>
      </c>
      <c r="G75" s="45" t="n">
        <v>4566.28</v>
      </c>
      <c r="H75" s="45" t="s">
        <v>153</v>
      </c>
      <c r="I75" s="45" t="n">
        <v>4566.28</v>
      </c>
      <c r="J75" s="0" t="str">
        <f aca="false">IF(F75="000",D75,"-")</f>
        <v>-</v>
      </c>
    </row>
    <row r="76" customFormat="false" ht="15" hidden="false" customHeight="false" outlineLevel="0" collapsed="false">
      <c r="A76" s="43" t="s">
        <v>159</v>
      </c>
      <c r="B76" s="43" t="s">
        <v>138</v>
      </c>
      <c r="C76" s="44" t="s">
        <v>252</v>
      </c>
      <c r="D76" s="44" t="s">
        <v>66</v>
      </c>
      <c r="E76" s="44" t="s">
        <v>311</v>
      </c>
      <c r="F76" s="44" t="s">
        <v>160</v>
      </c>
      <c r="G76" s="45" t="n">
        <v>4566.28</v>
      </c>
      <c r="H76" s="45" t="s">
        <v>153</v>
      </c>
      <c r="I76" s="45" t="n">
        <v>4566.28</v>
      </c>
      <c r="J76" s="0" t="str">
        <f aca="false">IF(F76="000",D76,"-")</f>
        <v>-</v>
      </c>
    </row>
    <row r="77" customFormat="false" ht="15" hidden="false" customHeight="false" outlineLevel="0" collapsed="false">
      <c r="A77" s="43" t="s">
        <v>163</v>
      </c>
      <c r="B77" s="43" t="s">
        <v>138</v>
      </c>
      <c r="C77" s="44" t="s">
        <v>252</v>
      </c>
      <c r="D77" s="44" t="s">
        <v>66</v>
      </c>
      <c r="E77" s="44" t="s">
        <v>311</v>
      </c>
      <c r="F77" s="44" t="s">
        <v>164</v>
      </c>
      <c r="G77" s="46" t="n">
        <v>4566.28</v>
      </c>
      <c r="H77" s="46" t="s">
        <v>153</v>
      </c>
      <c r="I77" s="45" t="n">
        <v>4566.28</v>
      </c>
      <c r="J77" s="0" t="str">
        <f aca="false">IF(F77="000",D77,"-")</f>
        <v>-</v>
      </c>
    </row>
    <row r="78" customFormat="false" ht="15" hidden="false" customHeight="false" outlineLevel="0" collapsed="false">
      <c r="A78" s="43" t="s">
        <v>312</v>
      </c>
      <c r="B78" s="43" t="s">
        <v>138</v>
      </c>
      <c r="C78" s="44" t="s">
        <v>252</v>
      </c>
      <c r="D78" s="44" t="s">
        <v>66</v>
      </c>
      <c r="E78" s="44" t="s">
        <v>313</v>
      </c>
      <c r="F78" s="44" t="s">
        <v>139</v>
      </c>
      <c r="G78" s="45" t="n">
        <v>240.33</v>
      </c>
      <c r="H78" s="45" t="s">
        <v>153</v>
      </c>
      <c r="I78" s="45" t="n">
        <v>240.33</v>
      </c>
      <c r="J78" s="0" t="str">
        <f aca="false">IF(F78="000",D78,"-")</f>
        <v>0410</v>
      </c>
    </row>
    <row r="79" customFormat="false" ht="15" hidden="false" customHeight="false" outlineLevel="0" collapsed="false">
      <c r="A79" s="43" t="s">
        <v>158</v>
      </c>
      <c r="B79" s="43" t="s">
        <v>138</v>
      </c>
      <c r="C79" s="44" t="s">
        <v>252</v>
      </c>
      <c r="D79" s="44" t="s">
        <v>66</v>
      </c>
      <c r="E79" s="44" t="s">
        <v>313</v>
      </c>
      <c r="F79" s="44" t="s">
        <v>138</v>
      </c>
      <c r="G79" s="45" t="n">
        <v>240.33</v>
      </c>
      <c r="H79" s="45" t="s">
        <v>153</v>
      </c>
      <c r="I79" s="45" t="n">
        <v>240.33</v>
      </c>
      <c r="J79" s="0" t="str">
        <f aca="false">IF(F79="000",D79,"-")</f>
        <v>-</v>
      </c>
    </row>
    <row r="80" customFormat="false" ht="15" hidden="false" customHeight="false" outlineLevel="0" collapsed="false">
      <c r="A80" s="43" t="s">
        <v>159</v>
      </c>
      <c r="B80" s="43" t="s">
        <v>138</v>
      </c>
      <c r="C80" s="44" t="s">
        <v>252</v>
      </c>
      <c r="D80" s="44" t="s">
        <v>66</v>
      </c>
      <c r="E80" s="44" t="s">
        <v>313</v>
      </c>
      <c r="F80" s="44" t="s">
        <v>160</v>
      </c>
      <c r="G80" s="45" t="n">
        <v>240.33</v>
      </c>
      <c r="H80" s="45" t="s">
        <v>153</v>
      </c>
      <c r="I80" s="45" t="n">
        <v>240.33</v>
      </c>
      <c r="J80" s="0" t="str">
        <f aca="false">IF(F80="000",D80,"-")</f>
        <v>-</v>
      </c>
    </row>
    <row r="81" customFormat="false" ht="15" hidden="false" customHeight="false" outlineLevel="0" collapsed="false">
      <c r="A81" s="43" t="s">
        <v>163</v>
      </c>
      <c r="B81" s="43" t="s">
        <v>138</v>
      </c>
      <c r="C81" s="44" t="s">
        <v>252</v>
      </c>
      <c r="D81" s="44" t="s">
        <v>66</v>
      </c>
      <c r="E81" s="44" t="s">
        <v>313</v>
      </c>
      <c r="F81" s="44" t="s">
        <v>164</v>
      </c>
      <c r="G81" s="46" t="n">
        <v>240.33</v>
      </c>
      <c r="H81" s="46" t="s">
        <v>153</v>
      </c>
      <c r="I81" s="45" t="n">
        <v>240.33</v>
      </c>
      <c r="J81" s="0" t="str">
        <f aca="false">IF(F81="000",D81,"-")</f>
        <v>-</v>
      </c>
    </row>
    <row r="82" customFormat="false" ht="15" hidden="false" customHeight="false" outlineLevel="0" collapsed="false">
      <c r="A82" s="43" t="s">
        <v>314</v>
      </c>
      <c r="B82" s="43" t="s">
        <v>138</v>
      </c>
      <c r="C82" s="44" t="s">
        <v>252</v>
      </c>
      <c r="D82" s="44" t="s">
        <v>72</v>
      </c>
      <c r="E82" s="44" t="s">
        <v>315</v>
      </c>
      <c r="F82" s="44" t="s">
        <v>139</v>
      </c>
      <c r="G82" s="45" t="n">
        <v>25000</v>
      </c>
      <c r="H82" s="45" t="s">
        <v>153</v>
      </c>
      <c r="I82" s="45" t="n">
        <v>25000</v>
      </c>
      <c r="J82" s="0" t="str">
        <f aca="false">IF(F82="000",D82,"-")</f>
        <v>0501</v>
      </c>
    </row>
    <row r="83" customFormat="false" ht="15" hidden="false" customHeight="false" outlineLevel="0" collapsed="false">
      <c r="A83" s="43" t="s">
        <v>158</v>
      </c>
      <c r="B83" s="43" t="s">
        <v>138</v>
      </c>
      <c r="C83" s="44" t="s">
        <v>252</v>
      </c>
      <c r="D83" s="44" t="s">
        <v>72</v>
      </c>
      <c r="E83" s="44" t="s">
        <v>315</v>
      </c>
      <c r="F83" s="44" t="s">
        <v>138</v>
      </c>
      <c r="G83" s="45" t="n">
        <v>25000</v>
      </c>
      <c r="H83" s="45" t="s">
        <v>153</v>
      </c>
      <c r="I83" s="45" t="n">
        <v>25000</v>
      </c>
      <c r="J83" s="0" t="str">
        <f aca="false">IF(F83="000",D83,"-")</f>
        <v>-</v>
      </c>
    </row>
    <row r="84" customFormat="false" ht="15" hidden="false" customHeight="false" outlineLevel="0" collapsed="false">
      <c r="A84" s="43" t="s">
        <v>159</v>
      </c>
      <c r="B84" s="43" t="s">
        <v>138</v>
      </c>
      <c r="C84" s="44" t="s">
        <v>252</v>
      </c>
      <c r="D84" s="44" t="s">
        <v>72</v>
      </c>
      <c r="E84" s="44" t="s">
        <v>315</v>
      </c>
      <c r="F84" s="44" t="s">
        <v>160</v>
      </c>
      <c r="G84" s="45" t="n">
        <v>25000</v>
      </c>
      <c r="H84" s="45" t="s">
        <v>153</v>
      </c>
      <c r="I84" s="45" t="n">
        <v>25000</v>
      </c>
      <c r="J84" s="0" t="str">
        <f aca="false">IF(F84="000",D84,"-")</f>
        <v>-</v>
      </c>
    </row>
    <row r="85" customFormat="false" ht="15" hidden="false" customHeight="false" outlineLevel="0" collapsed="false">
      <c r="A85" s="43" t="s">
        <v>163</v>
      </c>
      <c r="B85" s="43" t="s">
        <v>138</v>
      </c>
      <c r="C85" s="44" t="s">
        <v>252</v>
      </c>
      <c r="D85" s="44" t="s">
        <v>72</v>
      </c>
      <c r="E85" s="44" t="s">
        <v>315</v>
      </c>
      <c r="F85" s="44" t="s">
        <v>164</v>
      </c>
      <c r="G85" s="46" t="n">
        <v>25000</v>
      </c>
      <c r="H85" s="46" t="s">
        <v>153</v>
      </c>
      <c r="I85" s="45" t="n">
        <v>25000</v>
      </c>
      <c r="J85" s="0" t="str">
        <f aca="false">IF(F85="000",D85,"-")</f>
        <v>-</v>
      </c>
    </row>
    <row r="86" customFormat="false" ht="15" hidden="false" customHeight="false" outlineLevel="0" collapsed="false">
      <c r="A86" s="43" t="s">
        <v>316</v>
      </c>
      <c r="B86" s="43" t="s">
        <v>138</v>
      </c>
      <c r="C86" s="44" t="s">
        <v>252</v>
      </c>
      <c r="D86" s="44" t="s">
        <v>72</v>
      </c>
      <c r="E86" s="44" t="s">
        <v>317</v>
      </c>
      <c r="F86" s="44" t="s">
        <v>139</v>
      </c>
      <c r="G86" s="45" t="n">
        <v>4000</v>
      </c>
      <c r="H86" s="45" t="s">
        <v>153</v>
      </c>
      <c r="I86" s="45" t="n">
        <v>4000</v>
      </c>
      <c r="J86" s="0" t="str">
        <f aca="false">IF(F86="000",D86,"-")</f>
        <v>0501</v>
      </c>
    </row>
    <row r="87" customFormat="false" ht="15" hidden="false" customHeight="false" outlineLevel="0" collapsed="false">
      <c r="A87" s="43" t="s">
        <v>158</v>
      </c>
      <c r="B87" s="43" t="s">
        <v>138</v>
      </c>
      <c r="C87" s="44" t="s">
        <v>252</v>
      </c>
      <c r="D87" s="44" t="s">
        <v>72</v>
      </c>
      <c r="E87" s="44" t="s">
        <v>317</v>
      </c>
      <c r="F87" s="44" t="s">
        <v>138</v>
      </c>
      <c r="G87" s="45" t="n">
        <v>4000</v>
      </c>
      <c r="H87" s="45" t="s">
        <v>153</v>
      </c>
      <c r="I87" s="45" t="n">
        <v>4000</v>
      </c>
      <c r="J87" s="0" t="str">
        <f aca="false">IF(F87="000",D87,"-")</f>
        <v>-</v>
      </c>
    </row>
    <row r="88" customFormat="false" ht="15" hidden="false" customHeight="false" outlineLevel="0" collapsed="false">
      <c r="A88" s="43" t="s">
        <v>159</v>
      </c>
      <c r="B88" s="43" t="s">
        <v>138</v>
      </c>
      <c r="C88" s="44" t="s">
        <v>252</v>
      </c>
      <c r="D88" s="44" t="s">
        <v>72</v>
      </c>
      <c r="E88" s="44" t="s">
        <v>317</v>
      </c>
      <c r="F88" s="44" t="s">
        <v>160</v>
      </c>
      <c r="G88" s="45" t="n">
        <v>4000</v>
      </c>
      <c r="H88" s="45" t="s">
        <v>153</v>
      </c>
      <c r="I88" s="45" t="n">
        <v>4000</v>
      </c>
      <c r="J88" s="0" t="str">
        <f aca="false">IF(F88="000",D88,"-")</f>
        <v>-</v>
      </c>
    </row>
    <row r="89" customFormat="false" ht="15" hidden="false" customHeight="false" outlineLevel="0" collapsed="false">
      <c r="A89" s="43" t="s">
        <v>163</v>
      </c>
      <c r="B89" s="43" t="s">
        <v>138</v>
      </c>
      <c r="C89" s="44" t="s">
        <v>252</v>
      </c>
      <c r="D89" s="44" t="s">
        <v>72</v>
      </c>
      <c r="E89" s="44" t="s">
        <v>317</v>
      </c>
      <c r="F89" s="44" t="s">
        <v>164</v>
      </c>
      <c r="G89" s="46" t="n">
        <v>4000</v>
      </c>
      <c r="H89" s="46" t="s">
        <v>153</v>
      </c>
      <c r="I89" s="45" t="n">
        <v>4000</v>
      </c>
      <c r="J89" s="0" t="str">
        <f aca="false">IF(F89="000",D89,"-")</f>
        <v>-</v>
      </c>
    </row>
    <row r="90" customFormat="false" ht="15" hidden="false" customHeight="false" outlineLevel="0" collapsed="false">
      <c r="A90" s="43"/>
      <c r="B90" s="43" t="s">
        <v>138</v>
      </c>
      <c r="C90" s="44" t="s">
        <v>252</v>
      </c>
      <c r="D90" s="44" t="s">
        <v>76</v>
      </c>
      <c r="E90" s="44" t="s">
        <v>271</v>
      </c>
      <c r="F90" s="44" t="s">
        <v>139</v>
      </c>
      <c r="G90" s="45" t="n">
        <v>334000</v>
      </c>
      <c r="H90" s="45" t="s">
        <v>153</v>
      </c>
      <c r="I90" s="45" t="n">
        <v>334000</v>
      </c>
      <c r="J90" s="0" t="str">
        <f aca="false">IF(F90="000",D90,"-")</f>
        <v>0503</v>
      </c>
    </row>
    <row r="91" customFormat="false" ht="15" hidden="false" customHeight="false" outlineLevel="0" collapsed="false">
      <c r="A91" s="43" t="s">
        <v>158</v>
      </c>
      <c r="B91" s="43" t="s">
        <v>138</v>
      </c>
      <c r="C91" s="44" t="s">
        <v>252</v>
      </c>
      <c r="D91" s="44" t="s">
        <v>76</v>
      </c>
      <c r="E91" s="44" t="s">
        <v>271</v>
      </c>
      <c r="F91" s="44" t="s">
        <v>138</v>
      </c>
      <c r="G91" s="45" t="n">
        <v>334000</v>
      </c>
      <c r="H91" s="45" t="s">
        <v>153</v>
      </c>
      <c r="I91" s="45" t="n">
        <v>334000</v>
      </c>
      <c r="J91" s="0" t="str">
        <f aca="false">IF(F91="000",D91,"-")</f>
        <v>-</v>
      </c>
    </row>
    <row r="92" customFormat="false" ht="15" hidden="false" customHeight="false" outlineLevel="0" collapsed="false">
      <c r="A92" s="43" t="s">
        <v>159</v>
      </c>
      <c r="B92" s="43" t="s">
        <v>138</v>
      </c>
      <c r="C92" s="44" t="s">
        <v>252</v>
      </c>
      <c r="D92" s="44" t="s">
        <v>76</v>
      </c>
      <c r="E92" s="44" t="s">
        <v>271</v>
      </c>
      <c r="F92" s="44" t="s">
        <v>160</v>
      </c>
      <c r="G92" s="45" t="n">
        <v>334000</v>
      </c>
      <c r="H92" s="45" t="s">
        <v>153</v>
      </c>
      <c r="I92" s="45" t="n">
        <v>334000</v>
      </c>
      <c r="J92" s="0" t="str">
        <f aca="false">IF(F92="000",D92,"-")</f>
        <v>-</v>
      </c>
    </row>
    <row r="93" customFormat="false" ht="15" hidden="false" customHeight="false" outlineLevel="0" collapsed="false">
      <c r="A93" s="43" t="s">
        <v>163</v>
      </c>
      <c r="B93" s="43" t="s">
        <v>138</v>
      </c>
      <c r="C93" s="44" t="s">
        <v>252</v>
      </c>
      <c r="D93" s="44" t="s">
        <v>76</v>
      </c>
      <c r="E93" s="44" t="s">
        <v>271</v>
      </c>
      <c r="F93" s="44" t="s">
        <v>164</v>
      </c>
      <c r="G93" s="46" t="n">
        <v>334000</v>
      </c>
      <c r="H93" s="46" t="s">
        <v>153</v>
      </c>
      <c r="I93" s="45" t="n">
        <v>334000</v>
      </c>
      <c r="J93" s="0" t="str">
        <f aca="false">IF(F93="000",D93,"-")</f>
        <v>-</v>
      </c>
    </row>
    <row r="94" customFormat="false" ht="15" hidden="false" customHeight="false" outlineLevel="0" collapsed="false">
      <c r="A94" s="43"/>
      <c r="B94" s="43" t="s">
        <v>138</v>
      </c>
      <c r="C94" s="44" t="s">
        <v>252</v>
      </c>
      <c r="D94" s="44" t="s">
        <v>76</v>
      </c>
      <c r="E94" s="44" t="s">
        <v>272</v>
      </c>
      <c r="F94" s="44" t="s">
        <v>139</v>
      </c>
      <c r="G94" s="45" t="n">
        <v>1504792.09</v>
      </c>
      <c r="H94" s="45" t="n">
        <v>121119.28</v>
      </c>
      <c r="I94" s="45" t="n">
        <v>1383672.81</v>
      </c>
      <c r="J94" s="0" t="str">
        <f aca="false">IF(F94="000",D94,"-")</f>
        <v>0503</v>
      </c>
    </row>
    <row r="95" customFormat="false" ht="15" hidden="false" customHeight="false" outlineLevel="0" collapsed="false">
      <c r="A95" s="43" t="s">
        <v>158</v>
      </c>
      <c r="B95" s="43" t="s">
        <v>138</v>
      </c>
      <c r="C95" s="44" t="s">
        <v>252</v>
      </c>
      <c r="D95" s="44" t="s">
        <v>76</v>
      </c>
      <c r="E95" s="44" t="s">
        <v>272</v>
      </c>
      <c r="F95" s="44" t="s">
        <v>138</v>
      </c>
      <c r="G95" s="45" t="n">
        <v>1504792.09</v>
      </c>
      <c r="H95" s="45" t="n">
        <v>121119.28</v>
      </c>
      <c r="I95" s="45" t="n">
        <v>1383672.81</v>
      </c>
      <c r="J95" s="0" t="str">
        <f aca="false">IF(F95="000",D95,"-")</f>
        <v>-</v>
      </c>
    </row>
    <row r="96" customFormat="false" ht="15" hidden="false" customHeight="false" outlineLevel="0" collapsed="false">
      <c r="A96" s="43" t="s">
        <v>159</v>
      </c>
      <c r="B96" s="43" t="s">
        <v>138</v>
      </c>
      <c r="C96" s="44" t="s">
        <v>252</v>
      </c>
      <c r="D96" s="44" t="s">
        <v>76</v>
      </c>
      <c r="E96" s="44" t="s">
        <v>272</v>
      </c>
      <c r="F96" s="44" t="s">
        <v>160</v>
      </c>
      <c r="G96" s="45" t="n">
        <v>1504792.09</v>
      </c>
      <c r="H96" s="45" t="n">
        <v>121119.28</v>
      </c>
      <c r="I96" s="45" t="n">
        <v>1383672.81</v>
      </c>
      <c r="J96" s="0" t="str">
        <f aca="false">IF(F96="000",D96,"-")</f>
        <v>-</v>
      </c>
    </row>
    <row r="97" customFormat="false" ht="15" hidden="false" customHeight="false" outlineLevel="0" collapsed="false">
      <c r="A97" s="43" t="s">
        <v>163</v>
      </c>
      <c r="B97" s="43" t="s">
        <v>138</v>
      </c>
      <c r="C97" s="44" t="s">
        <v>252</v>
      </c>
      <c r="D97" s="44" t="s">
        <v>76</v>
      </c>
      <c r="E97" s="44" t="s">
        <v>272</v>
      </c>
      <c r="F97" s="44" t="s">
        <v>164</v>
      </c>
      <c r="G97" s="46" t="n">
        <v>1504792.09</v>
      </c>
      <c r="H97" s="46" t="n">
        <v>121119.28</v>
      </c>
      <c r="I97" s="45" t="n">
        <v>1383672.81</v>
      </c>
      <c r="J97" s="0" t="str">
        <f aca="false">IF(F97="000",D97,"-")</f>
        <v>-</v>
      </c>
    </row>
    <row r="98" customFormat="false" ht="15" hidden="false" customHeight="false" outlineLevel="0" collapsed="false">
      <c r="A98" s="43"/>
      <c r="B98" s="43" t="s">
        <v>138</v>
      </c>
      <c r="C98" s="44" t="s">
        <v>252</v>
      </c>
      <c r="D98" s="44" t="s">
        <v>76</v>
      </c>
      <c r="E98" s="44" t="s">
        <v>273</v>
      </c>
      <c r="F98" s="44" t="s">
        <v>139</v>
      </c>
      <c r="G98" s="45" t="n">
        <v>500000</v>
      </c>
      <c r="H98" s="45" t="s">
        <v>153</v>
      </c>
      <c r="I98" s="45" t="n">
        <v>500000</v>
      </c>
      <c r="J98" s="0" t="str">
        <f aca="false">IF(F98="000",D98,"-")</f>
        <v>0503</v>
      </c>
    </row>
    <row r="99" customFormat="false" ht="15" hidden="false" customHeight="false" outlineLevel="0" collapsed="false">
      <c r="A99" s="43" t="s">
        <v>158</v>
      </c>
      <c r="B99" s="43" t="s">
        <v>138</v>
      </c>
      <c r="C99" s="44" t="s">
        <v>252</v>
      </c>
      <c r="D99" s="44" t="s">
        <v>76</v>
      </c>
      <c r="E99" s="44" t="s">
        <v>273</v>
      </c>
      <c r="F99" s="44" t="s">
        <v>138</v>
      </c>
      <c r="G99" s="45" t="n">
        <v>500000</v>
      </c>
      <c r="H99" s="45" t="s">
        <v>153</v>
      </c>
      <c r="I99" s="45" t="n">
        <v>500000</v>
      </c>
      <c r="J99" s="0" t="str">
        <f aca="false">IF(F99="000",D99,"-")</f>
        <v>-</v>
      </c>
    </row>
    <row r="100" customFormat="false" ht="15" hidden="false" customHeight="false" outlineLevel="0" collapsed="false">
      <c r="A100" s="43" t="s">
        <v>159</v>
      </c>
      <c r="B100" s="43" t="s">
        <v>138</v>
      </c>
      <c r="C100" s="44" t="s">
        <v>252</v>
      </c>
      <c r="D100" s="44" t="s">
        <v>76</v>
      </c>
      <c r="E100" s="44" t="s">
        <v>273</v>
      </c>
      <c r="F100" s="44" t="s">
        <v>160</v>
      </c>
      <c r="G100" s="45" t="n">
        <v>500000</v>
      </c>
      <c r="H100" s="45" t="s">
        <v>153</v>
      </c>
      <c r="I100" s="45" t="n">
        <v>500000</v>
      </c>
      <c r="J100" s="0" t="str">
        <f aca="false">IF(F100="000",D100,"-")</f>
        <v>-</v>
      </c>
    </row>
    <row r="101" customFormat="false" ht="15" hidden="false" customHeight="false" outlineLevel="0" collapsed="false">
      <c r="A101" s="43" t="s">
        <v>163</v>
      </c>
      <c r="B101" s="43" t="s">
        <v>138</v>
      </c>
      <c r="C101" s="44" t="s">
        <v>252</v>
      </c>
      <c r="D101" s="44" t="s">
        <v>76</v>
      </c>
      <c r="E101" s="44" t="s">
        <v>273</v>
      </c>
      <c r="F101" s="44" t="s">
        <v>164</v>
      </c>
      <c r="G101" s="46" t="n">
        <v>500000</v>
      </c>
      <c r="H101" s="46" t="s">
        <v>153</v>
      </c>
      <c r="I101" s="45" t="n">
        <v>500000</v>
      </c>
      <c r="J101" s="0" t="str">
        <f aca="false">IF(F101="000",D101,"-")</f>
        <v>-</v>
      </c>
    </row>
    <row r="102" customFormat="false" ht="15" hidden="false" customHeight="false" outlineLevel="0" collapsed="false">
      <c r="A102" s="43"/>
      <c r="B102" s="43" t="s">
        <v>138</v>
      </c>
      <c r="C102" s="44" t="s">
        <v>252</v>
      </c>
      <c r="D102" s="44" t="s">
        <v>76</v>
      </c>
      <c r="E102" s="44" t="s">
        <v>274</v>
      </c>
      <c r="F102" s="44" t="s">
        <v>139</v>
      </c>
      <c r="G102" s="45" t="n">
        <v>60000</v>
      </c>
      <c r="H102" s="45" t="s">
        <v>153</v>
      </c>
      <c r="I102" s="45" t="n">
        <v>60000</v>
      </c>
      <c r="J102" s="0" t="str">
        <f aca="false">IF(F102="000",D102,"-")</f>
        <v>0503</v>
      </c>
    </row>
    <row r="103" customFormat="false" ht="15" hidden="false" customHeight="false" outlineLevel="0" collapsed="false">
      <c r="A103" s="43" t="s">
        <v>158</v>
      </c>
      <c r="B103" s="43" t="s">
        <v>138</v>
      </c>
      <c r="C103" s="44" t="s">
        <v>252</v>
      </c>
      <c r="D103" s="44" t="s">
        <v>76</v>
      </c>
      <c r="E103" s="44" t="s">
        <v>274</v>
      </c>
      <c r="F103" s="44" t="s">
        <v>138</v>
      </c>
      <c r="G103" s="45" t="n">
        <v>60000</v>
      </c>
      <c r="H103" s="45" t="s">
        <v>153</v>
      </c>
      <c r="I103" s="45" t="n">
        <v>60000</v>
      </c>
      <c r="J103" s="0" t="str">
        <f aca="false">IF(F103="000",D103,"-")</f>
        <v>-</v>
      </c>
    </row>
    <row r="104" customFormat="false" ht="15" hidden="false" customHeight="false" outlineLevel="0" collapsed="false">
      <c r="A104" s="43" t="s">
        <v>159</v>
      </c>
      <c r="B104" s="43" t="s">
        <v>138</v>
      </c>
      <c r="C104" s="44" t="s">
        <v>252</v>
      </c>
      <c r="D104" s="44" t="s">
        <v>76</v>
      </c>
      <c r="E104" s="44" t="s">
        <v>274</v>
      </c>
      <c r="F104" s="44" t="s">
        <v>160</v>
      </c>
      <c r="G104" s="45" t="n">
        <v>60000</v>
      </c>
      <c r="H104" s="45" t="s">
        <v>153</v>
      </c>
      <c r="I104" s="45" t="n">
        <v>60000</v>
      </c>
      <c r="J104" s="0" t="str">
        <f aca="false">IF(F104="000",D104,"-")</f>
        <v>-</v>
      </c>
    </row>
    <row r="105" customFormat="false" ht="15" hidden="false" customHeight="false" outlineLevel="0" collapsed="false">
      <c r="A105" s="43" t="s">
        <v>163</v>
      </c>
      <c r="B105" s="43" t="s">
        <v>138</v>
      </c>
      <c r="C105" s="44" t="s">
        <v>252</v>
      </c>
      <c r="D105" s="44" t="s">
        <v>76</v>
      </c>
      <c r="E105" s="44" t="s">
        <v>274</v>
      </c>
      <c r="F105" s="44" t="s">
        <v>164</v>
      </c>
      <c r="G105" s="46" t="n">
        <v>60000</v>
      </c>
      <c r="H105" s="46" t="s">
        <v>153</v>
      </c>
      <c r="I105" s="45" t="n">
        <v>60000</v>
      </c>
      <c r="J105" s="0" t="str">
        <f aca="false">IF(F105="000",D105,"-")</f>
        <v>-</v>
      </c>
    </row>
    <row r="106" customFormat="false" ht="15" hidden="false" customHeight="false" outlineLevel="0" collapsed="false">
      <c r="A106" s="43"/>
      <c r="B106" s="43" t="s">
        <v>138</v>
      </c>
      <c r="C106" s="44" t="s">
        <v>252</v>
      </c>
      <c r="D106" s="44" t="s">
        <v>76</v>
      </c>
      <c r="E106" s="44" t="s">
        <v>275</v>
      </c>
      <c r="F106" s="44" t="s">
        <v>139</v>
      </c>
      <c r="G106" s="45" t="n">
        <v>40000</v>
      </c>
      <c r="H106" s="45" t="s">
        <v>153</v>
      </c>
      <c r="I106" s="45" t="n">
        <v>40000</v>
      </c>
      <c r="J106" s="0" t="str">
        <f aca="false">IF(F106="000",D106,"-")</f>
        <v>0503</v>
      </c>
    </row>
    <row r="107" customFormat="false" ht="15" hidden="false" customHeight="false" outlineLevel="0" collapsed="false">
      <c r="A107" s="43" t="s">
        <v>158</v>
      </c>
      <c r="B107" s="43" t="s">
        <v>138</v>
      </c>
      <c r="C107" s="44" t="s">
        <v>252</v>
      </c>
      <c r="D107" s="44" t="s">
        <v>76</v>
      </c>
      <c r="E107" s="44" t="s">
        <v>275</v>
      </c>
      <c r="F107" s="44" t="s">
        <v>138</v>
      </c>
      <c r="G107" s="45" t="n">
        <v>40000</v>
      </c>
      <c r="H107" s="45" t="s">
        <v>153</v>
      </c>
      <c r="I107" s="45" t="n">
        <v>40000</v>
      </c>
      <c r="J107" s="0" t="str">
        <f aca="false">IF(F107="000",D107,"-")</f>
        <v>-</v>
      </c>
    </row>
    <row r="108" customFormat="false" ht="15" hidden="false" customHeight="false" outlineLevel="0" collapsed="false">
      <c r="A108" s="43" t="s">
        <v>159</v>
      </c>
      <c r="B108" s="43" t="s">
        <v>138</v>
      </c>
      <c r="C108" s="44" t="s">
        <v>252</v>
      </c>
      <c r="D108" s="44" t="s">
        <v>76</v>
      </c>
      <c r="E108" s="44" t="s">
        <v>275</v>
      </c>
      <c r="F108" s="44" t="s">
        <v>160</v>
      </c>
      <c r="G108" s="45" t="n">
        <v>40000</v>
      </c>
      <c r="H108" s="45" t="s">
        <v>153</v>
      </c>
      <c r="I108" s="45" t="n">
        <v>40000</v>
      </c>
      <c r="J108" s="0" t="str">
        <f aca="false">IF(F108="000",D108,"-")</f>
        <v>-</v>
      </c>
    </row>
    <row r="109" customFormat="false" ht="15" hidden="false" customHeight="false" outlineLevel="0" collapsed="false">
      <c r="A109" s="43" t="s">
        <v>163</v>
      </c>
      <c r="B109" s="43" t="s">
        <v>138</v>
      </c>
      <c r="C109" s="44" t="s">
        <v>252</v>
      </c>
      <c r="D109" s="44" t="s">
        <v>76</v>
      </c>
      <c r="E109" s="44" t="s">
        <v>275</v>
      </c>
      <c r="F109" s="44" t="s">
        <v>164</v>
      </c>
      <c r="G109" s="46" t="n">
        <v>40000</v>
      </c>
      <c r="H109" s="46" t="s">
        <v>153</v>
      </c>
      <c r="I109" s="45" t="n">
        <v>40000</v>
      </c>
      <c r="J109" s="0" t="str">
        <f aca="false">IF(F109="000",D109,"-")</f>
        <v>-</v>
      </c>
    </row>
    <row r="110" customFormat="false" ht="15" hidden="false" customHeight="false" outlineLevel="0" collapsed="false">
      <c r="A110" s="43"/>
      <c r="B110" s="43" t="s">
        <v>138</v>
      </c>
      <c r="C110" s="44" t="s">
        <v>252</v>
      </c>
      <c r="D110" s="44" t="s">
        <v>76</v>
      </c>
      <c r="E110" s="44" t="s">
        <v>276</v>
      </c>
      <c r="F110" s="44" t="s">
        <v>139</v>
      </c>
      <c r="G110" s="45" t="n">
        <v>115000</v>
      </c>
      <c r="H110" s="45" t="s">
        <v>153</v>
      </c>
      <c r="I110" s="45" t="n">
        <v>115000</v>
      </c>
      <c r="J110" s="0" t="str">
        <f aca="false">IF(F110="000",D110,"-")</f>
        <v>0503</v>
      </c>
    </row>
    <row r="111" customFormat="false" ht="15" hidden="false" customHeight="false" outlineLevel="0" collapsed="false">
      <c r="A111" s="43" t="s">
        <v>158</v>
      </c>
      <c r="B111" s="43" t="s">
        <v>138</v>
      </c>
      <c r="C111" s="44" t="s">
        <v>252</v>
      </c>
      <c r="D111" s="44" t="s">
        <v>76</v>
      </c>
      <c r="E111" s="44" t="s">
        <v>276</v>
      </c>
      <c r="F111" s="44" t="s">
        <v>138</v>
      </c>
      <c r="G111" s="45" t="n">
        <v>115000</v>
      </c>
      <c r="H111" s="45" t="s">
        <v>153</v>
      </c>
      <c r="I111" s="45" t="n">
        <v>115000</v>
      </c>
      <c r="J111" s="0" t="str">
        <f aca="false">IF(F111="000",D111,"-")</f>
        <v>-</v>
      </c>
    </row>
    <row r="112" customFormat="false" ht="15" hidden="false" customHeight="false" outlineLevel="0" collapsed="false">
      <c r="A112" s="43" t="s">
        <v>159</v>
      </c>
      <c r="B112" s="43" t="s">
        <v>138</v>
      </c>
      <c r="C112" s="44" t="s">
        <v>252</v>
      </c>
      <c r="D112" s="44" t="s">
        <v>76</v>
      </c>
      <c r="E112" s="44" t="s">
        <v>276</v>
      </c>
      <c r="F112" s="44" t="s">
        <v>160</v>
      </c>
      <c r="G112" s="45" t="n">
        <v>115000</v>
      </c>
      <c r="H112" s="45" t="s">
        <v>153</v>
      </c>
      <c r="I112" s="45" t="n">
        <v>115000</v>
      </c>
      <c r="J112" s="0" t="str">
        <f aca="false">IF(F112="000",D112,"-")</f>
        <v>-</v>
      </c>
    </row>
    <row r="113" customFormat="false" ht="15" hidden="false" customHeight="false" outlineLevel="0" collapsed="false">
      <c r="A113" s="43" t="s">
        <v>163</v>
      </c>
      <c r="B113" s="43" t="s">
        <v>138</v>
      </c>
      <c r="C113" s="44" t="s">
        <v>252</v>
      </c>
      <c r="D113" s="44" t="s">
        <v>76</v>
      </c>
      <c r="E113" s="44" t="s">
        <v>276</v>
      </c>
      <c r="F113" s="44" t="s">
        <v>164</v>
      </c>
      <c r="G113" s="46" t="n">
        <v>115000</v>
      </c>
      <c r="H113" s="46" t="s">
        <v>153</v>
      </c>
      <c r="I113" s="45" t="n">
        <v>115000</v>
      </c>
      <c r="J113" s="0" t="str">
        <f aca="false">IF(F113="000",D113,"-")</f>
        <v>-</v>
      </c>
    </row>
    <row r="114" customFormat="false" ht="15" hidden="false" customHeight="false" outlineLevel="0" collapsed="false">
      <c r="A114" s="43" t="s">
        <v>323</v>
      </c>
      <c r="B114" s="43" t="s">
        <v>138</v>
      </c>
      <c r="C114" s="44" t="s">
        <v>252</v>
      </c>
      <c r="D114" s="44" t="s">
        <v>76</v>
      </c>
      <c r="E114" s="44" t="s">
        <v>324</v>
      </c>
      <c r="F114" s="44" t="s">
        <v>139</v>
      </c>
      <c r="G114" s="45" t="n">
        <v>50828</v>
      </c>
      <c r="H114" s="45" t="s">
        <v>153</v>
      </c>
      <c r="I114" s="45" t="n">
        <v>50828</v>
      </c>
      <c r="J114" s="0" t="str">
        <f aca="false">IF(F114="000",D114,"-")</f>
        <v>0503</v>
      </c>
    </row>
    <row r="115" customFormat="false" ht="15" hidden="false" customHeight="false" outlineLevel="0" collapsed="false">
      <c r="A115" s="43" t="s">
        <v>158</v>
      </c>
      <c r="B115" s="43" t="s">
        <v>138</v>
      </c>
      <c r="C115" s="44" t="s">
        <v>252</v>
      </c>
      <c r="D115" s="44" t="s">
        <v>76</v>
      </c>
      <c r="E115" s="44" t="s">
        <v>324</v>
      </c>
      <c r="F115" s="44" t="s">
        <v>138</v>
      </c>
      <c r="G115" s="45" t="n">
        <v>50828</v>
      </c>
      <c r="H115" s="45" t="s">
        <v>153</v>
      </c>
      <c r="I115" s="45" t="n">
        <v>50828</v>
      </c>
      <c r="J115" s="0" t="str">
        <f aca="false">IF(F115="000",D115,"-")</f>
        <v>-</v>
      </c>
    </row>
    <row r="116" customFormat="false" ht="15" hidden="false" customHeight="false" outlineLevel="0" collapsed="false">
      <c r="A116" s="43" t="s">
        <v>159</v>
      </c>
      <c r="B116" s="43" t="s">
        <v>138</v>
      </c>
      <c r="C116" s="44" t="s">
        <v>252</v>
      </c>
      <c r="D116" s="44" t="s">
        <v>76</v>
      </c>
      <c r="E116" s="44" t="s">
        <v>324</v>
      </c>
      <c r="F116" s="44" t="s">
        <v>160</v>
      </c>
      <c r="G116" s="45" t="n">
        <v>50828</v>
      </c>
      <c r="H116" s="45" t="s">
        <v>153</v>
      </c>
      <c r="I116" s="45" t="n">
        <v>50828</v>
      </c>
      <c r="J116" s="0" t="str">
        <f aca="false">IF(F116="000",D116,"-")</f>
        <v>-</v>
      </c>
    </row>
    <row r="117" customFormat="false" ht="15" hidden="false" customHeight="false" outlineLevel="0" collapsed="false">
      <c r="A117" s="43" t="s">
        <v>163</v>
      </c>
      <c r="B117" s="43" t="s">
        <v>138</v>
      </c>
      <c r="C117" s="44" t="s">
        <v>252</v>
      </c>
      <c r="D117" s="44" t="s">
        <v>76</v>
      </c>
      <c r="E117" s="44" t="s">
        <v>324</v>
      </c>
      <c r="F117" s="44" t="s">
        <v>164</v>
      </c>
      <c r="G117" s="46" t="n">
        <v>50828</v>
      </c>
      <c r="H117" s="46" t="s">
        <v>153</v>
      </c>
      <c r="I117" s="45" t="n">
        <v>50828</v>
      </c>
      <c r="J117" s="0" t="str">
        <f aca="false">IF(F117="000",D117,"-")</f>
        <v>-</v>
      </c>
    </row>
    <row r="118" customFormat="false" ht="15" hidden="false" customHeight="false" outlineLevel="0" collapsed="false">
      <c r="A118" s="43" t="s">
        <v>325</v>
      </c>
      <c r="B118" s="43" t="s">
        <v>138</v>
      </c>
      <c r="C118" s="44" t="s">
        <v>252</v>
      </c>
      <c r="D118" s="44" t="s">
        <v>76</v>
      </c>
      <c r="E118" s="44" t="s">
        <v>326</v>
      </c>
      <c r="F118" s="44" t="s">
        <v>139</v>
      </c>
      <c r="G118" s="45" t="n">
        <v>100000</v>
      </c>
      <c r="H118" s="45" t="s">
        <v>153</v>
      </c>
      <c r="I118" s="45" t="n">
        <v>100000</v>
      </c>
      <c r="J118" s="0" t="str">
        <f aca="false">IF(F118="000",D118,"-")</f>
        <v>0503</v>
      </c>
    </row>
    <row r="119" customFormat="false" ht="15" hidden="false" customHeight="false" outlineLevel="0" collapsed="false">
      <c r="A119" s="43" t="s">
        <v>158</v>
      </c>
      <c r="B119" s="43" t="s">
        <v>138</v>
      </c>
      <c r="C119" s="44" t="s">
        <v>252</v>
      </c>
      <c r="D119" s="44" t="s">
        <v>76</v>
      </c>
      <c r="E119" s="44" t="s">
        <v>326</v>
      </c>
      <c r="F119" s="44" t="s">
        <v>138</v>
      </c>
      <c r="G119" s="45" t="n">
        <v>100000</v>
      </c>
      <c r="H119" s="45" t="s">
        <v>153</v>
      </c>
      <c r="I119" s="45" t="n">
        <v>100000</v>
      </c>
      <c r="J119" s="0" t="str">
        <f aca="false">IF(F119="000",D119,"-")</f>
        <v>-</v>
      </c>
    </row>
    <row r="120" customFormat="false" ht="15" hidden="false" customHeight="false" outlineLevel="0" collapsed="false">
      <c r="A120" s="43" t="s">
        <v>159</v>
      </c>
      <c r="B120" s="43" t="s">
        <v>138</v>
      </c>
      <c r="C120" s="44" t="s">
        <v>252</v>
      </c>
      <c r="D120" s="44" t="s">
        <v>76</v>
      </c>
      <c r="E120" s="44" t="s">
        <v>326</v>
      </c>
      <c r="F120" s="44" t="s">
        <v>160</v>
      </c>
      <c r="G120" s="45" t="n">
        <v>100000</v>
      </c>
      <c r="H120" s="45" t="s">
        <v>153</v>
      </c>
      <c r="I120" s="45" t="n">
        <v>100000</v>
      </c>
      <c r="J120" s="0" t="str">
        <f aca="false">IF(F120="000",D120,"-")</f>
        <v>-</v>
      </c>
    </row>
    <row r="121" customFormat="false" ht="15" hidden="false" customHeight="false" outlineLevel="0" collapsed="false">
      <c r="A121" s="43" t="s">
        <v>163</v>
      </c>
      <c r="B121" s="43" t="s">
        <v>138</v>
      </c>
      <c r="C121" s="44" t="s">
        <v>252</v>
      </c>
      <c r="D121" s="44" t="s">
        <v>76</v>
      </c>
      <c r="E121" s="44" t="s">
        <v>326</v>
      </c>
      <c r="F121" s="44" t="s">
        <v>164</v>
      </c>
      <c r="G121" s="46" t="n">
        <v>100000</v>
      </c>
      <c r="H121" s="46" t="s">
        <v>153</v>
      </c>
      <c r="I121" s="45" t="n">
        <v>100000</v>
      </c>
      <c r="J121" s="0" t="str">
        <f aca="false">IF(F121="000",D121,"-")</f>
        <v>-</v>
      </c>
    </row>
    <row r="122" customFormat="false" ht="15" hidden="false" customHeight="false" outlineLevel="0" collapsed="false">
      <c r="A122" s="43" t="s">
        <v>327</v>
      </c>
      <c r="B122" s="43" t="s">
        <v>138</v>
      </c>
      <c r="C122" s="44" t="s">
        <v>252</v>
      </c>
      <c r="D122" s="44" t="s">
        <v>76</v>
      </c>
      <c r="E122" s="44" t="s">
        <v>328</v>
      </c>
      <c r="F122" s="44" t="s">
        <v>139</v>
      </c>
      <c r="G122" s="45" t="n">
        <v>40000</v>
      </c>
      <c r="H122" s="45" t="s">
        <v>153</v>
      </c>
      <c r="I122" s="45" t="n">
        <v>40000</v>
      </c>
      <c r="J122" s="0" t="str">
        <f aca="false">IF(F122="000",D122,"-")</f>
        <v>0503</v>
      </c>
    </row>
    <row r="123" customFormat="false" ht="15" hidden="false" customHeight="false" outlineLevel="0" collapsed="false">
      <c r="A123" s="43" t="s">
        <v>158</v>
      </c>
      <c r="B123" s="43" t="s">
        <v>138</v>
      </c>
      <c r="C123" s="44" t="s">
        <v>252</v>
      </c>
      <c r="D123" s="44" t="s">
        <v>76</v>
      </c>
      <c r="E123" s="44" t="s">
        <v>328</v>
      </c>
      <c r="F123" s="44" t="s">
        <v>138</v>
      </c>
      <c r="G123" s="45" t="n">
        <v>40000</v>
      </c>
      <c r="H123" s="45" t="s">
        <v>153</v>
      </c>
      <c r="I123" s="45" t="n">
        <v>40000</v>
      </c>
      <c r="J123" s="0" t="str">
        <f aca="false">IF(F123="000",D123,"-")</f>
        <v>-</v>
      </c>
    </row>
    <row r="124" customFormat="false" ht="15" hidden="false" customHeight="false" outlineLevel="0" collapsed="false">
      <c r="A124" s="43" t="s">
        <v>159</v>
      </c>
      <c r="B124" s="43" t="s">
        <v>138</v>
      </c>
      <c r="C124" s="44" t="s">
        <v>252</v>
      </c>
      <c r="D124" s="44" t="s">
        <v>76</v>
      </c>
      <c r="E124" s="44" t="s">
        <v>328</v>
      </c>
      <c r="F124" s="44" t="s">
        <v>160</v>
      </c>
      <c r="G124" s="45" t="n">
        <v>40000</v>
      </c>
      <c r="H124" s="45" t="s">
        <v>153</v>
      </c>
      <c r="I124" s="45" t="n">
        <v>40000</v>
      </c>
      <c r="J124" s="0" t="str">
        <f aca="false">IF(F124="000",D124,"-")</f>
        <v>-</v>
      </c>
    </row>
    <row r="125" customFormat="false" ht="15" hidden="false" customHeight="false" outlineLevel="0" collapsed="false">
      <c r="A125" s="43" t="s">
        <v>163</v>
      </c>
      <c r="B125" s="43" t="s">
        <v>138</v>
      </c>
      <c r="C125" s="44" t="s">
        <v>252</v>
      </c>
      <c r="D125" s="44" t="s">
        <v>76</v>
      </c>
      <c r="E125" s="44" t="s">
        <v>328</v>
      </c>
      <c r="F125" s="44" t="s">
        <v>164</v>
      </c>
      <c r="G125" s="46" t="n">
        <v>40000</v>
      </c>
      <c r="H125" s="46" t="s">
        <v>153</v>
      </c>
      <c r="I125" s="45" t="n">
        <v>40000</v>
      </c>
      <c r="J125" s="0" t="str">
        <f aca="false">IF(F125="000",D125,"-")</f>
        <v>-</v>
      </c>
    </row>
    <row r="126" customFormat="false" ht="15" hidden="false" customHeight="false" outlineLevel="0" collapsed="false">
      <c r="A126" s="43"/>
      <c r="B126" s="43" t="s">
        <v>138</v>
      </c>
      <c r="C126" s="44" t="s">
        <v>252</v>
      </c>
      <c r="D126" s="44" t="s">
        <v>76</v>
      </c>
      <c r="E126" s="44" t="s">
        <v>279</v>
      </c>
      <c r="F126" s="44" t="s">
        <v>139</v>
      </c>
      <c r="G126" s="45" t="n">
        <v>80333.63</v>
      </c>
      <c r="H126" s="45" t="s">
        <v>153</v>
      </c>
      <c r="I126" s="45" t="n">
        <v>80333.63</v>
      </c>
      <c r="J126" s="0" t="str">
        <f aca="false">IF(F126="000",D126,"-")</f>
        <v>0503</v>
      </c>
    </row>
    <row r="127" customFormat="false" ht="15" hidden="false" customHeight="false" outlineLevel="0" collapsed="false">
      <c r="A127" s="43" t="s">
        <v>158</v>
      </c>
      <c r="B127" s="43" t="s">
        <v>138</v>
      </c>
      <c r="C127" s="44" t="s">
        <v>252</v>
      </c>
      <c r="D127" s="44" t="s">
        <v>76</v>
      </c>
      <c r="E127" s="44" t="s">
        <v>279</v>
      </c>
      <c r="F127" s="44" t="s">
        <v>138</v>
      </c>
      <c r="G127" s="45" t="n">
        <v>80333.63</v>
      </c>
      <c r="H127" s="45" t="s">
        <v>153</v>
      </c>
      <c r="I127" s="45" t="n">
        <v>80333.63</v>
      </c>
      <c r="J127" s="0" t="str">
        <f aca="false">IF(F127="000",D127,"-")</f>
        <v>-</v>
      </c>
    </row>
    <row r="128" customFormat="false" ht="15" hidden="false" customHeight="false" outlineLevel="0" collapsed="false">
      <c r="A128" s="43" t="s">
        <v>159</v>
      </c>
      <c r="B128" s="43" t="s">
        <v>138</v>
      </c>
      <c r="C128" s="44" t="s">
        <v>252</v>
      </c>
      <c r="D128" s="44" t="s">
        <v>76</v>
      </c>
      <c r="E128" s="44" t="s">
        <v>279</v>
      </c>
      <c r="F128" s="44" t="s">
        <v>160</v>
      </c>
      <c r="G128" s="45" t="n">
        <v>80333.63</v>
      </c>
      <c r="H128" s="45" t="s">
        <v>153</v>
      </c>
      <c r="I128" s="45" t="n">
        <v>80333.63</v>
      </c>
      <c r="J128" s="0" t="str">
        <f aca="false">IF(F128="000",D128,"-")</f>
        <v>-</v>
      </c>
    </row>
    <row r="129" customFormat="false" ht="15" hidden="false" customHeight="false" outlineLevel="0" collapsed="false">
      <c r="A129" s="43" t="s">
        <v>163</v>
      </c>
      <c r="B129" s="43" t="s">
        <v>138</v>
      </c>
      <c r="C129" s="44" t="s">
        <v>252</v>
      </c>
      <c r="D129" s="44" t="s">
        <v>76</v>
      </c>
      <c r="E129" s="44" t="s">
        <v>279</v>
      </c>
      <c r="F129" s="44" t="s">
        <v>164</v>
      </c>
      <c r="G129" s="46" t="n">
        <v>80333.63</v>
      </c>
      <c r="H129" s="46" t="s">
        <v>153</v>
      </c>
      <c r="I129" s="45" t="n">
        <v>80333.63</v>
      </c>
      <c r="J129" s="0" t="str">
        <f aca="false">IF(F129="000",D129,"-")</f>
        <v>-</v>
      </c>
    </row>
    <row r="130" customFormat="false" ht="15" hidden="false" customHeight="false" outlineLevel="0" collapsed="false">
      <c r="A130" s="43"/>
      <c r="B130" s="43" t="s">
        <v>138</v>
      </c>
      <c r="C130" s="44" t="s">
        <v>252</v>
      </c>
      <c r="D130" s="44" t="s">
        <v>100</v>
      </c>
      <c r="E130" s="44" t="s">
        <v>280</v>
      </c>
      <c r="F130" s="44" t="s">
        <v>139</v>
      </c>
      <c r="G130" s="45" t="n">
        <v>5142573.53</v>
      </c>
      <c r="H130" s="45" t="n">
        <v>161067.95</v>
      </c>
      <c r="I130" s="45" t="n">
        <v>4981505.58</v>
      </c>
      <c r="J130" s="0" t="str">
        <f aca="false">IF(F130="000",D130,"-")</f>
        <v>0801</v>
      </c>
    </row>
    <row r="131" customFormat="false" ht="15" hidden="false" customHeight="false" outlineLevel="0" collapsed="false">
      <c r="A131" s="43" t="s">
        <v>219</v>
      </c>
      <c r="B131" s="43" t="s">
        <v>138</v>
      </c>
      <c r="C131" s="44" t="s">
        <v>252</v>
      </c>
      <c r="D131" s="44" t="s">
        <v>100</v>
      </c>
      <c r="E131" s="44" t="s">
        <v>280</v>
      </c>
      <c r="F131" s="44" t="s">
        <v>220</v>
      </c>
      <c r="G131" s="45" t="n">
        <v>5142573.53</v>
      </c>
      <c r="H131" s="45" t="n">
        <v>161067.95</v>
      </c>
      <c r="I131" s="45" t="n">
        <v>4981505.58</v>
      </c>
      <c r="J131" s="0" t="str">
        <f aca="false">IF(F131="000",D131,"-")</f>
        <v>-</v>
      </c>
    </row>
    <row r="132" customFormat="false" ht="15" hidden="false" customHeight="false" outlineLevel="0" collapsed="false">
      <c r="A132" s="43" t="s">
        <v>221</v>
      </c>
      <c r="B132" s="43" t="s">
        <v>138</v>
      </c>
      <c r="C132" s="44" t="s">
        <v>252</v>
      </c>
      <c r="D132" s="44" t="s">
        <v>100</v>
      </c>
      <c r="E132" s="44" t="s">
        <v>280</v>
      </c>
      <c r="F132" s="44" t="s">
        <v>222</v>
      </c>
      <c r="G132" s="45" t="n">
        <v>5142573.53</v>
      </c>
      <c r="H132" s="45" t="n">
        <v>161067.95</v>
      </c>
      <c r="I132" s="45" t="n">
        <v>4981505.58</v>
      </c>
      <c r="J132" s="0" t="str">
        <f aca="false">IF(F132="000",D132,"-")</f>
        <v>-</v>
      </c>
    </row>
    <row r="133" customFormat="false" ht="15" hidden="false" customHeight="false" outlineLevel="0" collapsed="false">
      <c r="A133" s="43" t="s">
        <v>223</v>
      </c>
      <c r="B133" s="43" t="s">
        <v>138</v>
      </c>
      <c r="C133" s="44" t="s">
        <v>252</v>
      </c>
      <c r="D133" s="44" t="s">
        <v>100</v>
      </c>
      <c r="E133" s="44" t="s">
        <v>280</v>
      </c>
      <c r="F133" s="44" t="s">
        <v>224</v>
      </c>
      <c r="G133" s="46" t="n">
        <v>5142573.53</v>
      </c>
      <c r="H133" s="46" t="n">
        <v>161067.95</v>
      </c>
      <c r="I133" s="45" t="n">
        <v>4981505.58</v>
      </c>
      <c r="J133" s="0" t="str">
        <f aca="false">IF(F133="000",D133,"-")</f>
        <v>-</v>
      </c>
    </row>
    <row r="134" customFormat="false" ht="15" hidden="false" customHeight="false" outlineLevel="0" collapsed="false">
      <c r="A134" s="43"/>
      <c r="B134" s="43" t="s">
        <v>138</v>
      </c>
      <c r="C134" s="44" t="s">
        <v>252</v>
      </c>
      <c r="D134" s="44" t="s">
        <v>100</v>
      </c>
      <c r="E134" s="44" t="s">
        <v>281</v>
      </c>
      <c r="F134" s="44" t="s">
        <v>139</v>
      </c>
      <c r="G134" s="45" t="n">
        <v>8603000</v>
      </c>
      <c r="H134" s="45" t="s">
        <v>153</v>
      </c>
      <c r="I134" s="45" t="n">
        <v>8603000</v>
      </c>
      <c r="J134" s="0" t="str">
        <f aca="false">IF(F134="000",D134,"-")</f>
        <v>0801</v>
      </c>
    </row>
    <row r="135" customFormat="false" ht="15" hidden="false" customHeight="false" outlineLevel="0" collapsed="false">
      <c r="A135" s="43" t="s">
        <v>219</v>
      </c>
      <c r="B135" s="43" t="s">
        <v>138</v>
      </c>
      <c r="C135" s="44" t="s">
        <v>252</v>
      </c>
      <c r="D135" s="44" t="s">
        <v>100</v>
      </c>
      <c r="E135" s="44" t="s">
        <v>281</v>
      </c>
      <c r="F135" s="44" t="s">
        <v>220</v>
      </c>
      <c r="G135" s="45" t="n">
        <v>8603000</v>
      </c>
      <c r="H135" s="45" t="s">
        <v>153</v>
      </c>
      <c r="I135" s="45" t="n">
        <v>8603000</v>
      </c>
      <c r="J135" s="0" t="str">
        <f aca="false">IF(F135="000",D135,"-")</f>
        <v>-</v>
      </c>
    </row>
    <row r="136" customFormat="false" ht="15" hidden="false" customHeight="false" outlineLevel="0" collapsed="false">
      <c r="A136" s="43" t="s">
        <v>221</v>
      </c>
      <c r="B136" s="43" t="s">
        <v>138</v>
      </c>
      <c r="C136" s="44" t="s">
        <v>252</v>
      </c>
      <c r="D136" s="44" t="s">
        <v>100</v>
      </c>
      <c r="E136" s="44" t="s">
        <v>281</v>
      </c>
      <c r="F136" s="44" t="s">
        <v>222</v>
      </c>
      <c r="G136" s="45" t="n">
        <v>8603000</v>
      </c>
      <c r="H136" s="45" t="s">
        <v>153</v>
      </c>
      <c r="I136" s="45" t="n">
        <v>8603000</v>
      </c>
      <c r="J136" s="0" t="str">
        <f aca="false">IF(F136="000",D136,"-")</f>
        <v>-</v>
      </c>
    </row>
    <row r="137" customFormat="false" ht="15" hidden="false" customHeight="false" outlineLevel="0" collapsed="false">
      <c r="A137" s="43" t="s">
        <v>223</v>
      </c>
      <c r="B137" s="43" t="s">
        <v>138</v>
      </c>
      <c r="C137" s="44" t="s">
        <v>252</v>
      </c>
      <c r="D137" s="44" t="s">
        <v>100</v>
      </c>
      <c r="E137" s="44" t="s">
        <v>281</v>
      </c>
      <c r="F137" s="44" t="s">
        <v>224</v>
      </c>
      <c r="G137" s="46" t="n">
        <v>8603000</v>
      </c>
      <c r="H137" s="46" t="s">
        <v>153</v>
      </c>
      <c r="I137" s="45" t="n">
        <v>8603000</v>
      </c>
      <c r="J137" s="0" t="str">
        <f aca="false">IF(F137="000",D137,"-")</f>
        <v>-</v>
      </c>
    </row>
    <row r="138" customFormat="false" ht="15" hidden="false" customHeight="false" outlineLevel="0" collapsed="false">
      <c r="A138" s="43"/>
      <c r="B138" s="43" t="s">
        <v>138</v>
      </c>
      <c r="C138" s="44" t="s">
        <v>252</v>
      </c>
      <c r="D138" s="44" t="s">
        <v>100</v>
      </c>
      <c r="E138" s="44" t="s">
        <v>282</v>
      </c>
      <c r="F138" s="44" t="s">
        <v>139</v>
      </c>
      <c r="G138" s="45" t="n">
        <v>11779910.53</v>
      </c>
      <c r="H138" s="45" t="n">
        <v>267299.69</v>
      </c>
      <c r="I138" s="45" t="n">
        <v>11512610.84</v>
      </c>
      <c r="J138" s="0" t="str">
        <f aca="false">IF(F138="000",D138,"-")</f>
        <v>0801</v>
      </c>
    </row>
    <row r="139" customFormat="false" ht="15" hidden="false" customHeight="false" outlineLevel="0" collapsed="false">
      <c r="A139" s="43" t="s">
        <v>219</v>
      </c>
      <c r="B139" s="43" t="s">
        <v>138</v>
      </c>
      <c r="C139" s="44" t="s">
        <v>252</v>
      </c>
      <c r="D139" s="44" t="s">
        <v>100</v>
      </c>
      <c r="E139" s="44" t="s">
        <v>282</v>
      </c>
      <c r="F139" s="44" t="s">
        <v>220</v>
      </c>
      <c r="G139" s="45" t="n">
        <v>11779910.53</v>
      </c>
      <c r="H139" s="45" t="n">
        <v>267299.69</v>
      </c>
      <c r="I139" s="45" t="n">
        <v>11512610.84</v>
      </c>
      <c r="J139" s="0" t="str">
        <f aca="false">IF(F139="000",D139,"-")</f>
        <v>-</v>
      </c>
    </row>
    <row r="140" customFormat="false" ht="15" hidden="false" customHeight="false" outlineLevel="0" collapsed="false">
      <c r="A140" s="43" t="s">
        <v>221</v>
      </c>
      <c r="B140" s="43" t="s">
        <v>138</v>
      </c>
      <c r="C140" s="44" t="s">
        <v>252</v>
      </c>
      <c r="D140" s="44" t="s">
        <v>100</v>
      </c>
      <c r="E140" s="44" t="s">
        <v>282</v>
      </c>
      <c r="F140" s="44" t="s">
        <v>222</v>
      </c>
      <c r="G140" s="45" t="n">
        <v>11779910.53</v>
      </c>
      <c r="H140" s="45" t="n">
        <v>267299.69</v>
      </c>
      <c r="I140" s="45" t="n">
        <v>11512610.84</v>
      </c>
      <c r="J140" s="0" t="str">
        <f aca="false">IF(F140="000",D140,"-")</f>
        <v>-</v>
      </c>
    </row>
    <row r="141" customFormat="false" ht="15" hidden="false" customHeight="false" outlineLevel="0" collapsed="false">
      <c r="A141" s="43" t="s">
        <v>223</v>
      </c>
      <c r="B141" s="43" t="s">
        <v>138</v>
      </c>
      <c r="C141" s="44" t="s">
        <v>252</v>
      </c>
      <c r="D141" s="44" t="s">
        <v>100</v>
      </c>
      <c r="E141" s="44" t="s">
        <v>282</v>
      </c>
      <c r="F141" s="44" t="s">
        <v>224</v>
      </c>
      <c r="G141" s="46" t="n">
        <v>11779910.53</v>
      </c>
      <c r="H141" s="46" t="n">
        <v>267299.69</v>
      </c>
      <c r="I141" s="45" t="n">
        <v>11512610.84</v>
      </c>
      <c r="J141" s="0" t="str">
        <f aca="false">IF(F141="000",D141,"-")</f>
        <v>-</v>
      </c>
    </row>
    <row r="142" customFormat="false" ht="15" hidden="false" customHeight="false" outlineLevel="0" collapsed="false">
      <c r="A142" s="43"/>
      <c r="B142" s="43" t="s">
        <v>138</v>
      </c>
      <c r="C142" s="44" t="s">
        <v>252</v>
      </c>
      <c r="D142" s="44" t="s">
        <v>100</v>
      </c>
      <c r="E142" s="44" t="s">
        <v>283</v>
      </c>
      <c r="F142" s="44" t="s">
        <v>139</v>
      </c>
      <c r="G142" s="45" t="n">
        <v>452789.47</v>
      </c>
      <c r="H142" s="45" t="s">
        <v>153</v>
      </c>
      <c r="I142" s="45" t="n">
        <v>452789.47</v>
      </c>
      <c r="J142" s="0" t="str">
        <f aca="false">IF(F142="000",D142,"-")</f>
        <v>0801</v>
      </c>
    </row>
    <row r="143" customFormat="false" ht="15" hidden="false" customHeight="false" outlineLevel="0" collapsed="false">
      <c r="A143" s="43" t="s">
        <v>219</v>
      </c>
      <c r="B143" s="43" t="s">
        <v>138</v>
      </c>
      <c r="C143" s="44" t="s">
        <v>252</v>
      </c>
      <c r="D143" s="44" t="s">
        <v>100</v>
      </c>
      <c r="E143" s="44" t="s">
        <v>283</v>
      </c>
      <c r="F143" s="44" t="s">
        <v>220</v>
      </c>
      <c r="G143" s="45" t="n">
        <v>452789.47</v>
      </c>
      <c r="H143" s="45" t="s">
        <v>153</v>
      </c>
      <c r="I143" s="45" t="n">
        <v>452789.47</v>
      </c>
      <c r="J143" s="0" t="str">
        <f aca="false">IF(F143="000",D143,"-")</f>
        <v>-</v>
      </c>
    </row>
    <row r="144" customFormat="false" ht="15" hidden="false" customHeight="false" outlineLevel="0" collapsed="false">
      <c r="A144" s="43" t="s">
        <v>221</v>
      </c>
      <c r="B144" s="43" t="s">
        <v>138</v>
      </c>
      <c r="C144" s="44" t="s">
        <v>252</v>
      </c>
      <c r="D144" s="44" t="s">
        <v>100</v>
      </c>
      <c r="E144" s="44" t="s">
        <v>283</v>
      </c>
      <c r="F144" s="44" t="s">
        <v>222</v>
      </c>
      <c r="G144" s="45" t="n">
        <v>452789.47</v>
      </c>
      <c r="H144" s="45" t="s">
        <v>153</v>
      </c>
      <c r="I144" s="45" t="n">
        <v>452789.47</v>
      </c>
      <c r="J144" s="0" t="str">
        <f aca="false">IF(F144="000",D144,"-")</f>
        <v>-</v>
      </c>
    </row>
    <row r="145" customFormat="false" ht="15" hidden="false" customHeight="false" outlineLevel="0" collapsed="false">
      <c r="A145" s="43" t="s">
        <v>223</v>
      </c>
      <c r="B145" s="43" t="s">
        <v>138</v>
      </c>
      <c r="C145" s="44" t="s">
        <v>252</v>
      </c>
      <c r="D145" s="44" t="s">
        <v>100</v>
      </c>
      <c r="E145" s="44" t="s">
        <v>283</v>
      </c>
      <c r="F145" s="44" t="s">
        <v>224</v>
      </c>
      <c r="G145" s="46" t="n">
        <v>452789.47</v>
      </c>
      <c r="H145" s="46" t="s">
        <v>153</v>
      </c>
      <c r="I145" s="45" t="n">
        <v>452789.47</v>
      </c>
      <c r="J145" s="0" t="str">
        <f aca="false">IF(F145="000",D145,"-")</f>
        <v>-</v>
      </c>
    </row>
    <row r="146" customFormat="false" ht="15" hidden="false" customHeight="false" outlineLevel="0" collapsed="false">
      <c r="A146" s="43"/>
      <c r="B146" s="43" t="s">
        <v>138</v>
      </c>
      <c r="C146" s="44" t="s">
        <v>252</v>
      </c>
      <c r="D146" s="44" t="s">
        <v>100</v>
      </c>
      <c r="E146" s="44" t="s">
        <v>284</v>
      </c>
      <c r="F146" s="44" t="s">
        <v>139</v>
      </c>
      <c r="G146" s="45" t="n">
        <v>500000</v>
      </c>
      <c r="H146" s="45" t="s">
        <v>153</v>
      </c>
      <c r="I146" s="45" t="n">
        <v>500000</v>
      </c>
      <c r="J146" s="0" t="str">
        <f aca="false">IF(F146="000",D146,"-")</f>
        <v>0801</v>
      </c>
    </row>
    <row r="147" customFormat="false" ht="15" hidden="false" customHeight="false" outlineLevel="0" collapsed="false">
      <c r="A147" s="43" t="s">
        <v>219</v>
      </c>
      <c r="B147" s="43" t="s">
        <v>138</v>
      </c>
      <c r="C147" s="44" t="s">
        <v>252</v>
      </c>
      <c r="D147" s="44" t="s">
        <v>100</v>
      </c>
      <c r="E147" s="44" t="s">
        <v>284</v>
      </c>
      <c r="F147" s="44" t="s">
        <v>220</v>
      </c>
      <c r="G147" s="45" t="n">
        <v>500000</v>
      </c>
      <c r="H147" s="45" t="s">
        <v>153</v>
      </c>
      <c r="I147" s="45" t="n">
        <v>500000</v>
      </c>
      <c r="J147" s="0" t="str">
        <f aca="false">IF(F147="000",D147,"-")</f>
        <v>-</v>
      </c>
    </row>
    <row r="148" customFormat="false" ht="15" hidden="false" customHeight="false" outlineLevel="0" collapsed="false">
      <c r="A148" s="43" t="s">
        <v>221</v>
      </c>
      <c r="B148" s="43" t="s">
        <v>138</v>
      </c>
      <c r="C148" s="44" t="s">
        <v>252</v>
      </c>
      <c r="D148" s="44" t="s">
        <v>100</v>
      </c>
      <c r="E148" s="44" t="s">
        <v>284</v>
      </c>
      <c r="F148" s="44" t="s">
        <v>222</v>
      </c>
      <c r="G148" s="45" t="n">
        <v>500000</v>
      </c>
      <c r="H148" s="45" t="s">
        <v>153</v>
      </c>
      <c r="I148" s="45" t="n">
        <v>500000</v>
      </c>
      <c r="J148" s="0" t="str">
        <f aca="false">IF(F148="000",D148,"-")</f>
        <v>-</v>
      </c>
    </row>
    <row r="149" customFormat="false" ht="15" hidden="false" customHeight="false" outlineLevel="0" collapsed="false">
      <c r="A149" s="43" t="s">
        <v>228</v>
      </c>
      <c r="B149" s="43" t="s">
        <v>138</v>
      </c>
      <c r="C149" s="44" t="s">
        <v>252</v>
      </c>
      <c r="D149" s="44" t="s">
        <v>100</v>
      </c>
      <c r="E149" s="44" t="s">
        <v>284</v>
      </c>
      <c r="F149" s="44" t="s">
        <v>229</v>
      </c>
      <c r="G149" s="46" t="n">
        <v>500000</v>
      </c>
      <c r="H149" s="46" t="s">
        <v>153</v>
      </c>
      <c r="I149" s="45" t="n">
        <v>500000</v>
      </c>
      <c r="J149" s="0" t="str">
        <f aca="false">IF(F149="000",D149,"-")</f>
        <v>-</v>
      </c>
    </row>
    <row r="150" customFormat="false" ht="15" hidden="false" customHeight="false" outlineLevel="0" collapsed="false">
      <c r="A150" s="43"/>
      <c r="B150" s="43" t="s">
        <v>138</v>
      </c>
      <c r="C150" s="44" t="s">
        <v>252</v>
      </c>
      <c r="D150" s="44" t="s">
        <v>100</v>
      </c>
      <c r="E150" s="44" t="s">
        <v>285</v>
      </c>
      <c r="F150" s="44" t="s">
        <v>139</v>
      </c>
      <c r="G150" s="45" t="n">
        <v>1037382</v>
      </c>
      <c r="H150" s="45" t="s">
        <v>153</v>
      </c>
      <c r="I150" s="45" t="n">
        <v>1037382</v>
      </c>
      <c r="J150" s="0" t="str">
        <f aca="false">IF(F150="000",D150,"-")</f>
        <v>0801</v>
      </c>
    </row>
    <row r="151" customFormat="false" ht="15" hidden="false" customHeight="false" outlineLevel="0" collapsed="false">
      <c r="A151" s="43" t="s">
        <v>219</v>
      </c>
      <c r="B151" s="43" t="s">
        <v>138</v>
      </c>
      <c r="C151" s="44" t="s">
        <v>252</v>
      </c>
      <c r="D151" s="44" t="s">
        <v>100</v>
      </c>
      <c r="E151" s="44" t="s">
        <v>285</v>
      </c>
      <c r="F151" s="44" t="s">
        <v>220</v>
      </c>
      <c r="G151" s="45" t="n">
        <v>1037382</v>
      </c>
      <c r="H151" s="45" t="s">
        <v>153</v>
      </c>
      <c r="I151" s="45" t="n">
        <v>1037382</v>
      </c>
      <c r="J151" s="0" t="str">
        <f aca="false">IF(F151="000",D151,"-")</f>
        <v>-</v>
      </c>
    </row>
    <row r="152" customFormat="false" ht="15" hidden="false" customHeight="false" outlineLevel="0" collapsed="false">
      <c r="A152" s="43" t="s">
        <v>221</v>
      </c>
      <c r="B152" s="43" t="s">
        <v>138</v>
      </c>
      <c r="C152" s="44" t="s">
        <v>252</v>
      </c>
      <c r="D152" s="44" t="s">
        <v>100</v>
      </c>
      <c r="E152" s="44" t="s">
        <v>285</v>
      </c>
      <c r="F152" s="44" t="s">
        <v>222</v>
      </c>
      <c r="G152" s="45" t="n">
        <v>1037382</v>
      </c>
      <c r="H152" s="45" t="s">
        <v>153</v>
      </c>
      <c r="I152" s="45" t="n">
        <v>1037382</v>
      </c>
      <c r="J152" s="0" t="str">
        <f aca="false">IF(F152="000",D152,"-")</f>
        <v>-</v>
      </c>
    </row>
    <row r="153" customFormat="false" ht="15" hidden="false" customHeight="false" outlineLevel="0" collapsed="false">
      <c r="A153" s="43" t="s">
        <v>228</v>
      </c>
      <c r="B153" s="43" t="s">
        <v>138</v>
      </c>
      <c r="C153" s="44" t="s">
        <v>252</v>
      </c>
      <c r="D153" s="44" t="s">
        <v>100</v>
      </c>
      <c r="E153" s="44" t="s">
        <v>285</v>
      </c>
      <c r="F153" s="44" t="s">
        <v>229</v>
      </c>
      <c r="G153" s="46" t="n">
        <v>1037382</v>
      </c>
      <c r="H153" s="46" t="s">
        <v>153</v>
      </c>
      <c r="I153" s="45" t="n">
        <v>1037382</v>
      </c>
      <c r="J153" s="0" t="str">
        <f aca="false">IF(F153="000",D153,"-")</f>
        <v>-</v>
      </c>
    </row>
    <row r="154" customFormat="false" ht="15" hidden="false" customHeight="false" outlineLevel="0" collapsed="false">
      <c r="A154" s="43"/>
      <c r="B154" s="43" t="s">
        <v>138</v>
      </c>
      <c r="C154" s="44" t="s">
        <v>252</v>
      </c>
      <c r="D154" s="44" t="s">
        <v>100</v>
      </c>
      <c r="E154" s="44" t="s">
        <v>286</v>
      </c>
      <c r="F154" s="44" t="s">
        <v>139</v>
      </c>
      <c r="G154" s="45" t="n">
        <v>342000</v>
      </c>
      <c r="H154" s="45" t="s">
        <v>153</v>
      </c>
      <c r="I154" s="45" t="n">
        <v>342000</v>
      </c>
      <c r="J154" s="0" t="str">
        <f aca="false">IF(F154="000",D154,"-")</f>
        <v>0801</v>
      </c>
    </row>
    <row r="155" customFormat="false" ht="15" hidden="false" customHeight="false" outlineLevel="0" collapsed="false">
      <c r="A155" s="43" t="s">
        <v>219</v>
      </c>
      <c r="B155" s="43" t="s">
        <v>138</v>
      </c>
      <c r="C155" s="44" t="s">
        <v>252</v>
      </c>
      <c r="D155" s="44" t="s">
        <v>100</v>
      </c>
      <c r="E155" s="44" t="s">
        <v>286</v>
      </c>
      <c r="F155" s="44" t="s">
        <v>220</v>
      </c>
      <c r="G155" s="45" t="n">
        <v>342000</v>
      </c>
      <c r="H155" s="45" t="s">
        <v>153</v>
      </c>
      <c r="I155" s="45" t="n">
        <v>342000</v>
      </c>
      <c r="J155" s="0" t="str">
        <f aca="false">IF(F155="000",D155,"-")</f>
        <v>-</v>
      </c>
    </row>
    <row r="156" customFormat="false" ht="15" hidden="false" customHeight="false" outlineLevel="0" collapsed="false">
      <c r="A156" s="43" t="s">
        <v>221</v>
      </c>
      <c r="B156" s="43" t="s">
        <v>138</v>
      </c>
      <c r="C156" s="44" t="s">
        <v>252</v>
      </c>
      <c r="D156" s="44" t="s">
        <v>100</v>
      </c>
      <c r="E156" s="44" t="s">
        <v>286</v>
      </c>
      <c r="F156" s="44" t="s">
        <v>222</v>
      </c>
      <c r="G156" s="45" t="n">
        <v>342000</v>
      </c>
      <c r="H156" s="45" t="s">
        <v>153</v>
      </c>
      <c r="I156" s="45" t="n">
        <v>342000</v>
      </c>
      <c r="J156" s="0" t="str">
        <f aca="false">IF(F156="000",D156,"-")</f>
        <v>-</v>
      </c>
    </row>
    <row r="157" customFormat="false" ht="15" hidden="false" customHeight="false" outlineLevel="0" collapsed="false">
      <c r="A157" s="43" t="s">
        <v>228</v>
      </c>
      <c r="B157" s="43" t="s">
        <v>138</v>
      </c>
      <c r="C157" s="44" t="s">
        <v>252</v>
      </c>
      <c r="D157" s="44" t="s">
        <v>100</v>
      </c>
      <c r="E157" s="44" t="s">
        <v>286</v>
      </c>
      <c r="F157" s="44" t="s">
        <v>229</v>
      </c>
      <c r="G157" s="46" t="n">
        <v>342000</v>
      </c>
      <c r="H157" s="46" t="s">
        <v>153</v>
      </c>
      <c r="I157" s="45" t="n">
        <v>342000</v>
      </c>
      <c r="J157" s="0" t="str">
        <f aca="false">IF(F157="000",D157,"-")</f>
        <v>-</v>
      </c>
    </row>
    <row r="158" customFormat="false" ht="15" hidden="false" customHeight="false" outlineLevel="0" collapsed="false">
      <c r="A158" s="43"/>
      <c r="B158" s="43" t="s">
        <v>138</v>
      </c>
      <c r="C158" s="44" t="s">
        <v>252</v>
      </c>
      <c r="D158" s="44" t="s">
        <v>100</v>
      </c>
      <c r="E158" s="44" t="s">
        <v>340</v>
      </c>
      <c r="F158" s="44" t="s">
        <v>139</v>
      </c>
      <c r="G158" s="45" t="n">
        <v>250000</v>
      </c>
      <c r="H158" s="45" t="s">
        <v>153</v>
      </c>
      <c r="I158" s="45" t="n">
        <v>250000</v>
      </c>
      <c r="J158" s="0" t="str">
        <f aca="false">IF(F158="000",D158,"-")</f>
        <v>0801</v>
      </c>
    </row>
    <row r="159" customFormat="false" ht="15" hidden="false" customHeight="false" outlineLevel="0" collapsed="false">
      <c r="A159" s="43" t="s">
        <v>219</v>
      </c>
      <c r="B159" s="43" t="s">
        <v>138</v>
      </c>
      <c r="C159" s="44" t="s">
        <v>252</v>
      </c>
      <c r="D159" s="44" t="s">
        <v>100</v>
      </c>
      <c r="E159" s="44" t="s">
        <v>340</v>
      </c>
      <c r="F159" s="44" t="s">
        <v>220</v>
      </c>
      <c r="G159" s="45" t="n">
        <v>250000</v>
      </c>
      <c r="H159" s="45" t="s">
        <v>153</v>
      </c>
      <c r="I159" s="45" t="n">
        <v>250000</v>
      </c>
      <c r="J159" s="0" t="str">
        <f aca="false">IF(F159="000",D159,"-")</f>
        <v>-</v>
      </c>
    </row>
    <row r="160" customFormat="false" ht="15" hidden="false" customHeight="false" outlineLevel="0" collapsed="false">
      <c r="A160" s="43" t="s">
        <v>221</v>
      </c>
      <c r="B160" s="43" t="s">
        <v>138</v>
      </c>
      <c r="C160" s="44" t="s">
        <v>252</v>
      </c>
      <c r="D160" s="44" t="s">
        <v>100</v>
      </c>
      <c r="E160" s="44" t="s">
        <v>340</v>
      </c>
      <c r="F160" s="44" t="s">
        <v>222</v>
      </c>
      <c r="G160" s="45" t="n">
        <v>250000</v>
      </c>
      <c r="H160" s="45" t="s">
        <v>153</v>
      </c>
      <c r="I160" s="45" t="n">
        <v>250000</v>
      </c>
      <c r="J160" s="0" t="str">
        <f aca="false">IF(F160="000",D160,"-")</f>
        <v>-</v>
      </c>
    </row>
    <row r="161" customFormat="false" ht="15" hidden="false" customHeight="false" outlineLevel="0" collapsed="false">
      <c r="A161" s="43" t="s">
        <v>228</v>
      </c>
      <c r="B161" s="43" t="s">
        <v>138</v>
      </c>
      <c r="C161" s="44" t="s">
        <v>252</v>
      </c>
      <c r="D161" s="44" t="s">
        <v>100</v>
      </c>
      <c r="E161" s="44" t="s">
        <v>340</v>
      </c>
      <c r="F161" s="44" t="s">
        <v>229</v>
      </c>
      <c r="G161" s="46" t="n">
        <v>250000</v>
      </c>
      <c r="H161" s="46" t="s">
        <v>153</v>
      </c>
      <c r="I161" s="45" t="n">
        <v>250000</v>
      </c>
      <c r="J161" s="0" t="str">
        <f aca="false">IF(F161="000",D161,"-")</f>
        <v>-</v>
      </c>
    </row>
    <row r="162" customFormat="false" ht="15" hidden="false" customHeight="false" outlineLevel="0" collapsed="false">
      <c r="A162" s="43" t="s">
        <v>341</v>
      </c>
      <c r="B162" s="43" t="s">
        <v>138</v>
      </c>
      <c r="C162" s="44" t="s">
        <v>252</v>
      </c>
      <c r="D162" s="44" t="s">
        <v>100</v>
      </c>
      <c r="E162" s="44" t="s">
        <v>342</v>
      </c>
      <c r="F162" s="44" t="s">
        <v>139</v>
      </c>
      <c r="G162" s="45" t="n">
        <v>832762.77</v>
      </c>
      <c r="H162" s="45" t="s">
        <v>153</v>
      </c>
      <c r="I162" s="45" t="n">
        <v>832762.77</v>
      </c>
      <c r="J162" s="0" t="str">
        <f aca="false">IF(F162="000",D162,"-")</f>
        <v>0801</v>
      </c>
    </row>
    <row r="163" customFormat="false" ht="15" hidden="false" customHeight="false" outlineLevel="0" collapsed="false">
      <c r="A163" s="43" t="s">
        <v>219</v>
      </c>
      <c r="B163" s="43" t="s">
        <v>138</v>
      </c>
      <c r="C163" s="44" t="s">
        <v>252</v>
      </c>
      <c r="D163" s="44" t="s">
        <v>100</v>
      </c>
      <c r="E163" s="44" t="s">
        <v>342</v>
      </c>
      <c r="F163" s="44" t="s">
        <v>220</v>
      </c>
      <c r="G163" s="45" t="n">
        <v>832762.77</v>
      </c>
      <c r="H163" s="45" t="s">
        <v>153</v>
      </c>
      <c r="I163" s="45" t="n">
        <v>832762.77</v>
      </c>
      <c r="J163" s="0" t="str">
        <f aca="false">IF(F163="000",D163,"-")</f>
        <v>-</v>
      </c>
    </row>
    <row r="164" customFormat="false" ht="15" hidden="false" customHeight="false" outlineLevel="0" collapsed="false">
      <c r="A164" s="43" t="s">
        <v>221</v>
      </c>
      <c r="B164" s="43" t="s">
        <v>138</v>
      </c>
      <c r="C164" s="44" t="s">
        <v>252</v>
      </c>
      <c r="D164" s="44" t="s">
        <v>100</v>
      </c>
      <c r="E164" s="44" t="s">
        <v>342</v>
      </c>
      <c r="F164" s="44" t="s">
        <v>222</v>
      </c>
      <c r="G164" s="45" t="n">
        <v>832762.77</v>
      </c>
      <c r="H164" s="45" t="s">
        <v>153</v>
      </c>
      <c r="I164" s="45" t="n">
        <v>832762.77</v>
      </c>
      <c r="J164" s="0" t="str">
        <f aca="false">IF(F164="000",D164,"-")</f>
        <v>-</v>
      </c>
    </row>
    <row r="165" customFormat="false" ht="15" hidden="false" customHeight="false" outlineLevel="0" collapsed="false">
      <c r="A165" s="43" t="s">
        <v>228</v>
      </c>
      <c r="B165" s="43" t="s">
        <v>138</v>
      </c>
      <c r="C165" s="44" t="s">
        <v>252</v>
      </c>
      <c r="D165" s="44" t="s">
        <v>100</v>
      </c>
      <c r="E165" s="44" t="s">
        <v>342</v>
      </c>
      <c r="F165" s="44" t="s">
        <v>229</v>
      </c>
      <c r="G165" s="46" t="n">
        <v>832762.77</v>
      </c>
      <c r="H165" s="46" t="s">
        <v>153</v>
      </c>
      <c r="I165" s="45" t="n">
        <v>832762.77</v>
      </c>
      <c r="J165" s="0" t="str">
        <f aca="false">IF(F165="000",D165,"-")</f>
        <v>-</v>
      </c>
    </row>
    <row r="166" customFormat="false" ht="15" hidden="false" customHeight="false" outlineLevel="0" collapsed="false">
      <c r="A166" s="43"/>
      <c r="B166" s="43" t="s">
        <v>138</v>
      </c>
      <c r="C166" s="44" t="s">
        <v>252</v>
      </c>
      <c r="D166" s="44" t="s">
        <v>230</v>
      </c>
      <c r="E166" s="44" t="s">
        <v>231</v>
      </c>
      <c r="F166" s="44" t="s">
        <v>139</v>
      </c>
      <c r="G166" s="45" t="n">
        <v>205079.74</v>
      </c>
      <c r="H166" s="45" t="n">
        <v>16995.13</v>
      </c>
      <c r="I166" s="45" t="n">
        <v>188084.61</v>
      </c>
      <c r="J166" s="0" t="str">
        <f aca="false">IF(F166="000",D166,"-")</f>
        <v>1001</v>
      </c>
    </row>
    <row r="167" customFormat="false" ht="15" hidden="false" customHeight="false" outlineLevel="0" collapsed="false">
      <c r="A167" s="43" t="s">
        <v>189</v>
      </c>
      <c r="B167" s="43" t="s">
        <v>138</v>
      </c>
      <c r="C167" s="44" t="s">
        <v>252</v>
      </c>
      <c r="D167" s="44" t="s">
        <v>230</v>
      </c>
      <c r="E167" s="44" t="s">
        <v>231</v>
      </c>
      <c r="F167" s="44" t="s">
        <v>190</v>
      </c>
      <c r="G167" s="45" t="n">
        <v>205079.74</v>
      </c>
      <c r="H167" s="45" t="n">
        <v>16995.13</v>
      </c>
      <c r="I167" s="45" t="n">
        <v>188084.61</v>
      </c>
      <c r="J167" s="0" t="str">
        <f aca="false">IF(F167="000",D167,"-")</f>
        <v>-</v>
      </c>
    </row>
    <row r="168" customFormat="false" ht="15" hidden="false" customHeight="false" outlineLevel="0" collapsed="false">
      <c r="A168" s="43" t="s">
        <v>232</v>
      </c>
      <c r="B168" s="43" t="s">
        <v>138</v>
      </c>
      <c r="C168" s="44" t="s">
        <v>252</v>
      </c>
      <c r="D168" s="44" t="s">
        <v>230</v>
      </c>
      <c r="E168" s="44" t="s">
        <v>231</v>
      </c>
      <c r="F168" s="44" t="s">
        <v>233</v>
      </c>
      <c r="G168" s="45" t="n">
        <v>205079.74</v>
      </c>
      <c r="H168" s="45" t="n">
        <v>16995.13</v>
      </c>
      <c r="I168" s="45" t="n">
        <v>188084.61</v>
      </c>
      <c r="J168" s="0" t="str">
        <f aca="false">IF(F168="000",D168,"-")</f>
        <v>-</v>
      </c>
    </row>
    <row r="169" customFormat="false" ht="15" hidden="false" customHeight="false" outlineLevel="0" collapsed="false">
      <c r="A169" s="43" t="s">
        <v>234</v>
      </c>
      <c r="B169" s="43" t="s">
        <v>138</v>
      </c>
      <c r="C169" s="44" t="s">
        <v>252</v>
      </c>
      <c r="D169" s="44" t="s">
        <v>230</v>
      </c>
      <c r="E169" s="44" t="s">
        <v>231</v>
      </c>
      <c r="F169" s="44" t="s">
        <v>235</v>
      </c>
      <c r="G169" s="46" t="n">
        <v>205079.74</v>
      </c>
      <c r="H169" s="46" t="n">
        <v>16995.13</v>
      </c>
      <c r="I169" s="45" t="n">
        <v>188084.61</v>
      </c>
      <c r="J169" s="0" t="str">
        <f aca="false">IF(F169="000",D169,"-")</f>
        <v>-</v>
      </c>
    </row>
    <row r="170" customFormat="false" ht="15" hidden="false" customHeight="false" outlineLevel="0" collapsed="false">
      <c r="A170" s="43" t="s">
        <v>236</v>
      </c>
      <c r="B170" s="43" t="s">
        <v>237</v>
      </c>
      <c r="C170" s="44" t="s">
        <v>139</v>
      </c>
      <c r="D170" s="44" t="s">
        <v>238</v>
      </c>
      <c r="E170" s="44" t="s">
        <v>141</v>
      </c>
      <c r="F170" s="44" t="s">
        <v>139</v>
      </c>
      <c r="G170" s="46" t="n">
        <v>-119000</v>
      </c>
      <c r="H170" s="45" t="n">
        <v>870214.42</v>
      </c>
      <c r="I170" s="45" t="s">
        <v>153</v>
      </c>
      <c r="J170" s="0" t="str">
        <f aca="false">IF(F170="000",D170,"-")</f>
        <v>7900</v>
      </c>
    </row>
    <row r="171" customFormat="false" ht="15" hidden="false" customHeight="false" outlineLevel="0" collapsed="false">
      <c r="A171" s="43"/>
      <c r="B171" s="43"/>
      <c r="C171" s="44"/>
      <c r="D171" s="44"/>
      <c r="E171" s="44"/>
      <c r="F171" s="44"/>
      <c r="G171" s="45"/>
      <c r="H171" s="45"/>
      <c r="I171" s="45"/>
      <c r="J171" s="0" t="str">
        <f aca="false">IF(F171="000",D171,"-")</f>
        <v>-</v>
      </c>
    </row>
    <row r="172" customFormat="false" ht="15" hidden="false" customHeight="false" outlineLevel="0" collapsed="false">
      <c r="A172" s="43"/>
      <c r="B172" s="43"/>
      <c r="C172" s="44"/>
      <c r="D172" s="44"/>
      <c r="E172" s="44"/>
      <c r="F172" s="44"/>
      <c r="G172" s="46"/>
      <c r="H172" s="46"/>
      <c r="I172" s="45"/>
      <c r="J172" s="0" t="str">
        <f aca="false">IF(F172="000",D172,"-")</f>
        <v>-</v>
      </c>
    </row>
    <row r="173" customFormat="false" ht="15" hidden="false" customHeight="false" outlineLevel="0" collapsed="false">
      <c r="A173" s="43"/>
      <c r="B173" s="43"/>
      <c r="C173" s="44"/>
      <c r="D173" s="44"/>
      <c r="E173" s="44"/>
      <c r="F173" s="44"/>
      <c r="G173" s="45"/>
      <c r="H173" s="45"/>
      <c r="I173" s="45"/>
      <c r="J173" s="0" t="str">
        <f aca="false">IF(F173="000",D173,"-")</f>
        <v>-</v>
      </c>
    </row>
    <row r="174" customFormat="false" ht="15" hidden="false" customHeight="false" outlineLevel="0" collapsed="false">
      <c r="A174" s="43"/>
      <c r="B174" s="43"/>
      <c r="C174" s="44"/>
      <c r="D174" s="44"/>
      <c r="E174" s="44"/>
      <c r="F174" s="44"/>
      <c r="G174" s="45"/>
      <c r="H174" s="45"/>
      <c r="I174" s="45"/>
      <c r="J174" s="0" t="str">
        <f aca="false">IF(F174="000",D174,"-")</f>
        <v>-</v>
      </c>
    </row>
    <row r="175" customFormat="false" ht="15" hidden="false" customHeight="false" outlineLevel="0" collapsed="false">
      <c r="A175" s="43"/>
      <c r="B175" s="43"/>
      <c r="C175" s="44"/>
      <c r="D175" s="44"/>
      <c r="E175" s="44"/>
      <c r="F175" s="44"/>
      <c r="G175" s="45"/>
      <c r="H175" s="45"/>
      <c r="I175" s="45"/>
      <c r="J175" s="0" t="str">
        <f aca="false">IF(F175="000",D175,"-")</f>
        <v>-</v>
      </c>
    </row>
    <row r="176" customFormat="false" ht="15" hidden="false" customHeight="false" outlineLevel="0" collapsed="false">
      <c r="A176" s="43"/>
      <c r="B176" s="43"/>
      <c r="C176" s="44"/>
      <c r="D176" s="44"/>
      <c r="E176" s="44"/>
      <c r="F176" s="44"/>
      <c r="G176" s="46"/>
      <c r="H176" s="46"/>
      <c r="I176" s="45"/>
      <c r="J176" s="0" t="str">
        <f aca="false">IF(F176="000",D176,"-")</f>
        <v>-</v>
      </c>
    </row>
    <row r="177" customFormat="false" ht="15" hidden="false" customHeight="false" outlineLevel="0" collapsed="false">
      <c r="A177" s="43"/>
      <c r="B177" s="43"/>
      <c r="C177" s="44"/>
      <c r="D177" s="44"/>
      <c r="E177" s="44"/>
      <c r="F177" s="44"/>
      <c r="G177" s="45"/>
      <c r="H177" s="45"/>
      <c r="I177" s="45"/>
      <c r="J177" s="0" t="str">
        <f aca="false">IF(F177="000",D177,"-")</f>
        <v>-</v>
      </c>
    </row>
    <row r="178" customFormat="false" ht="15" hidden="false" customHeight="false" outlineLevel="0" collapsed="false">
      <c r="A178" s="43"/>
      <c r="B178" s="43"/>
      <c r="C178" s="44"/>
      <c r="D178" s="44"/>
      <c r="E178" s="44"/>
      <c r="F178" s="44"/>
      <c r="G178" s="45"/>
      <c r="H178" s="45"/>
      <c r="I178" s="45"/>
      <c r="J178" s="0" t="str">
        <f aca="false">IF(F178="000",D178,"-")</f>
        <v>-</v>
      </c>
    </row>
    <row r="179" customFormat="false" ht="15" hidden="false" customHeight="false" outlineLevel="0" collapsed="false">
      <c r="A179" s="43"/>
      <c r="B179" s="43"/>
      <c r="C179" s="44"/>
      <c r="D179" s="44"/>
      <c r="E179" s="44"/>
      <c r="F179" s="44"/>
      <c r="G179" s="45"/>
      <c r="H179" s="45"/>
      <c r="I179" s="45"/>
      <c r="J179" s="0" t="str">
        <f aca="false">IF(F179="000",D179,"-")</f>
        <v>-</v>
      </c>
    </row>
    <row r="180" customFormat="false" ht="15" hidden="false" customHeight="false" outlineLevel="0" collapsed="false">
      <c r="A180" s="43"/>
      <c r="B180" s="43"/>
      <c r="C180" s="44"/>
      <c r="D180" s="44"/>
      <c r="E180" s="44"/>
      <c r="F180" s="44"/>
      <c r="G180" s="46"/>
      <c r="H180" s="46"/>
      <c r="I180" s="45"/>
      <c r="J180" s="0" t="str">
        <f aca="false">IF(F180="000",D180,"-")</f>
        <v>-</v>
      </c>
    </row>
    <row r="181" customFormat="false" ht="15" hidden="false" customHeight="false" outlineLevel="0" collapsed="false">
      <c r="A181" s="43"/>
      <c r="B181" s="43"/>
      <c r="C181" s="44"/>
      <c r="D181" s="44"/>
      <c r="E181" s="44"/>
      <c r="F181" s="44"/>
      <c r="G181" s="45"/>
      <c r="H181" s="45"/>
      <c r="I181" s="45"/>
      <c r="J181" s="0" t="str">
        <f aca="false">IF(F181="000",D181,"-")</f>
        <v>-</v>
      </c>
    </row>
    <row r="182" customFormat="false" ht="15" hidden="false" customHeight="false" outlineLevel="0" collapsed="false">
      <c r="A182" s="43"/>
      <c r="B182" s="43"/>
      <c r="C182" s="44"/>
      <c r="D182" s="44"/>
      <c r="E182" s="44"/>
      <c r="F182" s="44"/>
      <c r="G182" s="45"/>
      <c r="H182" s="45"/>
      <c r="I182" s="45"/>
      <c r="J182" s="0" t="str">
        <f aca="false">IF(F182="000",D182,"-")</f>
        <v>-</v>
      </c>
    </row>
    <row r="183" customFormat="false" ht="15" hidden="false" customHeight="false" outlineLevel="0" collapsed="false">
      <c r="A183" s="43"/>
      <c r="B183" s="43"/>
      <c r="C183" s="44"/>
      <c r="D183" s="44"/>
      <c r="E183" s="44"/>
      <c r="F183" s="44"/>
      <c r="G183" s="45"/>
      <c r="H183" s="45"/>
      <c r="I183" s="45"/>
      <c r="J183" s="0" t="str">
        <f aca="false">IF(F183="000",D183,"-")</f>
        <v>-</v>
      </c>
    </row>
    <row r="184" customFormat="false" ht="15" hidden="false" customHeight="false" outlineLevel="0" collapsed="false">
      <c r="A184" s="43"/>
      <c r="B184" s="43"/>
      <c r="C184" s="44"/>
      <c r="D184" s="44"/>
      <c r="E184" s="44"/>
      <c r="F184" s="44"/>
      <c r="G184" s="46"/>
      <c r="H184" s="46"/>
      <c r="I184" s="45"/>
      <c r="J184" s="0" t="str">
        <f aca="false">IF(F184="000",D184,"-")</f>
        <v>-</v>
      </c>
    </row>
    <row r="185" customFormat="false" ht="15" hidden="false" customHeight="false" outlineLevel="0" collapsed="false">
      <c r="A185" s="43"/>
      <c r="B185" s="43"/>
      <c r="C185" s="44"/>
      <c r="D185" s="44"/>
      <c r="E185" s="44"/>
      <c r="F185" s="44"/>
      <c r="G185" s="45"/>
      <c r="H185" s="45"/>
      <c r="I185" s="45"/>
      <c r="J185" s="0" t="str">
        <f aca="false">IF(F185="000",D185,"-")</f>
        <v>-</v>
      </c>
    </row>
    <row r="186" customFormat="false" ht="15" hidden="false" customHeight="false" outlineLevel="0" collapsed="false">
      <c r="A186" s="43"/>
      <c r="B186" s="43"/>
      <c r="C186" s="44"/>
      <c r="D186" s="44"/>
      <c r="E186" s="44"/>
      <c r="F186" s="44"/>
      <c r="G186" s="45"/>
      <c r="H186" s="45"/>
      <c r="I186" s="45"/>
      <c r="J186" s="0" t="str">
        <f aca="false">IF(F186="000",D186,"-")</f>
        <v>-</v>
      </c>
    </row>
    <row r="187" customFormat="false" ht="15" hidden="false" customHeight="false" outlineLevel="0" collapsed="false">
      <c r="A187" s="43"/>
      <c r="B187" s="43"/>
      <c r="C187" s="44"/>
      <c r="D187" s="44"/>
      <c r="E187" s="44"/>
      <c r="F187" s="44"/>
      <c r="G187" s="45"/>
      <c r="H187" s="45"/>
      <c r="I187" s="45"/>
      <c r="J187" s="0" t="str">
        <f aca="false">IF(F187="000",D187,"-")</f>
        <v>-</v>
      </c>
    </row>
    <row r="188" customFormat="false" ht="15" hidden="false" customHeight="false" outlineLevel="0" collapsed="false">
      <c r="A188" s="43"/>
      <c r="B188" s="43"/>
      <c r="C188" s="44"/>
      <c r="D188" s="44"/>
      <c r="E188" s="44"/>
      <c r="F188" s="44"/>
      <c r="G188" s="46"/>
      <c r="H188" s="46"/>
      <c r="I188" s="45"/>
      <c r="J188" s="0" t="str">
        <f aca="false">IF(F188="000",D188,"-")</f>
        <v>-</v>
      </c>
    </row>
    <row r="189" customFormat="false" ht="15" hidden="false" customHeight="false" outlineLevel="0" collapsed="false">
      <c r="A189" s="43"/>
      <c r="B189" s="43"/>
      <c r="C189" s="44"/>
      <c r="D189" s="44"/>
      <c r="E189" s="44"/>
      <c r="F189" s="44"/>
      <c r="G189" s="45"/>
      <c r="H189" s="45"/>
      <c r="I189" s="45"/>
      <c r="J189" s="0" t="str">
        <f aca="false">IF(F189="000",D189,"-")</f>
        <v>-</v>
      </c>
    </row>
    <row r="190" customFormat="false" ht="15" hidden="false" customHeight="false" outlineLevel="0" collapsed="false">
      <c r="A190" s="43"/>
      <c r="B190" s="43"/>
      <c r="C190" s="44"/>
      <c r="D190" s="44"/>
      <c r="E190" s="44"/>
      <c r="F190" s="44"/>
      <c r="G190" s="45"/>
      <c r="H190" s="45"/>
      <c r="I190" s="45"/>
      <c r="J190" s="0" t="str">
        <f aca="false">IF(F190="000",D190,"-")</f>
        <v>-</v>
      </c>
    </row>
    <row r="191" customFormat="false" ht="15" hidden="false" customHeight="false" outlineLevel="0" collapsed="false">
      <c r="A191" s="43"/>
      <c r="B191" s="43"/>
      <c r="C191" s="44"/>
      <c r="D191" s="44"/>
      <c r="E191" s="44"/>
      <c r="F191" s="44"/>
      <c r="G191" s="45"/>
      <c r="H191" s="45"/>
      <c r="I191" s="45"/>
      <c r="J191" s="0" t="str">
        <f aca="false">IF(F191="000",D191,"-")</f>
        <v>-</v>
      </c>
    </row>
    <row r="192" customFormat="false" ht="15" hidden="false" customHeight="false" outlineLevel="0" collapsed="false">
      <c r="A192" s="43"/>
      <c r="B192" s="43"/>
      <c r="C192" s="44"/>
      <c r="D192" s="44"/>
      <c r="E192" s="44"/>
      <c r="F192" s="44"/>
      <c r="G192" s="46"/>
      <c r="H192" s="46"/>
      <c r="I192" s="45"/>
      <c r="J192" s="0" t="str">
        <f aca="false">IF(F192="000",D192,"-")</f>
        <v>-</v>
      </c>
    </row>
    <row r="193" customFormat="false" ht="15" hidden="false" customHeight="false" outlineLevel="0" collapsed="false">
      <c r="A193" s="43"/>
      <c r="B193" s="43"/>
      <c r="C193" s="44"/>
      <c r="D193" s="44"/>
      <c r="E193" s="44"/>
      <c r="F193" s="44"/>
      <c r="G193" s="45"/>
      <c r="H193" s="45"/>
      <c r="I193" s="45"/>
      <c r="J193" s="0" t="str">
        <f aca="false">IF(F193="000",D193,"-")</f>
        <v>-</v>
      </c>
    </row>
    <row r="194" customFormat="false" ht="15" hidden="false" customHeight="false" outlineLevel="0" collapsed="false">
      <c r="A194" s="43"/>
      <c r="B194" s="43"/>
      <c r="C194" s="44"/>
      <c r="D194" s="44"/>
      <c r="E194" s="44"/>
      <c r="F194" s="44"/>
      <c r="G194" s="45"/>
      <c r="H194" s="45"/>
      <c r="I194" s="45"/>
      <c r="J194" s="0" t="str">
        <f aca="false">IF(F194="000",D194,"-")</f>
        <v>-</v>
      </c>
    </row>
    <row r="195" customFormat="false" ht="15" hidden="false" customHeight="false" outlineLevel="0" collapsed="false">
      <c r="A195" s="43"/>
      <c r="B195" s="43"/>
      <c r="C195" s="44"/>
      <c r="D195" s="44"/>
      <c r="E195" s="44"/>
      <c r="F195" s="44"/>
      <c r="G195" s="45"/>
      <c r="H195" s="45"/>
      <c r="I195" s="45"/>
      <c r="J195" s="0" t="str">
        <f aca="false">IF(F195="000",D195,"-")</f>
        <v>-</v>
      </c>
    </row>
    <row r="196" customFormat="false" ht="15" hidden="false" customHeight="false" outlineLevel="0" collapsed="false">
      <c r="A196" s="43"/>
      <c r="B196" s="43"/>
      <c r="C196" s="44"/>
      <c r="D196" s="44"/>
      <c r="E196" s="44"/>
      <c r="F196" s="44"/>
      <c r="G196" s="46"/>
      <c r="H196" s="46"/>
      <c r="I196" s="45"/>
      <c r="J196" s="0" t="str">
        <f aca="false">IF(F196="000",D196,"-")</f>
        <v>-</v>
      </c>
    </row>
    <row r="197" customFormat="false" ht="15" hidden="false" customHeight="false" outlineLevel="0" collapsed="false">
      <c r="A197" s="43"/>
      <c r="B197" s="43"/>
      <c r="C197" s="44"/>
      <c r="D197" s="44"/>
      <c r="E197" s="44"/>
      <c r="F197" s="44"/>
      <c r="G197" s="45"/>
      <c r="H197" s="45"/>
      <c r="I197" s="45"/>
      <c r="J197" s="0" t="str">
        <f aca="false">IF(F197="000",D197,"-")</f>
        <v>-</v>
      </c>
    </row>
    <row r="198" customFormat="false" ht="15" hidden="false" customHeight="false" outlineLevel="0" collapsed="false">
      <c r="A198" s="43"/>
      <c r="B198" s="43"/>
      <c r="C198" s="44"/>
      <c r="D198" s="44"/>
      <c r="E198" s="44"/>
      <c r="F198" s="44"/>
      <c r="G198" s="45"/>
      <c r="H198" s="45"/>
      <c r="I198" s="45"/>
      <c r="J198" s="0" t="str">
        <f aca="false">IF(F198="000",D198,"-")</f>
        <v>-</v>
      </c>
    </row>
    <row r="199" customFormat="false" ht="15" hidden="false" customHeight="false" outlineLevel="0" collapsed="false">
      <c r="A199" s="43"/>
      <c r="B199" s="43"/>
      <c r="C199" s="44"/>
      <c r="D199" s="44"/>
      <c r="E199" s="44"/>
      <c r="F199" s="44"/>
      <c r="G199" s="45"/>
      <c r="H199" s="45"/>
      <c r="I199" s="45"/>
      <c r="J199" s="0" t="str">
        <f aca="false">IF(F199="000",D199,"-")</f>
        <v>-</v>
      </c>
    </row>
    <row r="200" customFormat="false" ht="15" hidden="false" customHeight="false" outlineLevel="0" collapsed="false">
      <c r="A200" s="43"/>
      <c r="B200" s="43"/>
      <c r="C200" s="44"/>
      <c r="D200" s="44"/>
      <c r="E200" s="44"/>
      <c r="F200" s="44"/>
      <c r="G200" s="46"/>
      <c r="H200" s="46"/>
      <c r="I200" s="45"/>
      <c r="J200" s="0" t="str">
        <f aca="false">IF(F200="000",D200,"-")</f>
        <v>-</v>
      </c>
    </row>
    <row r="201" customFormat="false" ht="15" hidden="false" customHeight="false" outlineLevel="0" collapsed="false">
      <c r="A201" s="43"/>
      <c r="B201" s="43"/>
      <c r="C201" s="44"/>
      <c r="D201" s="44"/>
      <c r="E201" s="44"/>
      <c r="F201" s="44"/>
      <c r="G201" s="45"/>
      <c r="H201" s="45"/>
      <c r="I201" s="45"/>
      <c r="J201" s="0" t="str">
        <f aca="false">IF(F201="000",D201,"-")</f>
        <v>-</v>
      </c>
    </row>
    <row r="202" customFormat="false" ht="15" hidden="false" customHeight="false" outlineLevel="0" collapsed="false">
      <c r="A202" s="43"/>
      <c r="B202" s="43"/>
      <c r="C202" s="44"/>
      <c r="D202" s="44"/>
      <c r="E202" s="44"/>
      <c r="F202" s="44"/>
      <c r="G202" s="45"/>
      <c r="H202" s="45"/>
      <c r="I202" s="45"/>
      <c r="J202" s="0" t="str">
        <f aca="false">IF(F202="000",D202,"-")</f>
        <v>-</v>
      </c>
    </row>
    <row r="203" customFormat="false" ht="15" hidden="false" customHeight="false" outlineLevel="0" collapsed="false">
      <c r="A203" s="43"/>
      <c r="B203" s="43"/>
      <c r="C203" s="44"/>
      <c r="D203" s="44"/>
      <c r="E203" s="44"/>
      <c r="F203" s="44"/>
      <c r="G203" s="45"/>
      <c r="H203" s="45"/>
      <c r="I203" s="45"/>
      <c r="J203" s="0" t="str">
        <f aca="false">IF(F203="000",D203,"-")</f>
        <v>-</v>
      </c>
    </row>
    <row r="204" customFormat="false" ht="15" hidden="false" customHeight="false" outlineLevel="0" collapsed="false">
      <c r="A204" s="43"/>
      <c r="B204" s="43"/>
      <c r="C204" s="44"/>
      <c r="D204" s="44"/>
      <c r="E204" s="44"/>
      <c r="F204" s="44"/>
      <c r="G204" s="46"/>
      <c r="H204" s="46"/>
      <c r="I204" s="45"/>
      <c r="J204" s="0" t="str">
        <f aca="false">IF(F204="000",D204,"-")</f>
        <v>-</v>
      </c>
    </row>
    <row r="205" customFormat="false" ht="15" hidden="false" customHeight="false" outlineLevel="0" collapsed="false">
      <c r="A205" s="43"/>
      <c r="B205" s="43"/>
      <c r="C205" s="44"/>
      <c r="D205" s="44"/>
      <c r="E205" s="44"/>
      <c r="F205" s="44"/>
      <c r="G205" s="46"/>
      <c r="H205" s="45"/>
      <c r="I205" s="45"/>
      <c r="J205" s="0" t="str">
        <f aca="false">IF(F205="000",D205,"-")</f>
        <v>-</v>
      </c>
    </row>
    <row r="206" customFormat="false" ht="15" hidden="false" customHeight="false" outlineLevel="0" collapsed="false">
      <c r="A206" s="43"/>
      <c r="B206" s="43"/>
      <c r="C206" s="43"/>
      <c r="D206" s="43"/>
      <c r="E206" s="43"/>
      <c r="F206" s="43"/>
      <c r="G206" s="46"/>
      <c r="H206" s="46"/>
      <c r="I206" s="46"/>
      <c r="J206" s="0" t="str">
        <f aca="false">IF(F206="000",D206,"-")</f>
        <v>-</v>
      </c>
    </row>
    <row r="207" customFormat="false" ht="15" hidden="false" customHeight="false" outlineLevel="0" collapsed="false">
      <c r="A207" s="43"/>
      <c r="B207" s="43"/>
      <c r="C207" s="44"/>
      <c r="D207" s="44"/>
      <c r="E207" s="44"/>
      <c r="F207" s="44"/>
      <c r="G207" s="45"/>
      <c r="H207" s="45"/>
      <c r="I207" s="45"/>
      <c r="J207" s="0" t="str">
        <f aca="false">IF(F207="000",D207,"-")</f>
        <v>-</v>
      </c>
    </row>
    <row r="208" customFormat="false" ht="15" hidden="false" customHeight="false" outlineLevel="0" collapsed="false">
      <c r="A208" s="43"/>
      <c r="B208" s="43"/>
      <c r="C208" s="44"/>
      <c r="D208" s="44"/>
      <c r="E208" s="44"/>
      <c r="F208" s="44"/>
      <c r="G208" s="46"/>
      <c r="H208" s="46"/>
      <c r="I208" s="45"/>
      <c r="J208" s="0" t="str">
        <f aca="false">IF(F208="000",D208,"-")</f>
        <v>-</v>
      </c>
    </row>
    <row r="209" customFormat="false" ht="15" hidden="false" customHeight="false" outlineLevel="0" collapsed="false">
      <c r="A209" s="43"/>
      <c r="B209" s="43"/>
      <c r="C209" s="44"/>
      <c r="D209" s="44"/>
      <c r="E209" s="44"/>
      <c r="F209" s="44"/>
      <c r="G209" s="46"/>
      <c r="H209" s="45"/>
      <c r="I209" s="45"/>
      <c r="J209" s="0" t="str">
        <f aca="false">IF(F209="000",D209,"-")</f>
        <v>-</v>
      </c>
    </row>
    <row r="210" customFormat="false" ht="15" hidden="false" customHeight="false" outlineLevel="0" collapsed="false">
      <c r="A210" s="2"/>
      <c r="B210" s="2"/>
      <c r="C210" s="2"/>
      <c r="D210" s="2"/>
      <c r="E210" s="2"/>
      <c r="F210" s="2"/>
      <c r="G210" s="48"/>
      <c r="H210" s="48"/>
      <c r="I210" s="48"/>
    </row>
    <row r="211" customFormat="false" ht="15" hidden="false" customHeight="false" outlineLevel="0" collapsed="false">
      <c r="A211" s="2"/>
      <c r="B211" s="2"/>
      <c r="C211" s="2"/>
      <c r="D211" s="2"/>
      <c r="E211" s="2"/>
      <c r="F211" s="2"/>
      <c r="G211" s="48"/>
      <c r="H211" s="48"/>
      <c r="I211" s="48"/>
    </row>
    <row r="212" customFormat="false" ht="15" hidden="false" customHeight="false" outlineLevel="0" collapsed="false">
      <c r="A212" s="2"/>
      <c r="B212" s="2"/>
      <c r="C212" s="2"/>
      <c r="D212" s="2"/>
      <c r="E212" s="2"/>
      <c r="F212" s="2"/>
      <c r="G212" s="48"/>
      <c r="H212" s="48"/>
      <c r="I212" s="48"/>
    </row>
    <row r="213" customFormat="false" ht="15" hidden="false" customHeight="false" outlineLevel="0" collapsed="false">
      <c r="A213" s="2"/>
      <c r="B213" s="2"/>
      <c r="C213" s="2"/>
      <c r="D213" s="2"/>
      <c r="E213" s="2"/>
      <c r="F213" s="2"/>
      <c r="G213" s="48"/>
      <c r="H213" s="48"/>
      <c r="I213" s="48"/>
    </row>
    <row r="214" customFormat="false" ht="15" hidden="false" customHeight="false" outlineLevel="0" collapsed="false">
      <c r="A214" s="2"/>
      <c r="B214" s="2"/>
      <c r="C214" s="2"/>
      <c r="D214" s="2"/>
      <c r="E214" s="2"/>
      <c r="F214" s="2"/>
      <c r="G214" s="48"/>
      <c r="H214" s="48"/>
      <c r="I214" s="48"/>
    </row>
    <row r="215" customFormat="false" ht="15" hidden="false" customHeight="false" outlineLevel="0" collapsed="false">
      <c r="A215" s="2"/>
      <c r="B215" s="2"/>
      <c r="C215" s="2"/>
      <c r="D215" s="2"/>
      <c r="E215" s="2"/>
      <c r="F215" s="2"/>
      <c r="G215" s="48"/>
      <c r="H215" s="48"/>
      <c r="I215" s="48"/>
    </row>
    <row r="216" customFormat="false" ht="15" hidden="false" customHeight="false" outlineLevel="0" collapsed="false">
      <c r="A216" s="2"/>
      <c r="B216" s="2"/>
      <c r="C216" s="2"/>
      <c r="D216" s="2"/>
      <c r="E216" s="2"/>
      <c r="F216" s="2"/>
      <c r="G216" s="48"/>
      <c r="H216" s="48"/>
      <c r="I216" s="48"/>
    </row>
    <row r="217" customFormat="false" ht="15" hidden="false" customHeight="false" outlineLevel="0" collapsed="false">
      <c r="A217" s="2"/>
      <c r="B217" s="2"/>
      <c r="C217" s="2"/>
      <c r="D217" s="2"/>
      <c r="E217" s="2"/>
      <c r="F217" s="2"/>
      <c r="G217" s="48"/>
      <c r="H217" s="48"/>
      <c r="I2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7"/>
  <sheetViews>
    <sheetView showFormulas="false" showGridLines="true" showRowColHeaders="true" showZeros="false" rightToLeft="false" tabSelected="false" showOutlineSymbols="true" defaultGridColor="true" view="normal" topLeftCell="A148" colorId="64" zoomScale="100" zoomScaleNormal="100" zoomScalePageLayoutView="100" workbookViewId="0">
      <selection pane="topLeft" activeCell="A169" activeCellId="0" sqref="A169:I171"/>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49" t="s">
        <v>478</v>
      </c>
      <c r="B1" s="38"/>
    </row>
    <row r="2" customFormat="false" ht="45.75" hidden="false" customHeight="false" outlineLevel="0" collapsed="false">
      <c r="A2" s="39" t="s">
        <v>2</v>
      </c>
      <c r="B2" s="39" t="s">
        <v>125</v>
      </c>
      <c r="C2" s="39" t="s">
        <v>126</v>
      </c>
      <c r="D2" s="39" t="s">
        <v>127</v>
      </c>
      <c r="E2" s="39" t="s">
        <v>128</v>
      </c>
      <c r="F2" s="39" t="s">
        <v>129</v>
      </c>
      <c r="G2" s="39" t="s">
        <v>130</v>
      </c>
      <c r="H2" s="39" t="s">
        <v>131</v>
      </c>
      <c r="I2" s="39" t="s">
        <v>132</v>
      </c>
    </row>
    <row r="3" customFormat="false" ht="15.75" hidden="false" customHeight="false" outlineLevel="0" collapsed="false">
      <c r="A3" s="39"/>
      <c r="B3" s="39" t="s">
        <v>133</v>
      </c>
      <c r="C3" s="39"/>
      <c r="D3" s="39"/>
      <c r="E3" s="39"/>
      <c r="F3" s="39"/>
      <c r="G3" s="39" t="s">
        <v>134</v>
      </c>
      <c r="H3" s="39" t="s">
        <v>135</v>
      </c>
      <c r="I3" s="39" t="s">
        <v>136</v>
      </c>
    </row>
    <row r="4" customFormat="false" ht="15" hidden="false" customHeight="false" outlineLevel="0" collapsed="false">
      <c r="A4" s="40" t="s">
        <v>137</v>
      </c>
      <c r="B4" s="40" t="s">
        <v>138</v>
      </c>
      <c r="C4" s="41" t="s">
        <v>139</v>
      </c>
      <c r="D4" s="41" t="s">
        <v>140</v>
      </c>
      <c r="E4" s="41" t="s">
        <v>141</v>
      </c>
      <c r="F4" s="41" t="s">
        <v>139</v>
      </c>
      <c r="G4" s="42" t="n">
        <v>50386279.33</v>
      </c>
      <c r="H4" s="42" t="n">
        <v>131793.65</v>
      </c>
      <c r="I4" s="42" t="n">
        <v>50254485.68</v>
      </c>
    </row>
    <row r="5" customFormat="false" ht="15" hidden="false" customHeight="false" outlineLevel="0" collapsed="false">
      <c r="A5" s="43" t="s">
        <v>240</v>
      </c>
      <c r="B5" s="43" t="s">
        <v>138</v>
      </c>
      <c r="C5" s="44" t="s">
        <v>241</v>
      </c>
      <c r="D5" s="44" t="s">
        <v>28</v>
      </c>
      <c r="E5" s="44" t="s">
        <v>242</v>
      </c>
      <c r="F5" s="44" t="s">
        <v>139</v>
      </c>
      <c r="G5" s="45" t="n">
        <v>1130126.4</v>
      </c>
      <c r="H5" s="45" t="n">
        <v>26200</v>
      </c>
      <c r="I5" s="45" t="n">
        <v>1103926.4</v>
      </c>
      <c r="J5" s="0" t="str">
        <f aca="false">IF(F5="000",D5,"-")</f>
        <v>0102</v>
      </c>
    </row>
    <row r="6" customFormat="false" ht="15" hidden="false" customHeight="false" outlineLevel="0" collapsed="false">
      <c r="A6" s="43" t="s">
        <v>144</v>
      </c>
      <c r="B6" s="43" t="s">
        <v>138</v>
      </c>
      <c r="C6" s="44" t="s">
        <v>241</v>
      </c>
      <c r="D6" s="44" t="s">
        <v>28</v>
      </c>
      <c r="E6" s="44" t="s">
        <v>242</v>
      </c>
      <c r="F6" s="44" t="s">
        <v>145</v>
      </c>
      <c r="G6" s="45" t="n">
        <v>1130126.4</v>
      </c>
      <c r="H6" s="45" t="n">
        <v>26200</v>
      </c>
      <c r="I6" s="45" t="n">
        <v>1103926.4</v>
      </c>
      <c r="J6" s="0" t="str">
        <f aca="false">IF(F6="000",D6,"-")</f>
        <v>-</v>
      </c>
    </row>
    <row r="7" customFormat="false" ht="15" hidden="false" customHeight="false" outlineLevel="0" collapsed="false">
      <c r="A7" s="43" t="s">
        <v>146</v>
      </c>
      <c r="B7" s="43" t="s">
        <v>138</v>
      </c>
      <c r="C7" s="44" t="s">
        <v>241</v>
      </c>
      <c r="D7" s="44" t="s">
        <v>28</v>
      </c>
      <c r="E7" s="44" t="s">
        <v>242</v>
      </c>
      <c r="F7" s="44" t="s">
        <v>147</v>
      </c>
      <c r="G7" s="45" t="n">
        <v>1130126.4</v>
      </c>
      <c r="H7" s="45" t="n">
        <v>26200</v>
      </c>
      <c r="I7" s="45" t="n">
        <v>1103926.4</v>
      </c>
      <c r="J7" s="0" t="str">
        <f aca="false">IF(F7="000",D7,"-")</f>
        <v>-</v>
      </c>
    </row>
    <row r="8" customFormat="false" ht="15" hidden="false" customHeight="false" outlineLevel="0" collapsed="false">
      <c r="A8" s="43" t="s">
        <v>148</v>
      </c>
      <c r="B8" s="43" t="s">
        <v>138</v>
      </c>
      <c r="C8" s="44" t="s">
        <v>241</v>
      </c>
      <c r="D8" s="44" t="s">
        <v>28</v>
      </c>
      <c r="E8" s="44" t="s">
        <v>242</v>
      </c>
      <c r="F8" s="44" t="s">
        <v>149</v>
      </c>
      <c r="G8" s="46" t="n">
        <v>867992.4</v>
      </c>
      <c r="H8" s="46" t="n">
        <v>26200</v>
      </c>
      <c r="I8" s="45" t="n">
        <v>841792.4</v>
      </c>
      <c r="J8" s="0" t="str">
        <f aca="false">IF(F8="000",D8,"-")</f>
        <v>-</v>
      </c>
    </row>
    <row r="9" customFormat="false" ht="15" hidden="false" customHeight="false" outlineLevel="0" collapsed="false">
      <c r="A9" s="43" t="s">
        <v>150</v>
      </c>
      <c r="B9" s="43" t="s">
        <v>138</v>
      </c>
      <c r="C9" s="44" t="s">
        <v>241</v>
      </c>
      <c r="D9" s="44" t="s">
        <v>28</v>
      </c>
      <c r="E9" s="44" t="s">
        <v>242</v>
      </c>
      <c r="F9" s="44" t="s">
        <v>151</v>
      </c>
      <c r="G9" s="46" t="n">
        <v>262134</v>
      </c>
      <c r="H9" s="46" t="s">
        <v>153</v>
      </c>
      <c r="I9" s="45" t="n">
        <v>262134</v>
      </c>
      <c r="J9" s="0" t="str">
        <f aca="false">IF(F9="000",D9,"-")</f>
        <v>-</v>
      </c>
    </row>
    <row r="10" customFormat="false" ht="15" hidden="false" customHeight="false" outlineLevel="0" collapsed="false">
      <c r="A10" s="43" t="s">
        <v>293</v>
      </c>
      <c r="B10" s="43" t="s">
        <v>138</v>
      </c>
      <c r="C10" s="44" t="s">
        <v>241</v>
      </c>
      <c r="D10" s="44" t="s">
        <v>30</v>
      </c>
      <c r="E10" s="44" t="s">
        <v>294</v>
      </c>
      <c r="F10" s="44" t="s">
        <v>139</v>
      </c>
      <c r="G10" s="45" t="n">
        <v>134873.6</v>
      </c>
      <c r="H10" s="45" t="n">
        <v>60995</v>
      </c>
      <c r="I10" s="45" t="n">
        <v>73878.6</v>
      </c>
      <c r="J10" s="0" t="str">
        <f aca="false">IF(F10="000",D10,"-")</f>
        <v>0103</v>
      </c>
    </row>
    <row r="11" customFormat="false" ht="15" hidden="false" customHeight="false" outlineLevel="0" collapsed="false">
      <c r="A11" s="43" t="s">
        <v>144</v>
      </c>
      <c r="B11" s="43" t="s">
        <v>138</v>
      </c>
      <c r="C11" s="44" t="s">
        <v>241</v>
      </c>
      <c r="D11" s="44" t="s">
        <v>30</v>
      </c>
      <c r="E11" s="44" t="s">
        <v>294</v>
      </c>
      <c r="F11" s="44" t="s">
        <v>145</v>
      </c>
      <c r="G11" s="45" t="n">
        <v>17382</v>
      </c>
      <c r="H11" s="45" t="s">
        <v>153</v>
      </c>
      <c r="I11" s="45" t="n">
        <v>17382</v>
      </c>
      <c r="J11" s="0" t="str">
        <f aca="false">IF(F11="000",D11,"-")</f>
        <v>-</v>
      </c>
    </row>
    <row r="12" customFormat="false" ht="15" hidden="false" customHeight="false" outlineLevel="0" collapsed="false">
      <c r="A12" s="43" t="s">
        <v>146</v>
      </c>
      <c r="B12" s="43" t="s">
        <v>138</v>
      </c>
      <c r="C12" s="44" t="s">
        <v>241</v>
      </c>
      <c r="D12" s="44" t="s">
        <v>30</v>
      </c>
      <c r="E12" s="44" t="s">
        <v>294</v>
      </c>
      <c r="F12" s="44" t="s">
        <v>147</v>
      </c>
      <c r="G12" s="45" t="n">
        <v>17382</v>
      </c>
      <c r="H12" s="45" t="s">
        <v>153</v>
      </c>
      <c r="I12" s="45" t="n">
        <v>17382</v>
      </c>
      <c r="J12" s="0" t="str">
        <f aca="false">IF(F12="000",D12,"-")</f>
        <v>-</v>
      </c>
    </row>
    <row r="13" customFormat="false" ht="15" hidden="false" customHeight="false" outlineLevel="0" collapsed="false">
      <c r="A13" s="43" t="s">
        <v>154</v>
      </c>
      <c r="B13" s="43" t="s">
        <v>138</v>
      </c>
      <c r="C13" s="44" t="s">
        <v>241</v>
      </c>
      <c r="D13" s="44" t="s">
        <v>30</v>
      </c>
      <c r="E13" s="44" t="s">
        <v>294</v>
      </c>
      <c r="F13" s="44" t="s">
        <v>155</v>
      </c>
      <c r="G13" s="46" t="n">
        <v>17382</v>
      </c>
      <c r="H13" s="46" t="s">
        <v>153</v>
      </c>
      <c r="I13" s="45" t="n">
        <v>17382</v>
      </c>
      <c r="J13" s="0" t="str">
        <f aca="false">IF(F13="000",D13,"-")</f>
        <v>-</v>
      </c>
    </row>
    <row r="14" customFormat="false" ht="15" hidden="false" customHeight="false" outlineLevel="0" collapsed="false">
      <c r="A14" s="43" t="s">
        <v>345</v>
      </c>
      <c r="B14" s="43" t="s">
        <v>138</v>
      </c>
      <c r="C14" s="44" t="s">
        <v>241</v>
      </c>
      <c r="D14" s="44" t="s">
        <v>30</v>
      </c>
      <c r="E14" s="44" t="s">
        <v>294</v>
      </c>
      <c r="F14" s="44" t="s">
        <v>138</v>
      </c>
      <c r="G14" s="45" t="n">
        <v>117491.6</v>
      </c>
      <c r="H14" s="45" t="n">
        <v>60995</v>
      </c>
      <c r="I14" s="45" t="n">
        <v>56496.6</v>
      </c>
      <c r="J14" s="0" t="str">
        <f aca="false">IF(F14="000",D14,"-")</f>
        <v>-</v>
      </c>
    </row>
    <row r="15" customFormat="false" ht="15" hidden="false" customHeight="false" outlineLevel="0" collapsed="false">
      <c r="A15" s="43" t="s">
        <v>159</v>
      </c>
      <c r="B15" s="43" t="s">
        <v>138</v>
      </c>
      <c r="C15" s="44" t="s">
        <v>241</v>
      </c>
      <c r="D15" s="44" t="s">
        <v>30</v>
      </c>
      <c r="E15" s="44" t="s">
        <v>294</v>
      </c>
      <c r="F15" s="44" t="s">
        <v>160</v>
      </c>
      <c r="G15" s="45" t="n">
        <v>117491.6</v>
      </c>
      <c r="H15" s="45" t="n">
        <v>60995</v>
      </c>
      <c r="I15" s="45" t="n">
        <v>56496.6</v>
      </c>
      <c r="J15" s="0" t="str">
        <f aca="false">IF(F15="000",D15,"-")</f>
        <v>-</v>
      </c>
    </row>
    <row r="16" customFormat="false" ht="15" hidden="false" customHeight="false" outlineLevel="0" collapsed="false">
      <c r="A16" s="43" t="s">
        <v>346</v>
      </c>
      <c r="B16" s="43" t="s">
        <v>138</v>
      </c>
      <c r="C16" s="44" t="s">
        <v>241</v>
      </c>
      <c r="D16" s="44" t="s">
        <v>30</v>
      </c>
      <c r="E16" s="44" t="s">
        <v>294</v>
      </c>
      <c r="F16" s="44" t="s">
        <v>164</v>
      </c>
      <c r="G16" s="46" t="n">
        <v>117491.6</v>
      </c>
      <c r="H16" s="46" t="n">
        <v>60995</v>
      </c>
      <c r="I16" s="45" t="n">
        <v>56496.6</v>
      </c>
      <c r="J16" s="0" t="str">
        <f aca="false">IF(F16="000",D16,"-")</f>
        <v>-</v>
      </c>
    </row>
    <row r="17" customFormat="false" ht="15" hidden="false" customHeight="false" outlineLevel="0" collapsed="false">
      <c r="A17" s="43" t="s">
        <v>295</v>
      </c>
      <c r="B17" s="43" t="s">
        <v>138</v>
      </c>
      <c r="C17" s="44" t="s">
        <v>252</v>
      </c>
      <c r="D17" s="44" t="s">
        <v>40</v>
      </c>
      <c r="E17" s="44" t="s">
        <v>296</v>
      </c>
      <c r="F17" s="44" t="s">
        <v>139</v>
      </c>
      <c r="G17" s="45" t="n">
        <v>240000</v>
      </c>
      <c r="H17" s="45" t="s">
        <v>153</v>
      </c>
      <c r="I17" s="45" t="n">
        <v>240000</v>
      </c>
      <c r="J17" s="0" t="str">
        <f aca="false">IF(F17="000",D17,"-")</f>
        <v>0113</v>
      </c>
    </row>
    <row r="18" customFormat="false" ht="15" hidden="false" customHeight="false" outlineLevel="0" collapsed="false">
      <c r="A18" s="43" t="s">
        <v>345</v>
      </c>
      <c r="B18" s="43" t="s">
        <v>138</v>
      </c>
      <c r="C18" s="44" t="s">
        <v>252</v>
      </c>
      <c r="D18" s="44" t="s">
        <v>40</v>
      </c>
      <c r="E18" s="44" t="s">
        <v>296</v>
      </c>
      <c r="F18" s="44" t="s">
        <v>138</v>
      </c>
      <c r="G18" s="45" t="n">
        <v>240000</v>
      </c>
      <c r="H18" s="45" t="s">
        <v>153</v>
      </c>
      <c r="I18" s="45" t="n">
        <v>240000</v>
      </c>
      <c r="J18" s="0" t="str">
        <f aca="false">IF(F18="000",D18,"-")</f>
        <v>-</v>
      </c>
    </row>
    <row r="19" customFormat="false" ht="15" hidden="false" customHeight="false" outlineLevel="0" collapsed="false">
      <c r="A19" s="43" t="s">
        <v>159</v>
      </c>
      <c r="B19" s="43" t="s">
        <v>138</v>
      </c>
      <c r="C19" s="44" t="s">
        <v>252</v>
      </c>
      <c r="D19" s="44" t="s">
        <v>40</v>
      </c>
      <c r="E19" s="44" t="s">
        <v>296</v>
      </c>
      <c r="F19" s="44" t="s">
        <v>160</v>
      </c>
      <c r="G19" s="45" t="n">
        <v>240000</v>
      </c>
      <c r="H19" s="45" t="s">
        <v>153</v>
      </c>
      <c r="I19" s="45" t="n">
        <v>240000</v>
      </c>
      <c r="J19" s="0" t="str">
        <f aca="false">IF(F19="000",D19,"-")</f>
        <v>-</v>
      </c>
    </row>
    <row r="20" customFormat="false" ht="15" hidden="false" customHeight="false" outlineLevel="0" collapsed="false">
      <c r="A20" s="43" t="s">
        <v>346</v>
      </c>
      <c r="B20" s="43" t="s">
        <v>138</v>
      </c>
      <c r="C20" s="44" t="s">
        <v>252</v>
      </c>
      <c r="D20" s="44" t="s">
        <v>40</v>
      </c>
      <c r="E20" s="44" t="s">
        <v>296</v>
      </c>
      <c r="F20" s="44" t="s">
        <v>164</v>
      </c>
      <c r="G20" s="46" t="n">
        <v>240000</v>
      </c>
      <c r="H20" s="46" t="s">
        <v>153</v>
      </c>
      <c r="I20" s="45" t="n">
        <v>240000</v>
      </c>
      <c r="J20" s="0" t="str">
        <f aca="false">IF(F20="000",D20,"-")</f>
        <v>-</v>
      </c>
    </row>
    <row r="21" customFormat="false" ht="15" hidden="false" customHeight="false" outlineLevel="0" collapsed="false">
      <c r="A21" s="43" t="s">
        <v>314</v>
      </c>
      <c r="B21" s="43" t="s">
        <v>138</v>
      </c>
      <c r="C21" s="44" t="s">
        <v>252</v>
      </c>
      <c r="D21" s="44" t="s">
        <v>40</v>
      </c>
      <c r="E21" s="44" t="s">
        <v>315</v>
      </c>
      <c r="F21" s="44" t="s">
        <v>139</v>
      </c>
      <c r="G21" s="45" t="n">
        <v>25000</v>
      </c>
      <c r="H21" s="45" t="s">
        <v>153</v>
      </c>
      <c r="I21" s="45" t="n">
        <v>25000</v>
      </c>
      <c r="J21" s="0" t="str">
        <f aca="false">IF(F21="000",D21,"-")</f>
        <v>0113</v>
      </c>
    </row>
    <row r="22" customFormat="false" ht="15" hidden="false" customHeight="false" outlineLevel="0" collapsed="false">
      <c r="A22" s="43" t="s">
        <v>345</v>
      </c>
      <c r="B22" s="43" t="s">
        <v>138</v>
      </c>
      <c r="C22" s="44" t="s">
        <v>252</v>
      </c>
      <c r="D22" s="44" t="s">
        <v>40</v>
      </c>
      <c r="E22" s="44" t="s">
        <v>315</v>
      </c>
      <c r="F22" s="44" t="s">
        <v>138</v>
      </c>
      <c r="G22" s="45" t="n">
        <v>25000</v>
      </c>
      <c r="H22" s="45" t="s">
        <v>153</v>
      </c>
      <c r="I22" s="45" t="n">
        <v>25000</v>
      </c>
      <c r="J22" s="0" t="str">
        <f aca="false">IF(F22="000",D22,"-")</f>
        <v>-</v>
      </c>
    </row>
    <row r="23" customFormat="false" ht="15" hidden="false" customHeight="false" outlineLevel="0" collapsed="false">
      <c r="A23" s="43" t="s">
        <v>159</v>
      </c>
      <c r="B23" s="43" t="s">
        <v>138</v>
      </c>
      <c r="C23" s="44" t="s">
        <v>252</v>
      </c>
      <c r="D23" s="44" t="s">
        <v>40</v>
      </c>
      <c r="E23" s="44" t="s">
        <v>315</v>
      </c>
      <c r="F23" s="44" t="s">
        <v>160</v>
      </c>
      <c r="G23" s="45" t="n">
        <v>25000</v>
      </c>
      <c r="H23" s="45" t="s">
        <v>153</v>
      </c>
      <c r="I23" s="45" t="n">
        <v>25000</v>
      </c>
      <c r="J23" s="0" t="str">
        <f aca="false">IF(F23="000",D23,"-")</f>
        <v>-</v>
      </c>
    </row>
    <row r="24" customFormat="false" ht="15" hidden="false" customHeight="false" outlineLevel="0" collapsed="false">
      <c r="A24" s="43" t="s">
        <v>346</v>
      </c>
      <c r="B24" s="43" t="s">
        <v>138</v>
      </c>
      <c r="C24" s="44" t="s">
        <v>252</v>
      </c>
      <c r="D24" s="44" t="s">
        <v>40</v>
      </c>
      <c r="E24" s="44" t="s">
        <v>315</v>
      </c>
      <c r="F24" s="44" t="s">
        <v>164</v>
      </c>
      <c r="G24" s="46" t="n">
        <v>25000</v>
      </c>
      <c r="H24" s="46" t="s">
        <v>153</v>
      </c>
      <c r="I24" s="45" t="n">
        <v>25000</v>
      </c>
      <c r="J24" s="0" t="str">
        <f aca="false">IF(F24="000",D24,"-")</f>
        <v>-</v>
      </c>
    </row>
    <row r="25" customFormat="false" ht="15" hidden="false" customHeight="false" outlineLevel="0" collapsed="false">
      <c r="A25" s="43" t="s">
        <v>347</v>
      </c>
      <c r="B25" s="43" t="s">
        <v>138</v>
      </c>
      <c r="C25" s="44" t="s">
        <v>252</v>
      </c>
      <c r="D25" s="44" t="s">
        <v>40</v>
      </c>
      <c r="E25" s="44" t="s">
        <v>183</v>
      </c>
      <c r="F25" s="44" t="s">
        <v>139</v>
      </c>
      <c r="G25" s="45" t="n">
        <v>4000</v>
      </c>
      <c r="H25" s="45" t="s">
        <v>153</v>
      </c>
      <c r="I25" s="45" t="n">
        <v>4000</v>
      </c>
      <c r="J25" s="0" t="str">
        <f aca="false">IF(F25="000",D25,"-")</f>
        <v>0113</v>
      </c>
    </row>
    <row r="26" customFormat="false" ht="15" hidden="false" customHeight="false" outlineLevel="0" collapsed="false">
      <c r="A26" s="43" t="s">
        <v>345</v>
      </c>
      <c r="B26" s="43" t="s">
        <v>138</v>
      </c>
      <c r="C26" s="44" t="s">
        <v>252</v>
      </c>
      <c r="D26" s="44" t="s">
        <v>40</v>
      </c>
      <c r="E26" s="44" t="s">
        <v>183</v>
      </c>
      <c r="F26" s="44" t="s">
        <v>138</v>
      </c>
      <c r="G26" s="45" t="n">
        <v>4000</v>
      </c>
      <c r="H26" s="45" t="s">
        <v>153</v>
      </c>
      <c r="I26" s="45" t="n">
        <v>4000</v>
      </c>
      <c r="J26" s="0" t="str">
        <f aca="false">IF(F26="000",D26,"-")</f>
        <v>-</v>
      </c>
    </row>
    <row r="27" customFormat="false" ht="15" hidden="false" customHeight="false" outlineLevel="0" collapsed="false">
      <c r="A27" s="43" t="s">
        <v>159</v>
      </c>
      <c r="B27" s="43" t="s">
        <v>138</v>
      </c>
      <c r="C27" s="44" t="s">
        <v>252</v>
      </c>
      <c r="D27" s="44" t="s">
        <v>40</v>
      </c>
      <c r="E27" s="44" t="s">
        <v>183</v>
      </c>
      <c r="F27" s="44" t="s">
        <v>160</v>
      </c>
      <c r="G27" s="45" t="n">
        <v>4000</v>
      </c>
      <c r="H27" s="45" t="s">
        <v>153</v>
      </c>
      <c r="I27" s="45" t="n">
        <v>4000</v>
      </c>
      <c r="J27" s="0" t="str">
        <f aca="false">IF(F27="000",D27,"-")</f>
        <v>-</v>
      </c>
    </row>
    <row r="28" customFormat="false" ht="15" hidden="false" customHeight="false" outlineLevel="0" collapsed="false">
      <c r="A28" s="43" t="s">
        <v>346</v>
      </c>
      <c r="B28" s="43" t="s">
        <v>138</v>
      </c>
      <c r="C28" s="44" t="s">
        <v>252</v>
      </c>
      <c r="D28" s="44" t="s">
        <v>40</v>
      </c>
      <c r="E28" s="44" t="s">
        <v>183</v>
      </c>
      <c r="F28" s="44" t="s">
        <v>164</v>
      </c>
      <c r="G28" s="46" t="n">
        <v>4000</v>
      </c>
      <c r="H28" s="46" t="s">
        <v>153</v>
      </c>
      <c r="I28" s="45" t="n">
        <v>4000</v>
      </c>
      <c r="J28" s="0" t="str">
        <f aca="false">IF(F28="000",D28,"-")</f>
        <v>-</v>
      </c>
    </row>
    <row r="29" customFormat="false" ht="15" hidden="false" customHeight="false" outlineLevel="0" collapsed="false">
      <c r="A29" s="43" t="s">
        <v>298</v>
      </c>
      <c r="B29" s="43" t="s">
        <v>138</v>
      </c>
      <c r="C29" s="44" t="s">
        <v>252</v>
      </c>
      <c r="D29" s="44" t="s">
        <v>44</v>
      </c>
      <c r="E29" s="44" t="s">
        <v>184</v>
      </c>
      <c r="F29" s="44" t="s">
        <v>139</v>
      </c>
      <c r="G29" s="45" t="n">
        <v>496700</v>
      </c>
      <c r="H29" s="45" t="n">
        <v>9500</v>
      </c>
      <c r="I29" s="45" t="n">
        <v>487200</v>
      </c>
      <c r="J29" s="0" t="str">
        <f aca="false">IF(F29="000",D29,"-")</f>
        <v>0203</v>
      </c>
    </row>
    <row r="30" customFormat="false" ht="15" hidden="false" customHeight="false" outlineLevel="0" collapsed="false">
      <c r="A30" s="43" t="s">
        <v>144</v>
      </c>
      <c r="B30" s="43" t="s">
        <v>138</v>
      </c>
      <c r="C30" s="44" t="s">
        <v>252</v>
      </c>
      <c r="D30" s="44" t="s">
        <v>44</v>
      </c>
      <c r="E30" s="44" t="s">
        <v>184</v>
      </c>
      <c r="F30" s="44" t="s">
        <v>145</v>
      </c>
      <c r="G30" s="45" t="n">
        <v>439448.34</v>
      </c>
      <c r="H30" s="45" t="n">
        <v>9500</v>
      </c>
      <c r="I30" s="45" t="n">
        <v>429948.34</v>
      </c>
      <c r="J30" s="0" t="str">
        <f aca="false">IF(F30="000",D30,"-")</f>
        <v>-</v>
      </c>
    </row>
    <row r="31" customFormat="false" ht="15" hidden="false" customHeight="false" outlineLevel="0" collapsed="false">
      <c r="A31" s="43" t="s">
        <v>146</v>
      </c>
      <c r="B31" s="43" t="s">
        <v>138</v>
      </c>
      <c r="C31" s="44" t="s">
        <v>252</v>
      </c>
      <c r="D31" s="44" t="s">
        <v>44</v>
      </c>
      <c r="E31" s="44" t="s">
        <v>184</v>
      </c>
      <c r="F31" s="44" t="s">
        <v>147</v>
      </c>
      <c r="G31" s="45" t="n">
        <v>439448.34</v>
      </c>
      <c r="H31" s="45" t="n">
        <v>9500</v>
      </c>
      <c r="I31" s="45" t="n">
        <v>429948.34</v>
      </c>
      <c r="J31" s="0" t="str">
        <f aca="false">IF(F31="000",D31,"-")</f>
        <v>-</v>
      </c>
    </row>
    <row r="32" customFormat="false" ht="15" hidden="false" customHeight="false" outlineLevel="0" collapsed="false">
      <c r="A32" s="43" t="s">
        <v>148</v>
      </c>
      <c r="B32" s="43" t="s">
        <v>138</v>
      </c>
      <c r="C32" s="44" t="s">
        <v>252</v>
      </c>
      <c r="D32" s="44" t="s">
        <v>44</v>
      </c>
      <c r="E32" s="44" t="s">
        <v>184</v>
      </c>
      <c r="F32" s="44" t="s">
        <v>149</v>
      </c>
      <c r="G32" s="46" t="n">
        <v>315551.74</v>
      </c>
      <c r="H32" s="46" t="n">
        <v>9500</v>
      </c>
      <c r="I32" s="45" t="n">
        <v>306051.74</v>
      </c>
      <c r="J32" s="0" t="str">
        <f aca="false">IF(F32="000",D32,"-")</f>
        <v>-</v>
      </c>
    </row>
    <row r="33" customFormat="false" ht="15" hidden="false" customHeight="false" outlineLevel="0" collapsed="false">
      <c r="A33" s="43" t="s">
        <v>154</v>
      </c>
      <c r="B33" s="43" t="s">
        <v>138</v>
      </c>
      <c r="C33" s="44" t="s">
        <v>252</v>
      </c>
      <c r="D33" s="44" t="s">
        <v>44</v>
      </c>
      <c r="E33" s="44" t="s">
        <v>184</v>
      </c>
      <c r="F33" s="44" t="s">
        <v>155</v>
      </c>
      <c r="G33" s="46" t="n">
        <v>28600</v>
      </c>
      <c r="H33" s="46" t="s">
        <v>153</v>
      </c>
      <c r="I33" s="45" t="n">
        <v>28600</v>
      </c>
      <c r="J33" s="0" t="str">
        <f aca="false">IF(F33="000",D33,"-")</f>
        <v>-</v>
      </c>
    </row>
    <row r="34" customFormat="false" ht="15" hidden="false" customHeight="false" outlineLevel="0" collapsed="false">
      <c r="A34" s="43" t="s">
        <v>150</v>
      </c>
      <c r="B34" s="43" t="s">
        <v>138</v>
      </c>
      <c r="C34" s="44" t="s">
        <v>252</v>
      </c>
      <c r="D34" s="44" t="s">
        <v>44</v>
      </c>
      <c r="E34" s="44" t="s">
        <v>184</v>
      </c>
      <c r="F34" s="44" t="s">
        <v>151</v>
      </c>
      <c r="G34" s="46" t="n">
        <v>95296.6</v>
      </c>
      <c r="H34" s="46" t="s">
        <v>153</v>
      </c>
      <c r="I34" s="45" t="n">
        <v>95296.6</v>
      </c>
      <c r="J34" s="0" t="str">
        <f aca="false">IF(F34="000",D34,"-")</f>
        <v>-</v>
      </c>
    </row>
    <row r="35" customFormat="false" ht="15" hidden="false" customHeight="false" outlineLevel="0" collapsed="false">
      <c r="A35" s="43" t="s">
        <v>345</v>
      </c>
      <c r="B35" s="43" t="s">
        <v>138</v>
      </c>
      <c r="C35" s="44" t="s">
        <v>252</v>
      </c>
      <c r="D35" s="44" t="s">
        <v>44</v>
      </c>
      <c r="E35" s="44" t="s">
        <v>184</v>
      </c>
      <c r="F35" s="44" t="s">
        <v>138</v>
      </c>
      <c r="G35" s="45" t="n">
        <v>57251.66</v>
      </c>
      <c r="H35" s="45" t="s">
        <v>153</v>
      </c>
      <c r="I35" s="45" t="n">
        <v>57251.66</v>
      </c>
      <c r="J35" s="0" t="str">
        <f aca="false">IF(F35="000",D35,"-")</f>
        <v>-</v>
      </c>
    </row>
    <row r="36" customFormat="false" ht="15" hidden="false" customHeight="false" outlineLevel="0" collapsed="false">
      <c r="A36" s="43" t="s">
        <v>159</v>
      </c>
      <c r="B36" s="43" t="s">
        <v>138</v>
      </c>
      <c r="C36" s="44" t="s">
        <v>252</v>
      </c>
      <c r="D36" s="44" t="s">
        <v>44</v>
      </c>
      <c r="E36" s="44" t="s">
        <v>184</v>
      </c>
      <c r="F36" s="44" t="s">
        <v>160</v>
      </c>
      <c r="G36" s="45" t="n">
        <v>57251.66</v>
      </c>
      <c r="H36" s="45" t="s">
        <v>153</v>
      </c>
      <c r="I36" s="45" t="n">
        <v>57251.66</v>
      </c>
      <c r="J36" s="0" t="str">
        <f aca="false">IF(F36="000",D36,"-")</f>
        <v>-</v>
      </c>
    </row>
    <row r="37" customFormat="false" ht="15" hidden="false" customHeight="false" outlineLevel="0" collapsed="false">
      <c r="A37" s="43" t="s">
        <v>346</v>
      </c>
      <c r="B37" s="43" t="s">
        <v>138</v>
      </c>
      <c r="C37" s="44" t="s">
        <v>252</v>
      </c>
      <c r="D37" s="44" t="s">
        <v>44</v>
      </c>
      <c r="E37" s="44" t="s">
        <v>184</v>
      </c>
      <c r="F37" s="44" t="s">
        <v>164</v>
      </c>
      <c r="G37" s="46" t="n">
        <v>57251.66</v>
      </c>
      <c r="H37" s="46" t="s">
        <v>153</v>
      </c>
      <c r="I37" s="45" t="n">
        <v>57251.66</v>
      </c>
      <c r="J37" s="0" t="str">
        <f aca="false">IF(F37="000",D37,"-")</f>
        <v>-</v>
      </c>
    </row>
    <row r="38" customFormat="false" ht="15" hidden="false" customHeight="false" outlineLevel="0" collapsed="false">
      <c r="A38" s="43" t="s">
        <v>299</v>
      </c>
      <c r="B38" s="43" t="s">
        <v>138</v>
      </c>
      <c r="C38" s="44" t="s">
        <v>252</v>
      </c>
      <c r="D38" s="44" t="s">
        <v>52</v>
      </c>
      <c r="E38" s="44" t="s">
        <v>258</v>
      </c>
      <c r="F38" s="44" t="s">
        <v>139</v>
      </c>
      <c r="G38" s="45" t="n">
        <v>33747.21</v>
      </c>
      <c r="H38" s="45" t="s">
        <v>153</v>
      </c>
      <c r="I38" s="45" t="n">
        <v>33747.21</v>
      </c>
      <c r="J38" s="0" t="str">
        <f aca="false">IF(F38="000",D38,"-")</f>
        <v>0310</v>
      </c>
    </row>
    <row r="39" customFormat="false" ht="15" hidden="false" customHeight="false" outlineLevel="0" collapsed="false">
      <c r="A39" s="43" t="s">
        <v>345</v>
      </c>
      <c r="B39" s="43" t="s">
        <v>138</v>
      </c>
      <c r="C39" s="44" t="s">
        <v>252</v>
      </c>
      <c r="D39" s="44" t="s">
        <v>52</v>
      </c>
      <c r="E39" s="44" t="s">
        <v>258</v>
      </c>
      <c r="F39" s="44" t="s">
        <v>138</v>
      </c>
      <c r="G39" s="45" t="n">
        <v>33747.21</v>
      </c>
      <c r="H39" s="45" t="s">
        <v>153</v>
      </c>
      <c r="I39" s="45" t="n">
        <v>33747.21</v>
      </c>
      <c r="J39" s="0" t="str">
        <f aca="false">IF(F39="000",D39,"-")</f>
        <v>-</v>
      </c>
    </row>
    <row r="40" customFormat="false" ht="15" hidden="false" customHeight="false" outlineLevel="0" collapsed="false">
      <c r="A40" s="43" t="s">
        <v>159</v>
      </c>
      <c r="B40" s="43" t="s">
        <v>138</v>
      </c>
      <c r="C40" s="44" t="s">
        <v>252</v>
      </c>
      <c r="D40" s="44" t="s">
        <v>52</v>
      </c>
      <c r="E40" s="44" t="s">
        <v>258</v>
      </c>
      <c r="F40" s="44" t="s">
        <v>160</v>
      </c>
      <c r="G40" s="45" t="n">
        <v>33747.21</v>
      </c>
      <c r="H40" s="45" t="s">
        <v>153</v>
      </c>
      <c r="I40" s="45" t="n">
        <v>33747.21</v>
      </c>
      <c r="J40" s="0" t="str">
        <f aca="false">IF(F40="000",D40,"-")</f>
        <v>-</v>
      </c>
    </row>
    <row r="41" customFormat="false" ht="15" hidden="false" customHeight="false" outlineLevel="0" collapsed="false">
      <c r="A41" s="43" t="s">
        <v>346</v>
      </c>
      <c r="B41" s="43" t="s">
        <v>138</v>
      </c>
      <c r="C41" s="44" t="s">
        <v>252</v>
      </c>
      <c r="D41" s="44" t="s">
        <v>52</v>
      </c>
      <c r="E41" s="44" t="s">
        <v>258</v>
      </c>
      <c r="F41" s="44" t="s">
        <v>164</v>
      </c>
      <c r="G41" s="46" t="n">
        <v>33747.21</v>
      </c>
      <c r="H41" s="46" t="s">
        <v>153</v>
      </c>
      <c r="I41" s="45" t="n">
        <v>33747.21</v>
      </c>
      <c r="J41" s="0" t="str">
        <f aca="false">IF(F41="000",D41,"-")</f>
        <v>-</v>
      </c>
    </row>
    <row r="42" customFormat="false" ht="15" hidden="false" customHeight="false" outlineLevel="0" collapsed="false">
      <c r="A42" s="43" t="s">
        <v>300</v>
      </c>
      <c r="B42" s="43" t="s">
        <v>138</v>
      </c>
      <c r="C42" s="44" t="s">
        <v>252</v>
      </c>
      <c r="D42" s="44" t="s">
        <v>52</v>
      </c>
      <c r="E42" s="44" t="s">
        <v>259</v>
      </c>
      <c r="F42" s="44" t="s">
        <v>139</v>
      </c>
      <c r="G42" s="45" t="n">
        <v>80000</v>
      </c>
      <c r="H42" s="45" t="s">
        <v>153</v>
      </c>
      <c r="I42" s="45" t="n">
        <v>80000</v>
      </c>
      <c r="J42" s="0" t="str">
        <f aca="false">IF(F42="000",D42,"-")</f>
        <v>0310</v>
      </c>
    </row>
    <row r="43" customFormat="false" ht="15" hidden="false" customHeight="false" outlineLevel="0" collapsed="false">
      <c r="A43" s="43" t="s">
        <v>345</v>
      </c>
      <c r="B43" s="43" t="s">
        <v>138</v>
      </c>
      <c r="C43" s="44" t="s">
        <v>252</v>
      </c>
      <c r="D43" s="44" t="s">
        <v>52</v>
      </c>
      <c r="E43" s="44" t="s">
        <v>259</v>
      </c>
      <c r="F43" s="44" t="s">
        <v>138</v>
      </c>
      <c r="G43" s="45" t="n">
        <v>80000</v>
      </c>
      <c r="H43" s="45" t="s">
        <v>153</v>
      </c>
      <c r="I43" s="45" t="n">
        <v>80000</v>
      </c>
      <c r="J43" s="0" t="str">
        <f aca="false">IF(F43="000",D43,"-")</f>
        <v>-</v>
      </c>
    </row>
    <row r="44" customFormat="false" ht="15" hidden="false" customHeight="false" outlineLevel="0" collapsed="false">
      <c r="A44" s="43" t="s">
        <v>159</v>
      </c>
      <c r="B44" s="43" t="s">
        <v>138</v>
      </c>
      <c r="C44" s="44" t="s">
        <v>252</v>
      </c>
      <c r="D44" s="44" t="s">
        <v>52</v>
      </c>
      <c r="E44" s="44" t="s">
        <v>259</v>
      </c>
      <c r="F44" s="44" t="s">
        <v>160</v>
      </c>
      <c r="G44" s="45" t="n">
        <v>80000</v>
      </c>
      <c r="H44" s="45" t="s">
        <v>153</v>
      </c>
      <c r="I44" s="45" t="n">
        <v>80000</v>
      </c>
      <c r="J44" s="0" t="str">
        <f aca="false">IF(F44="000",D44,"-")</f>
        <v>-</v>
      </c>
    </row>
    <row r="45" customFormat="false" ht="15" hidden="false" customHeight="false" outlineLevel="0" collapsed="false">
      <c r="A45" s="43" t="s">
        <v>346</v>
      </c>
      <c r="B45" s="43" t="s">
        <v>138</v>
      </c>
      <c r="C45" s="44" t="s">
        <v>252</v>
      </c>
      <c r="D45" s="44" t="s">
        <v>52</v>
      </c>
      <c r="E45" s="44" t="s">
        <v>259</v>
      </c>
      <c r="F45" s="44" t="s">
        <v>164</v>
      </c>
      <c r="G45" s="46" t="n">
        <v>80000</v>
      </c>
      <c r="H45" s="46" t="s">
        <v>153</v>
      </c>
      <c r="I45" s="45" t="n">
        <v>80000</v>
      </c>
      <c r="J45" s="0" t="str">
        <f aca="false">IF(F45="000",D45,"-")</f>
        <v>-</v>
      </c>
    </row>
    <row r="46" customFormat="false" ht="15" hidden="false" customHeight="false" outlineLevel="0" collapsed="false">
      <c r="A46" s="43" t="s">
        <v>301</v>
      </c>
      <c r="B46" s="43" t="s">
        <v>138</v>
      </c>
      <c r="C46" s="44" t="s">
        <v>252</v>
      </c>
      <c r="D46" s="44" t="s">
        <v>52</v>
      </c>
      <c r="E46" s="44" t="s">
        <v>260</v>
      </c>
      <c r="F46" s="44" t="s">
        <v>139</v>
      </c>
      <c r="G46" s="45" t="n">
        <v>6500</v>
      </c>
      <c r="H46" s="45" t="s">
        <v>153</v>
      </c>
      <c r="I46" s="45" t="n">
        <v>6500</v>
      </c>
      <c r="J46" s="0" t="str">
        <f aca="false">IF(F46="000",D46,"-")</f>
        <v>0310</v>
      </c>
    </row>
    <row r="47" customFormat="false" ht="15" hidden="false" customHeight="false" outlineLevel="0" collapsed="false">
      <c r="A47" s="43" t="s">
        <v>345</v>
      </c>
      <c r="B47" s="43" t="s">
        <v>138</v>
      </c>
      <c r="C47" s="44" t="s">
        <v>252</v>
      </c>
      <c r="D47" s="44" t="s">
        <v>52</v>
      </c>
      <c r="E47" s="44" t="s">
        <v>260</v>
      </c>
      <c r="F47" s="44" t="s">
        <v>138</v>
      </c>
      <c r="G47" s="45" t="n">
        <v>6500</v>
      </c>
      <c r="H47" s="45" t="s">
        <v>153</v>
      </c>
      <c r="I47" s="45" t="n">
        <v>6500</v>
      </c>
      <c r="J47" s="0" t="str">
        <f aca="false">IF(F47="000",D47,"-")</f>
        <v>-</v>
      </c>
    </row>
    <row r="48" customFormat="false" ht="15" hidden="false" customHeight="false" outlineLevel="0" collapsed="false">
      <c r="A48" s="43" t="s">
        <v>159</v>
      </c>
      <c r="B48" s="43" t="s">
        <v>138</v>
      </c>
      <c r="C48" s="44" t="s">
        <v>252</v>
      </c>
      <c r="D48" s="44" t="s">
        <v>52</v>
      </c>
      <c r="E48" s="44" t="s">
        <v>260</v>
      </c>
      <c r="F48" s="44" t="s">
        <v>160</v>
      </c>
      <c r="G48" s="45" t="n">
        <v>6500</v>
      </c>
      <c r="H48" s="45" t="s">
        <v>153</v>
      </c>
      <c r="I48" s="45" t="n">
        <v>6500</v>
      </c>
      <c r="J48" s="0" t="str">
        <f aca="false">IF(F48="000",D48,"-")</f>
        <v>-</v>
      </c>
    </row>
    <row r="49" customFormat="false" ht="15" hidden="false" customHeight="false" outlineLevel="0" collapsed="false">
      <c r="A49" s="43" t="s">
        <v>346</v>
      </c>
      <c r="B49" s="43" t="s">
        <v>138</v>
      </c>
      <c r="C49" s="44" t="s">
        <v>252</v>
      </c>
      <c r="D49" s="44" t="s">
        <v>52</v>
      </c>
      <c r="E49" s="44" t="s">
        <v>260</v>
      </c>
      <c r="F49" s="44" t="s">
        <v>164</v>
      </c>
      <c r="G49" s="46" t="n">
        <v>6500</v>
      </c>
      <c r="H49" s="46" t="s">
        <v>153</v>
      </c>
      <c r="I49" s="45" t="n">
        <v>6500</v>
      </c>
      <c r="J49" s="0" t="str">
        <f aca="false">IF(F49="000",D49,"-")</f>
        <v>-</v>
      </c>
    </row>
    <row r="50" customFormat="false" ht="15" hidden="false" customHeight="false" outlineLevel="0" collapsed="false">
      <c r="A50" s="43" t="s">
        <v>302</v>
      </c>
      <c r="B50" s="43" t="s">
        <v>138</v>
      </c>
      <c r="C50" s="44" t="s">
        <v>252</v>
      </c>
      <c r="D50" s="44" t="s">
        <v>52</v>
      </c>
      <c r="E50" s="44" t="s">
        <v>261</v>
      </c>
      <c r="F50" s="44" t="s">
        <v>139</v>
      </c>
      <c r="G50" s="45" t="n">
        <v>28740</v>
      </c>
      <c r="H50" s="45" t="s">
        <v>153</v>
      </c>
      <c r="I50" s="45" t="n">
        <v>28740</v>
      </c>
      <c r="J50" s="0" t="str">
        <f aca="false">IF(F50="000",D50,"-")</f>
        <v>0310</v>
      </c>
    </row>
    <row r="51" customFormat="false" ht="15" hidden="false" customHeight="false" outlineLevel="0" collapsed="false">
      <c r="A51" s="43" t="s">
        <v>189</v>
      </c>
      <c r="B51" s="43" t="s">
        <v>138</v>
      </c>
      <c r="C51" s="44" t="s">
        <v>252</v>
      </c>
      <c r="D51" s="44" t="s">
        <v>52</v>
      </c>
      <c r="E51" s="44" t="s">
        <v>261</v>
      </c>
      <c r="F51" s="44" t="s">
        <v>190</v>
      </c>
      <c r="G51" s="45" t="n">
        <v>28740</v>
      </c>
      <c r="H51" s="45" t="s">
        <v>153</v>
      </c>
      <c r="I51" s="45" t="n">
        <v>28740</v>
      </c>
      <c r="J51" s="0" t="str">
        <f aca="false">IF(F51="000",D51,"-")</f>
        <v>-</v>
      </c>
    </row>
    <row r="52" customFormat="false" ht="15" hidden="false" customHeight="false" outlineLevel="0" collapsed="false">
      <c r="A52" s="43" t="s">
        <v>191</v>
      </c>
      <c r="B52" s="43" t="s">
        <v>138</v>
      </c>
      <c r="C52" s="44" t="s">
        <v>252</v>
      </c>
      <c r="D52" s="44" t="s">
        <v>52</v>
      </c>
      <c r="E52" s="44" t="s">
        <v>261</v>
      </c>
      <c r="F52" s="44" t="s">
        <v>192</v>
      </c>
      <c r="G52" s="46" t="n">
        <v>28740</v>
      </c>
      <c r="H52" s="46" t="s">
        <v>153</v>
      </c>
      <c r="I52" s="45" t="n">
        <v>28740</v>
      </c>
      <c r="J52" s="0" t="str">
        <f aca="false">IF(F52="000",D52,"-")</f>
        <v>-</v>
      </c>
    </row>
    <row r="53" customFormat="false" ht="15" hidden="false" customHeight="false" outlineLevel="0" collapsed="false">
      <c r="A53" s="43" t="s">
        <v>303</v>
      </c>
      <c r="B53" s="43" t="s">
        <v>138</v>
      </c>
      <c r="C53" s="44" t="s">
        <v>252</v>
      </c>
      <c r="D53" s="44" t="s">
        <v>52</v>
      </c>
      <c r="E53" s="44" t="s">
        <v>264</v>
      </c>
      <c r="F53" s="44" t="s">
        <v>139</v>
      </c>
      <c r="G53" s="45" t="n">
        <v>217370.4</v>
      </c>
      <c r="H53" s="45" t="s">
        <v>153</v>
      </c>
      <c r="I53" s="45" t="n">
        <v>217370.4</v>
      </c>
      <c r="J53" s="0" t="str">
        <f aca="false">IF(F53="000",D53,"-")</f>
        <v>0310</v>
      </c>
    </row>
    <row r="54" customFormat="false" ht="15" hidden="false" customHeight="false" outlineLevel="0" collapsed="false">
      <c r="A54" s="43" t="s">
        <v>345</v>
      </c>
      <c r="B54" s="43" t="s">
        <v>138</v>
      </c>
      <c r="C54" s="44" t="s">
        <v>252</v>
      </c>
      <c r="D54" s="44" t="s">
        <v>52</v>
      </c>
      <c r="E54" s="44" t="s">
        <v>264</v>
      </c>
      <c r="F54" s="44" t="s">
        <v>138</v>
      </c>
      <c r="G54" s="45" t="n">
        <v>217370.4</v>
      </c>
      <c r="H54" s="45" t="s">
        <v>153</v>
      </c>
      <c r="I54" s="45" t="n">
        <v>217370.4</v>
      </c>
      <c r="J54" s="0" t="str">
        <f aca="false">IF(F54="000",D54,"-")</f>
        <v>-</v>
      </c>
    </row>
    <row r="55" customFormat="false" ht="15" hidden="false" customHeight="false" outlineLevel="0" collapsed="false">
      <c r="A55" s="43" t="s">
        <v>159</v>
      </c>
      <c r="B55" s="43" t="s">
        <v>138</v>
      </c>
      <c r="C55" s="44" t="s">
        <v>252</v>
      </c>
      <c r="D55" s="44" t="s">
        <v>52</v>
      </c>
      <c r="E55" s="44" t="s">
        <v>264</v>
      </c>
      <c r="F55" s="44" t="s">
        <v>160</v>
      </c>
      <c r="G55" s="45" t="n">
        <v>217370.4</v>
      </c>
      <c r="H55" s="45" t="s">
        <v>153</v>
      </c>
      <c r="I55" s="45" t="n">
        <v>217370.4</v>
      </c>
      <c r="J55" s="0" t="str">
        <f aca="false">IF(F55="000",D55,"-")</f>
        <v>-</v>
      </c>
    </row>
    <row r="56" customFormat="false" ht="15" hidden="false" customHeight="false" outlineLevel="0" collapsed="false">
      <c r="A56" s="43" t="s">
        <v>346</v>
      </c>
      <c r="B56" s="43" t="s">
        <v>138</v>
      </c>
      <c r="C56" s="44" t="s">
        <v>252</v>
      </c>
      <c r="D56" s="44" t="s">
        <v>52</v>
      </c>
      <c r="E56" s="44" t="s">
        <v>264</v>
      </c>
      <c r="F56" s="44" t="s">
        <v>164</v>
      </c>
      <c r="G56" s="46" t="n">
        <v>61370.4</v>
      </c>
      <c r="H56" s="46" t="s">
        <v>153</v>
      </c>
      <c r="I56" s="45" t="n">
        <v>61370.4</v>
      </c>
      <c r="J56" s="0" t="str">
        <f aca="false">IF(F56="000",D56,"-")</f>
        <v>-</v>
      </c>
    </row>
    <row r="57" customFormat="false" ht="15" hidden="false" customHeight="false" outlineLevel="0" collapsed="false">
      <c r="A57" s="43" t="s">
        <v>348</v>
      </c>
      <c r="B57" s="43" t="s">
        <v>138</v>
      </c>
      <c r="C57" s="44" t="s">
        <v>252</v>
      </c>
      <c r="D57" s="44" t="s">
        <v>52</v>
      </c>
      <c r="E57" s="44" t="s">
        <v>264</v>
      </c>
      <c r="F57" s="44" t="s">
        <v>349</v>
      </c>
      <c r="G57" s="46" t="n">
        <v>156000</v>
      </c>
      <c r="H57" s="46" t="s">
        <v>153</v>
      </c>
      <c r="I57" s="45" t="n">
        <v>156000</v>
      </c>
      <c r="J57" s="0" t="str">
        <f aca="false">IF(F57="000",D57,"-")</f>
        <v>-</v>
      </c>
    </row>
    <row r="58" customFormat="false" ht="15" hidden="false" customHeight="false" outlineLevel="0" collapsed="false">
      <c r="A58" s="43" t="s">
        <v>304</v>
      </c>
      <c r="B58" s="43" t="s">
        <v>138</v>
      </c>
      <c r="C58" s="44" t="s">
        <v>252</v>
      </c>
      <c r="D58" s="44" t="s">
        <v>52</v>
      </c>
      <c r="E58" s="44" t="s">
        <v>305</v>
      </c>
      <c r="F58" s="44" t="s">
        <v>139</v>
      </c>
      <c r="G58" s="45" t="n">
        <v>6500</v>
      </c>
      <c r="H58" s="45" t="s">
        <v>153</v>
      </c>
      <c r="I58" s="45" t="n">
        <v>6500</v>
      </c>
      <c r="J58" s="0" t="str">
        <f aca="false">IF(F58="000",D58,"-")</f>
        <v>0310</v>
      </c>
    </row>
    <row r="59" customFormat="false" ht="15" hidden="false" customHeight="false" outlineLevel="0" collapsed="false">
      <c r="A59" s="43" t="s">
        <v>345</v>
      </c>
      <c r="B59" s="43" t="s">
        <v>138</v>
      </c>
      <c r="C59" s="44" t="s">
        <v>252</v>
      </c>
      <c r="D59" s="44" t="s">
        <v>52</v>
      </c>
      <c r="E59" s="44" t="s">
        <v>305</v>
      </c>
      <c r="F59" s="44" t="s">
        <v>138</v>
      </c>
      <c r="G59" s="45" t="n">
        <v>6500</v>
      </c>
      <c r="H59" s="45" t="s">
        <v>153</v>
      </c>
      <c r="I59" s="45" t="n">
        <v>6500</v>
      </c>
      <c r="J59" s="0" t="str">
        <f aca="false">IF(F59="000",D59,"-")</f>
        <v>-</v>
      </c>
    </row>
    <row r="60" customFormat="false" ht="15" hidden="false" customHeight="false" outlineLevel="0" collapsed="false">
      <c r="A60" s="43" t="s">
        <v>159</v>
      </c>
      <c r="B60" s="43" t="s">
        <v>138</v>
      </c>
      <c r="C60" s="44" t="s">
        <v>252</v>
      </c>
      <c r="D60" s="44" t="s">
        <v>52</v>
      </c>
      <c r="E60" s="44" t="s">
        <v>305</v>
      </c>
      <c r="F60" s="44" t="s">
        <v>160</v>
      </c>
      <c r="G60" s="45" t="n">
        <v>6500</v>
      </c>
      <c r="H60" s="45" t="s">
        <v>153</v>
      </c>
      <c r="I60" s="45" t="n">
        <v>6500</v>
      </c>
      <c r="J60" s="0" t="str">
        <f aca="false">IF(F60="000",D60,"-")</f>
        <v>-</v>
      </c>
    </row>
    <row r="61" customFormat="false" ht="15" hidden="false" customHeight="false" outlineLevel="0" collapsed="false">
      <c r="A61" s="43" t="s">
        <v>346</v>
      </c>
      <c r="B61" s="43" t="s">
        <v>138</v>
      </c>
      <c r="C61" s="44" t="s">
        <v>252</v>
      </c>
      <c r="D61" s="44" t="s">
        <v>52</v>
      </c>
      <c r="E61" s="44" t="s">
        <v>305</v>
      </c>
      <c r="F61" s="44" t="s">
        <v>164</v>
      </c>
      <c r="G61" s="46" t="n">
        <v>6500</v>
      </c>
      <c r="H61" s="46" t="s">
        <v>153</v>
      </c>
      <c r="I61" s="45" t="n">
        <v>6500</v>
      </c>
      <c r="J61" s="0" t="str">
        <f aca="false">IF(F61="000",D61,"-")</f>
        <v>-</v>
      </c>
    </row>
    <row r="62" customFormat="false" ht="15" hidden="false" customHeight="false" outlineLevel="0" collapsed="false">
      <c r="A62" s="43" t="s">
        <v>350</v>
      </c>
      <c r="B62" s="43" t="s">
        <v>138</v>
      </c>
      <c r="C62" s="44" t="s">
        <v>252</v>
      </c>
      <c r="D62" s="44" t="s">
        <v>60</v>
      </c>
      <c r="E62" s="44" t="s">
        <v>265</v>
      </c>
      <c r="F62" s="44" t="s">
        <v>139</v>
      </c>
      <c r="G62" s="45" t="n">
        <v>452337</v>
      </c>
      <c r="H62" s="45" t="s">
        <v>153</v>
      </c>
      <c r="I62" s="45" t="n">
        <v>452337</v>
      </c>
      <c r="J62" s="0" t="str">
        <f aca="false">IF(F62="000",D62,"-")</f>
        <v>0405</v>
      </c>
    </row>
    <row r="63" customFormat="false" ht="15" hidden="false" customHeight="false" outlineLevel="0" collapsed="false">
      <c r="A63" s="43" t="s">
        <v>345</v>
      </c>
      <c r="B63" s="43" t="s">
        <v>138</v>
      </c>
      <c r="C63" s="44" t="s">
        <v>252</v>
      </c>
      <c r="D63" s="44" t="s">
        <v>60</v>
      </c>
      <c r="E63" s="44" t="s">
        <v>265</v>
      </c>
      <c r="F63" s="44" t="s">
        <v>138</v>
      </c>
      <c r="G63" s="45" t="n">
        <v>452337</v>
      </c>
      <c r="H63" s="45" t="s">
        <v>153</v>
      </c>
      <c r="I63" s="45" t="n">
        <v>452337</v>
      </c>
      <c r="J63" s="0" t="str">
        <f aca="false">IF(F63="000",D63,"-")</f>
        <v>-</v>
      </c>
    </row>
    <row r="64" customFormat="false" ht="15" hidden="false" customHeight="false" outlineLevel="0" collapsed="false">
      <c r="A64" s="43" t="s">
        <v>159</v>
      </c>
      <c r="B64" s="43" t="s">
        <v>138</v>
      </c>
      <c r="C64" s="44" t="s">
        <v>252</v>
      </c>
      <c r="D64" s="44" t="s">
        <v>60</v>
      </c>
      <c r="E64" s="44" t="s">
        <v>265</v>
      </c>
      <c r="F64" s="44" t="s">
        <v>160</v>
      </c>
      <c r="G64" s="45" t="n">
        <v>452337</v>
      </c>
      <c r="H64" s="45" t="s">
        <v>153</v>
      </c>
      <c r="I64" s="45" t="n">
        <v>452337</v>
      </c>
      <c r="J64" s="0" t="str">
        <f aca="false">IF(F64="000",D64,"-")</f>
        <v>-</v>
      </c>
    </row>
    <row r="65" customFormat="false" ht="15" hidden="false" customHeight="false" outlineLevel="0" collapsed="false">
      <c r="A65" s="43" t="s">
        <v>346</v>
      </c>
      <c r="B65" s="43" t="s">
        <v>138</v>
      </c>
      <c r="C65" s="44" t="s">
        <v>252</v>
      </c>
      <c r="D65" s="44" t="s">
        <v>60</v>
      </c>
      <c r="E65" s="44" t="s">
        <v>265</v>
      </c>
      <c r="F65" s="44" t="s">
        <v>164</v>
      </c>
      <c r="G65" s="46" t="n">
        <v>452337</v>
      </c>
      <c r="H65" s="46" t="s">
        <v>153</v>
      </c>
      <c r="I65" s="45" t="n">
        <v>452337</v>
      </c>
      <c r="J65" s="0" t="str">
        <f aca="false">IF(F65="000",D65,"-")</f>
        <v>-</v>
      </c>
    </row>
    <row r="66" customFormat="false" ht="15" hidden="false" customHeight="false" outlineLevel="0" collapsed="false">
      <c r="A66" s="43" t="s">
        <v>351</v>
      </c>
      <c r="B66" s="43" t="s">
        <v>138</v>
      </c>
      <c r="C66" s="44" t="s">
        <v>252</v>
      </c>
      <c r="D66" s="44" t="s">
        <v>60</v>
      </c>
      <c r="E66" s="44" t="s">
        <v>352</v>
      </c>
      <c r="F66" s="44" t="s">
        <v>139</v>
      </c>
      <c r="G66" s="45" t="n">
        <v>21480</v>
      </c>
      <c r="H66" s="45" t="s">
        <v>153</v>
      </c>
      <c r="I66" s="45" t="n">
        <v>21480</v>
      </c>
      <c r="J66" s="0" t="str">
        <f aca="false">IF(F66="000",D66,"-")</f>
        <v>0405</v>
      </c>
    </row>
    <row r="67" customFormat="false" ht="15" hidden="false" customHeight="false" outlineLevel="0" collapsed="false">
      <c r="A67" s="43" t="s">
        <v>345</v>
      </c>
      <c r="B67" s="43" t="s">
        <v>138</v>
      </c>
      <c r="C67" s="44" t="s">
        <v>252</v>
      </c>
      <c r="D67" s="44" t="s">
        <v>60</v>
      </c>
      <c r="E67" s="44" t="s">
        <v>352</v>
      </c>
      <c r="F67" s="44" t="s">
        <v>138</v>
      </c>
      <c r="G67" s="45" t="n">
        <v>21480</v>
      </c>
      <c r="H67" s="45" t="s">
        <v>153</v>
      </c>
      <c r="I67" s="45" t="n">
        <v>21480</v>
      </c>
      <c r="J67" s="0" t="str">
        <f aca="false">IF(F67="000",D67,"-")</f>
        <v>-</v>
      </c>
    </row>
    <row r="68" customFormat="false" ht="15" hidden="false" customHeight="false" outlineLevel="0" collapsed="false">
      <c r="A68" s="43" t="s">
        <v>159</v>
      </c>
      <c r="B68" s="43" t="s">
        <v>138</v>
      </c>
      <c r="C68" s="44" t="s">
        <v>252</v>
      </c>
      <c r="D68" s="44" t="s">
        <v>60</v>
      </c>
      <c r="E68" s="44" t="s">
        <v>352</v>
      </c>
      <c r="F68" s="44" t="s">
        <v>160</v>
      </c>
      <c r="G68" s="45" t="n">
        <v>21480</v>
      </c>
      <c r="H68" s="45" t="s">
        <v>153</v>
      </c>
      <c r="I68" s="45" t="n">
        <v>21480</v>
      </c>
      <c r="J68" s="0" t="str">
        <f aca="false">IF(F68="000",D68,"-")</f>
        <v>-</v>
      </c>
    </row>
    <row r="69" customFormat="false" ht="15" hidden="false" customHeight="false" outlineLevel="0" collapsed="false">
      <c r="A69" s="43" t="s">
        <v>346</v>
      </c>
      <c r="B69" s="43" t="s">
        <v>138</v>
      </c>
      <c r="C69" s="44" t="s">
        <v>252</v>
      </c>
      <c r="D69" s="44" t="s">
        <v>60</v>
      </c>
      <c r="E69" s="44" t="s">
        <v>352</v>
      </c>
      <c r="F69" s="44" t="s">
        <v>164</v>
      </c>
      <c r="G69" s="46" t="n">
        <v>21480</v>
      </c>
      <c r="H69" s="46" t="s">
        <v>153</v>
      </c>
      <c r="I69" s="45" t="n">
        <v>21480</v>
      </c>
      <c r="J69" s="0" t="str">
        <f aca="false">IF(F69="000",D69,"-")</f>
        <v>-</v>
      </c>
    </row>
    <row r="70" customFormat="false" ht="15" hidden="false" customHeight="false" outlineLevel="0" collapsed="false">
      <c r="A70" s="43" t="s">
        <v>306</v>
      </c>
      <c r="B70" s="43" t="s">
        <v>138</v>
      </c>
      <c r="C70" s="44" t="s">
        <v>267</v>
      </c>
      <c r="D70" s="44" t="s">
        <v>62</v>
      </c>
      <c r="E70" s="44" t="s">
        <v>268</v>
      </c>
      <c r="F70" s="44" t="s">
        <v>139</v>
      </c>
      <c r="G70" s="45" t="n">
        <v>16090909.05</v>
      </c>
      <c r="H70" s="45" t="s">
        <v>153</v>
      </c>
      <c r="I70" s="45" t="n">
        <v>16090909.05</v>
      </c>
      <c r="J70" s="0" t="str">
        <f aca="false">IF(F70="000",D70,"-")</f>
        <v>0408</v>
      </c>
    </row>
    <row r="71" customFormat="false" ht="15" hidden="false" customHeight="false" outlineLevel="0" collapsed="false">
      <c r="A71" s="43" t="s">
        <v>199</v>
      </c>
      <c r="B71" s="43" t="s">
        <v>138</v>
      </c>
      <c r="C71" s="44" t="s">
        <v>267</v>
      </c>
      <c r="D71" s="44" t="s">
        <v>62</v>
      </c>
      <c r="E71" s="44" t="s">
        <v>268</v>
      </c>
      <c r="F71" s="44" t="s">
        <v>200</v>
      </c>
      <c r="G71" s="45" t="n">
        <v>16090909.05</v>
      </c>
      <c r="H71" s="45" t="s">
        <v>153</v>
      </c>
      <c r="I71" s="45" t="n">
        <v>16090909.05</v>
      </c>
      <c r="J71" s="0" t="str">
        <f aca="false">IF(F71="000",D71,"-")</f>
        <v>-</v>
      </c>
    </row>
    <row r="72" customFormat="false" ht="15" hidden="false" customHeight="false" outlineLevel="0" collapsed="false">
      <c r="A72" s="43" t="s">
        <v>201</v>
      </c>
      <c r="B72" s="43" t="s">
        <v>138</v>
      </c>
      <c r="C72" s="44" t="s">
        <v>267</v>
      </c>
      <c r="D72" s="44" t="s">
        <v>62</v>
      </c>
      <c r="E72" s="44" t="s">
        <v>268</v>
      </c>
      <c r="F72" s="44" t="s">
        <v>202</v>
      </c>
      <c r="G72" s="46" t="n">
        <v>16090909.05</v>
      </c>
      <c r="H72" s="46" t="s">
        <v>153</v>
      </c>
      <c r="I72" s="45" t="n">
        <v>16090909.05</v>
      </c>
      <c r="J72" s="0" t="str">
        <f aca="false">IF(F72="000",D72,"-")</f>
        <v>-</v>
      </c>
    </row>
    <row r="73" customFormat="false" ht="15" hidden="false" customHeight="false" outlineLevel="0" collapsed="false">
      <c r="A73" s="43" t="s">
        <v>307</v>
      </c>
      <c r="B73" s="43" t="s">
        <v>138</v>
      </c>
      <c r="C73" s="44" t="s">
        <v>267</v>
      </c>
      <c r="D73" s="44" t="s">
        <v>62</v>
      </c>
      <c r="E73" s="44" t="s">
        <v>269</v>
      </c>
      <c r="F73" s="44" t="s">
        <v>139</v>
      </c>
      <c r="G73" s="45" t="n">
        <v>846889.95</v>
      </c>
      <c r="H73" s="45" t="s">
        <v>153</v>
      </c>
      <c r="I73" s="45" t="n">
        <v>846889.95</v>
      </c>
      <c r="J73" s="0" t="str">
        <f aca="false">IF(F73="000",D73,"-")</f>
        <v>0408</v>
      </c>
    </row>
    <row r="74" customFormat="false" ht="15" hidden="false" customHeight="false" outlineLevel="0" collapsed="false">
      <c r="A74" s="43" t="s">
        <v>199</v>
      </c>
      <c r="B74" s="43" t="s">
        <v>138</v>
      </c>
      <c r="C74" s="44" t="s">
        <v>267</v>
      </c>
      <c r="D74" s="44" t="s">
        <v>62</v>
      </c>
      <c r="E74" s="44" t="s">
        <v>269</v>
      </c>
      <c r="F74" s="44" t="s">
        <v>200</v>
      </c>
      <c r="G74" s="45" t="n">
        <v>846889.95</v>
      </c>
      <c r="H74" s="45" t="s">
        <v>153</v>
      </c>
      <c r="I74" s="45" t="n">
        <v>846889.95</v>
      </c>
      <c r="J74" s="0" t="str">
        <f aca="false">IF(F74="000",D74,"-")</f>
        <v>-</v>
      </c>
    </row>
    <row r="75" customFormat="false" ht="15" hidden="false" customHeight="false" outlineLevel="0" collapsed="false">
      <c r="A75" s="43" t="s">
        <v>201</v>
      </c>
      <c r="B75" s="43" t="s">
        <v>138</v>
      </c>
      <c r="C75" s="44" t="s">
        <v>267</v>
      </c>
      <c r="D75" s="44" t="s">
        <v>62</v>
      </c>
      <c r="E75" s="44" t="s">
        <v>269</v>
      </c>
      <c r="F75" s="44" t="s">
        <v>202</v>
      </c>
      <c r="G75" s="46" t="n">
        <v>846889.95</v>
      </c>
      <c r="H75" s="46" t="s">
        <v>153</v>
      </c>
      <c r="I75" s="45" t="n">
        <v>846889.95</v>
      </c>
      <c r="J75" s="0" t="str">
        <f aca="false">IF(F75="000",D75,"-")</f>
        <v>-</v>
      </c>
    </row>
    <row r="76" customFormat="false" ht="15" hidden="false" customHeight="false" outlineLevel="0" collapsed="false">
      <c r="A76" s="43" t="s">
        <v>308</v>
      </c>
      <c r="B76" s="43" t="s">
        <v>138</v>
      </c>
      <c r="C76" s="44" t="s">
        <v>252</v>
      </c>
      <c r="D76" s="44" t="s">
        <v>66</v>
      </c>
      <c r="E76" s="44" t="s">
        <v>309</v>
      </c>
      <c r="F76" s="44" t="s">
        <v>139</v>
      </c>
      <c r="G76" s="45" t="n">
        <v>92690.32</v>
      </c>
      <c r="H76" s="45" t="n">
        <v>6715.33</v>
      </c>
      <c r="I76" s="45" t="n">
        <v>85974.99</v>
      </c>
      <c r="J76" s="0" t="str">
        <f aca="false">IF(F76="000",D76,"-")</f>
        <v>0410</v>
      </c>
    </row>
    <row r="77" customFormat="false" ht="15" hidden="false" customHeight="false" outlineLevel="0" collapsed="false">
      <c r="A77" s="43" t="s">
        <v>345</v>
      </c>
      <c r="B77" s="43" t="s">
        <v>138</v>
      </c>
      <c r="C77" s="44" t="s">
        <v>252</v>
      </c>
      <c r="D77" s="44" t="s">
        <v>66</v>
      </c>
      <c r="E77" s="44" t="s">
        <v>309</v>
      </c>
      <c r="F77" s="44" t="s">
        <v>138</v>
      </c>
      <c r="G77" s="45" t="n">
        <v>92690.32</v>
      </c>
      <c r="H77" s="45" t="n">
        <v>6715.33</v>
      </c>
      <c r="I77" s="45" t="n">
        <v>85974.99</v>
      </c>
      <c r="J77" s="0" t="str">
        <f aca="false">IF(F77="000",D77,"-")</f>
        <v>-</v>
      </c>
    </row>
    <row r="78" customFormat="false" ht="15" hidden="false" customHeight="false" outlineLevel="0" collapsed="false">
      <c r="A78" s="43" t="s">
        <v>159</v>
      </c>
      <c r="B78" s="43" t="s">
        <v>138</v>
      </c>
      <c r="C78" s="44" t="s">
        <v>252</v>
      </c>
      <c r="D78" s="44" t="s">
        <v>66</v>
      </c>
      <c r="E78" s="44" t="s">
        <v>309</v>
      </c>
      <c r="F78" s="44" t="s">
        <v>160</v>
      </c>
      <c r="G78" s="45" t="n">
        <v>92690.32</v>
      </c>
      <c r="H78" s="45" t="n">
        <v>6715.33</v>
      </c>
      <c r="I78" s="45" t="n">
        <v>85974.99</v>
      </c>
      <c r="J78" s="0" t="str">
        <f aca="false">IF(F78="000",D78,"-")</f>
        <v>-</v>
      </c>
    </row>
    <row r="79" customFormat="false" ht="15" hidden="false" customHeight="false" outlineLevel="0" collapsed="false">
      <c r="A79" s="43" t="s">
        <v>346</v>
      </c>
      <c r="B79" s="43" t="s">
        <v>138</v>
      </c>
      <c r="C79" s="44" t="s">
        <v>252</v>
      </c>
      <c r="D79" s="44" t="s">
        <v>66</v>
      </c>
      <c r="E79" s="44" t="s">
        <v>309</v>
      </c>
      <c r="F79" s="44" t="s">
        <v>164</v>
      </c>
      <c r="G79" s="46" t="n">
        <v>92690.32</v>
      </c>
      <c r="H79" s="46" t="n">
        <v>6715.33</v>
      </c>
      <c r="I79" s="45" t="n">
        <v>85974.99</v>
      </c>
      <c r="J79" s="0" t="str">
        <f aca="false">IF(F79="000",D79,"-")</f>
        <v>-</v>
      </c>
    </row>
    <row r="80" customFormat="false" ht="15" hidden="false" customHeight="false" outlineLevel="0" collapsed="false">
      <c r="A80" s="43" t="s">
        <v>310</v>
      </c>
      <c r="B80" s="43" t="s">
        <v>138</v>
      </c>
      <c r="C80" s="44" t="s">
        <v>241</v>
      </c>
      <c r="D80" s="44" t="s">
        <v>66</v>
      </c>
      <c r="E80" s="44" t="s">
        <v>311</v>
      </c>
      <c r="F80" s="44" t="s">
        <v>139</v>
      </c>
      <c r="G80" s="45" t="n">
        <v>4566.28</v>
      </c>
      <c r="H80" s="45" t="s">
        <v>153</v>
      </c>
      <c r="I80" s="45" t="n">
        <v>4566.28</v>
      </c>
      <c r="J80" s="0" t="str">
        <f aca="false">IF(F80="000",D80,"-")</f>
        <v>0410</v>
      </c>
    </row>
    <row r="81" customFormat="false" ht="15" hidden="false" customHeight="false" outlineLevel="0" collapsed="false">
      <c r="A81" s="43" t="s">
        <v>345</v>
      </c>
      <c r="B81" s="43" t="s">
        <v>138</v>
      </c>
      <c r="C81" s="44" t="s">
        <v>241</v>
      </c>
      <c r="D81" s="44" t="s">
        <v>66</v>
      </c>
      <c r="E81" s="44" t="s">
        <v>311</v>
      </c>
      <c r="F81" s="44" t="s">
        <v>138</v>
      </c>
      <c r="G81" s="45" t="n">
        <v>4566.28</v>
      </c>
      <c r="H81" s="45" t="s">
        <v>153</v>
      </c>
      <c r="I81" s="45" t="n">
        <v>4566.28</v>
      </c>
      <c r="J81" s="0" t="str">
        <f aca="false">IF(F81="000",D81,"-")</f>
        <v>-</v>
      </c>
    </row>
    <row r="82" customFormat="false" ht="15" hidden="false" customHeight="false" outlineLevel="0" collapsed="false">
      <c r="A82" s="43" t="s">
        <v>159</v>
      </c>
      <c r="B82" s="43" t="s">
        <v>138</v>
      </c>
      <c r="C82" s="44" t="s">
        <v>241</v>
      </c>
      <c r="D82" s="44" t="s">
        <v>66</v>
      </c>
      <c r="E82" s="44" t="s">
        <v>311</v>
      </c>
      <c r="F82" s="44" t="s">
        <v>160</v>
      </c>
      <c r="G82" s="45" t="n">
        <v>4566.28</v>
      </c>
      <c r="H82" s="45" t="s">
        <v>153</v>
      </c>
      <c r="I82" s="45" t="n">
        <v>4566.28</v>
      </c>
      <c r="J82" s="0" t="str">
        <f aca="false">IF(F82="000",D82,"-")</f>
        <v>-</v>
      </c>
    </row>
    <row r="83" customFormat="false" ht="15" hidden="false" customHeight="false" outlineLevel="0" collapsed="false">
      <c r="A83" s="43" t="s">
        <v>346</v>
      </c>
      <c r="B83" s="43" t="s">
        <v>138</v>
      </c>
      <c r="C83" s="44" t="s">
        <v>241</v>
      </c>
      <c r="D83" s="44" t="s">
        <v>66</v>
      </c>
      <c r="E83" s="44" t="s">
        <v>311</v>
      </c>
      <c r="F83" s="44" t="s">
        <v>164</v>
      </c>
      <c r="G83" s="46" t="n">
        <v>4566.28</v>
      </c>
      <c r="H83" s="46" t="s">
        <v>153</v>
      </c>
      <c r="I83" s="45" t="n">
        <v>4566.28</v>
      </c>
      <c r="J83" s="0" t="str">
        <f aca="false">IF(F83="000",D83,"-")</f>
        <v>-</v>
      </c>
    </row>
    <row r="84" customFormat="false" ht="15" hidden="false" customHeight="false" outlineLevel="0" collapsed="false">
      <c r="A84" s="43" t="s">
        <v>312</v>
      </c>
      <c r="B84" s="43" t="s">
        <v>138</v>
      </c>
      <c r="C84" s="44" t="s">
        <v>241</v>
      </c>
      <c r="D84" s="44" t="s">
        <v>66</v>
      </c>
      <c r="E84" s="44" t="s">
        <v>313</v>
      </c>
      <c r="F84" s="44" t="s">
        <v>139</v>
      </c>
      <c r="G84" s="45" t="n">
        <v>240.33</v>
      </c>
      <c r="H84" s="45" t="s">
        <v>153</v>
      </c>
      <c r="I84" s="45" t="n">
        <v>240.33</v>
      </c>
      <c r="J84" s="0" t="str">
        <f aca="false">IF(F84="000",D84,"-")</f>
        <v>0410</v>
      </c>
    </row>
    <row r="85" customFormat="false" ht="15" hidden="false" customHeight="false" outlineLevel="0" collapsed="false">
      <c r="A85" s="43" t="s">
        <v>345</v>
      </c>
      <c r="B85" s="43" t="s">
        <v>138</v>
      </c>
      <c r="C85" s="44" t="s">
        <v>241</v>
      </c>
      <c r="D85" s="44" t="s">
        <v>66</v>
      </c>
      <c r="E85" s="44" t="s">
        <v>313</v>
      </c>
      <c r="F85" s="44" t="s">
        <v>138</v>
      </c>
      <c r="G85" s="45" t="n">
        <v>240.33</v>
      </c>
      <c r="H85" s="45" t="s">
        <v>153</v>
      </c>
      <c r="I85" s="45" t="n">
        <v>240.33</v>
      </c>
      <c r="J85" s="0" t="str">
        <f aca="false">IF(F85="000",D85,"-")</f>
        <v>-</v>
      </c>
    </row>
    <row r="86" customFormat="false" ht="15" hidden="false" customHeight="false" outlineLevel="0" collapsed="false">
      <c r="A86" s="43" t="s">
        <v>159</v>
      </c>
      <c r="B86" s="43" t="s">
        <v>138</v>
      </c>
      <c r="C86" s="44" t="s">
        <v>241</v>
      </c>
      <c r="D86" s="44" t="s">
        <v>66</v>
      </c>
      <c r="E86" s="44" t="s">
        <v>313</v>
      </c>
      <c r="F86" s="44" t="s">
        <v>160</v>
      </c>
      <c r="G86" s="45" t="n">
        <v>240.33</v>
      </c>
      <c r="H86" s="45" t="s">
        <v>153</v>
      </c>
      <c r="I86" s="45" t="n">
        <v>240.33</v>
      </c>
      <c r="J86" s="0" t="str">
        <f aca="false">IF(F86="000",D86,"-")</f>
        <v>-</v>
      </c>
    </row>
    <row r="87" customFormat="false" ht="15" hidden="false" customHeight="false" outlineLevel="0" collapsed="false">
      <c r="A87" s="43" t="s">
        <v>346</v>
      </c>
      <c r="B87" s="43" t="s">
        <v>138</v>
      </c>
      <c r="C87" s="44" t="s">
        <v>241</v>
      </c>
      <c r="D87" s="44" t="s">
        <v>66</v>
      </c>
      <c r="E87" s="44" t="s">
        <v>313</v>
      </c>
      <c r="F87" s="44" t="s">
        <v>164</v>
      </c>
      <c r="G87" s="46" t="n">
        <v>240.33</v>
      </c>
      <c r="H87" s="46" t="s">
        <v>153</v>
      </c>
      <c r="I87" s="45" t="n">
        <v>240.33</v>
      </c>
      <c r="J87" s="0" t="str">
        <f aca="false">IF(F87="000",D87,"-")</f>
        <v>-</v>
      </c>
    </row>
    <row r="88" customFormat="false" ht="15" hidden="false" customHeight="false" outlineLevel="0" collapsed="false">
      <c r="A88" s="43" t="s">
        <v>316</v>
      </c>
      <c r="B88" s="43" t="s">
        <v>138</v>
      </c>
      <c r="C88" s="44" t="s">
        <v>252</v>
      </c>
      <c r="D88" s="44" t="s">
        <v>72</v>
      </c>
      <c r="E88" s="44" t="s">
        <v>317</v>
      </c>
      <c r="F88" s="44" t="s">
        <v>139</v>
      </c>
      <c r="G88" s="45" t="n">
        <v>3860</v>
      </c>
      <c r="H88" s="45" t="s">
        <v>153</v>
      </c>
      <c r="I88" s="45" t="n">
        <v>3860</v>
      </c>
      <c r="J88" s="0" t="str">
        <f aca="false">IF(F88="000",D88,"-")</f>
        <v>0501</v>
      </c>
    </row>
    <row r="89" customFormat="false" ht="15" hidden="false" customHeight="false" outlineLevel="0" collapsed="false">
      <c r="A89" s="43" t="s">
        <v>345</v>
      </c>
      <c r="B89" s="43" t="s">
        <v>138</v>
      </c>
      <c r="C89" s="44" t="s">
        <v>252</v>
      </c>
      <c r="D89" s="44" t="s">
        <v>72</v>
      </c>
      <c r="E89" s="44" t="s">
        <v>317</v>
      </c>
      <c r="F89" s="44" t="s">
        <v>138</v>
      </c>
      <c r="G89" s="45" t="n">
        <v>3860</v>
      </c>
      <c r="H89" s="45" t="s">
        <v>153</v>
      </c>
      <c r="I89" s="45" t="n">
        <v>3860</v>
      </c>
      <c r="J89" s="0" t="str">
        <f aca="false">IF(F89="000",D89,"-")</f>
        <v>-</v>
      </c>
    </row>
    <row r="90" customFormat="false" ht="15" hidden="false" customHeight="false" outlineLevel="0" collapsed="false">
      <c r="A90" s="43" t="s">
        <v>159</v>
      </c>
      <c r="B90" s="43" t="s">
        <v>138</v>
      </c>
      <c r="C90" s="44" t="s">
        <v>252</v>
      </c>
      <c r="D90" s="44" t="s">
        <v>72</v>
      </c>
      <c r="E90" s="44" t="s">
        <v>317</v>
      </c>
      <c r="F90" s="44" t="s">
        <v>160</v>
      </c>
      <c r="G90" s="45" t="n">
        <v>3860</v>
      </c>
      <c r="H90" s="45" t="s">
        <v>153</v>
      </c>
      <c r="I90" s="45" t="n">
        <v>3860</v>
      </c>
      <c r="J90" s="0" t="str">
        <f aca="false">IF(F90="000",D90,"-")</f>
        <v>-</v>
      </c>
    </row>
    <row r="91" customFormat="false" ht="15" hidden="false" customHeight="false" outlineLevel="0" collapsed="false">
      <c r="A91" s="43" t="s">
        <v>346</v>
      </c>
      <c r="B91" s="43" t="s">
        <v>138</v>
      </c>
      <c r="C91" s="44" t="s">
        <v>252</v>
      </c>
      <c r="D91" s="44" t="s">
        <v>72</v>
      </c>
      <c r="E91" s="44" t="s">
        <v>317</v>
      </c>
      <c r="F91" s="44" t="s">
        <v>164</v>
      </c>
      <c r="G91" s="46" t="n">
        <v>3860</v>
      </c>
      <c r="H91" s="46" t="s">
        <v>153</v>
      </c>
      <c r="I91" s="45" t="n">
        <v>3860</v>
      </c>
      <c r="J91" s="0" t="str">
        <f aca="false">IF(F91="000",D91,"-")</f>
        <v>-</v>
      </c>
    </row>
    <row r="92" customFormat="false" ht="15" hidden="false" customHeight="false" outlineLevel="0" collapsed="false">
      <c r="A92" s="43" t="s">
        <v>318</v>
      </c>
      <c r="B92" s="43" t="s">
        <v>138</v>
      </c>
      <c r="C92" s="44" t="s">
        <v>252</v>
      </c>
      <c r="D92" s="44" t="s">
        <v>76</v>
      </c>
      <c r="E92" s="44" t="s">
        <v>271</v>
      </c>
      <c r="F92" s="44" t="s">
        <v>139</v>
      </c>
      <c r="G92" s="45" t="n">
        <v>450000</v>
      </c>
      <c r="H92" s="45" t="s">
        <v>153</v>
      </c>
      <c r="I92" s="45" t="n">
        <v>450000</v>
      </c>
      <c r="J92" s="0" t="str">
        <f aca="false">IF(F92="000",D92,"-")</f>
        <v>0503</v>
      </c>
    </row>
    <row r="93" customFormat="false" ht="15" hidden="false" customHeight="false" outlineLevel="0" collapsed="false">
      <c r="A93" s="43" t="s">
        <v>345</v>
      </c>
      <c r="B93" s="43" t="s">
        <v>138</v>
      </c>
      <c r="C93" s="44" t="s">
        <v>252</v>
      </c>
      <c r="D93" s="44" t="s">
        <v>76</v>
      </c>
      <c r="E93" s="44" t="s">
        <v>271</v>
      </c>
      <c r="F93" s="44" t="s">
        <v>138</v>
      </c>
      <c r="G93" s="45" t="n">
        <v>450000</v>
      </c>
      <c r="H93" s="45" t="s">
        <v>153</v>
      </c>
      <c r="I93" s="45" t="n">
        <v>450000</v>
      </c>
      <c r="J93" s="0" t="str">
        <f aca="false">IF(F93="000",D93,"-")</f>
        <v>-</v>
      </c>
    </row>
    <row r="94" customFormat="false" ht="15" hidden="false" customHeight="false" outlineLevel="0" collapsed="false">
      <c r="A94" s="43" t="s">
        <v>159</v>
      </c>
      <c r="B94" s="43" t="s">
        <v>138</v>
      </c>
      <c r="C94" s="44" t="s">
        <v>252</v>
      </c>
      <c r="D94" s="44" t="s">
        <v>76</v>
      </c>
      <c r="E94" s="44" t="s">
        <v>271</v>
      </c>
      <c r="F94" s="44" t="s">
        <v>160</v>
      </c>
      <c r="G94" s="45" t="n">
        <v>450000</v>
      </c>
      <c r="H94" s="45" t="s">
        <v>153</v>
      </c>
      <c r="I94" s="45" t="n">
        <v>450000</v>
      </c>
      <c r="J94" s="0" t="str">
        <f aca="false">IF(F94="000",D94,"-")</f>
        <v>-</v>
      </c>
    </row>
    <row r="95" customFormat="false" ht="15" hidden="false" customHeight="false" outlineLevel="0" collapsed="false">
      <c r="A95" s="43" t="s">
        <v>346</v>
      </c>
      <c r="B95" s="43" t="s">
        <v>138</v>
      </c>
      <c r="C95" s="44" t="s">
        <v>252</v>
      </c>
      <c r="D95" s="44" t="s">
        <v>76</v>
      </c>
      <c r="E95" s="44" t="s">
        <v>271</v>
      </c>
      <c r="F95" s="44" t="s">
        <v>164</v>
      </c>
      <c r="G95" s="46" t="n">
        <v>450000</v>
      </c>
      <c r="H95" s="46" t="s">
        <v>153</v>
      </c>
      <c r="I95" s="45" t="n">
        <v>450000</v>
      </c>
      <c r="J95" s="0" t="str">
        <f aca="false">IF(F95="000",D95,"-")</f>
        <v>-</v>
      </c>
    </row>
    <row r="96" customFormat="false" ht="15" hidden="false" customHeight="false" outlineLevel="0" collapsed="false">
      <c r="A96" s="43" t="s">
        <v>319</v>
      </c>
      <c r="B96" s="43" t="s">
        <v>138</v>
      </c>
      <c r="C96" s="44" t="s">
        <v>252</v>
      </c>
      <c r="D96" s="44" t="s">
        <v>76</v>
      </c>
      <c r="E96" s="44" t="s">
        <v>272</v>
      </c>
      <c r="F96" s="44" t="s">
        <v>139</v>
      </c>
      <c r="G96" s="45" t="n">
        <v>1710000</v>
      </c>
      <c r="H96" s="45" t="s">
        <v>153</v>
      </c>
      <c r="I96" s="45" t="n">
        <v>1710000</v>
      </c>
      <c r="J96" s="0" t="str">
        <f aca="false">IF(F96="000",D96,"-")</f>
        <v>0503</v>
      </c>
    </row>
    <row r="97" customFormat="false" ht="15" hidden="false" customHeight="false" outlineLevel="0" collapsed="false">
      <c r="A97" s="43" t="s">
        <v>345</v>
      </c>
      <c r="B97" s="43" t="s">
        <v>138</v>
      </c>
      <c r="C97" s="44" t="s">
        <v>252</v>
      </c>
      <c r="D97" s="44" t="s">
        <v>76</v>
      </c>
      <c r="E97" s="44" t="s">
        <v>272</v>
      </c>
      <c r="F97" s="44" t="s">
        <v>138</v>
      </c>
      <c r="G97" s="45" t="n">
        <v>1710000</v>
      </c>
      <c r="H97" s="45" t="s">
        <v>153</v>
      </c>
      <c r="I97" s="45" t="n">
        <v>1710000</v>
      </c>
      <c r="J97" s="0" t="str">
        <f aca="false">IF(F97="000",D97,"-")</f>
        <v>-</v>
      </c>
    </row>
    <row r="98" customFormat="false" ht="15" hidden="false" customHeight="false" outlineLevel="0" collapsed="false">
      <c r="A98" s="43" t="s">
        <v>159</v>
      </c>
      <c r="B98" s="43" t="s">
        <v>138</v>
      </c>
      <c r="C98" s="44" t="s">
        <v>252</v>
      </c>
      <c r="D98" s="44" t="s">
        <v>76</v>
      </c>
      <c r="E98" s="44" t="s">
        <v>272</v>
      </c>
      <c r="F98" s="44" t="s">
        <v>160</v>
      </c>
      <c r="G98" s="45" t="n">
        <v>1710000</v>
      </c>
      <c r="H98" s="45" t="s">
        <v>153</v>
      </c>
      <c r="I98" s="45" t="n">
        <v>1710000</v>
      </c>
      <c r="J98" s="0" t="str">
        <f aca="false">IF(F98="000",D98,"-")</f>
        <v>-</v>
      </c>
    </row>
    <row r="99" customFormat="false" ht="15" hidden="false" customHeight="false" outlineLevel="0" collapsed="false">
      <c r="A99" s="43" t="s">
        <v>348</v>
      </c>
      <c r="B99" s="43" t="s">
        <v>138</v>
      </c>
      <c r="C99" s="44" t="s">
        <v>252</v>
      </c>
      <c r="D99" s="44" t="s">
        <v>76</v>
      </c>
      <c r="E99" s="44" t="s">
        <v>272</v>
      </c>
      <c r="F99" s="44" t="s">
        <v>349</v>
      </c>
      <c r="G99" s="46" t="n">
        <v>1710000</v>
      </c>
      <c r="H99" s="46" t="s">
        <v>153</v>
      </c>
      <c r="I99" s="45" t="n">
        <v>1710000</v>
      </c>
      <c r="J99" s="0" t="str">
        <f aca="false">IF(F99="000",D99,"-")</f>
        <v>-</v>
      </c>
    </row>
    <row r="100" customFormat="false" ht="15" hidden="false" customHeight="false" outlineLevel="0" collapsed="false">
      <c r="A100" s="43" t="s">
        <v>357</v>
      </c>
      <c r="B100" s="43" t="s">
        <v>138</v>
      </c>
      <c r="C100" s="44" t="s">
        <v>252</v>
      </c>
      <c r="D100" s="44" t="s">
        <v>76</v>
      </c>
      <c r="E100" s="44" t="s">
        <v>273</v>
      </c>
      <c r="F100" s="44" t="s">
        <v>139</v>
      </c>
      <c r="G100" s="45" t="n">
        <v>550000</v>
      </c>
      <c r="H100" s="45" t="s">
        <v>153</v>
      </c>
      <c r="I100" s="45" t="n">
        <v>550000</v>
      </c>
      <c r="J100" s="0" t="str">
        <f aca="false">IF(F100="000",D100,"-")</f>
        <v>0503</v>
      </c>
    </row>
    <row r="101" customFormat="false" ht="15" hidden="false" customHeight="false" outlineLevel="0" collapsed="false">
      <c r="A101" s="43" t="s">
        <v>345</v>
      </c>
      <c r="B101" s="43" t="s">
        <v>138</v>
      </c>
      <c r="C101" s="44" t="s">
        <v>252</v>
      </c>
      <c r="D101" s="44" t="s">
        <v>76</v>
      </c>
      <c r="E101" s="44" t="s">
        <v>273</v>
      </c>
      <c r="F101" s="44" t="s">
        <v>138</v>
      </c>
      <c r="G101" s="45" t="n">
        <v>550000</v>
      </c>
      <c r="H101" s="45" t="s">
        <v>153</v>
      </c>
      <c r="I101" s="45" t="n">
        <v>550000</v>
      </c>
      <c r="J101" s="0" t="str">
        <f aca="false">IF(F101="000",D101,"-")</f>
        <v>-</v>
      </c>
    </row>
    <row r="102" customFormat="false" ht="15" hidden="false" customHeight="false" outlineLevel="0" collapsed="false">
      <c r="A102" s="43" t="s">
        <v>159</v>
      </c>
      <c r="B102" s="43" t="s">
        <v>138</v>
      </c>
      <c r="C102" s="44" t="s">
        <v>252</v>
      </c>
      <c r="D102" s="44" t="s">
        <v>76</v>
      </c>
      <c r="E102" s="44" t="s">
        <v>273</v>
      </c>
      <c r="F102" s="44" t="s">
        <v>160</v>
      </c>
      <c r="G102" s="45" t="n">
        <v>550000</v>
      </c>
      <c r="H102" s="45" t="s">
        <v>153</v>
      </c>
      <c r="I102" s="45" t="n">
        <v>550000</v>
      </c>
      <c r="J102" s="0" t="str">
        <f aca="false">IF(F102="000",D102,"-")</f>
        <v>-</v>
      </c>
    </row>
    <row r="103" customFormat="false" ht="15" hidden="false" customHeight="false" outlineLevel="0" collapsed="false">
      <c r="A103" s="43" t="s">
        <v>346</v>
      </c>
      <c r="B103" s="43" t="s">
        <v>138</v>
      </c>
      <c r="C103" s="44" t="s">
        <v>252</v>
      </c>
      <c r="D103" s="44" t="s">
        <v>76</v>
      </c>
      <c r="E103" s="44" t="s">
        <v>273</v>
      </c>
      <c r="F103" s="44" t="s">
        <v>164</v>
      </c>
      <c r="G103" s="46" t="n">
        <v>550000</v>
      </c>
      <c r="H103" s="46" t="s">
        <v>153</v>
      </c>
      <c r="I103" s="45" t="n">
        <v>550000</v>
      </c>
      <c r="J103" s="0" t="str">
        <f aca="false">IF(F103="000",D103,"-")</f>
        <v>-</v>
      </c>
    </row>
    <row r="104" customFormat="false" ht="15" hidden="false" customHeight="false" outlineLevel="0" collapsed="false">
      <c r="A104" s="43" t="s">
        <v>358</v>
      </c>
      <c r="B104" s="43" t="s">
        <v>138</v>
      </c>
      <c r="C104" s="44" t="s">
        <v>252</v>
      </c>
      <c r="D104" s="44" t="s">
        <v>76</v>
      </c>
      <c r="E104" s="44" t="s">
        <v>274</v>
      </c>
      <c r="F104" s="44" t="s">
        <v>139</v>
      </c>
      <c r="G104" s="45" t="n">
        <v>80000</v>
      </c>
      <c r="H104" s="45" t="s">
        <v>153</v>
      </c>
      <c r="I104" s="45" t="n">
        <v>80000</v>
      </c>
      <c r="J104" s="0" t="str">
        <f aca="false">IF(F104="000",D104,"-")</f>
        <v>0503</v>
      </c>
    </row>
    <row r="105" customFormat="false" ht="15" hidden="false" customHeight="false" outlineLevel="0" collapsed="false">
      <c r="A105" s="43" t="s">
        <v>345</v>
      </c>
      <c r="B105" s="43" t="s">
        <v>138</v>
      </c>
      <c r="C105" s="44" t="s">
        <v>252</v>
      </c>
      <c r="D105" s="44" t="s">
        <v>76</v>
      </c>
      <c r="E105" s="44" t="s">
        <v>274</v>
      </c>
      <c r="F105" s="44" t="s">
        <v>138</v>
      </c>
      <c r="G105" s="45" t="n">
        <v>80000</v>
      </c>
      <c r="H105" s="45" t="s">
        <v>153</v>
      </c>
      <c r="I105" s="45" t="n">
        <v>80000</v>
      </c>
      <c r="J105" s="0" t="str">
        <f aca="false">IF(F105="000",D105,"-")</f>
        <v>-</v>
      </c>
    </row>
    <row r="106" customFormat="false" ht="15" hidden="false" customHeight="false" outlineLevel="0" collapsed="false">
      <c r="A106" s="43" t="s">
        <v>159</v>
      </c>
      <c r="B106" s="43" t="s">
        <v>138</v>
      </c>
      <c r="C106" s="44" t="s">
        <v>252</v>
      </c>
      <c r="D106" s="44" t="s">
        <v>76</v>
      </c>
      <c r="E106" s="44" t="s">
        <v>274</v>
      </c>
      <c r="F106" s="44" t="s">
        <v>160</v>
      </c>
      <c r="G106" s="45" t="n">
        <v>80000</v>
      </c>
      <c r="H106" s="45" t="s">
        <v>153</v>
      </c>
      <c r="I106" s="45" t="n">
        <v>80000</v>
      </c>
      <c r="J106" s="0" t="str">
        <f aca="false">IF(F106="000",D106,"-")</f>
        <v>-</v>
      </c>
    </row>
    <row r="107" customFormat="false" ht="15" hidden="false" customHeight="false" outlineLevel="0" collapsed="false">
      <c r="A107" s="43" t="s">
        <v>346</v>
      </c>
      <c r="B107" s="43" t="s">
        <v>138</v>
      </c>
      <c r="C107" s="44" t="s">
        <v>252</v>
      </c>
      <c r="D107" s="44" t="s">
        <v>76</v>
      </c>
      <c r="E107" s="44" t="s">
        <v>274</v>
      </c>
      <c r="F107" s="44" t="s">
        <v>164</v>
      </c>
      <c r="G107" s="46" t="n">
        <v>80000</v>
      </c>
      <c r="H107" s="46" t="s">
        <v>153</v>
      </c>
      <c r="I107" s="45" t="n">
        <v>80000</v>
      </c>
      <c r="J107" s="0" t="str">
        <f aca="false">IF(F107="000",D107,"-")</f>
        <v>-</v>
      </c>
    </row>
    <row r="108" customFormat="false" ht="15" hidden="false" customHeight="false" outlineLevel="0" collapsed="false">
      <c r="A108" s="43" t="s">
        <v>359</v>
      </c>
      <c r="B108" s="43" t="s">
        <v>138</v>
      </c>
      <c r="C108" s="44" t="s">
        <v>252</v>
      </c>
      <c r="D108" s="44" t="s">
        <v>76</v>
      </c>
      <c r="E108" s="44" t="s">
        <v>275</v>
      </c>
      <c r="F108" s="44" t="s">
        <v>139</v>
      </c>
      <c r="G108" s="45" t="n">
        <v>100000</v>
      </c>
      <c r="H108" s="45" t="s">
        <v>153</v>
      </c>
      <c r="I108" s="45" t="n">
        <v>100000</v>
      </c>
      <c r="J108" s="0" t="str">
        <f aca="false">IF(F108="000",D108,"-")</f>
        <v>0503</v>
      </c>
    </row>
    <row r="109" customFormat="false" ht="15" hidden="false" customHeight="false" outlineLevel="0" collapsed="false">
      <c r="A109" s="43" t="s">
        <v>345</v>
      </c>
      <c r="B109" s="43" t="s">
        <v>138</v>
      </c>
      <c r="C109" s="44" t="s">
        <v>252</v>
      </c>
      <c r="D109" s="44" t="s">
        <v>76</v>
      </c>
      <c r="E109" s="44" t="s">
        <v>275</v>
      </c>
      <c r="F109" s="44" t="s">
        <v>138</v>
      </c>
      <c r="G109" s="45" t="n">
        <v>100000</v>
      </c>
      <c r="H109" s="45" t="s">
        <v>153</v>
      </c>
      <c r="I109" s="45" t="n">
        <v>100000</v>
      </c>
      <c r="J109" s="0" t="str">
        <f aca="false">IF(F109="000",D109,"-")</f>
        <v>-</v>
      </c>
    </row>
    <row r="110" customFormat="false" ht="15" hidden="false" customHeight="false" outlineLevel="0" collapsed="false">
      <c r="A110" s="43" t="s">
        <v>159</v>
      </c>
      <c r="B110" s="43" t="s">
        <v>138</v>
      </c>
      <c r="C110" s="44" t="s">
        <v>252</v>
      </c>
      <c r="D110" s="44" t="s">
        <v>76</v>
      </c>
      <c r="E110" s="44" t="s">
        <v>275</v>
      </c>
      <c r="F110" s="44" t="s">
        <v>160</v>
      </c>
      <c r="G110" s="45" t="n">
        <v>100000</v>
      </c>
      <c r="H110" s="45" t="s">
        <v>153</v>
      </c>
      <c r="I110" s="45" t="n">
        <v>100000</v>
      </c>
      <c r="J110" s="0" t="str">
        <f aca="false">IF(F110="000",D110,"-")</f>
        <v>-</v>
      </c>
    </row>
    <row r="111" customFormat="false" ht="15" hidden="false" customHeight="false" outlineLevel="0" collapsed="false">
      <c r="A111" s="43" t="s">
        <v>346</v>
      </c>
      <c r="B111" s="43" t="s">
        <v>138</v>
      </c>
      <c r="C111" s="44" t="s">
        <v>252</v>
      </c>
      <c r="D111" s="44" t="s">
        <v>76</v>
      </c>
      <c r="E111" s="44" t="s">
        <v>275</v>
      </c>
      <c r="F111" s="44" t="s">
        <v>164</v>
      </c>
      <c r="G111" s="46" t="n">
        <v>100000</v>
      </c>
      <c r="H111" s="46" t="s">
        <v>153</v>
      </c>
      <c r="I111" s="45" t="n">
        <v>100000</v>
      </c>
      <c r="J111" s="0" t="str">
        <f aca="false">IF(F111="000",D111,"-")</f>
        <v>-</v>
      </c>
    </row>
    <row r="112" customFormat="false" ht="15" hidden="false" customHeight="false" outlineLevel="0" collapsed="false">
      <c r="A112" s="43" t="s">
        <v>322</v>
      </c>
      <c r="B112" s="43" t="s">
        <v>138</v>
      </c>
      <c r="C112" s="44" t="s">
        <v>252</v>
      </c>
      <c r="D112" s="44" t="s">
        <v>76</v>
      </c>
      <c r="E112" s="44" t="s">
        <v>276</v>
      </c>
      <c r="F112" s="44" t="s">
        <v>139</v>
      </c>
      <c r="G112" s="45" t="n">
        <v>42048</v>
      </c>
      <c r="H112" s="45" t="s">
        <v>153</v>
      </c>
      <c r="I112" s="45" t="n">
        <v>42048</v>
      </c>
      <c r="J112" s="0" t="str">
        <f aca="false">IF(F112="000",D112,"-")</f>
        <v>0503</v>
      </c>
    </row>
    <row r="113" customFormat="false" ht="15" hidden="false" customHeight="false" outlineLevel="0" collapsed="false">
      <c r="A113" s="43" t="s">
        <v>345</v>
      </c>
      <c r="B113" s="43" t="s">
        <v>138</v>
      </c>
      <c r="C113" s="44" t="s">
        <v>252</v>
      </c>
      <c r="D113" s="44" t="s">
        <v>76</v>
      </c>
      <c r="E113" s="44" t="s">
        <v>276</v>
      </c>
      <c r="F113" s="44" t="s">
        <v>138</v>
      </c>
      <c r="G113" s="45" t="n">
        <v>42048</v>
      </c>
      <c r="H113" s="45" t="s">
        <v>153</v>
      </c>
      <c r="I113" s="45" t="n">
        <v>42048</v>
      </c>
      <c r="J113" s="0" t="str">
        <f aca="false">IF(F113="000",D113,"-")</f>
        <v>-</v>
      </c>
    </row>
    <row r="114" customFormat="false" ht="15" hidden="false" customHeight="false" outlineLevel="0" collapsed="false">
      <c r="A114" s="43" t="s">
        <v>159</v>
      </c>
      <c r="B114" s="43" t="s">
        <v>138</v>
      </c>
      <c r="C114" s="44" t="s">
        <v>252</v>
      </c>
      <c r="D114" s="44" t="s">
        <v>76</v>
      </c>
      <c r="E114" s="44" t="s">
        <v>276</v>
      </c>
      <c r="F114" s="44" t="s">
        <v>160</v>
      </c>
      <c r="G114" s="45" t="n">
        <v>42048</v>
      </c>
      <c r="H114" s="45" t="s">
        <v>153</v>
      </c>
      <c r="I114" s="45" t="n">
        <v>42048</v>
      </c>
      <c r="J114" s="0" t="str">
        <f aca="false">IF(F114="000",D114,"-")</f>
        <v>-</v>
      </c>
    </row>
    <row r="115" customFormat="false" ht="15" hidden="false" customHeight="false" outlineLevel="0" collapsed="false">
      <c r="A115" s="43" t="s">
        <v>346</v>
      </c>
      <c r="B115" s="43" t="s">
        <v>138</v>
      </c>
      <c r="C115" s="44" t="s">
        <v>252</v>
      </c>
      <c r="D115" s="44" t="s">
        <v>76</v>
      </c>
      <c r="E115" s="44" t="s">
        <v>276</v>
      </c>
      <c r="F115" s="44" t="s">
        <v>164</v>
      </c>
      <c r="G115" s="46" t="n">
        <v>42048</v>
      </c>
      <c r="H115" s="46" t="s">
        <v>153</v>
      </c>
      <c r="I115" s="45" t="n">
        <v>42048</v>
      </c>
      <c r="J115" s="0" t="str">
        <f aca="false">IF(F115="000",D115,"-")</f>
        <v>-</v>
      </c>
    </row>
    <row r="116" customFormat="false" ht="15" hidden="false" customHeight="false" outlineLevel="0" collapsed="false">
      <c r="A116" s="43" t="s">
        <v>325</v>
      </c>
      <c r="B116" s="43" t="s">
        <v>138</v>
      </c>
      <c r="C116" s="44" t="s">
        <v>252</v>
      </c>
      <c r="D116" s="44" t="s">
        <v>76</v>
      </c>
      <c r="E116" s="44" t="s">
        <v>326</v>
      </c>
      <c r="F116" s="44" t="s">
        <v>139</v>
      </c>
      <c r="G116" s="45" t="n">
        <v>50000</v>
      </c>
      <c r="H116" s="45" t="s">
        <v>153</v>
      </c>
      <c r="I116" s="45" t="n">
        <v>50000</v>
      </c>
      <c r="J116" s="0" t="str">
        <f aca="false">IF(F116="000",D116,"-")</f>
        <v>0503</v>
      </c>
    </row>
    <row r="117" customFormat="false" ht="15" hidden="false" customHeight="false" outlineLevel="0" collapsed="false">
      <c r="A117" s="43" t="s">
        <v>345</v>
      </c>
      <c r="B117" s="43" t="s">
        <v>138</v>
      </c>
      <c r="C117" s="44" t="s">
        <v>252</v>
      </c>
      <c r="D117" s="44" t="s">
        <v>76</v>
      </c>
      <c r="E117" s="44" t="s">
        <v>326</v>
      </c>
      <c r="F117" s="44" t="s">
        <v>138</v>
      </c>
      <c r="G117" s="45" t="n">
        <v>50000</v>
      </c>
      <c r="H117" s="45" t="s">
        <v>153</v>
      </c>
      <c r="I117" s="45" t="n">
        <v>50000</v>
      </c>
      <c r="J117" s="0" t="str">
        <f aca="false">IF(F117="000",D117,"-")</f>
        <v>-</v>
      </c>
    </row>
    <row r="118" customFormat="false" ht="15" hidden="false" customHeight="false" outlineLevel="0" collapsed="false">
      <c r="A118" s="43" t="s">
        <v>159</v>
      </c>
      <c r="B118" s="43" t="s">
        <v>138</v>
      </c>
      <c r="C118" s="44" t="s">
        <v>252</v>
      </c>
      <c r="D118" s="44" t="s">
        <v>76</v>
      </c>
      <c r="E118" s="44" t="s">
        <v>326</v>
      </c>
      <c r="F118" s="44" t="s">
        <v>160</v>
      </c>
      <c r="G118" s="45" t="n">
        <v>50000</v>
      </c>
      <c r="H118" s="45" t="s">
        <v>153</v>
      </c>
      <c r="I118" s="45" t="n">
        <v>50000</v>
      </c>
      <c r="J118" s="0" t="str">
        <f aca="false">IF(F118="000",D118,"-")</f>
        <v>-</v>
      </c>
    </row>
    <row r="119" customFormat="false" ht="15" hidden="false" customHeight="false" outlineLevel="0" collapsed="false">
      <c r="A119" s="43" t="s">
        <v>346</v>
      </c>
      <c r="B119" s="43" t="s">
        <v>138</v>
      </c>
      <c r="C119" s="44" t="s">
        <v>252</v>
      </c>
      <c r="D119" s="44" t="s">
        <v>76</v>
      </c>
      <c r="E119" s="44" t="s">
        <v>326</v>
      </c>
      <c r="F119" s="44" t="s">
        <v>164</v>
      </c>
      <c r="G119" s="46" t="n">
        <v>50000</v>
      </c>
      <c r="H119" s="46" t="s">
        <v>153</v>
      </c>
      <c r="I119" s="45" t="n">
        <v>50000</v>
      </c>
      <c r="J119" s="0" t="str">
        <f aca="false">IF(F119="000",D119,"-")</f>
        <v>-</v>
      </c>
    </row>
    <row r="120" customFormat="false" ht="15" hidden="false" customHeight="false" outlineLevel="0" collapsed="false">
      <c r="A120" s="43" t="s">
        <v>331</v>
      </c>
      <c r="B120" s="43" t="s">
        <v>138</v>
      </c>
      <c r="C120" s="44" t="s">
        <v>252</v>
      </c>
      <c r="D120" s="44" t="s">
        <v>76</v>
      </c>
      <c r="E120" s="44" t="s">
        <v>332</v>
      </c>
      <c r="F120" s="44" t="s">
        <v>139</v>
      </c>
      <c r="G120" s="45" t="n">
        <v>125000</v>
      </c>
      <c r="H120" s="45" t="s">
        <v>153</v>
      </c>
      <c r="I120" s="45" t="n">
        <v>125000</v>
      </c>
      <c r="J120" s="0" t="str">
        <f aca="false">IF(F120="000",D120,"-")</f>
        <v>0503</v>
      </c>
    </row>
    <row r="121" customFormat="false" ht="15" hidden="false" customHeight="false" outlineLevel="0" collapsed="false">
      <c r="A121" s="43" t="s">
        <v>345</v>
      </c>
      <c r="B121" s="43" t="s">
        <v>138</v>
      </c>
      <c r="C121" s="44" t="s">
        <v>252</v>
      </c>
      <c r="D121" s="44" t="s">
        <v>76</v>
      </c>
      <c r="E121" s="44" t="s">
        <v>332</v>
      </c>
      <c r="F121" s="44" t="s">
        <v>138</v>
      </c>
      <c r="G121" s="45" t="n">
        <v>125000</v>
      </c>
      <c r="H121" s="45" t="s">
        <v>153</v>
      </c>
      <c r="I121" s="45" t="n">
        <v>125000</v>
      </c>
      <c r="J121" s="0" t="str">
        <f aca="false">IF(F121="000",D121,"-")</f>
        <v>-</v>
      </c>
    </row>
    <row r="122" customFormat="false" ht="15" hidden="false" customHeight="false" outlineLevel="0" collapsed="false">
      <c r="A122" s="43" t="s">
        <v>159</v>
      </c>
      <c r="B122" s="43" t="s">
        <v>138</v>
      </c>
      <c r="C122" s="44" t="s">
        <v>252</v>
      </c>
      <c r="D122" s="44" t="s">
        <v>76</v>
      </c>
      <c r="E122" s="44" t="s">
        <v>332</v>
      </c>
      <c r="F122" s="44" t="s">
        <v>160</v>
      </c>
      <c r="G122" s="45" t="n">
        <v>125000</v>
      </c>
      <c r="H122" s="45" t="s">
        <v>153</v>
      </c>
      <c r="I122" s="45" t="n">
        <v>125000</v>
      </c>
      <c r="J122" s="0" t="str">
        <f aca="false">IF(F122="000",D122,"-")</f>
        <v>-</v>
      </c>
    </row>
    <row r="123" customFormat="false" ht="15" hidden="false" customHeight="false" outlineLevel="0" collapsed="false">
      <c r="A123" s="43" t="s">
        <v>346</v>
      </c>
      <c r="B123" s="43" t="s">
        <v>138</v>
      </c>
      <c r="C123" s="44" t="s">
        <v>252</v>
      </c>
      <c r="D123" s="44" t="s">
        <v>76</v>
      </c>
      <c r="E123" s="44" t="s">
        <v>332</v>
      </c>
      <c r="F123" s="44" t="s">
        <v>164</v>
      </c>
      <c r="G123" s="46" t="n">
        <v>125000</v>
      </c>
      <c r="H123" s="46" t="s">
        <v>153</v>
      </c>
      <c r="I123" s="45" t="n">
        <v>125000</v>
      </c>
      <c r="J123" s="0" t="str">
        <f aca="false">IF(F123="000",D123,"-")</f>
        <v>-</v>
      </c>
    </row>
    <row r="124" customFormat="false" ht="15" hidden="false" customHeight="false" outlineLevel="0" collapsed="false">
      <c r="A124" s="43" t="s">
        <v>333</v>
      </c>
      <c r="B124" s="43" t="s">
        <v>138</v>
      </c>
      <c r="C124" s="44" t="s">
        <v>252</v>
      </c>
      <c r="D124" s="44" t="s">
        <v>100</v>
      </c>
      <c r="E124" s="44" t="s">
        <v>280</v>
      </c>
      <c r="F124" s="44" t="s">
        <v>139</v>
      </c>
      <c r="G124" s="45" t="n">
        <v>5457000</v>
      </c>
      <c r="H124" s="45" t="s">
        <v>153</v>
      </c>
      <c r="I124" s="45" t="n">
        <v>5457000</v>
      </c>
      <c r="J124" s="0" t="str">
        <f aca="false">IF(F124="000",D124,"-")</f>
        <v>0801</v>
      </c>
    </row>
    <row r="125" customFormat="false" ht="15" hidden="false" customHeight="false" outlineLevel="0" collapsed="false">
      <c r="A125" s="43" t="s">
        <v>219</v>
      </c>
      <c r="B125" s="43" t="s">
        <v>138</v>
      </c>
      <c r="C125" s="44" t="s">
        <v>252</v>
      </c>
      <c r="D125" s="44" t="s">
        <v>100</v>
      </c>
      <c r="E125" s="44" t="s">
        <v>280</v>
      </c>
      <c r="F125" s="44" t="s">
        <v>220</v>
      </c>
      <c r="G125" s="45" t="n">
        <v>5457000</v>
      </c>
      <c r="H125" s="45" t="s">
        <v>153</v>
      </c>
      <c r="I125" s="45" t="n">
        <v>5457000</v>
      </c>
      <c r="J125" s="0" t="str">
        <f aca="false">IF(F125="000",D125,"-")</f>
        <v>-</v>
      </c>
    </row>
    <row r="126" customFormat="false" ht="15" hidden="false" customHeight="false" outlineLevel="0" collapsed="false">
      <c r="A126" s="43" t="s">
        <v>221</v>
      </c>
      <c r="B126" s="43" t="s">
        <v>138</v>
      </c>
      <c r="C126" s="44" t="s">
        <v>252</v>
      </c>
      <c r="D126" s="44" t="s">
        <v>100</v>
      </c>
      <c r="E126" s="44" t="s">
        <v>280</v>
      </c>
      <c r="F126" s="44" t="s">
        <v>222</v>
      </c>
      <c r="G126" s="45" t="n">
        <v>5457000</v>
      </c>
      <c r="H126" s="45" t="s">
        <v>153</v>
      </c>
      <c r="I126" s="45" t="n">
        <v>5457000</v>
      </c>
      <c r="J126" s="0" t="str">
        <f aca="false">IF(F126="000",D126,"-")</f>
        <v>-</v>
      </c>
    </row>
    <row r="127" customFormat="false" ht="15" hidden="false" customHeight="false" outlineLevel="0" collapsed="false">
      <c r="A127" s="43" t="s">
        <v>223</v>
      </c>
      <c r="B127" s="43" t="s">
        <v>138</v>
      </c>
      <c r="C127" s="44" t="s">
        <v>252</v>
      </c>
      <c r="D127" s="44" t="s">
        <v>100</v>
      </c>
      <c r="E127" s="44" t="s">
        <v>280</v>
      </c>
      <c r="F127" s="44" t="s">
        <v>224</v>
      </c>
      <c r="G127" s="46" t="n">
        <v>5457000</v>
      </c>
      <c r="H127" s="46" t="s">
        <v>153</v>
      </c>
      <c r="I127" s="45" t="n">
        <v>5457000</v>
      </c>
      <c r="J127" s="0" t="str">
        <f aca="false">IF(F127="000",D127,"-")</f>
        <v>-</v>
      </c>
    </row>
    <row r="128" customFormat="false" ht="15" hidden="false" customHeight="false" outlineLevel="0" collapsed="false">
      <c r="A128" s="43" t="s">
        <v>334</v>
      </c>
      <c r="B128" s="43" t="s">
        <v>138</v>
      </c>
      <c r="C128" s="44" t="s">
        <v>252</v>
      </c>
      <c r="D128" s="44" t="s">
        <v>100</v>
      </c>
      <c r="E128" s="44" t="s">
        <v>281</v>
      </c>
      <c r="F128" s="44" t="s">
        <v>139</v>
      </c>
      <c r="G128" s="45" t="n">
        <v>9945000</v>
      </c>
      <c r="H128" s="45" t="s">
        <v>153</v>
      </c>
      <c r="I128" s="45" t="n">
        <v>9945000</v>
      </c>
      <c r="J128" s="0" t="str">
        <f aca="false">IF(F128="000",D128,"-")</f>
        <v>0801</v>
      </c>
    </row>
    <row r="129" customFormat="false" ht="15" hidden="false" customHeight="false" outlineLevel="0" collapsed="false">
      <c r="A129" s="43" t="s">
        <v>219</v>
      </c>
      <c r="B129" s="43" t="s">
        <v>138</v>
      </c>
      <c r="C129" s="44" t="s">
        <v>252</v>
      </c>
      <c r="D129" s="44" t="s">
        <v>100</v>
      </c>
      <c r="E129" s="44" t="s">
        <v>281</v>
      </c>
      <c r="F129" s="44" t="s">
        <v>220</v>
      </c>
      <c r="G129" s="45" t="n">
        <v>9945000</v>
      </c>
      <c r="H129" s="45" t="s">
        <v>153</v>
      </c>
      <c r="I129" s="45" t="n">
        <v>9945000</v>
      </c>
      <c r="J129" s="0" t="str">
        <f aca="false">IF(F129="000",D129,"-")</f>
        <v>-</v>
      </c>
    </row>
    <row r="130" customFormat="false" ht="15" hidden="false" customHeight="false" outlineLevel="0" collapsed="false">
      <c r="A130" s="43" t="s">
        <v>221</v>
      </c>
      <c r="B130" s="43" t="s">
        <v>138</v>
      </c>
      <c r="C130" s="44" t="s">
        <v>252</v>
      </c>
      <c r="D130" s="44" t="s">
        <v>100</v>
      </c>
      <c r="E130" s="44" t="s">
        <v>281</v>
      </c>
      <c r="F130" s="44" t="s">
        <v>222</v>
      </c>
      <c r="G130" s="45" t="n">
        <v>9945000</v>
      </c>
      <c r="H130" s="45" t="s">
        <v>153</v>
      </c>
      <c r="I130" s="45" t="n">
        <v>9945000</v>
      </c>
      <c r="J130" s="0" t="str">
        <f aca="false">IF(F130="000",D130,"-")</f>
        <v>-</v>
      </c>
    </row>
    <row r="131" customFormat="false" ht="15" hidden="false" customHeight="false" outlineLevel="0" collapsed="false">
      <c r="A131" s="43" t="s">
        <v>223</v>
      </c>
      <c r="B131" s="43" t="s">
        <v>138</v>
      </c>
      <c r="C131" s="44" t="s">
        <v>252</v>
      </c>
      <c r="D131" s="44" t="s">
        <v>100</v>
      </c>
      <c r="E131" s="44" t="s">
        <v>281</v>
      </c>
      <c r="F131" s="44" t="s">
        <v>224</v>
      </c>
      <c r="G131" s="46" t="n">
        <v>9945000</v>
      </c>
      <c r="H131" s="46" t="s">
        <v>153</v>
      </c>
      <c r="I131" s="45" t="n">
        <v>9945000</v>
      </c>
      <c r="J131" s="0" t="str">
        <f aca="false">IF(F131="000",D131,"-")</f>
        <v>-</v>
      </c>
    </row>
    <row r="132" customFormat="false" ht="15" hidden="false" customHeight="false" outlineLevel="0" collapsed="false">
      <c r="A132" s="43" t="s">
        <v>335</v>
      </c>
      <c r="B132" s="43" t="s">
        <v>138</v>
      </c>
      <c r="C132" s="44" t="s">
        <v>252</v>
      </c>
      <c r="D132" s="44" t="s">
        <v>100</v>
      </c>
      <c r="E132" s="44" t="s">
        <v>282</v>
      </c>
      <c r="F132" s="44" t="s">
        <v>139</v>
      </c>
      <c r="G132" s="45" t="n">
        <v>8709780.95</v>
      </c>
      <c r="H132" s="45" t="n">
        <v>10877.25</v>
      </c>
      <c r="I132" s="45" t="n">
        <v>8698903.7</v>
      </c>
      <c r="J132" s="0" t="str">
        <f aca="false">IF(F132="000",D132,"-")</f>
        <v>0801</v>
      </c>
    </row>
    <row r="133" customFormat="false" ht="15" hidden="false" customHeight="false" outlineLevel="0" collapsed="false">
      <c r="A133" s="43" t="s">
        <v>219</v>
      </c>
      <c r="B133" s="43" t="s">
        <v>138</v>
      </c>
      <c r="C133" s="44" t="s">
        <v>252</v>
      </c>
      <c r="D133" s="44" t="s">
        <v>100</v>
      </c>
      <c r="E133" s="44" t="s">
        <v>282</v>
      </c>
      <c r="F133" s="44" t="s">
        <v>220</v>
      </c>
      <c r="G133" s="45" t="n">
        <v>8709780.95</v>
      </c>
      <c r="H133" s="45" t="n">
        <v>10877.25</v>
      </c>
      <c r="I133" s="45" t="n">
        <v>8698903.7</v>
      </c>
      <c r="J133" s="0" t="str">
        <f aca="false">IF(F133="000",D133,"-")</f>
        <v>-</v>
      </c>
    </row>
    <row r="134" customFormat="false" ht="15" hidden="false" customHeight="false" outlineLevel="0" collapsed="false">
      <c r="A134" s="43" t="s">
        <v>221</v>
      </c>
      <c r="B134" s="43" t="s">
        <v>138</v>
      </c>
      <c r="C134" s="44" t="s">
        <v>252</v>
      </c>
      <c r="D134" s="44" t="s">
        <v>100</v>
      </c>
      <c r="E134" s="44" t="s">
        <v>282</v>
      </c>
      <c r="F134" s="44" t="s">
        <v>222</v>
      </c>
      <c r="G134" s="45" t="n">
        <v>8709780.95</v>
      </c>
      <c r="H134" s="45" t="n">
        <v>10877.25</v>
      </c>
      <c r="I134" s="45" t="n">
        <v>8698903.7</v>
      </c>
      <c r="J134" s="0" t="str">
        <f aca="false">IF(F134="000",D134,"-")</f>
        <v>-</v>
      </c>
    </row>
    <row r="135" customFormat="false" ht="15" hidden="false" customHeight="false" outlineLevel="0" collapsed="false">
      <c r="A135" s="43" t="s">
        <v>223</v>
      </c>
      <c r="B135" s="43" t="s">
        <v>138</v>
      </c>
      <c r="C135" s="44" t="s">
        <v>252</v>
      </c>
      <c r="D135" s="44" t="s">
        <v>100</v>
      </c>
      <c r="E135" s="44" t="s">
        <v>282</v>
      </c>
      <c r="F135" s="44" t="s">
        <v>224</v>
      </c>
      <c r="G135" s="46" t="n">
        <v>8709780.95</v>
      </c>
      <c r="H135" s="46" t="n">
        <v>10877.25</v>
      </c>
      <c r="I135" s="45" t="n">
        <v>8698903.7</v>
      </c>
      <c r="J135" s="0" t="str">
        <f aca="false">IF(F135="000",D135,"-")</f>
        <v>-</v>
      </c>
    </row>
    <row r="136" customFormat="false" ht="15" hidden="false" customHeight="false" outlineLevel="0" collapsed="false">
      <c r="A136" s="43" t="s">
        <v>336</v>
      </c>
      <c r="B136" s="43" t="s">
        <v>138</v>
      </c>
      <c r="C136" s="44" t="s">
        <v>252</v>
      </c>
      <c r="D136" s="44" t="s">
        <v>100</v>
      </c>
      <c r="E136" s="44" t="s">
        <v>283</v>
      </c>
      <c r="F136" s="44" t="s">
        <v>139</v>
      </c>
      <c r="G136" s="45" t="n">
        <v>523422</v>
      </c>
      <c r="H136" s="45" t="s">
        <v>153</v>
      </c>
      <c r="I136" s="45" t="n">
        <v>523422</v>
      </c>
      <c r="J136" s="0" t="str">
        <f aca="false">IF(F136="000",D136,"-")</f>
        <v>0801</v>
      </c>
    </row>
    <row r="137" customFormat="false" ht="15" hidden="false" customHeight="false" outlineLevel="0" collapsed="false">
      <c r="A137" s="43" t="s">
        <v>219</v>
      </c>
      <c r="B137" s="43" t="s">
        <v>138</v>
      </c>
      <c r="C137" s="44" t="s">
        <v>252</v>
      </c>
      <c r="D137" s="44" t="s">
        <v>100</v>
      </c>
      <c r="E137" s="44" t="s">
        <v>283</v>
      </c>
      <c r="F137" s="44" t="s">
        <v>220</v>
      </c>
      <c r="G137" s="45" t="n">
        <v>523422</v>
      </c>
      <c r="H137" s="45" t="s">
        <v>153</v>
      </c>
      <c r="I137" s="45" t="n">
        <v>523422</v>
      </c>
      <c r="J137" s="0" t="str">
        <f aca="false">IF(F137="000",D137,"-")</f>
        <v>-</v>
      </c>
    </row>
    <row r="138" customFormat="false" ht="15" hidden="false" customHeight="false" outlineLevel="0" collapsed="false">
      <c r="A138" s="43" t="s">
        <v>221</v>
      </c>
      <c r="B138" s="43" t="s">
        <v>138</v>
      </c>
      <c r="C138" s="44" t="s">
        <v>252</v>
      </c>
      <c r="D138" s="44" t="s">
        <v>100</v>
      </c>
      <c r="E138" s="44" t="s">
        <v>283</v>
      </c>
      <c r="F138" s="44" t="s">
        <v>222</v>
      </c>
      <c r="G138" s="45" t="n">
        <v>523422</v>
      </c>
      <c r="H138" s="45" t="s">
        <v>153</v>
      </c>
      <c r="I138" s="45" t="n">
        <v>523422</v>
      </c>
      <c r="J138" s="0" t="str">
        <f aca="false">IF(F138="000",D138,"-")</f>
        <v>-</v>
      </c>
    </row>
    <row r="139" customFormat="false" ht="15" hidden="false" customHeight="false" outlineLevel="0" collapsed="false">
      <c r="A139" s="43" t="s">
        <v>223</v>
      </c>
      <c r="B139" s="43" t="s">
        <v>138</v>
      </c>
      <c r="C139" s="44" t="s">
        <v>252</v>
      </c>
      <c r="D139" s="44" t="s">
        <v>100</v>
      </c>
      <c r="E139" s="44" t="s">
        <v>283</v>
      </c>
      <c r="F139" s="44" t="s">
        <v>224</v>
      </c>
      <c r="G139" s="46" t="n">
        <v>523422</v>
      </c>
      <c r="H139" s="46" t="s">
        <v>153</v>
      </c>
      <c r="I139" s="45" t="n">
        <v>523422</v>
      </c>
      <c r="J139" s="0" t="str">
        <f aca="false">IF(F139="000",D139,"-")</f>
        <v>-</v>
      </c>
    </row>
    <row r="140" customFormat="false" ht="15" hidden="false" customHeight="false" outlineLevel="0" collapsed="false">
      <c r="A140" s="43" t="s">
        <v>291</v>
      </c>
      <c r="B140" s="43" t="s">
        <v>138</v>
      </c>
      <c r="C140" s="44" t="s">
        <v>252</v>
      </c>
      <c r="D140" s="44" t="s">
        <v>100</v>
      </c>
      <c r="E140" s="44" t="s">
        <v>284</v>
      </c>
      <c r="F140" s="44" t="s">
        <v>139</v>
      </c>
      <c r="G140" s="45" t="n">
        <v>500000</v>
      </c>
      <c r="H140" s="45" t="s">
        <v>153</v>
      </c>
      <c r="I140" s="45" t="n">
        <v>500000</v>
      </c>
      <c r="J140" s="0" t="str">
        <f aca="false">IF(F140="000",D140,"-")</f>
        <v>0801</v>
      </c>
    </row>
    <row r="141" customFormat="false" ht="15" hidden="false" customHeight="false" outlineLevel="0" collapsed="false">
      <c r="A141" s="43" t="s">
        <v>219</v>
      </c>
      <c r="B141" s="43" t="s">
        <v>138</v>
      </c>
      <c r="C141" s="44" t="s">
        <v>252</v>
      </c>
      <c r="D141" s="44" t="s">
        <v>100</v>
      </c>
      <c r="E141" s="44" t="s">
        <v>284</v>
      </c>
      <c r="F141" s="44" t="s">
        <v>220</v>
      </c>
      <c r="G141" s="45" t="n">
        <v>500000</v>
      </c>
      <c r="H141" s="45" t="s">
        <v>153</v>
      </c>
      <c r="I141" s="45" t="n">
        <v>500000</v>
      </c>
      <c r="J141" s="0" t="str">
        <f aca="false">IF(F141="000",D141,"-")</f>
        <v>-</v>
      </c>
    </row>
    <row r="142" customFormat="false" ht="15" hidden="false" customHeight="false" outlineLevel="0" collapsed="false">
      <c r="A142" s="43" t="s">
        <v>221</v>
      </c>
      <c r="B142" s="43" t="s">
        <v>138</v>
      </c>
      <c r="C142" s="44" t="s">
        <v>252</v>
      </c>
      <c r="D142" s="44" t="s">
        <v>100</v>
      </c>
      <c r="E142" s="44" t="s">
        <v>284</v>
      </c>
      <c r="F142" s="44" t="s">
        <v>222</v>
      </c>
      <c r="G142" s="45" t="n">
        <v>500000</v>
      </c>
      <c r="H142" s="45" t="s">
        <v>153</v>
      </c>
      <c r="I142" s="45" t="n">
        <v>500000</v>
      </c>
      <c r="J142" s="0" t="str">
        <f aca="false">IF(F142="000",D142,"-")</f>
        <v>-</v>
      </c>
    </row>
    <row r="143" customFormat="false" ht="15" hidden="false" customHeight="false" outlineLevel="0" collapsed="false">
      <c r="A143" s="43" t="s">
        <v>228</v>
      </c>
      <c r="B143" s="43" t="s">
        <v>138</v>
      </c>
      <c r="C143" s="44" t="s">
        <v>252</v>
      </c>
      <c r="D143" s="44" t="s">
        <v>100</v>
      </c>
      <c r="E143" s="44" t="s">
        <v>284</v>
      </c>
      <c r="F143" s="44" t="s">
        <v>229</v>
      </c>
      <c r="G143" s="46" t="n">
        <v>500000</v>
      </c>
      <c r="H143" s="46" t="s">
        <v>153</v>
      </c>
      <c r="I143" s="45" t="n">
        <v>500000</v>
      </c>
      <c r="J143" s="0" t="str">
        <f aca="false">IF(F143="000",D143,"-")</f>
        <v>-</v>
      </c>
    </row>
    <row r="144" customFormat="false" ht="15" hidden="false" customHeight="false" outlineLevel="0" collapsed="false">
      <c r="A144" s="43" t="s">
        <v>360</v>
      </c>
      <c r="B144" s="43" t="s">
        <v>138</v>
      </c>
      <c r="C144" s="44" t="s">
        <v>252</v>
      </c>
      <c r="D144" s="44" t="s">
        <v>100</v>
      </c>
      <c r="E144" s="44" t="s">
        <v>361</v>
      </c>
      <c r="F144" s="44" t="s">
        <v>139</v>
      </c>
      <c r="G144" s="45" t="n">
        <v>122000</v>
      </c>
      <c r="H144" s="45" t="s">
        <v>153</v>
      </c>
      <c r="I144" s="45" t="n">
        <v>122000</v>
      </c>
      <c r="J144" s="0" t="str">
        <f aca="false">IF(F144="000",D144,"-")</f>
        <v>0801</v>
      </c>
    </row>
    <row r="145" customFormat="false" ht="15" hidden="false" customHeight="false" outlineLevel="0" collapsed="false">
      <c r="A145" s="43" t="s">
        <v>219</v>
      </c>
      <c r="B145" s="43" t="s">
        <v>138</v>
      </c>
      <c r="C145" s="44" t="s">
        <v>252</v>
      </c>
      <c r="D145" s="44" t="s">
        <v>100</v>
      </c>
      <c r="E145" s="44" t="s">
        <v>361</v>
      </c>
      <c r="F145" s="44" t="s">
        <v>220</v>
      </c>
      <c r="G145" s="45" t="n">
        <v>122000</v>
      </c>
      <c r="H145" s="45" t="s">
        <v>153</v>
      </c>
      <c r="I145" s="45" t="n">
        <v>122000</v>
      </c>
      <c r="J145" s="0" t="str">
        <f aca="false">IF(F145="000",D145,"-")</f>
        <v>-</v>
      </c>
    </row>
    <row r="146" customFormat="false" ht="15" hidden="false" customHeight="false" outlineLevel="0" collapsed="false">
      <c r="A146" s="43" t="s">
        <v>221</v>
      </c>
      <c r="B146" s="43" t="s">
        <v>138</v>
      </c>
      <c r="C146" s="44" t="s">
        <v>252</v>
      </c>
      <c r="D146" s="44" t="s">
        <v>100</v>
      </c>
      <c r="E146" s="44" t="s">
        <v>361</v>
      </c>
      <c r="F146" s="44" t="s">
        <v>222</v>
      </c>
      <c r="G146" s="45" t="n">
        <v>122000</v>
      </c>
      <c r="H146" s="45" t="s">
        <v>153</v>
      </c>
      <c r="I146" s="45" t="n">
        <v>122000</v>
      </c>
      <c r="J146" s="0" t="str">
        <f aca="false">IF(F146="000",D146,"-")</f>
        <v>-</v>
      </c>
    </row>
    <row r="147" customFormat="false" ht="15" hidden="false" customHeight="false" outlineLevel="0" collapsed="false">
      <c r="A147" s="43" t="s">
        <v>228</v>
      </c>
      <c r="B147" s="43" t="s">
        <v>138</v>
      </c>
      <c r="C147" s="44" t="s">
        <v>252</v>
      </c>
      <c r="D147" s="44" t="s">
        <v>100</v>
      </c>
      <c r="E147" s="44" t="s">
        <v>361</v>
      </c>
      <c r="F147" s="44" t="s">
        <v>229</v>
      </c>
      <c r="G147" s="46" t="n">
        <v>122000</v>
      </c>
      <c r="H147" s="46" t="s">
        <v>153</v>
      </c>
      <c r="I147" s="45" t="n">
        <v>122000</v>
      </c>
      <c r="J147" s="0" t="str">
        <f aca="false">IF(F147="000",D147,"-")</f>
        <v>-</v>
      </c>
    </row>
    <row r="148" customFormat="false" ht="15" hidden="false" customHeight="false" outlineLevel="0" collapsed="false">
      <c r="A148" s="43" t="s">
        <v>337</v>
      </c>
      <c r="B148" s="43" t="s">
        <v>138</v>
      </c>
      <c r="C148" s="44" t="s">
        <v>252</v>
      </c>
      <c r="D148" s="44" t="s">
        <v>100</v>
      </c>
      <c r="E148" s="44" t="s">
        <v>285</v>
      </c>
      <c r="F148" s="44" t="s">
        <v>139</v>
      </c>
      <c r="G148" s="45" t="n">
        <v>378625</v>
      </c>
      <c r="H148" s="45" t="s">
        <v>153</v>
      </c>
      <c r="I148" s="45" t="n">
        <v>378625</v>
      </c>
      <c r="J148" s="0" t="str">
        <f aca="false">IF(F148="000",D148,"-")</f>
        <v>0801</v>
      </c>
    </row>
    <row r="149" customFormat="false" ht="15" hidden="false" customHeight="false" outlineLevel="0" collapsed="false">
      <c r="A149" s="43" t="s">
        <v>219</v>
      </c>
      <c r="B149" s="43" t="s">
        <v>138</v>
      </c>
      <c r="C149" s="44" t="s">
        <v>252</v>
      </c>
      <c r="D149" s="44" t="s">
        <v>100</v>
      </c>
      <c r="E149" s="44" t="s">
        <v>285</v>
      </c>
      <c r="F149" s="44" t="s">
        <v>220</v>
      </c>
      <c r="G149" s="45" t="n">
        <v>378625</v>
      </c>
      <c r="H149" s="45" t="s">
        <v>153</v>
      </c>
      <c r="I149" s="45" t="n">
        <v>378625</v>
      </c>
      <c r="J149" s="0" t="str">
        <f aca="false">IF(F149="000",D149,"-")</f>
        <v>-</v>
      </c>
    </row>
    <row r="150" customFormat="false" ht="15" hidden="false" customHeight="false" outlineLevel="0" collapsed="false">
      <c r="A150" s="43" t="s">
        <v>221</v>
      </c>
      <c r="B150" s="43" t="s">
        <v>138</v>
      </c>
      <c r="C150" s="44" t="s">
        <v>252</v>
      </c>
      <c r="D150" s="44" t="s">
        <v>100</v>
      </c>
      <c r="E150" s="44" t="s">
        <v>285</v>
      </c>
      <c r="F150" s="44" t="s">
        <v>222</v>
      </c>
      <c r="G150" s="45" t="n">
        <v>378625</v>
      </c>
      <c r="H150" s="45" t="s">
        <v>153</v>
      </c>
      <c r="I150" s="45" t="n">
        <v>378625</v>
      </c>
      <c r="J150" s="0" t="str">
        <f aca="false">IF(F150="000",D150,"-")</f>
        <v>-</v>
      </c>
    </row>
    <row r="151" customFormat="false" ht="15" hidden="false" customHeight="false" outlineLevel="0" collapsed="false">
      <c r="A151" s="43" t="s">
        <v>228</v>
      </c>
      <c r="B151" s="43" t="s">
        <v>138</v>
      </c>
      <c r="C151" s="44" t="s">
        <v>252</v>
      </c>
      <c r="D151" s="44" t="s">
        <v>100</v>
      </c>
      <c r="E151" s="44" t="s">
        <v>285</v>
      </c>
      <c r="F151" s="44" t="s">
        <v>229</v>
      </c>
      <c r="G151" s="46" t="n">
        <v>378625</v>
      </c>
      <c r="H151" s="46" t="s">
        <v>153</v>
      </c>
      <c r="I151" s="45" t="n">
        <v>378625</v>
      </c>
      <c r="J151" s="0" t="str">
        <f aca="false">IF(F151="000",D151,"-")</f>
        <v>-</v>
      </c>
    </row>
    <row r="152" customFormat="false" ht="15" hidden="false" customHeight="false" outlineLevel="0" collapsed="false">
      <c r="A152" s="43" t="s">
        <v>338</v>
      </c>
      <c r="B152" s="43" t="s">
        <v>138</v>
      </c>
      <c r="C152" s="44" t="s">
        <v>252</v>
      </c>
      <c r="D152" s="44" t="s">
        <v>100</v>
      </c>
      <c r="E152" s="44" t="s">
        <v>286</v>
      </c>
      <c r="F152" s="44" t="s">
        <v>139</v>
      </c>
      <c r="G152" s="45" t="n">
        <v>8000</v>
      </c>
      <c r="H152" s="45" t="s">
        <v>153</v>
      </c>
      <c r="I152" s="45" t="n">
        <v>8000</v>
      </c>
      <c r="J152" s="0" t="str">
        <f aca="false">IF(F152="000",D152,"-")</f>
        <v>0801</v>
      </c>
    </row>
    <row r="153" customFormat="false" ht="15" hidden="false" customHeight="false" outlineLevel="0" collapsed="false">
      <c r="A153" s="43" t="s">
        <v>219</v>
      </c>
      <c r="B153" s="43" t="s">
        <v>138</v>
      </c>
      <c r="C153" s="44" t="s">
        <v>252</v>
      </c>
      <c r="D153" s="44" t="s">
        <v>100</v>
      </c>
      <c r="E153" s="44" t="s">
        <v>286</v>
      </c>
      <c r="F153" s="44" t="s">
        <v>220</v>
      </c>
      <c r="G153" s="45" t="n">
        <v>8000</v>
      </c>
      <c r="H153" s="45" t="s">
        <v>153</v>
      </c>
      <c r="I153" s="45" t="n">
        <v>8000</v>
      </c>
      <c r="J153" s="0" t="str">
        <f aca="false">IF(F153="000",D153,"-")</f>
        <v>-</v>
      </c>
    </row>
    <row r="154" customFormat="false" ht="15" hidden="false" customHeight="false" outlineLevel="0" collapsed="false">
      <c r="A154" s="43" t="s">
        <v>221</v>
      </c>
      <c r="B154" s="43" t="s">
        <v>138</v>
      </c>
      <c r="C154" s="44" t="s">
        <v>252</v>
      </c>
      <c r="D154" s="44" t="s">
        <v>100</v>
      </c>
      <c r="E154" s="44" t="s">
        <v>286</v>
      </c>
      <c r="F154" s="44" t="s">
        <v>222</v>
      </c>
      <c r="G154" s="45" t="n">
        <v>8000</v>
      </c>
      <c r="H154" s="45" t="s">
        <v>153</v>
      </c>
      <c r="I154" s="45" t="n">
        <v>8000</v>
      </c>
      <c r="J154" s="0" t="str">
        <f aca="false">IF(F154="000",D154,"-")</f>
        <v>-</v>
      </c>
    </row>
    <row r="155" customFormat="false" ht="15" hidden="false" customHeight="false" outlineLevel="0" collapsed="false">
      <c r="A155" s="43" t="s">
        <v>228</v>
      </c>
      <c r="B155" s="43" t="s">
        <v>138</v>
      </c>
      <c r="C155" s="44" t="s">
        <v>252</v>
      </c>
      <c r="D155" s="44" t="s">
        <v>100</v>
      </c>
      <c r="E155" s="44" t="s">
        <v>286</v>
      </c>
      <c r="F155" s="44" t="s">
        <v>229</v>
      </c>
      <c r="G155" s="46" t="n">
        <v>8000</v>
      </c>
      <c r="H155" s="46" t="s">
        <v>153</v>
      </c>
      <c r="I155" s="45" t="n">
        <v>8000</v>
      </c>
      <c r="J155" s="0" t="str">
        <f aca="false">IF(F155="000",D155,"-")</f>
        <v>-</v>
      </c>
    </row>
    <row r="156" customFormat="false" ht="15" hidden="false" customHeight="false" outlineLevel="0" collapsed="false">
      <c r="A156" s="43" t="s">
        <v>339</v>
      </c>
      <c r="B156" s="43" t="s">
        <v>138</v>
      </c>
      <c r="C156" s="44" t="s">
        <v>252</v>
      </c>
      <c r="D156" s="44" t="s">
        <v>100</v>
      </c>
      <c r="E156" s="44" t="s">
        <v>340</v>
      </c>
      <c r="F156" s="44" t="s">
        <v>139</v>
      </c>
      <c r="G156" s="45" t="n">
        <v>1473000</v>
      </c>
      <c r="H156" s="45" t="s">
        <v>153</v>
      </c>
      <c r="I156" s="45" t="n">
        <v>1473000</v>
      </c>
      <c r="J156" s="0" t="str">
        <f aca="false">IF(F156="000",D156,"-")</f>
        <v>0801</v>
      </c>
    </row>
    <row r="157" customFormat="false" ht="15" hidden="false" customHeight="false" outlineLevel="0" collapsed="false">
      <c r="A157" s="43" t="s">
        <v>219</v>
      </c>
      <c r="B157" s="43" t="s">
        <v>138</v>
      </c>
      <c r="C157" s="44" t="s">
        <v>252</v>
      </c>
      <c r="D157" s="44" t="s">
        <v>100</v>
      </c>
      <c r="E157" s="44" t="s">
        <v>340</v>
      </c>
      <c r="F157" s="44" t="s">
        <v>220</v>
      </c>
      <c r="G157" s="45" t="n">
        <v>1473000</v>
      </c>
      <c r="H157" s="45" t="s">
        <v>153</v>
      </c>
      <c r="I157" s="45" t="n">
        <v>1473000</v>
      </c>
      <c r="J157" s="0" t="str">
        <f aca="false">IF(F157="000",D157,"-")</f>
        <v>-</v>
      </c>
    </row>
    <row r="158" customFormat="false" ht="15" hidden="false" customHeight="false" outlineLevel="0" collapsed="false">
      <c r="A158" s="43" t="s">
        <v>221</v>
      </c>
      <c r="B158" s="43" t="s">
        <v>138</v>
      </c>
      <c r="C158" s="44" t="s">
        <v>252</v>
      </c>
      <c r="D158" s="44" t="s">
        <v>100</v>
      </c>
      <c r="E158" s="44" t="s">
        <v>340</v>
      </c>
      <c r="F158" s="44" t="s">
        <v>222</v>
      </c>
      <c r="G158" s="45" t="n">
        <v>1473000</v>
      </c>
      <c r="H158" s="45" t="s">
        <v>153</v>
      </c>
      <c r="I158" s="45" t="n">
        <v>1473000</v>
      </c>
      <c r="J158" s="0" t="str">
        <f aca="false">IF(F158="000",D158,"-")</f>
        <v>-</v>
      </c>
    </row>
    <row r="159" customFormat="false" ht="15" hidden="false" customHeight="false" outlineLevel="0" collapsed="false">
      <c r="A159" s="43" t="s">
        <v>228</v>
      </c>
      <c r="B159" s="43" t="s">
        <v>138</v>
      </c>
      <c r="C159" s="44" t="s">
        <v>252</v>
      </c>
      <c r="D159" s="44" t="s">
        <v>100</v>
      </c>
      <c r="E159" s="44" t="s">
        <v>340</v>
      </c>
      <c r="F159" s="44" t="s">
        <v>229</v>
      </c>
      <c r="G159" s="46" t="n">
        <v>1473000</v>
      </c>
      <c r="H159" s="46" t="s">
        <v>153</v>
      </c>
      <c r="I159" s="45" t="n">
        <v>1473000</v>
      </c>
      <c r="J159" s="0" t="str">
        <f aca="false">IF(F159="000",D159,"-")</f>
        <v>-</v>
      </c>
    </row>
    <row r="160" customFormat="false" ht="15" hidden="false" customHeight="false" outlineLevel="0" collapsed="false">
      <c r="A160" s="43" t="s">
        <v>366</v>
      </c>
      <c r="B160" s="43" t="s">
        <v>138</v>
      </c>
      <c r="C160" s="44" t="s">
        <v>252</v>
      </c>
      <c r="D160" s="44" t="s">
        <v>100</v>
      </c>
      <c r="E160" s="44" t="s">
        <v>367</v>
      </c>
      <c r="F160" s="44" t="s">
        <v>139</v>
      </c>
      <c r="G160" s="45" t="n">
        <v>35800</v>
      </c>
      <c r="H160" s="45" t="s">
        <v>153</v>
      </c>
      <c r="I160" s="45" t="n">
        <v>35800</v>
      </c>
      <c r="J160" s="0" t="str">
        <f aca="false">IF(F160="000",D160,"-")</f>
        <v>0801</v>
      </c>
    </row>
    <row r="161" customFormat="false" ht="15" hidden="false" customHeight="false" outlineLevel="0" collapsed="false">
      <c r="A161" s="43" t="s">
        <v>219</v>
      </c>
      <c r="B161" s="43" t="s">
        <v>138</v>
      </c>
      <c r="C161" s="44" t="s">
        <v>252</v>
      </c>
      <c r="D161" s="44" t="s">
        <v>100</v>
      </c>
      <c r="E161" s="44" t="s">
        <v>367</v>
      </c>
      <c r="F161" s="44" t="s">
        <v>220</v>
      </c>
      <c r="G161" s="45" t="n">
        <v>35800</v>
      </c>
      <c r="H161" s="45" t="s">
        <v>153</v>
      </c>
      <c r="I161" s="45" t="n">
        <v>35800</v>
      </c>
      <c r="J161" s="0" t="str">
        <f aca="false">IF(F161="000",D161,"-")</f>
        <v>-</v>
      </c>
    </row>
    <row r="162" customFormat="false" ht="15" hidden="false" customHeight="false" outlineLevel="0" collapsed="false">
      <c r="A162" s="43" t="s">
        <v>221</v>
      </c>
      <c r="B162" s="43" t="s">
        <v>138</v>
      </c>
      <c r="C162" s="44" t="s">
        <v>252</v>
      </c>
      <c r="D162" s="44" t="s">
        <v>100</v>
      </c>
      <c r="E162" s="44" t="s">
        <v>367</v>
      </c>
      <c r="F162" s="44" t="s">
        <v>222</v>
      </c>
      <c r="G162" s="45" t="n">
        <v>35800</v>
      </c>
      <c r="H162" s="45" t="s">
        <v>153</v>
      </c>
      <c r="I162" s="45" t="n">
        <v>35800</v>
      </c>
      <c r="J162" s="0" t="str">
        <f aca="false">IF(F162="000",D162,"-")</f>
        <v>-</v>
      </c>
    </row>
    <row r="163" customFormat="false" ht="15" hidden="false" customHeight="false" outlineLevel="0" collapsed="false">
      <c r="A163" s="43" t="s">
        <v>228</v>
      </c>
      <c r="B163" s="43" t="s">
        <v>138</v>
      </c>
      <c r="C163" s="44" t="s">
        <v>252</v>
      </c>
      <c r="D163" s="44" t="s">
        <v>100</v>
      </c>
      <c r="E163" s="44" t="s">
        <v>367</v>
      </c>
      <c r="F163" s="44" t="s">
        <v>229</v>
      </c>
      <c r="G163" s="46" t="n">
        <v>35800</v>
      </c>
      <c r="H163" s="46" t="s">
        <v>153</v>
      </c>
      <c r="I163" s="45" t="n">
        <v>35800</v>
      </c>
      <c r="J163" s="0" t="str">
        <f aca="false">IF(F163="000",D163,"-")</f>
        <v>-</v>
      </c>
    </row>
    <row r="164" customFormat="false" ht="15" hidden="false" customHeight="false" outlineLevel="0" collapsed="false">
      <c r="A164" s="43" t="s">
        <v>343</v>
      </c>
      <c r="B164" s="43" t="s">
        <v>138</v>
      </c>
      <c r="C164" s="44" t="s">
        <v>252</v>
      </c>
      <c r="D164" s="44" t="s">
        <v>230</v>
      </c>
      <c r="E164" s="44" t="s">
        <v>231</v>
      </c>
      <c r="F164" s="44" t="s">
        <v>139</v>
      </c>
      <c r="G164" s="45" t="n">
        <v>210072.84</v>
      </c>
      <c r="H164" s="45" t="n">
        <v>17506.07</v>
      </c>
      <c r="I164" s="45" t="n">
        <v>192566.77</v>
      </c>
      <c r="J164" s="0" t="str">
        <f aca="false">IF(F164="000",D164,"-")</f>
        <v>1001</v>
      </c>
    </row>
    <row r="165" customFormat="false" ht="15" hidden="false" customHeight="false" outlineLevel="0" collapsed="false">
      <c r="A165" s="43" t="s">
        <v>189</v>
      </c>
      <c r="B165" s="43" t="s">
        <v>138</v>
      </c>
      <c r="C165" s="44" t="s">
        <v>252</v>
      </c>
      <c r="D165" s="44" t="s">
        <v>230</v>
      </c>
      <c r="E165" s="44" t="s">
        <v>231</v>
      </c>
      <c r="F165" s="44" t="s">
        <v>190</v>
      </c>
      <c r="G165" s="45" t="n">
        <v>210072.84</v>
      </c>
      <c r="H165" s="45" t="n">
        <v>17506.07</v>
      </c>
      <c r="I165" s="45" t="n">
        <v>192566.77</v>
      </c>
      <c r="J165" s="0" t="str">
        <f aca="false">IF(F165="000",D165,"-")</f>
        <v>-</v>
      </c>
    </row>
    <row r="166" customFormat="false" ht="15" hidden="false" customHeight="false" outlineLevel="0" collapsed="false">
      <c r="A166" s="43" t="s">
        <v>232</v>
      </c>
      <c r="B166" s="43" t="s">
        <v>138</v>
      </c>
      <c r="C166" s="44" t="s">
        <v>252</v>
      </c>
      <c r="D166" s="44" t="s">
        <v>230</v>
      </c>
      <c r="E166" s="44" t="s">
        <v>231</v>
      </c>
      <c r="F166" s="44" t="s">
        <v>233</v>
      </c>
      <c r="G166" s="45" t="n">
        <v>210072.84</v>
      </c>
      <c r="H166" s="45" t="n">
        <v>17506.07</v>
      </c>
      <c r="I166" s="45" t="n">
        <v>192566.77</v>
      </c>
      <c r="J166" s="0" t="str">
        <f aca="false">IF(F166="000",D166,"-")</f>
        <v>-</v>
      </c>
    </row>
    <row r="167" customFormat="false" ht="15" hidden="false" customHeight="false" outlineLevel="0" collapsed="false">
      <c r="A167" s="43" t="s">
        <v>234</v>
      </c>
      <c r="B167" s="43" t="s">
        <v>138</v>
      </c>
      <c r="C167" s="44" t="s">
        <v>252</v>
      </c>
      <c r="D167" s="44" t="s">
        <v>230</v>
      </c>
      <c r="E167" s="44" t="s">
        <v>231</v>
      </c>
      <c r="F167" s="44" t="s">
        <v>235</v>
      </c>
      <c r="G167" s="46" t="n">
        <v>210072.84</v>
      </c>
      <c r="H167" s="46" t="n">
        <v>17506.07</v>
      </c>
      <c r="I167" s="45" t="n">
        <v>192566.77</v>
      </c>
      <c r="J167" s="0" t="str">
        <f aca="false">IF(F167="000",D167,"-")</f>
        <v>-</v>
      </c>
    </row>
    <row r="168" customFormat="false" ht="15" hidden="false" customHeight="false" outlineLevel="0" collapsed="false">
      <c r="A168" s="43" t="s">
        <v>236</v>
      </c>
      <c r="B168" s="43" t="s">
        <v>237</v>
      </c>
      <c r="C168" s="44" t="s">
        <v>139</v>
      </c>
      <c r="D168" s="44" t="s">
        <v>238</v>
      </c>
      <c r="E168" s="44" t="s">
        <v>141</v>
      </c>
      <c r="F168" s="44" t="s">
        <v>139</v>
      </c>
      <c r="G168" s="46" t="n">
        <v>-200000</v>
      </c>
      <c r="H168" s="45" t="n">
        <v>1403796.45</v>
      </c>
      <c r="I168" s="45" t="s">
        <v>153</v>
      </c>
      <c r="J168" s="0" t="str">
        <f aca="false">IF(F168="000",D168,"-")</f>
        <v>7900</v>
      </c>
    </row>
    <row r="169" customFormat="false" ht="15" hidden="false" customHeight="false" outlineLevel="0" collapsed="false">
      <c r="A169" s="43"/>
      <c r="B169" s="43"/>
      <c r="C169" s="44"/>
      <c r="D169" s="44"/>
      <c r="E169" s="44"/>
      <c r="F169" s="44"/>
      <c r="G169" s="46"/>
      <c r="H169" s="46"/>
      <c r="I169" s="45"/>
      <c r="J169" s="0" t="str">
        <f aca="false">IF(F169="000",D169,"-")</f>
        <v>-</v>
      </c>
    </row>
    <row r="170" customFormat="false" ht="15" hidden="false" customHeight="false" outlineLevel="0" collapsed="false">
      <c r="A170" s="43"/>
      <c r="B170" s="43"/>
      <c r="C170" s="44"/>
      <c r="D170" s="44"/>
      <c r="E170" s="44"/>
      <c r="F170" s="44"/>
      <c r="G170" s="46"/>
      <c r="H170" s="45"/>
      <c r="I170" s="45"/>
      <c r="J170" s="0" t="str">
        <f aca="false">IF(F170="000",D170,"-")</f>
        <v>-</v>
      </c>
    </row>
    <row r="171" customFormat="false" ht="15" hidden="false" customHeight="false" outlineLevel="0" collapsed="false">
      <c r="A171" s="43"/>
      <c r="B171" s="43"/>
      <c r="C171" s="44"/>
      <c r="D171" s="44"/>
      <c r="E171" s="44"/>
      <c r="F171" s="44"/>
      <c r="G171" s="45"/>
      <c r="H171" s="45"/>
      <c r="I171" s="45"/>
      <c r="J171" s="0" t="str">
        <f aca="false">IF(F171="000",D171,"-")</f>
        <v>-</v>
      </c>
    </row>
    <row r="172" customFormat="false" ht="15" hidden="false" customHeight="false" outlineLevel="0" collapsed="false">
      <c r="A172" s="43"/>
      <c r="B172" s="43"/>
      <c r="C172" s="44"/>
      <c r="D172" s="44"/>
      <c r="E172" s="44"/>
      <c r="F172" s="44"/>
      <c r="G172" s="46"/>
      <c r="H172" s="46"/>
      <c r="I172" s="45"/>
      <c r="J172" s="0" t="str">
        <f aca="false">IF(F172="000",D172,"-")</f>
        <v>-</v>
      </c>
    </row>
    <row r="173" customFormat="false" ht="15" hidden="false" customHeight="false" outlineLevel="0" collapsed="false">
      <c r="A173" s="43"/>
      <c r="B173" s="43"/>
      <c r="C173" s="44"/>
      <c r="D173" s="44"/>
      <c r="E173" s="44"/>
      <c r="F173" s="44"/>
      <c r="G173" s="45"/>
      <c r="H173" s="45"/>
      <c r="I173" s="45"/>
      <c r="J173" s="0" t="str">
        <f aca="false">IF(F173="000",D173,"-")</f>
        <v>-</v>
      </c>
    </row>
    <row r="174" customFormat="false" ht="15" hidden="false" customHeight="false" outlineLevel="0" collapsed="false">
      <c r="A174" s="43"/>
      <c r="B174" s="43"/>
      <c r="C174" s="44"/>
      <c r="D174" s="44"/>
      <c r="E174" s="44"/>
      <c r="F174" s="44"/>
      <c r="G174" s="45"/>
      <c r="H174" s="45"/>
      <c r="I174" s="45"/>
      <c r="J174" s="0" t="str">
        <f aca="false">IF(F174="000",D174,"-")</f>
        <v>-</v>
      </c>
    </row>
    <row r="175" customFormat="false" ht="15" hidden="false" customHeight="false" outlineLevel="0" collapsed="false">
      <c r="A175" s="43"/>
      <c r="B175" s="43"/>
      <c r="C175" s="44"/>
      <c r="D175" s="44"/>
      <c r="E175" s="44"/>
      <c r="F175" s="44"/>
      <c r="G175" s="45"/>
      <c r="H175" s="45"/>
      <c r="I175" s="45"/>
      <c r="J175" s="0" t="str">
        <f aca="false">IF(F175="000",D175,"-")</f>
        <v>-</v>
      </c>
    </row>
    <row r="176" customFormat="false" ht="15" hidden="false" customHeight="false" outlineLevel="0" collapsed="false">
      <c r="A176" s="43"/>
      <c r="B176" s="43"/>
      <c r="C176" s="44"/>
      <c r="D176" s="44"/>
      <c r="E176" s="44"/>
      <c r="F176" s="44"/>
      <c r="G176" s="46"/>
      <c r="H176" s="46"/>
      <c r="I176" s="45"/>
      <c r="J176" s="0" t="str">
        <f aca="false">IF(F176="000",D176,"-")</f>
        <v>-</v>
      </c>
    </row>
    <row r="177" customFormat="false" ht="15" hidden="false" customHeight="false" outlineLevel="0" collapsed="false">
      <c r="A177" s="43"/>
      <c r="B177" s="43"/>
      <c r="C177" s="44"/>
      <c r="D177" s="44"/>
      <c r="E177" s="44"/>
      <c r="F177" s="44"/>
      <c r="G177" s="45"/>
      <c r="H177" s="45"/>
      <c r="I177" s="45"/>
      <c r="J177" s="0" t="str">
        <f aca="false">IF(F177="000",D177,"-")</f>
        <v>-</v>
      </c>
    </row>
    <row r="178" customFormat="false" ht="15" hidden="false" customHeight="false" outlineLevel="0" collapsed="false">
      <c r="A178" s="43"/>
      <c r="B178" s="43"/>
      <c r="C178" s="44"/>
      <c r="D178" s="44"/>
      <c r="E178" s="44"/>
      <c r="F178" s="44"/>
      <c r="G178" s="45"/>
      <c r="H178" s="45"/>
      <c r="I178" s="45"/>
      <c r="J178" s="0" t="str">
        <f aca="false">IF(F178="000",D178,"-")</f>
        <v>-</v>
      </c>
    </row>
    <row r="179" customFormat="false" ht="15" hidden="false" customHeight="false" outlineLevel="0" collapsed="false">
      <c r="A179" s="43"/>
      <c r="B179" s="43"/>
      <c r="C179" s="44"/>
      <c r="D179" s="44"/>
      <c r="E179" s="44"/>
      <c r="F179" s="44"/>
      <c r="G179" s="45"/>
      <c r="H179" s="45"/>
      <c r="I179" s="45"/>
      <c r="J179" s="0" t="str">
        <f aca="false">IF(F179="000",D179,"-")</f>
        <v>-</v>
      </c>
    </row>
    <row r="180" customFormat="false" ht="15" hidden="false" customHeight="false" outlineLevel="0" collapsed="false">
      <c r="A180" s="43"/>
      <c r="B180" s="43"/>
      <c r="C180" s="44"/>
      <c r="D180" s="44"/>
      <c r="E180" s="44"/>
      <c r="F180" s="44"/>
      <c r="G180" s="46"/>
      <c r="H180" s="46"/>
      <c r="I180" s="45"/>
      <c r="J180" s="0" t="str">
        <f aca="false">IF(F180="000",D180,"-")</f>
        <v>-</v>
      </c>
    </row>
    <row r="181" customFormat="false" ht="15" hidden="false" customHeight="false" outlineLevel="0" collapsed="false">
      <c r="A181" s="43"/>
      <c r="B181" s="43"/>
      <c r="C181" s="44"/>
      <c r="D181" s="44"/>
      <c r="E181" s="44"/>
      <c r="F181" s="44"/>
      <c r="G181" s="45"/>
      <c r="H181" s="45"/>
      <c r="I181" s="45"/>
      <c r="J181" s="0" t="str">
        <f aca="false">IF(F181="000",D181,"-")</f>
        <v>-</v>
      </c>
    </row>
    <row r="182" customFormat="false" ht="15" hidden="false" customHeight="false" outlineLevel="0" collapsed="false">
      <c r="A182" s="43"/>
      <c r="B182" s="43"/>
      <c r="C182" s="44"/>
      <c r="D182" s="44"/>
      <c r="E182" s="44"/>
      <c r="F182" s="44"/>
      <c r="G182" s="45"/>
      <c r="H182" s="45"/>
      <c r="I182" s="45"/>
      <c r="J182" s="0" t="str">
        <f aca="false">IF(F182="000",D182,"-")</f>
        <v>-</v>
      </c>
    </row>
    <row r="183" customFormat="false" ht="15" hidden="false" customHeight="false" outlineLevel="0" collapsed="false">
      <c r="A183" s="43"/>
      <c r="B183" s="43"/>
      <c r="C183" s="44"/>
      <c r="D183" s="44"/>
      <c r="E183" s="44"/>
      <c r="F183" s="44"/>
      <c r="G183" s="45"/>
      <c r="H183" s="45"/>
      <c r="I183" s="45"/>
      <c r="J183" s="0" t="str">
        <f aca="false">IF(F183="000",D183,"-")</f>
        <v>-</v>
      </c>
    </row>
    <row r="184" customFormat="false" ht="15" hidden="false" customHeight="false" outlineLevel="0" collapsed="false">
      <c r="A184" s="43"/>
      <c r="B184" s="43"/>
      <c r="C184" s="44"/>
      <c r="D184" s="44"/>
      <c r="E184" s="44"/>
      <c r="F184" s="44"/>
      <c r="G184" s="46"/>
      <c r="H184" s="46"/>
      <c r="I184" s="45"/>
      <c r="J184" s="0" t="str">
        <f aca="false">IF(F184="000",D184,"-")</f>
        <v>-</v>
      </c>
    </row>
    <row r="185" customFormat="false" ht="15" hidden="false" customHeight="false" outlineLevel="0" collapsed="false">
      <c r="A185" s="43"/>
      <c r="B185" s="43"/>
      <c r="C185" s="44"/>
      <c r="D185" s="44"/>
      <c r="E185" s="44"/>
      <c r="F185" s="44"/>
      <c r="G185" s="45"/>
      <c r="H185" s="45"/>
      <c r="I185" s="45"/>
      <c r="J185" s="0" t="str">
        <f aca="false">IF(F185="000",D185,"-")</f>
        <v>-</v>
      </c>
    </row>
    <row r="186" customFormat="false" ht="15" hidden="false" customHeight="false" outlineLevel="0" collapsed="false">
      <c r="A186" s="43"/>
      <c r="B186" s="43"/>
      <c r="C186" s="44"/>
      <c r="D186" s="44"/>
      <c r="E186" s="44"/>
      <c r="F186" s="44"/>
      <c r="G186" s="45"/>
      <c r="H186" s="45"/>
      <c r="I186" s="45"/>
      <c r="J186" s="0" t="str">
        <f aca="false">IF(F186="000",D186,"-")</f>
        <v>-</v>
      </c>
    </row>
    <row r="187" customFormat="false" ht="15" hidden="false" customHeight="false" outlineLevel="0" collapsed="false">
      <c r="A187" s="43"/>
      <c r="B187" s="43"/>
      <c r="C187" s="44"/>
      <c r="D187" s="44"/>
      <c r="E187" s="44"/>
      <c r="F187" s="44"/>
      <c r="G187" s="45"/>
      <c r="H187" s="45"/>
      <c r="I187" s="45"/>
      <c r="J187" s="0" t="str">
        <f aca="false">IF(F187="000",D187,"-")</f>
        <v>-</v>
      </c>
    </row>
    <row r="188" customFormat="false" ht="15" hidden="false" customHeight="false" outlineLevel="0" collapsed="false">
      <c r="A188" s="43"/>
      <c r="B188" s="43"/>
      <c r="C188" s="44"/>
      <c r="D188" s="44"/>
      <c r="E188" s="44"/>
      <c r="F188" s="44"/>
      <c r="G188" s="46"/>
      <c r="H188" s="46"/>
      <c r="I188" s="45"/>
      <c r="J188" s="0" t="str">
        <f aca="false">IF(F188="000",D188,"-")</f>
        <v>-</v>
      </c>
    </row>
    <row r="189" customFormat="false" ht="15" hidden="false" customHeight="false" outlineLevel="0" collapsed="false">
      <c r="A189" s="43"/>
      <c r="B189" s="43"/>
      <c r="C189" s="44"/>
      <c r="D189" s="44"/>
      <c r="E189" s="44"/>
      <c r="F189" s="44"/>
      <c r="G189" s="45"/>
      <c r="H189" s="45"/>
      <c r="I189" s="45"/>
      <c r="J189" s="0" t="str">
        <f aca="false">IF(F189="000",D189,"-")</f>
        <v>-</v>
      </c>
    </row>
    <row r="190" customFormat="false" ht="15" hidden="false" customHeight="false" outlineLevel="0" collapsed="false">
      <c r="A190" s="43"/>
      <c r="B190" s="43"/>
      <c r="C190" s="44"/>
      <c r="D190" s="44"/>
      <c r="E190" s="44"/>
      <c r="F190" s="44"/>
      <c r="G190" s="45"/>
      <c r="H190" s="45"/>
      <c r="I190" s="45"/>
      <c r="J190" s="0" t="str">
        <f aca="false">IF(F190="000",D190,"-")</f>
        <v>-</v>
      </c>
    </row>
    <row r="191" customFormat="false" ht="15" hidden="false" customHeight="false" outlineLevel="0" collapsed="false">
      <c r="A191" s="43"/>
      <c r="B191" s="43"/>
      <c r="C191" s="44"/>
      <c r="D191" s="44"/>
      <c r="E191" s="44"/>
      <c r="F191" s="44"/>
      <c r="G191" s="45"/>
      <c r="H191" s="45"/>
      <c r="I191" s="45"/>
      <c r="J191" s="0" t="str">
        <f aca="false">IF(F191="000",D191,"-")</f>
        <v>-</v>
      </c>
    </row>
    <row r="192" customFormat="false" ht="15" hidden="false" customHeight="false" outlineLevel="0" collapsed="false">
      <c r="A192" s="43"/>
      <c r="B192" s="43"/>
      <c r="C192" s="44"/>
      <c r="D192" s="44"/>
      <c r="E192" s="44"/>
      <c r="F192" s="44"/>
      <c r="G192" s="46"/>
      <c r="H192" s="46"/>
      <c r="I192" s="45"/>
      <c r="J192" s="0" t="str">
        <f aca="false">IF(F192="000",D192,"-")</f>
        <v>-</v>
      </c>
    </row>
    <row r="193" customFormat="false" ht="15" hidden="false" customHeight="false" outlineLevel="0" collapsed="false">
      <c r="A193" s="43"/>
      <c r="B193" s="43"/>
      <c r="C193" s="44"/>
      <c r="D193" s="44"/>
      <c r="E193" s="44"/>
      <c r="F193" s="44"/>
      <c r="G193" s="45"/>
      <c r="H193" s="45"/>
      <c r="I193" s="45"/>
      <c r="J193" s="0" t="str">
        <f aca="false">IF(F193="000",D193,"-")</f>
        <v>-</v>
      </c>
    </row>
    <row r="194" customFormat="false" ht="15" hidden="false" customHeight="false" outlineLevel="0" collapsed="false">
      <c r="A194" s="43"/>
      <c r="B194" s="43"/>
      <c r="C194" s="44"/>
      <c r="D194" s="44"/>
      <c r="E194" s="44"/>
      <c r="F194" s="44"/>
      <c r="G194" s="45"/>
      <c r="H194" s="45"/>
      <c r="I194" s="45"/>
      <c r="J194" s="0" t="str">
        <f aca="false">IF(F194="000",D194,"-")</f>
        <v>-</v>
      </c>
    </row>
    <row r="195" customFormat="false" ht="15" hidden="false" customHeight="false" outlineLevel="0" collapsed="false">
      <c r="A195" s="43"/>
      <c r="B195" s="43"/>
      <c r="C195" s="44"/>
      <c r="D195" s="44"/>
      <c r="E195" s="44"/>
      <c r="F195" s="44"/>
      <c r="G195" s="45"/>
      <c r="H195" s="45"/>
      <c r="I195" s="45"/>
      <c r="J195" s="0" t="str">
        <f aca="false">IF(F195="000",D195,"-")</f>
        <v>-</v>
      </c>
    </row>
    <row r="196" customFormat="false" ht="15" hidden="false" customHeight="false" outlineLevel="0" collapsed="false">
      <c r="A196" s="43"/>
      <c r="B196" s="43"/>
      <c r="C196" s="44"/>
      <c r="D196" s="44"/>
      <c r="E196" s="44"/>
      <c r="F196" s="44"/>
      <c r="G196" s="46"/>
      <c r="H196" s="46"/>
      <c r="I196" s="45"/>
      <c r="J196" s="0" t="str">
        <f aca="false">IF(F196="000",D196,"-")</f>
        <v>-</v>
      </c>
    </row>
    <row r="197" customFormat="false" ht="15" hidden="false" customHeight="false" outlineLevel="0" collapsed="false">
      <c r="A197" s="43"/>
      <c r="B197" s="43"/>
      <c r="C197" s="44"/>
      <c r="D197" s="44"/>
      <c r="E197" s="44"/>
      <c r="F197" s="44"/>
      <c r="G197" s="45"/>
      <c r="H197" s="45"/>
      <c r="I197" s="45"/>
      <c r="J197" s="0" t="str">
        <f aca="false">IF(F197="000",D197,"-")</f>
        <v>-</v>
      </c>
    </row>
    <row r="198" customFormat="false" ht="15" hidden="false" customHeight="false" outlineLevel="0" collapsed="false">
      <c r="A198" s="43"/>
      <c r="B198" s="43"/>
      <c r="C198" s="44"/>
      <c r="D198" s="44"/>
      <c r="E198" s="44"/>
      <c r="F198" s="44"/>
      <c r="G198" s="45"/>
      <c r="H198" s="45"/>
      <c r="I198" s="45"/>
      <c r="J198" s="0" t="str">
        <f aca="false">IF(F198="000",D198,"-")</f>
        <v>-</v>
      </c>
    </row>
    <row r="199" customFormat="false" ht="15" hidden="false" customHeight="false" outlineLevel="0" collapsed="false">
      <c r="A199" s="43"/>
      <c r="B199" s="43"/>
      <c r="C199" s="44"/>
      <c r="D199" s="44"/>
      <c r="E199" s="44"/>
      <c r="F199" s="44"/>
      <c r="G199" s="45"/>
      <c r="H199" s="45"/>
      <c r="I199" s="45"/>
      <c r="J199" s="0" t="str">
        <f aca="false">IF(F199="000",D199,"-")</f>
        <v>-</v>
      </c>
    </row>
    <row r="200" customFormat="false" ht="15" hidden="false" customHeight="false" outlineLevel="0" collapsed="false">
      <c r="A200" s="43"/>
      <c r="B200" s="43"/>
      <c r="C200" s="44"/>
      <c r="D200" s="44"/>
      <c r="E200" s="44"/>
      <c r="F200" s="44"/>
      <c r="G200" s="46"/>
      <c r="H200" s="46"/>
      <c r="I200" s="45"/>
      <c r="J200" s="0" t="str">
        <f aca="false">IF(F200="000",D200,"-")</f>
        <v>-</v>
      </c>
    </row>
    <row r="201" customFormat="false" ht="15" hidden="false" customHeight="false" outlineLevel="0" collapsed="false">
      <c r="A201" s="43"/>
      <c r="B201" s="43"/>
      <c r="C201" s="44"/>
      <c r="D201" s="44"/>
      <c r="E201" s="44"/>
      <c r="F201" s="44"/>
      <c r="G201" s="45"/>
      <c r="H201" s="45"/>
      <c r="I201" s="45"/>
      <c r="J201" s="0" t="str">
        <f aca="false">IF(F201="000",D201,"-")</f>
        <v>-</v>
      </c>
    </row>
    <row r="202" customFormat="false" ht="15" hidden="false" customHeight="false" outlineLevel="0" collapsed="false">
      <c r="A202" s="43"/>
      <c r="B202" s="43"/>
      <c r="C202" s="44"/>
      <c r="D202" s="44"/>
      <c r="E202" s="44"/>
      <c r="F202" s="44"/>
      <c r="G202" s="45"/>
      <c r="H202" s="45"/>
      <c r="I202" s="45"/>
      <c r="J202" s="0" t="str">
        <f aca="false">IF(F202="000",D202,"-")</f>
        <v>-</v>
      </c>
    </row>
    <row r="203" customFormat="false" ht="15" hidden="false" customHeight="false" outlineLevel="0" collapsed="false">
      <c r="A203" s="43"/>
      <c r="B203" s="43"/>
      <c r="C203" s="44"/>
      <c r="D203" s="44"/>
      <c r="E203" s="44"/>
      <c r="F203" s="44"/>
      <c r="G203" s="45"/>
      <c r="H203" s="45"/>
      <c r="I203" s="45"/>
      <c r="J203" s="0" t="str">
        <f aca="false">IF(F203="000",D203,"-")</f>
        <v>-</v>
      </c>
    </row>
    <row r="204" customFormat="false" ht="15" hidden="false" customHeight="false" outlineLevel="0" collapsed="false">
      <c r="A204" s="43"/>
      <c r="B204" s="43"/>
      <c r="C204" s="44"/>
      <c r="D204" s="44"/>
      <c r="E204" s="44"/>
      <c r="F204" s="44"/>
      <c r="G204" s="46"/>
      <c r="H204" s="46"/>
      <c r="I204" s="45"/>
      <c r="J204" s="0" t="str">
        <f aca="false">IF(F204="000",D204,"-")</f>
        <v>-</v>
      </c>
    </row>
    <row r="205" customFormat="false" ht="15" hidden="false" customHeight="false" outlineLevel="0" collapsed="false">
      <c r="A205" s="43"/>
      <c r="B205" s="43"/>
      <c r="C205" s="44"/>
      <c r="D205" s="44"/>
      <c r="E205" s="44"/>
      <c r="F205" s="44"/>
      <c r="G205" s="46"/>
      <c r="H205" s="45"/>
      <c r="I205" s="45"/>
      <c r="J205" s="0" t="str">
        <f aca="false">IF(F205="000",D205,"-")</f>
        <v>-</v>
      </c>
    </row>
    <row r="206" customFormat="false" ht="15" hidden="false" customHeight="false" outlineLevel="0" collapsed="false">
      <c r="A206" s="43"/>
      <c r="B206" s="43"/>
      <c r="C206" s="43"/>
      <c r="D206" s="43"/>
      <c r="E206" s="43"/>
      <c r="F206" s="43"/>
      <c r="G206" s="46"/>
      <c r="H206" s="46"/>
      <c r="I206" s="46"/>
      <c r="J206" s="0" t="str">
        <f aca="false">IF(F206="000",D206,"-")</f>
        <v>-</v>
      </c>
    </row>
    <row r="207" customFormat="false" ht="15" hidden="false" customHeight="false" outlineLevel="0" collapsed="false">
      <c r="A207" s="43"/>
      <c r="B207" s="43"/>
      <c r="C207" s="44"/>
      <c r="D207" s="44"/>
      <c r="E207" s="44"/>
      <c r="F207" s="44"/>
      <c r="G207" s="45"/>
      <c r="H207" s="45"/>
      <c r="I207" s="45"/>
      <c r="J207" s="0" t="str">
        <f aca="false">IF(F207="000",D207,"-")</f>
        <v>-</v>
      </c>
    </row>
    <row r="208" customFormat="false" ht="15" hidden="false" customHeight="false" outlineLevel="0" collapsed="false">
      <c r="A208" s="43"/>
      <c r="B208" s="43"/>
      <c r="C208" s="44"/>
      <c r="D208" s="44"/>
      <c r="E208" s="44"/>
      <c r="F208" s="44"/>
      <c r="G208" s="46"/>
      <c r="H208" s="46"/>
      <c r="I208" s="45"/>
      <c r="J208" s="0" t="str">
        <f aca="false">IF(F208="000",D208,"-")</f>
        <v>-</v>
      </c>
    </row>
    <row r="209" customFormat="false" ht="15" hidden="false" customHeight="false" outlineLevel="0" collapsed="false">
      <c r="A209" s="43"/>
      <c r="B209" s="43"/>
      <c r="C209" s="44"/>
      <c r="D209" s="44"/>
      <c r="E209" s="44"/>
      <c r="F209" s="44"/>
      <c r="G209" s="46"/>
      <c r="H209" s="45"/>
      <c r="I209" s="45"/>
      <c r="J209" s="0" t="str">
        <f aca="false">IF(F209="000",D209,"-")</f>
        <v>-</v>
      </c>
    </row>
    <row r="210" customFormat="false" ht="15" hidden="false" customHeight="false" outlineLevel="0" collapsed="false">
      <c r="A210" s="2"/>
      <c r="B210" s="2"/>
      <c r="C210" s="2"/>
      <c r="D210" s="2"/>
      <c r="E210" s="2"/>
      <c r="F210" s="2"/>
      <c r="G210" s="48"/>
      <c r="H210" s="48"/>
      <c r="I210" s="48"/>
    </row>
    <row r="211" customFormat="false" ht="15" hidden="false" customHeight="false" outlineLevel="0" collapsed="false">
      <c r="A211" s="2"/>
      <c r="B211" s="2"/>
      <c r="C211" s="2"/>
      <c r="D211" s="2"/>
      <c r="E211" s="2"/>
      <c r="F211" s="2"/>
      <c r="G211" s="48"/>
      <c r="H211" s="48"/>
      <c r="I211" s="48"/>
    </row>
    <row r="212" customFormat="false" ht="15" hidden="false" customHeight="false" outlineLevel="0" collapsed="false">
      <c r="A212" s="2"/>
      <c r="B212" s="2"/>
      <c r="C212" s="2"/>
      <c r="D212" s="2"/>
      <c r="E212" s="2"/>
      <c r="F212" s="2"/>
      <c r="G212" s="48"/>
      <c r="H212" s="48"/>
      <c r="I212" s="48"/>
    </row>
    <row r="213" customFormat="false" ht="15" hidden="false" customHeight="false" outlineLevel="0" collapsed="false">
      <c r="A213" s="2"/>
      <c r="B213" s="2"/>
      <c r="C213" s="2"/>
      <c r="D213" s="2"/>
      <c r="E213" s="2"/>
      <c r="F213" s="2"/>
      <c r="G213" s="48"/>
      <c r="H213" s="48"/>
      <c r="I213" s="48"/>
    </row>
    <row r="214" customFormat="false" ht="15" hidden="false" customHeight="false" outlineLevel="0" collapsed="false">
      <c r="A214" s="2"/>
      <c r="B214" s="2"/>
      <c r="C214" s="2"/>
      <c r="D214" s="2"/>
      <c r="E214" s="2"/>
      <c r="F214" s="2"/>
      <c r="G214" s="48"/>
      <c r="H214" s="48"/>
      <c r="I214" s="48"/>
    </row>
    <row r="215" customFormat="false" ht="15" hidden="false" customHeight="false" outlineLevel="0" collapsed="false">
      <c r="A215" s="2"/>
      <c r="B215" s="2"/>
      <c r="C215" s="2"/>
      <c r="D215" s="2"/>
      <c r="E215" s="2"/>
      <c r="F215" s="2"/>
      <c r="G215" s="48"/>
      <c r="H215" s="48"/>
      <c r="I215" s="48"/>
    </row>
    <row r="216" customFormat="false" ht="15" hidden="false" customHeight="false" outlineLevel="0" collapsed="false">
      <c r="A216" s="2"/>
      <c r="B216" s="2"/>
      <c r="C216" s="2"/>
      <c r="D216" s="2"/>
      <c r="E216" s="2"/>
      <c r="F216" s="2"/>
      <c r="G216" s="48"/>
      <c r="H216" s="48"/>
      <c r="I216" s="48"/>
    </row>
    <row r="217" customFormat="false" ht="15" hidden="false" customHeight="false" outlineLevel="0" collapsed="false">
      <c r="A217" s="2"/>
      <c r="B217" s="2"/>
      <c r="C217" s="2"/>
      <c r="D217" s="2"/>
      <c r="E217" s="2"/>
      <c r="F217" s="2"/>
      <c r="G217" s="48"/>
      <c r="H217" s="48"/>
      <c r="I2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9"/>
  <sheetViews>
    <sheetView showFormulas="false" showGridLines="true" showRowColHeaders="true" showZeros="false" rightToLeft="false" tabSelected="false" showOutlineSymbols="true" defaultGridColor="true" view="normal" topLeftCell="A211" colorId="64" zoomScale="100" zoomScaleNormal="100" zoomScalePageLayoutView="100" workbookViewId="0">
      <selection pane="topLeft" activeCell="A2" activeCellId="0" sqref="A2:I229"/>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37" t="s">
        <v>4</v>
      </c>
      <c r="B1" s="38"/>
    </row>
    <row r="2" customFormat="false" ht="45.75" hidden="false" customHeight="false" outlineLevel="0" collapsed="false">
      <c r="A2" s="39" t="s">
        <v>2</v>
      </c>
      <c r="B2" s="39" t="s">
        <v>125</v>
      </c>
      <c r="C2" s="39" t="s">
        <v>126</v>
      </c>
      <c r="D2" s="39" t="s">
        <v>127</v>
      </c>
      <c r="E2" s="39" t="s">
        <v>128</v>
      </c>
      <c r="F2" s="39" t="s">
        <v>129</v>
      </c>
      <c r="G2" s="39" t="s">
        <v>130</v>
      </c>
      <c r="H2" s="39" t="s">
        <v>131</v>
      </c>
      <c r="I2" s="39" t="s">
        <v>132</v>
      </c>
    </row>
    <row r="3" customFormat="false" ht="15.75" hidden="false" customHeight="false" outlineLevel="0" collapsed="false">
      <c r="A3" s="39"/>
      <c r="B3" s="39" t="s">
        <v>133</v>
      </c>
      <c r="C3" s="39"/>
      <c r="D3" s="39"/>
      <c r="E3" s="39"/>
      <c r="F3" s="39"/>
      <c r="G3" s="39" t="s">
        <v>134</v>
      </c>
      <c r="H3" s="39" t="s">
        <v>135</v>
      </c>
      <c r="I3" s="39" t="s">
        <v>136</v>
      </c>
    </row>
    <row r="4" customFormat="false" ht="15" hidden="false" customHeight="false" outlineLevel="0" collapsed="false">
      <c r="A4" s="40" t="s">
        <v>137</v>
      </c>
      <c r="B4" s="40" t="s">
        <v>138</v>
      </c>
      <c r="C4" s="41" t="s">
        <v>139</v>
      </c>
      <c r="D4" s="41" t="s">
        <v>140</v>
      </c>
      <c r="E4" s="41" t="s">
        <v>141</v>
      </c>
      <c r="F4" s="41" t="s">
        <v>139</v>
      </c>
      <c r="G4" s="42" t="n">
        <v>73062101.53</v>
      </c>
      <c r="H4" s="42" t="n">
        <v>72324123.4</v>
      </c>
      <c r="I4" s="42" t="n">
        <v>737978.13</v>
      </c>
    </row>
    <row r="5" customFormat="false" ht="15" hidden="false" customHeight="false" outlineLevel="0" collapsed="false">
      <c r="A5" s="43" t="s">
        <v>240</v>
      </c>
      <c r="B5" s="43" t="s">
        <v>138</v>
      </c>
      <c r="C5" s="44" t="s">
        <v>241</v>
      </c>
      <c r="D5" s="44" t="s">
        <v>28</v>
      </c>
      <c r="E5" s="44" t="s">
        <v>242</v>
      </c>
      <c r="F5" s="44" t="s">
        <v>139</v>
      </c>
      <c r="G5" s="45" t="n">
        <v>1130126.4</v>
      </c>
      <c r="H5" s="45" t="n">
        <v>1129963.47</v>
      </c>
      <c r="I5" s="45" t="n">
        <v>162.93</v>
      </c>
      <c r="J5" s="0" t="str">
        <f aca="false">IF(F5="000",D5,"-")</f>
        <v>0102</v>
      </c>
    </row>
    <row r="6" customFormat="false" ht="15" hidden="false" customHeight="false" outlineLevel="0" collapsed="false">
      <c r="A6" s="43" t="s">
        <v>144</v>
      </c>
      <c r="B6" s="43" t="s">
        <v>138</v>
      </c>
      <c r="C6" s="44" t="s">
        <v>241</v>
      </c>
      <c r="D6" s="44" t="s">
        <v>28</v>
      </c>
      <c r="E6" s="44" t="s">
        <v>242</v>
      </c>
      <c r="F6" s="44" t="s">
        <v>145</v>
      </c>
      <c r="G6" s="45" t="n">
        <v>1130126.4</v>
      </c>
      <c r="H6" s="45" t="n">
        <v>1129963.47</v>
      </c>
      <c r="I6" s="45" t="n">
        <v>162.93</v>
      </c>
      <c r="J6" s="0" t="str">
        <f aca="false">IF(F6="000",D6,"-")</f>
        <v>-</v>
      </c>
    </row>
    <row r="7" customFormat="false" ht="15" hidden="false" customHeight="false" outlineLevel="0" collapsed="false">
      <c r="A7" s="43" t="s">
        <v>146</v>
      </c>
      <c r="B7" s="43" t="s">
        <v>138</v>
      </c>
      <c r="C7" s="44" t="s">
        <v>241</v>
      </c>
      <c r="D7" s="44" t="s">
        <v>28</v>
      </c>
      <c r="E7" s="44" t="s">
        <v>242</v>
      </c>
      <c r="F7" s="44" t="s">
        <v>147</v>
      </c>
      <c r="G7" s="45" t="n">
        <v>1130126.4</v>
      </c>
      <c r="H7" s="45" t="n">
        <v>1129963.47</v>
      </c>
      <c r="I7" s="45" t="n">
        <v>162.93</v>
      </c>
      <c r="J7" s="0" t="str">
        <f aca="false">IF(F7="000",D7,"-")</f>
        <v>-</v>
      </c>
    </row>
    <row r="8" customFormat="false" ht="15" hidden="false" customHeight="false" outlineLevel="0" collapsed="false">
      <c r="A8" s="43" t="s">
        <v>148</v>
      </c>
      <c r="B8" s="43" t="s">
        <v>138</v>
      </c>
      <c r="C8" s="44" t="s">
        <v>241</v>
      </c>
      <c r="D8" s="44" t="s">
        <v>28</v>
      </c>
      <c r="E8" s="44" t="s">
        <v>242</v>
      </c>
      <c r="F8" s="44" t="s">
        <v>149</v>
      </c>
      <c r="G8" s="46" t="n">
        <v>867992.4</v>
      </c>
      <c r="H8" s="46" t="n">
        <v>867867.49</v>
      </c>
      <c r="I8" s="45" t="n">
        <v>124.91</v>
      </c>
      <c r="J8" s="0" t="str">
        <f aca="false">IF(F8="000",D8,"-")</f>
        <v>-</v>
      </c>
    </row>
    <row r="9" customFormat="false" ht="15" hidden="false" customHeight="false" outlineLevel="0" collapsed="false">
      <c r="A9" s="43" t="s">
        <v>150</v>
      </c>
      <c r="B9" s="43" t="s">
        <v>138</v>
      </c>
      <c r="C9" s="44" t="s">
        <v>241</v>
      </c>
      <c r="D9" s="44" t="s">
        <v>28</v>
      </c>
      <c r="E9" s="44" t="s">
        <v>242</v>
      </c>
      <c r="F9" s="44" t="s">
        <v>151</v>
      </c>
      <c r="G9" s="46" t="n">
        <v>262134</v>
      </c>
      <c r="H9" s="46" t="n">
        <v>262095.98</v>
      </c>
      <c r="I9" s="45" t="n">
        <v>38.02</v>
      </c>
      <c r="J9" s="0" t="str">
        <f aca="false">IF(F9="000",D9,"-")</f>
        <v>-</v>
      </c>
    </row>
    <row r="10" customFormat="false" ht="15" hidden="false" customHeight="false" outlineLevel="0" collapsed="false">
      <c r="A10" s="43" t="s">
        <v>293</v>
      </c>
      <c r="B10" s="43" t="s">
        <v>138</v>
      </c>
      <c r="C10" s="44" t="s">
        <v>241</v>
      </c>
      <c r="D10" s="44" t="s">
        <v>30</v>
      </c>
      <c r="E10" s="44" t="s">
        <v>294</v>
      </c>
      <c r="F10" s="44" t="s">
        <v>139</v>
      </c>
      <c r="G10" s="45" t="n">
        <v>134873.6</v>
      </c>
      <c r="H10" s="45" t="n">
        <v>106227.88</v>
      </c>
      <c r="I10" s="45" t="n">
        <v>28645.72</v>
      </c>
      <c r="J10" s="0" t="str">
        <f aca="false">IF(F10="000",D10,"-")</f>
        <v>0103</v>
      </c>
    </row>
    <row r="11" customFormat="false" ht="15" hidden="false" customHeight="false" outlineLevel="0" collapsed="false">
      <c r="A11" s="43" t="s">
        <v>144</v>
      </c>
      <c r="B11" s="43" t="s">
        <v>138</v>
      </c>
      <c r="C11" s="44" t="s">
        <v>241</v>
      </c>
      <c r="D11" s="44" t="s">
        <v>30</v>
      </c>
      <c r="E11" s="44" t="s">
        <v>294</v>
      </c>
      <c r="F11" s="44" t="s">
        <v>145</v>
      </c>
      <c r="G11" s="45" t="n">
        <v>18782</v>
      </c>
      <c r="H11" s="45" t="n">
        <v>14902</v>
      </c>
      <c r="I11" s="45" t="n">
        <v>3880</v>
      </c>
      <c r="J11" s="0" t="str">
        <f aca="false">IF(F11="000",D11,"-")</f>
        <v>-</v>
      </c>
    </row>
    <row r="12" customFormat="false" ht="15" hidden="false" customHeight="false" outlineLevel="0" collapsed="false">
      <c r="A12" s="43" t="s">
        <v>146</v>
      </c>
      <c r="B12" s="43" t="s">
        <v>138</v>
      </c>
      <c r="C12" s="44" t="s">
        <v>241</v>
      </c>
      <c r="D12" s="44" t="s">
        <v>30</v>
      </c>
      <c r="E12" s="44" t="s">
        <v>294</v>
      </c>
      <c r="F12" s="44" t="s">
        <v>147</v>
      </c>
      <c r="G12" s="45" t="n">
        <v>18782</v>
      </c>
      <c r="H12" s="45" t="n">
        <v>14902</v>
      </c>
      <c r="I12" s="45" t="n">
        <v>3880</v>
      </c>
      <c r="J12" s="0" t="str">
        <f aca="false">IF(F12="000",D12,"-")</f>
        <v>-</v>
      </c>
    </row>
    <row r="13" customFormat="false" ht="15" hidden="false" customHeight="false" outlineLevel="0" collapsed="false">
      <c r="A13" s="43" t="s">
        <v>154</v>
      </c>
      <c r="B13" s="43" t="s">
        <v>138</v>
      </c>
      <c r="C13" s="44" t="s">
        <v>241</v>
      </c>
      <c r="D13" s="44" t="s">
        <v>30</v>
      </c>
      <c r="E13" s="44" t="s">
        <v>294</v>
      </c>
      <c r="F13" s="44" t="s">
        <v>155</v>
      </c>
      <c r="G13" s="46" t="n">
        <v>18782</v>
      </c>
      <c r="H13" s="46" t="n">
        <v>14902</v>
      </c>
      <c r="I13" s="45" t="n">
        <v>3880</v>
      </c>
      <c r="J13" s="0" t="str">
        <f aca="false">IF(F13="000",D13,"-")</f>
        <v>-</v>
      </c>
    </row>
    <row r="14" customFormat="false" ht="15" hidden="false" customHeight="false" outlineLevel="0" collapsed="false">
      <c r="A14" s="43" t="s">
        <v>345</v>
      </c>
      <c r="B14" s="43" t="s">
        <v>138</v>
      </c>
      <c r="C14" s="44" t="s">
        <v>241</v>
      </c>
      <c r="D14" s="44" t="s">
        <v>30</v>
      </c>
      <c r="E14" s="44" t="s">
        <v>294</v>
      </c>
      <c r="F14" s="44" t="s">
        <v>138</v>
      </c>
      <c r="G14" s="45" t="n">
        <v>116091.6</v>
      </c>
      <c r="H14" s="45" t="n">
        <v>91325.88</v>
      </c>
      <c r="I14" s="45" t="n">
        <v>24765.72</v>
      </c>
      <c r="J14" s="0" t="str">
        <f aca="false">IF(F14="000",D14,"-")</f>
        <v>-</v>
      </c>
    </row>
    <row r="15" customFormat="false" ht="15" hidden="false" customHeight="false" outlineLevel="0" collapsed="false">
      <c r="A15" s="43" t="s">
        <v>159</v>
      </c>
      <c r="B15" s="43" t="s">
        <v>138</v>
      </c>
      <c r="C15" s="44" t="s">
        <v>241</v>
      </c>
      <c r="D15" s="44" t="s">
        <v>30</v>
      </c>
      <c r="E15" s="44" t="s">
        <v>294</v>
      </c>
      <c r="F15" s="44" t="s">
        <v>160</v>
      </c>
      <c r="G15" s="45" t="n">
        <v>116091.6</v>
      </c>
      <c r="H15" s="45" t="n">
        <v>91325.88</v>
      </c>
      <c r="I15" s="45" t="n">
        <v>24765.72</v>
      </c>
      <c r="J15" s="0" t="str">
        <f aca="false">IF(F15="000",D15,"-")</f>
        <v>-</v>
      </c>
    </row>
    <row r="16" customFormat="false" ht="15" hidden="false" customHeight="false" outlineLevel="0" collapsed="false">
      <c r="A16" s="43" t="s">
        <v>346</v>
      </c>
      <c r="B16" s="43" t="s">
        <v>138</v>
      </c>
      <c r="C16" s="44" t="s">
        <v>241</v>
      </c>
      <c r="D16" s="44" t="s">
        <v>30</v>
      </c>
      <c r="E16" s="44" t="s">
        <v>294</v>
      </c>
      <c r="F16" s="44" t="s">
        <v>164</v>
      </c>
      <c r="G16" s="46" t="n">
        <v>116091.6</v>
      </c>
      <c r="H16" s="46" t="n">
        <v>91325.88</v>
      </c>
      <c r="I16" s="45" t="n">
        <v>24765.72</v>
      </c>
      <c r="J16" s="0" t="str">
        <f aca="false">IF(F16="000",D16,"-")</f>
        <v>-</v>
      </c>
    </row>
    <row r="17" customFormat="false" ht="15" hidden="false" customHeight="false" outlineLevel="0" collapsed="false">
      <c r="A17" s="43" t="s">
        <v>295</v>
      </c>
      <c r="B17" s="43" t="s">
        <v>138</v>
      </c>
      <c r="C17" s="44" t="s">
        <v>252</v>
      </c>
      <c r="D17" s="44" t="s">
        <v>40</v>
      </c>
      <c r="E17" s="44" t="s">
        <v>296</v>
      </c>
      <c r="F17" s="44" t="s">
        <v>139</v>
      </c>
      <c r="G17" s="45" t="n">
        <v>240000</v>
      </c>
      <c r="H17" s="45" t="n">
        <v>240000</v>
      </c>
      <c r="I17" s="45" t="s">
        <v>153</v>
      </c>
      <c r="J17" s="0" t="str">
        <f aca="false">IF(F17="000",D17,"-")</f>
        <v>0113</v>
      </c>
    </row>
    <row r="18" customFormat="false" ht="15" hidden="false" customHeight="false" outlineLevel="0" collapsed="false">
      <c r="A18" s="43" t="s">
        <v>345</v>
      </c>
      <c r="B18" s="43" t="s">
        <v>138</v>
      </c>
      <c r="C18" s="44" t="s">
        <v>252</v>
      </c>
      <c r="D18" s="44" t="s">
        <v>40</v>
      </c>
      <c r="E18" s="44" t="s">
        <v>296</v>
      </c>
      <c r="F18" s="44" t="s">
        <v>138</v>
      </c>
      <c r="G18" s="45" t="n">
        <v>240000</v>
      </c>
      <c r="H18" s="45" t="n">
        <v>240000</v>
      </c>
      <c r="I18" s="45" t="s">
        <v>153</v>
      </c>
      <c r="J18" s="0" t="str">
        <f aca="false">IF(F18="000",D18,"-")</f>
        <v>-</v>
      </c>
    </row>
    <row r="19" customFormat="false" ht="15" hidden="false" customHeight="false" outlineLevel="0" collapsed="false">
      <c r="A19" s="43" t="s">
        <v>159</v>
      </c>
      <c r="B19" s="43" t="s">
        <v>138</v>
      </c>
      <c r="C19" s="44" t="s">
        <v>252</v>
      </c>
      <c r="D19" s="44" t="s">
        <v>40</v>
      </c>
      <c r="E19" s="44" t="s">
        <v>296</v>
      </c>
      <c r="F19" s="44" t="s">
        <v>160</v>
      </c>
      <c r="G19" s="45" t="n">
        <v>240000</v>
      </c>
      <c r="H19" s="45" t="n">
        <v>240000</v>
      </c>
      <c r="I19" s="45" t="s">
        <v>153</v>
      </c>
      <c r="J19" s="0" t="str">
        <f aca="false">IF(F19="000",D19,"-")</f>
        <v>-</v>
      </c>
    </row>
    <row r="20" customFormat="false" ht="15" hidden="false" customHeight="false" outlineLevel="0" collapsed="false">
      <c r="A20" s="43" t="s">
        <v>346</v>
      </c>
      <c r="B20" s="43" t="s">
        <v>138</v>
      </c>
      <c r="C20" s="44" t="s">
        <v>252</v>
      </c>
      <c r="D20" s="44" t="s">
        <v>40</v>
      </c>
      <c r="E20" s="44" t="s">
        <v>296</v>
      </c>
      <c r="F20" s="44" t="s">
        <v>164</v>
      </c>
      <c r="G20" s="46" t="n">
        <v>240000</v>
      </c>
      <c r="H20" s="46" t="n">
        <v>240000</v>
      </c>
      <c r="I20" s="45" t="s">
        <v>153</v>
      </c>
      <c r="J20" s="0" t="str">
        <f aca="false">IF(F20="000",D20,"-")</f>
        <v>-</v>
      </c>
    </row>
    <row r="21" customFormat="false" ht="15" hidden="false" customHeight="false" outlineLevel="0" collapsed="false">
      <c r="A21" s="43" t="s">
        <v>314</v>
      </c>
      <c r="B21" s="43" t="s">
        <v>138</v>
      </c>
      <c r="C21" s="44" t="s">
        <v>252</v>
      </c>
      <c r="D21" s="44" t="s">
        <v>40</v>
      </c>
      <c r="E21" s="44" t="s">
        <v>315</v>
      </c>
      <c r="F21" s="44" t="s">
        <v>139</v>
      </c>
      <c r="G21" s="45" t="n">
        <v>4000</v>
      </c>
      <c r="H21" s="45" t="n">
        <v>4000</v>
      </c>
      <c r="I21" s="45" t="s">
        <v>153</v>
      </c>
      <c r="J21" s="0" t="str">
        <f aca="false">IF(F21="000",D21,"-")</f>
        <v>0113</v>
      </c>
    </row>
    <row r="22" customFormat="false" ht="15" hidden="false" customHeight="false" outlineLevel="0" collapsed="false">
      <c r="A22" s="43" t="s">
        <v>345</v>
      </c>
      <c r="B22" s="43" t="s">
        <v>138</v>
      </c>
      <c r="C22" s="44" t="s">
        <v>252</v>
      </c>
      <c r="D22" s="44" t="s">
        <v>40</v>
      </c>
      <c r="E22" s="44" t="s">
        <v>315</v>
      </c>
      <c r="F22" s="44" t="s">
        <v>138</v>
      </c>
      <c r="G22" s="45" t="n">
        <v>4000</v>
      </c>
      <c r="H22" s="45" t="n">
        <v>4000</v>
      </c>
      <c r="I22" s="45" t="s">
        <v>153</v>
      </c>
      <c r="J22" s="0" t="str">
        <f aca="false">IF(F22="000",D22,"-")</f>
        <v>-</v>
      </c>
    </row>
    <row r="23" customFormat="false" ht="15" hidden="false" customHeight="false" outlineLevel="0" collapsed="false">
      <c r="A23" s="43" t="s">
        <v>159</v>
      </c>
      <c r="B23" s="43" t="s">
        <v>138</v>
      </c>
      <c r="C23" s="44" t="s">
        <v>252</v>
      </c>
      <c r="D23" s="44" t="s">
        <v>40</v>
      </c>
      <c r="E23" s="44" t="s">
        <v>315</v>
      </c>
      <c r="F23" s="44" t="s">
        <v>160</v>
      </c>
      <c r="G23" s="45" t="n">
        <v>4000</v>
      </c>
      <c r="H23" s="45" t="n">
        <v>4000</v>
      </c>
      <c r="I23" s="45" t="s">
        <v>153</v>
      </c>
      <c r="J23" s="0" t="str">
        <f aca="false">IF(F23="000",D23,"-")</f>
        <v>-</v>
      </c>
    </row>
    <row r="24" customFormat="false" ht="15" hidden="false" customHeight="false" outlineLevel="0" collapsed="false">
      <c r="A24" s="43" t="s">
        <v>346</v>
      </c>
      <c r="B24" s="43" t="s">
        <v>138</v>
      </c>
      <c r="C24" s="44" t="s">
        <v>252</v>
      </c>
      <c r="D24" s="44" t="s">
        <v>40</v>
      </c>
      <c r="E24" s="44" t="s">
        <v>315</v>
      </c>
      <c r="F24" s="44" t="s">
        <v>164</v>
      </c>
      <c r="G24" s="46" t="n">
        <v>4000</v>
      </c>
      <c r="H24" s="46" t="n">
        <v>4000</v>
      </c>
      <c r="I24" s="45" t="s">
        <v>153</v>
      </c>
      <c r="J24" s="0" t="str">
        <f aca="false">IF(F24="000",D24,"-")</f>
        <v>-</v>
      </c>
    </row>
    <row r="25" customFormat="false" ht="15" hidden="false" customHeight="false" outlineLevel="0" collapsed="false">
      <c r="A25" s="43" t="s">
        <v>297</v>
      </c>
      <c r="B25" s="43" t="s">
        <v>138</v>
      </c>
      <c r="C25" s="44" t="s">
        <v>252</v>
      </c>
      <c r="D25" s="44" t="s">
        <v>40</v>
      </c>
      <c r="E25" s="44" t="s">
        <v>183</v>
      </c>
      <c r="F25" s="44" t="s">
        <v>139</v>
      </c>
      <c r="G25" s="45" t="n">
        <v>4000</v>
      </c>
      <c r="H25" s="45" t="s">
        <v>153</v>
      </c>
      <c r="I25" s="45" t="n">
        <v>4000</v>
      </c>
      <c r="J25" s="0" t="str">
        <f aca="false">IF(F25="000",D25,"-")</f>
        <v>0113</v>
      </c>
    </row>
    <row r="26" customFormat="false" ht="15" hidden="false" customHeight="false" outlineLevel="0" collapsed="false">
      <c r="A26" s="43" t="s">
        <v>345</v>
      </c>
      <c r="B26" s="43" t="s">
        <v>138</v>
      </c>
      <c r="C26" s="44" t="s">
        <v>252</v>
      </c>
      <c r="D26" s="44" t="s">
        <v>40</v>
      </c>
      <c r="E26" s="44" t="s">
        <v>183</v>
      </c>
      <c r="F26" s="44" t="s">
        <v>138</v>
      </c>
      <c r="G26" s="45" t="n">
        <v>4000</v>
      </c>
      <c r="H26" s="45" t="s">
        <v>153</v>
      </c>
      <c r="I26" s="45" t="n">
        <v>4000</v>
      </c>
      <c r="J26" s="0" t="str">
        <f aca="false">IF(F26="000",D26,"-")</f>
        <v>-</v>
      </c>
    </row>
    <row r="27" customFormat="false" ht="15" hidden="false" customHeight="false" outlineLevel="0" collapsed="false">
      <c r="A27" s="43" t="s">
        <v>159</v>
      </c>
      <c r="B27" s="43" t="s">
        <v>138</v>
      </c>
      <c r="C27" s="44" t="s">
        <v>252</v>
      </c>
      <c r="D27" s="44" t="s">
        <v>40</v>
      </c>
      <c r="E27" s="44" t="s">
        <v>183</v>
      </c>
      <c r="F27" s="44" t="s">
        <v>160</v>
      </c>
      <c r="G27" s="45" t="n">
        <v>4000</v>
      </c>
      <c r="H27" s="45" t="s">
        <v>153</v>
      </c>
      <c r="I27" s="45" t="n">
        <v>4000</v>
      </c>
      <c r="J27" s="0" t="str">
        <f aca="false">IF(F27="000",D27,"-")</f>
        <v>-</v>
      </c>
    </row>
    <row r="28" customFormat="false" ht="15" hidden="false" customHeight="false" outlineLevel="0" collapsed="false">
      <c r="A28" s="43" t="s">
        <v>346</v>
      </c>
      <c r="B28" s="43" t="s">
        <v>138</v>
      </c>
      <c r="C28" s="44" t="s">
        <v>252</v>
      </c>
      <c r="D28" s="44" t="s">
        <v>40</v>
      </c>
      <c r="E28" s="44" t="s">
        <v>183</v>
      </c>
      <c r="F28" s="44" t="s">
        <v>164</v>
      </c>
      <c r="G28" s="46" t="n">
        <v>4000</v>
      </c>
      <c r="H28" s="46" t="s">
        <v>153</v>
      </c>
      <c r="I28" s="45" t="n">
        <v>4000</v>
      </c>
      <c r="J28" s="0" t="str">
        <f aca="false">IF(F28="000",D28,"-")</f>
        <v>-</v>
      </c>
    </row>
    <row r="29" customFormat="false" ht="15" hidden="false" customHeight="false" outlineLevel="0" collapsed="false">
      <c r="A29" s="43" t="s">
        <v>298</v>
      </c>
      <c r="B29" s="43" t="s">
        <v>138</v>
      </c>
      <c r="C29" s="44" t="s">
        <v>252</v>
      </c>
      <c r="D29" s="44" t="s">
        <v>44</v>
      </c>
      <c r="E29" s="44" t="s">
        <v>184</v>
      </c>
      <c r="F29" s="44" t="s">
        <v>139</v>
      </c>
      <c r="G29" s="45" t="n">
        <v>496700</v>
      </c>
      <c r="H29" s="45" t="n">
        <v>496700</v>
      </c>
      <c r="I29" s="45" t="s">
        <v>153</v>
      </c>
      <c r="J29" s="0" t="str">
        <f aca="false">IF(F29="000",D29,"-")</f>
        <v>0203</v>
      </c>
    </row>
    <row r="30" customFormat="false" ht="15" hidden="false" customHeight="false" outlineLevel="0" collapsed="false">
      <c r="A30" s="43" t="s">
        <v>144</v>
      </c>
      <c r="B30" s="43" t="s">
        <v>138</v>
      </c>
      <c r="C30" s="44" t="s">
        <v>252</v>
      </c>
      <c r="D30" s="44" t="s">
        <v>44</v>
      </c>
      <c r="E30" s="44" t="s">
        <v>184</v>
      </c>
      <c r="F30" s="44" t="s">
        <v>145</v>
      </c>
      <c r="G30" s="45" t="n">
        <v>442380.33</v>
      </c>
      <c r="H30" s="45" t="n">
        <v>442380.33</v>
      </c>
      <c r="I30" s="45" t="s">
        <v>153</v>
      </c>
      <c r="J30" s="0" t="str">
        <f aca="false">IF(F30="000",D30,"-")</f>
        <v>-</v>
      </c>
    </row>
    <row r="31" customFormat="false" ht="15" hidden="false" customHeight="false" outlineLevel="0" collapsed="false">
      <c r="A31" s="43" t="s">
        <v>146</v>
      </c>
      <c r="B31" s="43" t="s">
        <v>138</v>
      </c>
      <c r="C31" s="44" t="s">
        <v>252</v>
      </c>
      <c r="D31" s="44" t="s">
        <v>44</v>
      </c>
      <c r="E31" s="44" t="s">
        <v>184</v>
      </c>
      <c r="F31" s="44" t="s">
        <v>147</v>
      </c>
      <c r="G31" s="45" t="n">
        <v>442380.33</v>
      </c>
      <c r="H31" s="45" t="n">
        <v>442380.33</v>
      </c>
      <c r="I31" s="45" t="s">
        <v>153</v>
      </c>
      <c r="J31" s="0" t="str">
        <f aca="false">IF(F31="000",D31,"-")</f>
        <v>-</v>
      </c>
    </row>
    <row r="32" customFormat="false" ht="15" hidden="false" customHeight="false" outlineLevel="0" collapsed="false">
      <c r="A32" s="43" t="s">
        <v>148</v>
      </c>
      <c r="B32" s="43" t="s">
        <v>138</v>
      </c>
      <c r="C32" s="44" t="s">
        <v>252</v>
      </c>
      <c r="D32" s="44" t="s">
        <v>44</v>
      </c>
      <c r="E32" s="44" t="s">
        <v>184</v>
      </c>
      <c r="F32" s="44" t="s">
        <v>149</v>
      </c>
      <c r="G32" s="46" t="n">
        <v>315551.71</v>
      </c>
      <c r="H32" s="46" t="n">
        <v>315551.71</v>
      </c>
      <c r="I32" s="45" t="s">
        <v>153</v>
      </c>
      <c r="J32" s="0" t="str">
        <f aca="false">IF(F32="000",D32,"-")</f>
        <v>-</v>
      </c>
    </row>
    <row r="33" customFormat="false" ht="15" hidden="false" customHeight="false" outlineLevel="0" collapsed="false">
      <c r="A33" s="43" t="s">
        <v>154</v>
      </c>
      <c r="B33" s="43" t="s">
        <v>138</v>
      </c>
      <c r="C33" s="44" t="s">
        <v>252</v>
      </c>
      <c r="D33" s="44" t="s">
        <v>44</v>
      </c>
      <c r="E33" s="44" t="s">
        <v>184</v>
      </c>
      <c r="F33" s="44" t="s">
        <v>155</v>
      </c>
      <c r="G33" s="46" t="n">
        <v>31532</v>
      </c>
      <c r="H33" s="46" t="n">
        <v>31532</v>
      </c>
      <c r="I33" s="45" t="s">
        <v>153</v>
      </c>
      <c r="J33" s="0" t="str">
        <f aca="false">IF(F33="000",D33,"-")</f>
        <v>-</v>
      </c>
    </row>
    <row r="34" customFormat="false" ht="15" hidden="false" customHeight="false" outlineLevel="0" collapsed="false">
      <c r="A34" s="43" t="s">
        <v>150</v>
      </c>
      <c r="B34" s="43" t="s">
        <v>138</v>
      </c>
      <c r="C34" s="44" t="s">
        <v>252</v>
      </c>
      <c r="D34" s="44" t="s">
        <v>44</v>
      </c>
      <c r="E34" s="44" t="s">
        <v>184</v>
      </c>
      <c r="F34" s="44" t="s">
        <v>151</v>
      </c>
      <c r="G34" s="46" t="n">
        <v>95296.62</v>
      </c>
      <c r="H34" s="46" t="n">
        <v>95296.62</v>
      </c>
      <c r="I34" s="45" t="s">
        <v>153</v>
      </c>
      <c r="J34" s="0" t="str">
        <f aca="false">IF(F34="000",D34,"-")</f>
        <v>-</v>
      </c>
    </row>
    <row r="35" customFormat="false" ht="15" hidden="false" customHeight="false" outlineLevel="0" collapsed="false">
      <c r="A35" s="43" t="s">
        <v>345</v>
      </c>
      <c r="B35" s="43" t="s">
        <v>138</v>
      </c>
      <c r="C35" s="44" t="s">
        <v>252</v>
      </c>
      <c r="D35" s="44" t="s">
        <v>44</v>
      </c>
      <c r="E35" s="44" t="s">
        <v>184</v>
      </c>
      <c r="F35" s="44" t="s">
        <v>138</v>
      </c>
      <c r="G35" s="45" t="n">
        <v>54319.67</v>
      </c>
      <c r="H35" s="45" t="n">
        <v>54319.67</v>
      </c>
      <c r="I35" s="45" t="s">
        <v>153</v>
      </c>
      <c r="J35" s="0" t="str">
        <f aca="false">IF(F35="000",D35,"-")</f>
        <v>-</v>
      </c>
    </row>
    <row r="36" customFormat="false" ht="15" hidden="false" customHeight="false" outlineLevel="0" collapsed="false">
      <c r="A36" s="43" t="s">
        <v>159</v>
      </c>
      <c r="B36" s="43" t="s">
        <v>138</v>
      </c>
      <c r="C36" s="44" t="s">
        <v>252</v>
      </c>
      <c r="D36" s="44" t="s">
        <v>44</v>
      </c>
      <c r="E36" s="44" t="s">
        <v>184</v>
      </c>
      <c r="F36" s="44" t="s">
        <v>160</v>
      </c>
      <c r="G36" s="45" t="n">
        <v>54319.67</v>
      </c>
      <c r="H36" s="45" t="n">
        <v>54319.67</v>
      </c>
      <c r="I36" s="45" t="s">
        <v>153</v>
      </c>
      <c r="J36" s="0" t="str">
        <f aca="false">IF(F36="000",D36,"-")</f>
        <v>-</v>
      </c>
    </row>
    <row r="37" customFormat="false" ht="15" hidden="false" customHeight="false" outlineLevel="0" collapsed="false">
      <c r="A37" s="43" t="s">
        <v>346</v>
      </c>
      <c r="B37" s="43" t="s">
        <v>138</v>
      </c>
      <c r="C37" s="44" t="s">
        <v>252</v>
      </c>
      <c r="D37" s="44" t="s">
        <v>44</v>
      </c>
      <c r="E37" s="44" t="s">
        <v>184</v>
      </c>
      <c r="F37" s="44" t="s">
        <v>164</v>
      </c>
      <c r="G37" s="46" t="n">
        <v>54319.67</v>
      </c>
      <c r="H37" s="46" t="n">
        <v>54319.67</v>
      </c>
      <c r="I37" s="45" t="s">
        <v>153</v>
      </c>
      <c r="J37" s="0" t="str">
        <f aca="false">IF(F37="000",D37,"-")</f>
        <v>-</v>
      </c>
    </row>
    <row r="38" customFormat="false" ht="15" hidden="false" customHeight="false" outlineLevel="0" collapsed="false">
      <c r="A38" s="43" t="s">
        <v>299</v>
      </c>
      <c r="B38" s="43" t="s">
        <v>138</v>
      </c>
      <c r="C38" s="44" t="s">
        <v>252</v>
      </c>
      <c r="D38" s="44" t="s">
        <v>52</v>
      </c>
      <c r="E38" s="44" t="s">
        <v>258</v>
      </c>
      <c r="F38" s="44" t="s">
        <v>139</v>
      </c>
      <c r="G38" s="45" t="n">
        <v>34887.06</v>
      </c>
      <c r="H38" s="45" t="n">
        <v>32328.44</v>
      </c>
      <c r="I38" s="45" t="n">
        <v>2558.62</v>
      </c>
      <c r="J38" s="0" t="str">
        <f aca="false">IF(F38="000",D38,"-")</f>
        <v>0310</v>
      </c>
    </row>
    <row r="39" customFormat="false" ht="15" hidden="false" customHeight="false" outlineLevel="0" collapsed="false">
      <c r="A39" s="43" t="s">
        <v>345</v>
      </c>
      <c r="B39" s="43" t="s">
        <v>138</v>
      </c>
      <c r="C39" s="44" t="s">
        <v>252</v>
      </c>
      <c r="D39" s="44" t="s">
        <v>52</v>
      </c>
      <c r="E39" s="44" t="s">
        <v>258</v>
      </c>
      <c r="F39" s="44" t="s">
        <v>138</v>
      </c>
      <c r="G39" s="45" t="n">
        <v>34887.06</v>
      </c>
      <c r="H39" s="45" t="n">
        <v>32328.44</v>
      </c>
      <c r="I39" s="45" t="n">
        <v>2558.62</v>
      </c>
      <c r="J39" s="0" t="str">
        <f aca="false">IF(F39="000",D39,"-")</f>
        <v>-</v>
      </c>
    </row>
    <row r="40" customFormat="false" ht="15" hidden="false" customHeight="false" outlineLevel="0" collapsed="false">
      <c r="A40" s="43" t="s">
        <v>159</v>
      </c>
      <c r="B40" s="43" t="s">
        <v>138</v>
      </c>
      <c r="C40" s="44" t="s">
        <v>252</v>
      </c>
      <c r="D40" s="44" t="s">
        <v>52</v>
      </c>
      <c r="E40" s="44" t="s">
        <v>258</v>
      </c>
      <c r="F40" s="44" t="s">
        <v>160</v>
      </c>
      <c r="G40" s="45" t="n">
        <v>34887.06</v>
      </c>
      <c r="H40" s="45" t="n">
        <v>32328.44</v>
      </c>
      <c r="I40" s="45" t="n">
        <v>2558.62</v>
      </c>
      <c r="J40" s="0" t="str">
        <f aca="false">IF(F40="000",D40,"-")</f>
        <v>-</v>
      </c>
    </row>
    <row r="41" customFormat="false" ht="15" hidden="false" customHeight="false" outlineLevel="0" collapsed="false">
      <c r="A41" s="43" t="s">
        <v>346</v>
      </c>
      <c r="B41" s="43" t="s">
        <v>138</v>
      </c>
      <c r="C41" s="44" t="s">
        <v>252</v>
      </c>
      <c r="D41" s="44" t="s">
        <v>52</v>
      </c>
      <c r="E41" s="44" t="s">
        <v>258</v>
      </c>
      <c r="F41" s="44" t="s">
        <v>164</v>
      </c>
      <c r="G41" s="46" t="n">
        <v>34887.06</v>
      </c>
      <c r="H41" s="46" t="n">
        <v>32328.44</v>
      </c>
      <c r="I41" s="45" t="n">
        <v>2558.62</v>
      </c>
      <c r="J41" s="0" t="str">
        <f aca="false">IF(F41="000",D41,"-")</f>
        <v>-</v>
      </c>
    </row>
    <row r="42" customFormat="false" ht="15" hidden="false" customHeight="false" outlineLevel="0" collapsed="false">
      <c r="A42" s="43" t="s">
        <v>300</v>
      </c>
      <c r="B42" s="43" t="s">
        <v>138</v>
      </c>
      <c r="C42" s="44" t="s">
        <v>252</v>
      </c>
      <c r="D42" s="44" t="s">
        <v>52</v>
      </c>
      <c r="E42" s="44" t="s">
        <v>259</v>
      </c>
      <c r="F42" s="44" t="s">
        <v>139</v>
      </c>
      <c r="G42" s="45" t="n">
        <v>80000</v>
      </c>
      <c r="H42" s="45" t="n">
        <v>80000</v>
      </c>
      <c r="I42" s="45" t="s">
        <v>153</v>
      </c>
      <c r="J42" s="0" t="str">
        <f aca="false">IF(F42="000",D42,"-")</f>
        <v>0310</v>
      </c>
    </row>
    <row r="43" customFormat="false" ht="15" hidden="false" customHeight="false" outlineLevel="0" collapsed="false">
      <c r="A43" s="43" t="s">
        <v>345</v>
      </c>
      <c r="B43" s="43" t="s">
        <v>138</v>
      </c>
      <c r="C43" s="44" t="s">
        <v>252</v>
      </c>
      <c r="D43" s="44" t="s">
        <v>52</v>
      </c>
      <c r="E43" s="44" t="s">
        <v>259</v>
      </c>
      <c r="F43" s="44" t="s">
        <v>138</v>
      </c>
      <c r="G43" s="45" t="n">
        <v>80000</v>
      </c>
      <c r="H43" s="45" t="n">
        <v>80000</v>
      </c>
      <c r="I43" s="45" t="s">
        <v>153</v>
      </c>
      <c r="J43" s="0" t="str">
        <f aca="false">IF(F43="000",D43,"-")</f>
        <v>-</v>
      </c>
    </row>
    <row r="44" customFormat="false" ht="15" hidden="false" customHeight="false" outlineLevel="0" collapsed="false">
      <c r="A44" s="43" t="s">
        <v>159</v>
      </c>
      <c r="B44" s="43" t="s">
        <v>138</v>
      </c>
      <c r="C44" s="44" t="s">
        <v>252</v>
      </c>
      <c r="D44" s="44" t="s">
        <v>52</v>
      </c>
      <c r="E44" s="44" t="s">
        <v>259</v>
      </c>
      <c r="F44" s="44" t="s">
        <v>160</v>
      </c>
      <c r="G44" s="45" t="n">
        <v>80000</v>
      </c>
      <c r="H44" s="45" t="n">
        <v>80000</v>
      </c>
      <c r="I44" s="45" t="s">
        <v>153</v>
      </c>
      <c r="J44" s="0" t="str">
        <f aca="false">IF(F44="000",D44,"-")</f>
        <v>-</v>
      </c>
    </row>
    <row r="45" customFormat="false" ht="15" hidden="false" customHeight="false" outlineLevel="0" collapsed="false">
      <c r="A45" s="43" t="s">
        <v>346</v>
      </c>
      <c r="B45" s="43" t="s">
        <v>138</v>
      </c>
      <c r="C45" s="44" t="s">
        <v>252</v>
      </c>
      <c r="D45" s="44" t="s">
        <v>52</v>
      </c>
      <c r="E45" s="44" t="s">
        <v>259</v>
      </c>
      <c r="F45" s="44" t="s">
        <v>164</v>
      </c>
      <c r="G45" s="46" t="n">
        <v>80000</v>
      </c>
      <c r="H45" s="46" t="n">
        <v>80000</v>
      </c>
      <c r="I45" s="45" t="s">
        <v>153</v>
      </c>
      <c r="J45" s="0" t="str">
        <f aca="false">IF(F45="000",D45,"-")</f>
        <v>-</v>
      </c>
    </row>
    <row r="46" customFormat="false" ht="15" hidden="false" customHeight="false" outlineLevel="0" collapsed="false">
      <c r="A46" s="43" t="s">
        <v>301</v>
      </c>
      <c r="B46" s="43" t="s">
        <v>138</v>
      </c>
      <c r="C46" s="44" t="s">
        <v>252</v>
      </c>
      <c r="D46" s="44" t="s">
        <v>52</v>
      </c>
      <c r="E46" s="44" t="s">
        <v>260</v>
      </c>
      <c r="F46" s="44" t="s">
        <v>139</v>
      </c>
      <c r="G46" s="45" t="n">
        <v>6500</v>
      </c>
      <c r="H46" s="45" t="n">
        <v>6500</v>
      </c>
      <c r="I46" s="45" t="s">
        <v>153</v>
      </c>
      <c r="J46" s="0" t="str">
        <f aca="false">IF(F46="000",D46,"-")</f>
        <v>0310</v>
      </c>
    </row>
    <row r="47" customFormat="false" ht="15" hidden="false" customHeight="false" outlineLevel="0" collapsed="false">
      <c r="A47" s="43" t="s">
        <v>345</v>
      </c>
      <c r="B47" s="43" t="s">
        <v>138</v>
      </c>
      <c r="C47" s="44" t="s">
        <v>252</v>
      </c>
      <c r="D47" s="44" t="s">
        <v>52</v>
      </c>
      <c r="E47" s="44" t="s">
        <v>260</v>
      </c>
      <c r="F47" s="44" t="s">
        <v>138</v>
      </c>
      <c r="G47" s="45" t="n">
        <v>6500</v>
      </c>
      <c r="H47" s="45" t="n">
        <v>6500</v>
      </c>
      <c r="I47" s="45" t="s">
        <v>153</v>
      </c>
      <c r="J47" s="0" t="str">
        <f aca="false">IF(F47="000",D47,"-")</f>
        <v>-</v>
      </c>
    </row>
    <row r="48" customFormat="false" ht="15" hidden="false" customHeight="false" outlineLevel="0" collapsed="false">
      <c r="A48" s="43" t="s">
        <v>159</v>
      </c>
      <c r="B48" s="43" t="s">
        <v>138</v>
      </c>
      <c r="C48" s="44" t="s">
        <v>252</v>
      </c>
      <c r="D48" s="44" t="s">
        <v>52</v>
      </c>
      <c r="E48" s="44" t="s">
        <v>260</v>
      </c>
      <c r="F48" s="44" t="s">
        <v>160</v>
      </c>
      <c r="G48" s="45" t="n">
        <v>6500</v>
      </c>
      <c r="H48" s="45" t="n">
        <v>6500</v>
      </c>
      <c r="I48" s="45" t="s">
        <v>153</v>
      </c>
      <c r="J48" s="0" t="str">
        <f aca="false">IF(F48="000",D48,"-")</f>
        <v>-</v>
      </c>
    </row>
    <row r="49" customFormat="false" ht="15" hidden="false" customHeight="false" outlineLevel="0" collapsed="false">
      <c r="A49" s="43" t="s">
        <v>346</v>
      </c>
      <c r="B49" s="43" t="s">
        <v>138</v>
      </c>
      <c r="C49" s="44" t="s">
        <v>252</v>
      </c>
      <c r="D49" s="44" t="s">
        <v>52</v>
      </c>
      <c r="E49" s="44" t="s">
        <v>260</v>
      </c>
      <c r="F49" s="44" t="s">
        <v>164</v>
      </c>
      <c r="G49" s="46" t="n">
        <v>6500</v>
      </c>
      <c r="H49" s="46" t="n">
        <v>6500</v>
      </c>
      <c r="I49" s="45" t="s">
        <v>153</v>
      </c>
      <c r="J49" s="0" t="str">
        <f aca="false">IF(F49="000",D49,"-")</f>
        <v>-</v>
      </c>
    </row>
    <row r="50" customFormat="false" ht="15" hidden="false" customHeight="false" outlineLevel="0" collapsed="false">
      <c r="A50" s="43" t="s">
        <v>302</v>
      </c>
      <c r="B50" s="43" t="s">
        <v>138</v>
      </c>
      <c r="C50" s="44" t="s">
        <v>252</v>
      </c>
      <c r="D50" s="44" t="s">
        <v>52</v>
      </c>
      <c r="E50" s="44" t="s">
        <v>261</v>
      </c>
      <c r="F50" s="44" t="s">
        <v>139</v>
      </c>
      <c r="G50" s="45" t="n">
        <v>25000</v>
      </c>
      <c r="H50" s="45" t="n">
        <v>25000</v>
      </c>
      <c r="I50" s="45" t="s">
        <v>153</v>
      </c>
      <c r="J50" s="0" t="str">
        <f aca="false">IF(F50="000",D50,"-")</f>
        <v>0310</v>
      </c>
    </row>
    <row r="51" customFormat="false" ht="15" hidden="false" customHeight="false" outlineLevel="0" collapsed="false">
      <c r="A51" s="43" t="s">
        <v>189</v>
      </c>
      <c r="B51" s="43" t="s">
        <v>138</v>
      </c>
      <c r="C51" s="44" t="s">
        <v>252</v>
      </c>
      <c r="D51" s="44" t="s">
        <v>52</v>
      </c>
      <c r="E51" s="44" t="s">
        <v>261</v>
      </c>
      <c r="F51" s="44" t="s">
        <v>190</v>
      </c>
      <c r="G51" s="45" t="n">
        <v>25000</v>
      </c>
      <c r="H51" s="45" t="n">
        <v>25000</v>
      </c>
      <c r="I51" s="45" t="s">
        <v>153</v>
      </c>
      <c r="J51" s="0" t="str">
        <f aca="false">IF(F51="000",D51,"-")</f>
        <v>-</v>
      </c>
    </row>
    <row r="52" customFormat="false" ht="15" hidden="false" customHeight="false" outlineLevel="0" collapsed="false">
      <c r="A52" s="43" t="s">
        <v>191</v>
      </c>
      <c r="B52" s="43" t="s">
        <v>138</v>
      </c>
      <c r="C52" s="44" t="s">
        <v>252</v>
      </c>
      <c r="D52" s="44" t="s">
        <v>52</v>
      </c>
      <c r="E52" s="44" t="s">
        <v>261</v>
      </c>
      <c r="F52" s="44" t="s">
        <v>192</v>
      </c>
      <c r="G52" s="46" t="n">
        <v>25000</v>
      </c>
      <c r="H52" s="46" t="n">
        <v>25000</v>
      </c>
      <c r="I52" s="45" t="s">
        <v>153</v>
      </c>
      <c r="J52" s="0" t="str">
        <f aca="false">IF(F52="000",D52,"-")</f>
        <v>-</v>
      </c>
    </row>
    <row r="53" customFormat="false" ht="15" hidden="false" customHeight="false" outlineLevel="0" collapsed="false">
      <c r="A53" s="43" t="s">
        <v>303</v>
      </c>
      <c r="B53" s="43" t="s">
        <v>138</v>
      </c>
      <c r="C53" s="44" t="s">
        <v>252</v>
      </c>
      <c r="D53" s="44" t="s">
        <v>52</v>
      </c>
      <c r="E53" s="44" t="s">
        <v>264</v>
      </c>
      <c r="F53" s="44" t="s">
        <v>139</v>
      </c>
      <c r="G53" s="45" t="n">
        <v>156000</v>
      </c>
      <c r="H53" s="45" t="n">
        <v>99774.96</v>
      </c>
      <c r="I53" s="45" t="n">
        <v>56225.04</v>
      </c>
      <c r="J53" s="0" t="str">
        <f aca="false">IF(F53="000",D53,"-")</f>
        <v>0310</v>
      </c>
    </row>
    <row r="54" customFormat="false" ht="15" hidden="false" customHeight="false" outlineLevel="0" collapsed="false">
      <c r="A54" s="43" t="s">
        <v>345</v>
      </c>
      <c r="B54" s="43" t="s">
        <v>138</v>
      </c>
      <c r="C54" s="44" t="s">
        <v>252</v>
      </c>
      <c r="D54" s="44" t="s">
        <v>52</v>
      </c>
      <c r="E54" s="44" t="s">
        <v>264</v>
      </c>
      <c r="F54" s="44" t="s">
        <v>138</v>
      </c>
      <c r="G54" s="45" t="n">
        <v>156000</v>
      </c>
      <c r="H54" s="45" t="n">
        <v>99774.96</v>
      </c>
      <c r="I54" s="45" t="n">
        <v>56225.04</v>
      </c>
      <c r="J54" s="0" t="str">
        <f aca="false">IF(F54="000",D54,"-")</f>
        <v>-</v>
      </c>
    </row>
    <row r="55" customFormat="false" ht="15" hidden="false" customHeight="false" outlineLevel="0" collapsed="false">
      <c r="A55" s="43" t="s">
        <v>159</v>
      </c>
      <c r="B55" s="43" t="s">
        <v>138</v>
      </c>
      <c r="C55" s="44" t="s">
        <v>252</v>
      </c>
      <c r="D55" s="44" t="s">
        <v>52</v>
      </c>
      <c r="E55" s="44" t="s">
        <v>264</v>
      </c>
      <c r="F55" s="44" t="s">
        <v>160</v>
      </c>
      <c r="G55" s="45" t="n">
        <v>156000</v>
      </c>
      <c r="H55" s="45" t="n">
        <v>99774.96</v>
      </c>
      <c r="I55" s="45" t="n">
        <v>56225.04</v>
      </c>
      <c r="J55" s="0" t="str">
        <f aca="false">IF(F55="000",D55,"-")</f>
        <v>-</v>
      </c>
    </row>
    <row r="56" customFormat="false" ht="15" hidden="false" customHeight="false" outlineLevel="0" collapsed="false">
      <c r="A56" s="43" t="s">
        <v>348</v>
      </c>
      <c r="B56" s="43" t="s">
        <v>138</v>
      </c>
      <c r="C56" s="44" t="s">
        <v>252</v>
      </c>
      <c r="D56" s="44" t="s">
        <v>52</v>
      </c>
      <c r="E56" s="44" t="s">
        <v>264</v>
      </c>
      <c r="F56" s="44" t="s">
        <v>349</v>
      </c>
      <c r="G56" s="46" t="n">
        <v>156000</v>
      </c>
      <c r="H56" s="46" t="n">
        <v>99774.96</v>
      </c>
      <c r="I56" s="45" t="n">
        <v>56225.04</v>
      </c>
      <c r="J56" s="0" t="str">
        <f aca="false">IF(F56="000",D56,"-")</f>
        <v>-</v>
      </c>
    </row>
    <row r="57" customFormat="false" ht="15" hidden="false" customHeight="false" outlineLevel="0" collapsed="false">
      <c r="A57" s="43" t="s">
        <v>304</v>
      </c>
      <c r="B57" s="43" t="s">
        <v>138</v>
      </c>
      <c r="C57" s="44" t="s">
        <v>252</v>
      </c>
      <c r="D57" s="44" t="s">
        <v>52</v>
      </c>
      <c r="E57" s="44" t="s">
        <v>305</v>
      </c>
      <c r="F57" s="44" t="s">
        <v>139</v>
      </c>
      <c r="G57" s="45" t="n">
        <v>18151.5</v>
      </c>
      <c r="H57" s="45" t="n">
        <v>17799.9</v>
      </c>
      <c r="I57" s="45" t="n">
        <v>351.6</v>
      </c>
      <c r="J57" s="0" t="str">
        <f aca="false">IF(F57="000",D57,"-")</f>
        <v>0310</v>
      </c>
    </row>
    <row r="58" customFormat="false" ht="15" hidden="false" customHeight="false" outlineLevel="0" collapsed="false">
      <c r="A58" s="43" t="s">
        <v>345</v>
      </c>
      <c r="B58" s="43" t="s">
        <v>138</v>
      </c>
      <c r="C58" s="44" t="s">
        <v>252</v>
      </c>
      <c r="D58" s="44" t="s">
        <v>52</v>
      </c>
      <c r="E58" s="44" t="s">
        <v>305</v>
      </c>
      <c r="F58" s="44" t="s">
        <v>138</v>
      </c>
      <c r="G58" s="45" t="n">
        <v>18151.5</v>
      </c>
      <c r="H58" s="45" t="n">
        <v>17799.9</v>
      </c>
      <c r="I58" s="45" t="n">
        <v>351.6</v>
      </c>
      <c r="J58" s="0" t="str">
        <f aca="false">IF(F58="000",D58,"-")</f>
        <v>-</v>
      </c>
    </row>
    <row r="59" customFormat="false" ht="15" hidden="false" customHeight="false" outlineLevel="0" collapsed="false">
      <c r="A59" s="43" t="s">
        <v>159</v>
      </c>
      <c r="B59" s="43" t="s">
        <v>138</v>
      </c>
      <c r="C59" s="44" t="s">
        <v>252</v>
      </c>
      <c r="D59" s="44" t="s">
        <v>52</v>
      </c>
      <c r="E59" s="44" t="s">
        <v>305</v>
      </c>
      <c r="F59" s="44" t="s">
        <v>160</v>
      </c>
      <c r="G59" s="45" t="n">
        <v>18151.5</v>
      </c>
      <c r="H59" s="45" t="n">
        <v>17799.9</v>
      </c>
      <c r="I59" s="45" t="n">
        <v>351.6</v>
      </c>
      <c r="J59" s="0" t="str">
        <f aca="false">IF(F59="000",D59,"-")</f>
        <v>-</v>
      </c>
    </row>
    <row r="60" customFormat="false" ht="15" hidden="false" customHeight="false" outlineLevel="0" collapsed="false">
      <c r="A60" s="43" t="s">
        <v>346</v>
      </c>
      <c r="B60" s="43" t="s">
        <v>138</v>
      </c>
      <c r="C60" s="44" t="s">
        <v>252</v>
      </c>
      <c r="D60" s="44" t="s">
        <v>52</v>
      </c>
      <c r="E60" s="44" t="s">
        <v>305</v>
      </c>
      <c r="F60" s="44" t="s">
        <v>164</v>
      </c>
      <c r="G60" s="46" t="n">
        <v>18151.5</v>
      </c>
      <c r="H60" s="46" t="n">
        <v>17799.9</v>
      </c>
      <c r="I60" s="45" t="n">
        <v>351.6</v>
      </c>
      <c r="J60" s="0" t="str">
        <f aca="false">IF(F60="000",D60,"-")</f>
        <v>-</v>
      </c>
    </row>
    <row r="61" customFormat="false" ht="15" hidden="false" customHeight="false" outlineLevel="0" collapsed="false">
      <c r="A61" s="43" t="s">
        <v>439</v>
      </c>
      <c r="B61" s="43" t="s">
        <v>138</v>
      </c>
      <c r="C61" s="44" t="s">
        <v>252</v>
      </c>
      <c r="D61" s="44" t="s">
        <v>52</v>
      </c>
      <c r="E61" s="44" t="s">
        <v>440</v>
      </c>
      <c r="F61" s="44" t="s">
        <v>139</v>
      </c>
      <c r="G61" s="45" t="n">
        <v>31000</v>
      </c>
      <c r="H61" s="45" t="n">
        <v>31000</v>
      </c>
      <c r="I61" s="45" t="s">
        <v>153</v>
      </c>
      <c r="J61" s="0" t="str">
        <f aca="false">IF(F61="000",D61,"-")</f>
        <v>0310</v>
      </c>
    </row>
    <row r="62" customFormat="false" ht="15" hidden="false" customHeight="false" outlineLevel="0" collapsed="false">
      <c r="A62" s="43" t="s">
        <v>345</v>
      </c>
      <c r="B62" s="43" t="s">
        <v>138</v>
      </c>
      <c r="C62" s="44" t="s">
        <v>252</v>
      </c>
      <c r="D62" s="44" t="s">
        <v>52</v>
      </c>
      <c r="E62" s="44" t="s">
        <v>440</v>
      </c>
      <c r="F62" s="44" t="s">
        <v>138</v>
      </c>
      <c r="G62" s="45" t="n">
        <v>31000</v>
      </c>
      <c r="H62" s="45" t="n">
        <v>31000</v>
      </c>
      <c r="I62" s="45" t="s">
        <v>153</v>
      </c>
      <c r="J62" s="0" t="str">
        <f aca="false">IF(F62="000",D62,"-")</f>
        <v>-</v>
      </c>
    </row>
    <row r="63" customFormat="false" ht="15" hidden="false" customHeight="false" outlineLevel="0" collapsed="false">
      <c r="A63" s="43" t="s">
        <v>159</v>
      </c>
      <c r="B63" s="43" t="s">
        <v>138</v>
      </c>
      <c r="C63" s="44" t="s">
        <v>252</v>
      </c>
      <c r="D63" s="44" t="s">
        <v>52</v>
      </c>
      <c r="E63" s="44" t="s">
        <v>440</v>
      </c>
      <c r="F63" s="44" t="s">
        <v>160</v>
      </c>
      <c r="G63" s="45" t="n">
        <v>31000</v>
      </c>
      <c r="H63" s="45" t="n">
        <v>31000</v>
      </c>
      <c r="I63" s="45" t="s">
        <v>153</v>
      </c>
      <c r="J63" s="0" t="str">
        <f aca="false">IF(F63="000",D63,"-")</f>
        <v>-</v>
      </c>
    </row>
    <row r="64" customFormat="false" ht="15" hidden="false" customHeight="false" outlineLevel="0" collapsed="false">
      <c r="A64" s="43" t="s">
        <v>346</v>
      </c>
      <c r="B64" s="43" t="s">
        <v>138</v>
      </c>
      <c r="C64" s="44" t="s">
        <v>252</v>
      </c>
      <c r="D64" s="44" t="s">
        <v>52</v>
      </c>
      <c r="E64" s="44" t="s">
        <v>440</v>
      </c>
      <c r="F64" s="44" t="s">
        <v>164</v>
      </c>
      <c r="G64" s="46" t="n">
        <v>31000</v>
      </c>
      <c r="H64" s="46" t="n">
        <v>31000</v>
      </c>
      <c r="I64" s="45" t="s">
        <v>153</v>
      </c>
      <c r="J64" s="0" t="str">
        <f aca="false">IF(F64="000",D64,"-")</f>
        <v>-</v>
      </c>
    </row>
    <row r="65" customFormat="false" ht="15" hidden="false" customHeight="false" outlineLevel="0" collapsed="false">
      <c r="A65" s="43" t="s">
        <v>351</v>
      </c>
      <c r="B65" s="43" t="s">
        <v>138</v>
      </c>
      <c r="C65" s="44" t="s">
        <v>252</v>
      </c>
      <c r="D65" s="44" t="s">
        <v>60</v>
      </c>
      <c r="E65" s="44" t="s">
        <v>265</v>
      </c>
      <c r="F65" s="44" t="s">
        <v>139</v>
      </c>
      <c r="G65" s="45" t="n">
        <v>458893.5</v>
      </c>
      <c r="H65" s="45" t="n">
        <v>141463.5</v>
      </c>
      <c r="I65" s="45" t="n">
        <v>317430</v>
      </c>
      <c r="J65" s="0" t="str">
        <f aca="false">IF(F65="000",D65,"-")</f>
        <v>0405</v>
      </c>
    </row>
    <row r="66" customFormat="false" ht="15" hidden="false" customHeight="false" outlineLevel="0" collapsed="false">
      <c r="A66" s="43" t="s">
        <v>345</v>
      </c>
      <c r="B66" s="43" t="s">
        <v>138</v>
      </c>
      <c r="C66" s="44" t="s">
        <v>252</v>
      </c>
      <c r="D66" s="44" t="s">
        <v>60</v>
      </c>
      <c r="E66" s="44" t="s">
        <v>265</v>
      </c>
      <c r="F66" s="44" t="s">
        <v>138</v>
      </c>
      <c r="G66" s="45" t="n">
        <v>458893.5</v>
      </c>
      <c r="H66" s="45" t="n">
        <v>141463.5</v>
      </c>
      <c r="I66" s="45" t="n">
        <v>317430</v>
      </c>
      <c r="J66" s="0" t="str">
        <f aca="false">IF(F66="000",D66,"-")</f>
        <v>-</v>
      </c>
    </row>
    <row r="67" customFormat="false" ht="15" hidden="false" customHeight="false" outlineLevel="0" collapsed="false">
      <c r="A67" s="43" t="s">
        <v>159</v>
      </c>
      <c r="B67" s="43" t="s">
        <v>138</v>
      </c>
      <c r="C67" s="44" t="s">
        <v>252</v>
      </c>
      <c r="D67" s="44" t="s">
        <v>60</v>
      </c>
      <c r="E67" s="44" t="s">
        <v>265</v>
      </c>
      <c r="F67" s="44" t="s">
        <v>160</v>
      </c>
      <c r="G67" s="45" t="n">
        <v>458893.5</v>
      </c>
      <c r="H67" s="45" t="n">
        <v>141463.5</v>
      </c>
      <c r="I67" s="45" t="n">
        <v>317430</v>
      </c>
      <c r="J67" s="0" t="str">
        <f aca="false">IF(F67="000",D67,"-")</f>
        <v>-</v>
      </c>
    </row>
    <row r="68" customFormat="false" ht="15" hidden="false" customHeight="false" outlineLevel="0" collapsed="false">
      <c r="A68" s="43" t="s">
        <v>346</v>
      </c>
      <c r="B68" s="43" t="s">
        <v>138</v>
      </c>
      <c r="C68" s="44" t="s">
        <v>252</v>
      </c>
      <c r="D68" s="44" t="s">
        <v>60</v>
      </c>
      <c r="E68" s="44" t="s">
        <v>265</v>
      </c>
      <c r="F68" s="44" t="s">
        <v>164</v>
      </c>
      <c r="G68" s="46" t="n">
        <v>458893.5</v>
      </c>
      <c r="H68" s="46" t="n">
        <v>141463.5</v>
      </c>
      <c r="I68" s="45" t="n">
        <v>317430</v>
      </c>
      <c r="J68" s="0" t="str">
        <f aca="false">IF(F68="000",D68,"-")</f>
        <v>-</v>
      </c>
    </row>
    <row r="69" customFormat="false" ht="15" hidden="false" customHeight="false" outlineLevel="0" collapsed="false">
      <c r="A69" s="43" t="s">
        <v>351</v>
      </c>
      <c r="B69" s="43" t="s">
        <v>138</v>
      </c>
      <c r="C69" s="44" t="s">
        <v>252</v>
      </c>
      <c r="D69" s="44" t="s">
        <v>60</v>
      </c>
      <c r="E69" s="44" t="s">
        <v>352</v>
      </c>
      <c r="F69" s="44" t="s">
        <v>139</v>
      </c>
      <c r="G69" s="45" t="n">
        <v>21480</v>
      </c>
      <c r="H69" s="45" t="n">
        <v>21480</v>
      </c>
      <c r="I69" s="45" t="s">
        <v>153</v>
      </c>
      <c r="J69" s="0" t="str">
        <f aca="false">IF(F69="000",D69,"-")</f>
        <v>0405</v>
      </c>
    </row>
    <row r="70" customFormat="false" ht="15" hidden="false" customHeight="false" outlineLevel="0" collapsed="false">
      <c r="A70" s="43" t="s">
        <v>345</v>
      </c>
      <c r="B70" s="43" t="s">
        <v>138</v>
      </c>
      <c r="C70" s="44" t="s">
        <v>252</v>
      </c>
      <c r="D70" s="44" t="s">
        <v>60</v>
      </c>
      <c r="E70" s="44" t="s">
        <v>352</v>
      </c>
      <c r="F70" s="44" t="s">
        <v>138</v>
      </c>
      <c r="G70" s="45" t="n">
        <v>21480</v>
      </c>
      <c r="H70" s="45" t="n">
        <v>21480</v>
      </c>
      <c r="I70" s="45" t="s">
        <v>153</v>
      </c>
      <c r="J70" s="0" t="str">
        <f aca="false">IF(F70="000",D70,"-")</f>
        <v>-</v>
      </c>
    </row>
    <row r="71" customFormat="false" ht="15" hidden="false" customHeight="false" outlineLevel="0" collapsed="false">
      <c r="A71" s="43" t="s">
        <v>159</v>
      </c>
      <c r="B71" s="43" t="s">
        <v>138</v>
      </c>
      <c r="C71" s="44" t="s">
        <v>252</v>
      </c>
      <c r="D71" s="44" t="s">
        <v>60</v>
      </c>
      <c r="E71" s="44" t="s">
        <v>352</v>
      </c>
      <c r="F71" s="44" t="s">
        <v>160</v>
      </c>
      <c r="G71" s="45" t="n">
        <v>21480</v>
      </c>
      <c r="H71" s="45" t="n">
        <v>21480</v>
      </c>
      <c r="I71" s="45" t="s">
        <v>153</v>
      </c>
      <c r="J71" s="0" t="str">
        <f aca="false">IF(F71="000",D71,"-")</f>
        <v>-</v>
      </c>
    </row>
    <row r="72" customFormat="false" ht="15" hidden="false" customHeight="false" outlineLevel="0" collapsed="false">
      <c r="A72" s="43" t="s">
        <v>346</v>
      </c>
      <c r="B72" s="43" t="s">
        <v>138</v>
      </c>
      <c r="C72" s="44" t="s">
        <v>252</v>
      </c>
      <c r="D72" s="44" t="s">
        <v>60</v>
      </c>
      <c r="E72" s="44" t="s">
        <v>352</v>
      </c>
      <c r="F72" s="44" t="s">
        <v>164</v>
      </c>
      <c r="G72" s="46" t="n">
        <v>21480</v>
      </c>
      <c r="H72" s="46" t="n">
        <v>21480</v>
      </c>
      <c r="I72" s="45" t="s">
        <v>153</v>
      </c>
      <c r="J72" s="0" t="str">
        <f aca="false">IF(F72="000",D72,"-")</f>
        <v>-</v>
      </c>
    </row>
    <row r="73" customFormat="false" ht="15" hidden="false" customHeight="false" outlineLevel="0" collapsed="false">
      <c r="A73" s="43" t="s">
        <v>306</v>
      </c>
      <c r="B73" s="43" t="s">
        <v>138</v>
      </c>
      <c r="C73" s="44" t="s">
        <v>267</v>
      </c>
      <c r="D73" s="44" t="s">
        <v>62</v>
      </c>
      <c r="E73" s="44" t="s">
        <v>268</v>
      </c>
      <c r="F73" s="44" t="s">
        <v>139</v>
      </c>
      <c r="G73" s="45" t="n">
        <v>16090909.05</v>
      </c>
      <c r="H73" s="45" t="n">
        <v>16090909.05</v>
      </c>
      <c r="I73" s="45" t="s">
        <v>153</v>
      </c>
      <c r="J73" s="0" t="str">
        <f aca="false">IF(F73="000",D73,"-")</f>
        <v>0408</v>
      </c>
    </row>
    <row r="74" customFormat="false" ht="15" hidden="false" customHeight="false" outlineLevel="0" collapsed="false">
      <c r="A74" s="43" t="s">
        <v>199</v>
      </c>
      <c r="B74" s="43" t="s">
        <v>138</v>
      </c>
      <c r="C74" s="44" t="s">
        <v>267</v>
      </c>
      <c r="D74" s="44" t="s">
        <v>62</v>
      </c>
      <c r="E74" s="44" t="s">
        <v>268</v>
      </c>
      <c r="F74" s="44" t="s">
        <v>200</v>
      </c>
      <c r="G74" s="45" t="n">
        <v>16090909.05</v>
      </c>
      <c r="H74" s="45" t="n">
        <v>16090909.05</v>
      </c>
      <c r="I74" s="45" t="s">
        <v>153</v>
      </c>
      <c r="J74" s="0" t="str">
        <f aca="false">IF(F74="000",D74,"-")</f>
        <v>-</v>
      </c>
    </row>
    <row r="75" customFormat="false" ht="15" hidden="false" customHeight="false" outlineLevel="0" collapsed="false">
      <c r="A75" s="43" t="s">
        <v>201</v>
      </c>
      <c r="B75" s="43" t="s">
        <v>138</v>
      </c>
      <c r="C75" s="44" t="s">
        <v>267</v>
      </c>
      <c r="D75" s="44" t="s">
        <v>62</v>
      </c>
      <c r="E75" s="44" t="s">
        <v>268</v>
      </c>
      <c r="F75" s="44" t="s">
        <v>202</v>
      </c>
      <c r="G75" s="46" t="n">
        <v>16090909.05</v>
      </c>
      <c r="H75" s="46" t="n">
        <v>16090909.05</v>
      </c>
      <c r="I75" s="45" t="s">
        <v>153</v>
      </c>
      <c r="J75" s="0" t="str">
        <f aca="false">IF(F75="000",D75,"-")</f>
        <v>-</v>
      </c>
    </row>
    <row r="76" customFormat="false" ht="15" hidden="false" customHeight="false" outlineLevel="0" collapsed="false">
      <c r="A76" s="43" t="s">
        <v>468</v>
      </c>
      <c r="B76" s="43" t="s">
        <v>138</v>
      </c>
      <c r="C76" s="44" t="s">
        <v>267</v>
      </c>
      <c r="D76" s="44" t="s">
        <v>62</v>
      </c>
      <c r="E76" s="44" t="s">
        <v>469</v>
      </c>
      <c r="F76" s="44" t="s">
        <v>139</v>
      </c>
      <c r="G76" s="45" t="n">
        <v>2662686.41</v>
      </c>
      <c r="H76" s="45" t="n">
        <v>2662686.41</v>
      </c>
      <c r="I76" s="45" t="s">
        <v>153</v>
      </c>
      <c r="J76" s="0" t="str">
        <f aca="false">IF(F76="000",D76,"-")</f>
        <v>0408</v>
      </c>
    </row>
    <row r="77" customFormat="false" ht="15" hidden="false" customHeight="false" outlineLevel="0" collapsed="false">
      <c r="A77" s="43" t="s">
        <v>199</v>
      </c>
      <c r="B77" s="43" t="s">
        <v>138</v>
      </c>
      <c r="C77" s="44" t="s">
        <v>267</v>
      </c>
      <c r="D77" s="44" t="s">
        <v>62</v>
      </c>
      <c r="E77" s="44" t="s">
        <v>469</v>
      </c>
      <c r="F77" s="44" t="s">
        <v>200</v>
      </c>
      <c r="G77" s="45" t="n">
        <v>2662686.41</v>
      </c>
      <c r="H77" s="45" t="n">
        <v>2662686.41</v>
      </c>
      <c r="I77" s="45" t="s">
        <v>153</v>
      </c>
      <c r="J77" s="0" t="str">
        <f aca="false">IF(F77="000",D77,"-")</f>
        <v>-</v>
      </c>
    </row>
    <row r="78" customFormat="false" ht="15" hidden="false" customHeight="false" outlineLevel="0" collapsed="false">
      <c r="A78" s="43" t="s">
        <v>201</v>
      </c>
      <c r="B78" s="43" t="s">
        <v>138</v>
      </c>
      <c r="C78" s="44" t="s">
        <v>267</v>
      </c>
      <c r="D78" s="44" t="s">
        <v>62</v>
      </c>
      <c r="E78" s="44" t="s">
        <v>469</v>
      </c>
      <c r="F78" s="44" t="s">
        <v>202</v>
      </c>
      <c r="G78" s="46" t="n">
        <v>2662686.41</v>
      </c>
      <c r="H78" s="46" t="n">
        <v>2662686.41</v>
      </c>
      <c r="I78" s="45" t="s">
        <v>153</v>
      </c>
      <c r="J78" s="0" t="str">
        <f aca="false">IF(F78="000",D78,"-")</f>
        <v>-</v>
      </c>
    </row>
    <row r="79" customFormat="false" ht="15" hidden="false" customHeight="false" outlineLevel="0" collapsed="false">
      <c r="A79" s="43" t="s">
        <v>307</v>
      </c>
      <c r="B79" s="43" t="s">
        <v>138</v>
      </c>
      <c r="C79" s="44" t="s">
        <v>267</v>
      </c>
      <c r="D79" s="44" t="s">
        <v>62</v>
      </c>
      <c r="E79" s="44" t="s">
        <v>269</v>
      </c>
      <c r="F79" s="44" t="s">
        <v>139</v>
      </c>
      <c r="G79" s="45" t="n">
        <v>846889.95</v>
      </c>
      <c r="H79" s="45" t="n">
        <v>846889.95</v>
      </c>
      <c r="I79" s="45" t="s">
        <v>153</v>
      </c>
      <c r="J79" s="0" t="str">
        <f aca="false">IF(F79="000",D79,"-")</f>
        <v>0408</v>
      </c>
    </row>
    <row r="80" customFormat="false" ht="15" hidden="false" customHeight="false" outlineLevel="0" collapsed="false">
      <c r="A80" s="43" t="s">
        <v>199</v>
      </c>
      <c r="B80" s="43" t="s">
        <v>138</v>
      </c>
      <c r="C80" s="44" t="s">
        <v>267</v>
      </c>
      <c r="D80" s="44" t="s">
        <v>62</v>
      </c>
      <c r="E80" s="44" t="s">
        <v>269</v>
      </c>
      <c r="F80" s="44" t="s">
        <v>200</v>
      </c>
      <c r="G80" s="45" t="n">
        <v>846889.95</v>
      </c>
      <c r="H80" s="45" t="n">
        <v>846889.95</v>
      </c>
      <c r="I80" s="45" t="s">
        <v>153</v>
      </c>
      <c r="J80" s="0" t="str">
        <f aca="false">IF(F80="000",D80,"-")</f>
        <v>-</v>
      </c>
    </row>
    <row r="81" customFormat="false" ht="15" hidden="false" customHeight="false" outlineLevel="0" collapsed="false">
      <c r="A81" s="43" t="s">
        <v>201</v>
      </c>
      <c r="B81" s="43" t="s">
        <v>138</v>
      </c>
      <c r="C81" s="44" t="s">
        <v>267</v>
      </c>
      <c r="D81" s="44" t="s">
        <v>62</v>
      </c>
      <c r="E81" s="44" t="s">
        <v>269</v>
      </c>
      <c r="F81" s="44" t="s">
        <v>202</v>
      </c>
      <c r="G81" s="46" t="n">
        <v>846889.95</v>
      </c>
      <c r="H81" s="46" t="n">
        <v>846889.95</v>
      </c>
      <c r="I81" s="45" t="s">
        <v>153</v>
      </c>
      <c r="J81" s="0" t="str">
        <f aca="false">IF(F81="000",D81,"-")</f>
        <v>-</v>
      </c>
    </row>
    <row r="82" customFormat="false" ht="15" hidden="false" customHeight="false" outlineLevel="0" collapsed="false">
      <c r="A82" s="43" t="s">
        <v>470</v>
      </c>
      <c r="B82" s="43" t="s">
        <v>138</v>
      </c>
      <c r="C82" s="44" t="s">
        <v>267</v>
      </c>
      <c r="D82" s="44" t="s">
        <v>62</v>
      </c>
      <c r="E82" s="44" t="s">
        <v>471</v>
      </c>
      <c r="F82" s="44" t="s">
        <v>139</v>
      </c>
      <c r="G82" s="45" t="n">
        <v>140141.39</v>
      </c>
      <c r="H82" s="45" t="n">
        <v>140141.39</v>
      </c>
      <c r="I82" s="45" t="s">
        <v>153</v>
      </c>
      <c r="J82" s="0" t="str">
        <f aca="false">IF(F82="000",D82,"-")</f>
        <v>0408</v>
      </c>
    </row>
    <row r="83" customFormat="false" ht="15" hidden="false" customHeight="false" outlineLevel="0" collapsed="false">
      <c r="A83" s="43" t="s">
        <v>199</v>
      </c>
      <c r="B83" s="43" t="s">
        <v>138</v>
      </c>
      <c r="C83" s="44" t="s">
        <v>267</v>
      </c>
      <c r="D83" s="44" t="s">
        <v>62</v>
      </c>
      <c r="E83" s="44" t="s">
        <v>471</v>
      </c>
      <c r="F83" s="44" t="s">
        <v>200</v>
      </c>
      <c r="G83" s="45" t="n">
        <v>140141.39</v>
      </c>
      <c r="H83" s="45" t="n">
        <v>140141.39</v>
      </c>
      <c r="I83" s="45" t="s">
        <v>153</v>
      </c>
      <c r="J83" s="0" t="str">
        <f aca="false">IF(F83="000",D83,"-")</f>
        <v>-</v>
      </c>
    </row>
    <row r="84" customFormat="false" ht="15" hidden="false" customHeight="false" outlineLevel="0" collapsed="false">
      <c r="A84" s="43" t="s">
        <v>201</v>
      </c>
      <c r="B84" s="43" t="s">
        <v>138</v>
      </c>
      <c r="C84" s="44" t="s">
        <v>267</v>
      </c>
      <c r="D84" s="44" t="s">
        <v>62</v>
      </c>
      <c r="E84" s="44" t="s">
        <v>471</v>
      </c>
      <c r="F84" s="44" t="s">
        <v>202</v>
      </c>
      <c r="G84" s="46" t="n">
        <v>140141.39</v>
      </c>
      <c r="H84" s="46" t="n">
        <v>140141.39</v>
      </c>
      <c r="I84" s="45" t="s">
        <v>153</v>
      </c>
      <c r="J84" s="0" t="str">
        <f aca="false">IF(F84="000",D84,"-")</f>
        <v>-</v>
      </c>
    </row>
    <row r="85" customFormat="false" ht="15" hidden="false" customHeight="false" outlineLevel="0" collapsed="false">
      <c r="A85" s="43" t="s">
        <v>308</v>
      </c>
      <c r="B85" s="43" t="s">
        <v>138</v>
      </c>
      <c r="C85" s="44" t="s">
        <v>252</v>
      </c>
      <c r="D85" s="44" t="s">
        <v>66</v>
      </c>
      <c r="E85" s="44" t="s">
        <v>309</v>
      </c>
      <c r="F85" s="44" t="s">
        <v>139</v>
      </c>
      <c r="G85" s="45" t="n">
        <v>92237.48</v>
      </c>
      <c r="H85" s="45" t="n">
        <v>85192.24</v>
      </c>
      <c r="I85" s="45" t="n">
        <v>7045.24</v>
      </c>
      <c r="J85" s="0" t="str">
        <f aca="false">IF(F85="000",D85,"-")</f>
        <v>0410</v>
      </c>
    </row>
    <row r="86" customFormat="false" ht="15" hidden="false" customHeight="false" outlineLevel="0" collapsed="false">
      <c r="A86" s="43" t="s">
        <v>345</v>
      </c>
      <c r="B86" s="43" t="s">
        <v>138</v>
      </c>
      <c r="C86" s="44" t="s">
        <v>252</v>
      </c>
      <c r="D86" s="44" t="s">
        <v>66</v>
      </c>
      <c r="E86" s="44" t="s">
        <v>309</v>
      </c>
      <c r="F86" s="44" t="s">
        <v>138</v>
      </c>
      <c r="G86" s="45" t="n">
        <v>92237.48</v>
      </c>
      <c r="H86" s="45" t="n">
        <v>85192.24</v>
      </c>
      <c r="I86" s="45" t="n">
        <v>7045.24</v>
      </c>
      <c r="J86" s="0" t="str">
        <f aca="false">IF(F86="000",D86,"-")</f>
        <v>-</v>
      </c>
    </row>
    <row r="87" customFormat="false" ht="15" hidden="false" customHeight="false" outlineLevel="0" collapsed="false">
      <c r="A87" s="43" t="s">
        <v>159</v>
      </c>
      <c r="B87" s="43" t="s">
        <v>138</v>
      </c>
      <c r="C87" s="44" t="s">
        <v>252</v>
      </c>
      <c r="D87" s="44" t="s">
        <v>66</v>
      </c>
      <c r="E87" s="44" t="s">
        <v>309</v>
      </c>
      <c r="F87" s="44" t="s">
        <v>160</v>
      </c>
      <c r="G87" s="45" t="n">
        <v>92237.48</v>
      </c>
      <c r="H87" s="45" t="n">
        <v>85192.24</v>
      </c>
      <c r="I87" s="45" t="n">
        <v>7045.24</v>
      </c>
      <c r="J87" s="0" t="str">
        <f aca="false">IF(F87="000",D87,"-")</f>
        <v>-</v>
      </c>
    </row>
    <row r="88" customFormat="false" ht="15" hidden="false" customHeight="false" outlineLevel="0" collapsed="false">
      <c r="A88" s="43" t="s">
        <v>346</v>
      </c>
      <c r="B88" s="43" t="s">
        <v>138</v>
      </c>
      <c r="C88" s="44" t="s">
        <v>252</v>
      </c>
      <c r="D88" s="44" t="s">
        <v>66</v>
      </c>
      <c r="E88" s="44" t="s">
        <v>309</v>
      </c>
      <c r="F88" s="44" t="s">
        <v>164</v>
      </c>
      <c r="G88" s="46" t="n">
        <v>92237.48</v>
      </c>
      <c r="H88" s="46" t="n">
        <v>85192.24</v>
      </c>
      <c r="I88" s="45" t="n">
        <v>7045.24</v>
      </c>
      <c r="J88" s="0" t="str">
        <f aca="false">IF(F88="000",D88,"-")</f>
        <v>-</v>
      </c>
    </row>
    <row r="89" customFormat="false" ht="15" hidden="false" customHeight="false" outlineLevel="0" collapsed="false">
      <c r="A89" s="43" t="s">
        <v>310</v>
      </c>
      <c r="B89" s="43" t="s">
        <v>138</v>
      </c>
      <c r="C89" s="44" t="s">
        <v>241</v>
      </c>
      <c r="D89" s="44" t="s">
        <v>66</v>
      </c>
      <c r="E89" s="44" t="s">
        <v>311</v>
      </c>
      <c r="F89" s="44" t="s">
        <v>139</v>
      </c>
      <c r="G89" s="45" t="n">
        <v>29165</v>
      </c>
      <c r="H89" s="45" t="n">
        <v>29165</v>
      </c>
      <c r="I89" s="45" t="s">
        <v>153</v>
      </c>
      <c r="J89" s="0" t="str">
        <f aca="false">IF(F89="000",D89,"-")</f>
        <v>0410</v>
      </c>
    </row>
    <row r="90" customFormat="false" ht="15" hidden="false" customHeight="false" outlineLevel="0" collapsed="false">
      <c r="A90" s="43" t="s">
        <v>345</v>
      </c>
      <c r="B90" s="43" t="s">
        <v>138</v>
      </c>
      <c r="C90" s="44" t="s">
        <v>241</v>
      </c>
      <c r="D90" s="44" t="s">
        <v>66</v>
      </c>
      <c r="E90" s="44" t="s">
        <v>311</v>
      </c>
      <c r="F90" s="44" t="s">
        <v>138</v>
      </c>
      <c r="G90" s="45" t="n">
        <v>29165</v>
      </c>
      <c r="H90" s="45" t="n">
        <v>29165</v>
      </c>
      <c r="I90" s="45" t="s">
        <v>153</v>
      </c>
      <c r="J90" s="0" t="str">
        <f aca="false">IF(F90="000",D90,"-")</f>
        <v>-</v>
      </c>
    </row>
    <row r="91" customFormat="false" ht="15" hidden="false" customHeight="false" outlineLevel="0" collapsed="false">
      <c r="A91" s="43" t="s">
        <v>159</v>
      </c>
      <c r="B91" s="43" t="s">
        <v>138</v>
      </c>
      <c r="C91" s="44" t="s">
        <v>241</v>
      </c>
      <c r="D91" s="44" t="s">
        <v>66</v>
      </c>
      <c r="E91" s="44" t="s">
        <v>311</v>
      </c>
      <c r="F91" s="44" t="s">
        <v>160</v>
      </c>
      <c r="G91" s="45" t="n">
        <v>29165</v>
      </c>
      <c r="H91" s="45" t="n">
        <v>29165</v>
      </c>
      <c r="I91" s="45" t="s">
        <v>153</v>
      </c>
      <c r="J91" s="0" t="str">
        <f aca="false">IF(F91="000",D91,"-")</f>
        <v>-</v>
      </c>
    </row>
    <row r="92" customFormat="false" ht="15" hidden="false" customHeight="false" outlineLevel="0" collapsed="false">
      <c r="A92" s="43" t="s">
        <v>346</v>
      </c>
      <c r="B92" s="43" t="s">
        <v>138</v>
      </c>
      <c r="C92" s="44" t="s">
        <v>241</v>
      </c>
      <c r="D92" s="44" t="s">
        <v>66</v>
      </c>
      <c r="E92" s="44" t="s">
        <v>311</v>
      </c>
      <c r="F92" s="44" t="s">
        <v>164</v>
      </c>
      <c r="G92" s="46" t="n">
        <v>29165</v>
      </c>
      <c r="H92" s="46" t="n">
        <v>29165</v>
      </c>
      <c r="I92" s="45" t="s">
        <v>153</v>
      </c>
      <c r="J92" s="0" t="str">
        <f aca="false">IF(F92="000",D92,"-")</f>
        <v>-</v>
      </c>
    </row>
    <row r="93" customFormat="false" ht="15" hidden="false" customHeight="false" outlineLevel="0" collapsed="false">
      <c r="A93" s="43" t="s">
        <v>312</v>
      </c>
      <c r="B93" s="43" t="s">
        <v>138</v>
      </c>
      <c r="C93" s="44" t="s">
        <v>241</v>
      </c>
      <c r="D93" s="44" t="s">
        <v>66</v>
      </c>
      <c r="E93" s="44" t="s">
        <v>313</v>
      </c>
      <c r="F93" s="44" t="s">
        <v>139</v>
      </c>
      <c r="G93" s="45" t="n">
        <v>1535</v>
      </c>
      <c r="H93" s="45" t="n">
        <v>1535</v>
      </c>
      <c r="I93" s="45" t="s">
        <v>153</v>
      </c>
      <c r="J93" s="0" t="str">
        <f aca="false">IF(F93="000",D93,"-")</f>
        <v>0410</v>
      </c>
    </row>
    <row r="94" customFormat="false" ht="15" hidden="false" customHeight="false" outlineLevel="0" collapsed="false">
      <c r="A94" s="43" t="s">
        <v>345</v>
      </c>
      <c r="B94" s="43" t="s">
        <v>138</v>
      </c>
      <c r="C94" s="44" t="s">
        <v>241</v>
      </c>
      <c r="D94" s="44" t="s">
        <v>66</v>
      </c>
      <c r="E94" s="44" t="s">
        <v>313</v>
      </c>
      <c r="F94" s="44" t="s">
        <v>138</v>
      </c>
      <c r="G94" s="45" t="n">
        <v>1535</v>
      </c>
      <c r="H94" s="45" t="n">
        <v>1535</v>
      </c>
      <c r="I94" s="45" t="s">
        <v>153</v>
      </c>
      <c r="J94" s="0" t="str">
        <f aca="false">IF(F94="000",D94,"-")</f>
        <v>-</v>
      </c>
    </row>
    <row r="95" customFormat="false" ht="15" hidden="false" customHeight="false" outlineLevel="0" collapsed="false">
      <c r="A95" s="43" t="s">
        <v>159</v>
      </c>
      <c r="B95" s="43" t="s">
        <v>138</v>
      </c>
      <c r="C95" s="44" t="s">
        <v>241</v>
      </c>
      <c r="D95" s="44" t="s">
        <v>66</v>
      </c>
      <c r="E95" s="44" t="s">
        <v>313</v>
      </c>
      <c r="F95" s="44" t="s">
        <v>160</v>
      </c>
      <c r="G95" s="45" t="n">
        <v>1535</v>
      </c>
      <c r="H95" s="45" t="n">
        <v>1535</v>
      </c>
      <c r="I95" s="45" t="s">
        <v>153</v>
      </c>
      <c r="J95" s="0" t="str">
        <f aca="false">IF(F95="000",D95,"-")</f>
        <v>-</v>
      </c>
    </row>
    <row r="96" customFormat="false" ht="15" hidden="false" customHeight="false" outlineLevel="0" collapsed="false">
      <c r="A96" s="43" t="s">
        <v>346</v>
      </c>
      <c r="B96" s="43" t="s">
        <v>138</v>
      </c>
      <c r="C96" s="44" t="s">
        <v>241</v>
      </c>
      <c r="D96" s="44" t="s">
        <v>66</v>
      </c>
      <c r="E96" s="44" t="s">
        <v>313</v>
      </c>
      <c r="F96" s="44" t="s">
        <v>164</v>
      </c>
      <c r="G96" s="46" t="n">
        <v>1535</v>
      </c>
      <c r="H96" s="46" t="n">
        <v>1535</v>
      </c>
      <c r="I96" s="45" t="s">
        <v>153</v>
      </c>
      <c r="J96" s="0" t="str">
        <f aca="false">IF(F96="000",D96,"-")</f>
        <v>-</v>
      </c>
    </row>
    <row r="97" customFormat="false" ht="15" hidden="false" customHeight="false" outlineLevel="0" collapsed="false">
      <c r="A97" s="43" t="s">
        <v>316</v>
      </c>
      <c r="B97" s="43" t="s">
        <v>138</v>
      </c>
      <c r="C97" s="44" t="s">
        <v>252</v>
      </c>
      <c r="D97" s="44" t="s">
        <v>72</v>
      </c>
      <c r="E97" s="44" t="s">
        <v>317</v>
      </c>
      <c r="F97" s="44" t="s">
        <v>139</v>
      </c>
      <c r="G97" s="45" t="n">
        <v>4403.85</v>
      </c>
      <c r="H97" s="45" t="n">
        <v>4403.85</v>
      </c>
      <c r="I97" s="45" t="s">
        <v>153</v>
      </c>
      <c r="J97" s="0" t="str">
        <f aca="false">IF(F97="000",D97,"-")</f>
        <v>0501</v>
      </c>
    </row>
    <row r="98" customFormat="false" ht="15" hidden="false" customHeight="false" outlineLevel="0" collapsed="false">
      <c r="A98" s="43" t="s">
        <v>345</v>
      </c>
      <c r="B98" s="43" t="s">
        <v>138</v>
      </c>
      <c r="C98" s="44" t="s">
        <v>252</v>
      </c>
      <c r="D98" s="44" t="s">
        <v>72</v>
      </c>
      <c r="E98" s="44" t="s">
        <v>317</v>
      </c>
      <c r="F98" s="44" t="s">
        <v>138</v>
      </c>
      <c r="G98" s="45" t="n">
        <v>4403.85</v>
      </c>
      <c r="H98" s="45" t="n">
        <v>4403.85</v>
      </c>
      <c r="I98" s="45" t="s">
        <v>153</v>
      </c>
      <c r="J98" s="0" t="str">
        <f aca="false">IF(F98="000",D98,"-")</f>
        <v>-</v>
      </c>
    </row>
    <row r="99" customFormat="false" ht="15" hidden="false" customHeight="false" outlineLevel="0" collapsed="false">
      <c r="A99" s="43" t="s">
        <v>159</v>
      </c>
      <c r="B99" s="43" t="s">
        <v>138</v>
      </c>
      <c r="C99" s="44" t="s">
        <v>252</v>
      </c>
      <c r="D99" s="44" t="s">
        <v>72</v>
      </c>
      <c r="E99" s="44" t="s">
        <v>317</v>
      </c>
      <c r="F99" s="44" t="s">
        <v>160</v>
      </c>
      <c r="G99" s="45" t="n">
        <v>4403.85</v>
      </c>
      <c r="H99" s="45" t="n">
        <v>4403.85</v>
      </c>
      <c r="I99" s="45" t="s">
        <v>153</v>
      </c>
      <c r="J99" s="0" t="str">
        <f aca="false">IF(F99="000",D99,"-")</f>
        <v>-</v>
      </c>
    </row>
    <row r="100" customFormat="false" ht="15" hidden="false" customHeight="false" outlineLevel="0" collapsed="false">
      <c r="A100" s="43" t="s">
        <v>346</v>
      </c>
      <c r="B100" s="43" t="s">
        <v>138</v>
      </c>
      <c r="C100" s="44" t="s">
        <v>252</v>
      </c>
      <c r="D100" s="44" t="s">
        <v>72</v>
      </c>
      <c r="E100" s="44" t="s">
        <v>317</v>
      </c>
      <c r="F100" s="44" t="s">
        <v>164</v>
      </c>
      <c r="G100" s="46" t="n">
        <v>4403.85</v>
      </c>
      <c r="H100" s="46" t="n">
        <v>4403.85</v>
      </c>
      <c r="I100" s="45" t="s">
        <v>153</v>
      </c>
      <c r="J100" s="0" t="str">
        <f aca="false">IF(F100="000",D100,"-")</f>
        <v>-</v>
      </c>
    </row>
    <row r="101" customFormat="false" ht="15" hidden="false" customHeight="false" outlineLevel="0" collapsed="false">
      <c r="A101" s="43" t="s">
        <v>318</v>
      </c>
      <c r="B101" s="43" t="s">
        <v>138</v>
      </c>
      <c r="C101" s="44" t="s">
        <v>252</v>
      </c>
      <c r="D101" s="44" t="s">
        <v>76</v>
      </c>
      <c r="E101" s="44" t="s">
        <v>271</v>
      </c>
      <c r="F101" s="44" t="s">
        <v>139</v>
      </c>
      <c r="G101" s="45" t="n">
        <v>9900</v>
      </c>
      <c r="H101" s="45" t="n">
        <v>9900</v>
      </c>
      <c r="I101" s="45" t="s">
        <v>153</v>
      </c>
      <c r="J101" s="0" t="str">
        <f aca="false">IF(F101="000",D101,"-")</f>
        <v>0503</v>
      </c>
    </row>
    <row r="102" customFormat="false" ht="15" hidden="false" customHeight="false" outlineLevel="0" collapsed="false">
      <c r="A102" s="43" t="s">
        <v>345</v>
      </c>
      <c r="B102" s="43" t="s">
        <v>138</v>
      </c>
      <c r="C102" s="44" t="s">
        <v>252</v>
      </c>
      <c r="D102" s="44" t="s">
        <v>76</v>
      </c>
      <c r="E102" s="44" t="s">
        <v>271</v>
      </c>
      <c r="F102" s="44" t="s">
        <v>138</v>
      </c>
      <c r="G102" s="45" t="n">
        <v>9900</v>
      </c>
      <c r="H102" s="45" t="n">
        <v>9900</v>
      </c>
      <c r="I102" s="45" t="s">
        <v>153</v>
      </c>
      <c r="J102" s="0" t="str">
        <f aca="false">IF(F102="000",D102,"-")</f>
        <v>-</v>
      </c>
    </row>
    <row r="103" customFormat="false" ht="15" hidden="false" customHeight="false" outlineLevel="0" collapsed="false">
      <c r="A103" s="43" t="s">
        <v>159</v>
      </c>
      <c r="B103" s="43" t="s">
        <v>138</v>
      </c>
      <c r="C103" s="44" t="s">
        <v>252</v>
      </c>
      <c r="D103" s="44" t="s">
        <v>76</v>
      </c>
      <c r="E103" s="44" t="s">
        <v>271</v>
      </c>
      <c r="F103" s="44" t="s">
        <v>160</v>
      </c>
      <c r="G103" s="45" t="n">
        <v>9900</v>
      </c>
      <c r="H103" s="45" t="n">
        <v>9900</v>
      </c>
      <c r="I103" s="45" t="s">
        <v>153</v>
      </c>
      <c r="J103" s="0" t="str">
        <f aca="false">IF(F103="000",D103,"-")</f>
        <v>-</v>
      </c>
    </row>
    <row r="104" customFormat="false" ht="15" hidden="false" customHeight="false" outlineLevel="0" collapsed="false">
      <c r="A104" s="43" t="s">
        <v>346</v>
      </c>
      <c r="B104" s="43" t="s">
        <v>138</v>
      </c>
      <c r="C104" s="44" t="s">
        <v>252</v>
      </c>
      <c r="D104" s="44" t="s">
        <v>76</v>
      </c>
      <c r="E104" s="44" t="s">
        <v>271</v>
      </c>
      <c r="F104" s="44" t="s">
        <v>164</v>
      </c>
      <c r="G104" s="46" t="n">
        <v>9900</v>
      </c>
      <c r="H104" s="46" t="n">
        <v>9900</v>
      </c>
      <c r="I104" s="45" t="s">
        <v>153</v>
      </c>
      <c r="J104" s="0" t="str">
        <f aca="false">IF(F104="000",D104,"-")</f>
        <v>-</v>
      </c>
    </row>
    <row r="105" customFormat="false" ht="15" hidden="false" customHeight="false" outlineLevel="0" collapsed="false">
      <c r="A105" s="43" t="s">
        <v>353</v>
      </c>
      <c r="B105" s="43" t="s">
        <v>138</v>
      </c>
      <c r="C105" s="44" t="s">
        <v>252</v>
      </c>
      <c r="D105" s="44" t="s">
        <v>76</v>
      </c>
      <c r="E105" s="44" t="s">
        <v>354</v>
      </c>
      <c r="F105" s="44" t="s">
        <v>139</v>
      </c>
      <c r="G105" s="45" t="n">
        <v>495861.99</v>
      </c>
      <c r="H105" s="45" t="n">
        <v>495861.99</v>
      </c>
      <c r="I105" s="45" t="s">
        <v>153</v>
      </c>
      <c r="J105" s="0" t="str">
        <f aca="false">IF(F105="000",D105,"-")</f>
        <v>0503</v>
      </c>
    </row>
    <row r="106" customFormat="false" ht="15" hidden="false" customHeight="false" outlineLevel="0" collapsed="false">
      <c r="A106" s="43" t="s">
        <v>345</v>
      </c>
      <c r="B106" s="43" t="s">
        <v>138</v>
      </c>
      <c r="C106" s="44" t="s">
        <v>252</v>
      </c>
      <c r="D106" s="44" t="s">
        <v>76</v>
      </c>
      <c r="E106" s="44" t="s">
        <v>354</v>
      </c>
      <c r="F106" s="44" t="s">
        <v>138</v>
      </c>
      <c r="G106" s="45" t="n">
        <v>495861.99</v>
      </c>
      <c r="H106" s="45" t="n">
        <v>495861.99</v>
      </c>
      <c r="I106" s="45" t="s">
        <v>153</v>
      </c>
      <c r="J106" s="0" t="str">
        <f aca="false">IF(F106="000",D106,"-")</f>
        <v>-</v>
      </c>
    </row>
    <row r="107" customFormat="false" ht="15" hidden="false" customHeight="false" outlineLevel="0" collapsed="false">
      <c r="A107" s="43" t="s">
        <v>159</v>
      </c>
      <c r="B107" s="43" t="s">
        <v>138</v>
      </c>
      <c r="C107" s="44" t="s">
        <v>252</v>
      </c>
      <c r="D107" s="44" t="s">
        <v>76</v>
      </c>
      <c r="E107" s="44" t="s">
        <v>354</v>
      </c>
      <c r="F107" s="44" t="s">
        <v>160</v>
      </c>
      <c r="G107" s="45" t="n">
        <v>495861.99</v>
      </c>
      <c r="H107" s="45" t="n">
        <v>495861.99</v>
      </c>
      <c r="I107" s="45" t="s">
        <v>153</v>
      </c>
      <c r="J107" s="0" t="str">
        <f aca="false">IF(F107="000",D107,"-")</f>
        <v>-</v>
      </c>
    </row>
    <row r="108" customFormat="false" ht="15" hidden="false" customHeight="false" outlineLevel="0" collapsed="false">
      <c r="A108" s="43" t="s">
        <v>346</v>
      </c>
      <c r="B108" s="43" t="s">
        <v>138</v>
      </c>
      <c r="C108" s="44" t="s">
        <v>252</v>
      </c>
      <c r="D108" s="44" t="s">
        <v>76</v>
      </c>
      <c r="E108" s="44" t="s">
        <v>354</v>
      </c>
      <c r="F108" s="44" t="s">
        <v>164</v>
      </c>
      <c r="G108" s="46" t="n">
        <v>495861.99</v>
      </c>
      <c r="H108" s="46" t="n">
        <v>495861.99</v>
      </c>
      <c r="I108" s="45" t="s">
        <v>153</v>
      </c>
      <c r="J108" s="0" t="str">
        <f aca="false">IF(F108="000",D108,"-")</f>
        <v>-</v>
      </c>
    </row>
    <row r="109" customFormat="false" ht="15" hidden="false" customHeight="false" outlineLevel="0" collapsed="false">
      <c r="A109" s="43" t="s">
        <v>355</v>
      </c>
      <c r="B109" s="43" t="s">
        <v>138</v>
      </c>
      <c r="C109" s="44" t="s">
        <v>252</v>
      </c>
      <c r="D109" s="44" t="s">
        <v>76</v>
      </c>
      <c r="E109" s="44" t="s">
        <v>356</v>
      </c>
      <c r="F109" s="44" t="s">
        <v>139</v>
      </c>
      <c r="G109" s="45" t="n">
        <v>212816.01</v>
      </c>
      <c r="H109" s="45" t="n">
        <v>212816.01</v>
      </c>
      <c r="I109" s="45" t="s">
        <v>153</v>
      </c>
      <c r="J109" s="0" t="str">
        <f aca="false">IF(F109="000",D109,"-")</f>
        <v>0503</v>
      </c>
    </row>
    <row r="110" customFormat="false" ht="15" hidden="false" customHeight="false" outlineLevel="0" collapsed="false">
      <c r="A110" s="43" t="s">
        <v>345</v>
      </c>
      <c r="B110" s="43" t="s">
        <v>138</v>
      </c>
      <c r="C110" s="44" t="s">
        <v>252</v>
      </c>
      <c r="D110" s="44" t="s">
        <v>76</v>
      </c>
      <c r="E110" s="44" t="s">
        <v>356</v>
      </c>
      <c r="F110" s="44" t="s">
        <v>138</v>
      </c>
      <c r="G110" s="45" t="n">
        <v>212816.01</v>
      </c>
      <c r="H110" s="45" t="n">
        <v>212816.01</v>
      </c>
      <c r="I110" s="45" t="s">
        <v>153</v>
      </c>
      <c r="J110" s="0" t="str">
        <f aca="false">IF(F110="000",D110,"-")</f>
        <v>-</v>
      </c>
    </row>
    <row r="111" customFormat="false" ht="15" hidden="false" customHeight="false" outlineLevel="0" collapsed="false">
      <c r="A111" s="43" t="s">
        <v>159</v>
      </c>
      <c r="B111" s="43" t="s">
        <v>138</v>
      </c>
      <c r="C111" s="44" t="s">
        <v>252</v>
      </c>
      <c r="D111" s="44" t="s">
        <v>76</v>
      </c>
      <c r="E111" s="44" t="s">
        <v>356</v>
      </c>
      <c r="F111" s="44" t="s">
        <v>160</v>
      </c>
      <c r="G111" s="45" t="n">
        <v>212816.01</v>
      </c>
      <c r="H111" s="45" t="n">
        <v>212816.01</v>
      </c>
      <c r="I111" s="45" t="s">
        <v>153</v>
      </c>
      <c r="J111" s="0" t="str">
        <f aca="false">IF(F111="000",D111,"-")</f>
        <v>-</v>
      </c>
    </row>
    <row r="112" customFormat="false" ht="15" hidden="false" customHeight="false" outlineLevel="0" collapsed="false">
      <c r="A112" s="43" t="s">
        <v>346</v>
      </c>
      <c r="B112" s="43" t="s">
        <v>138</v>
      </c>
      <c r="C112" s="44" t="s">
        <v>252</v>
      </c>
      <c r="D112" s="44" t="s">
        <v>76</v>
      </c>
      <c r="E112" s="44" t="s">
        <v>356</v>
      </c>
      <c r="F112" s="44" t="s">
        <v>164</v>
      </c>
      <c r="G112" s="46" t="n">
        <v>212816.01</v>
      </c>
      <c r="H112" s="46" t="n">
        <v>212816.01</v>
      </c>
      <c r="I112" s="45" t="s">
        <v>153</v>
      </c>
      <c r="J112" s="0" t="str">
        <f aca="false">IF(F112="000",D112,"-")</f>
        <v>-</v>
      </c>
    </row>
    <row r="113" customFormat="false" ht="15" hidden="false" customHeight="false" outlineLevel="0" collapsed="false">
      <c r="A113" s="43" t="s">
        <v>319</v>
      </c>
      <c r="B113" s="43" t="s">
        <v>138</v>
      </c>
      <c r="C113" s="44" t="s">
        <v>252</v>
      </c>
      <c r="D113" s="44" t="s">
        <v>76</v>
      </c>
      <c r="E113" s="44" t="s">
        <v>272</v>
      </c>
      <c r="F113" s="44" t="s">
        <v>139</v>
      </c>
      <c r="G113" s="45" t="n">
        <v>1867452.09</v>
      </c>
      <c r="H113" s="45" t="n">
        <v>1562907.51</v>
      </c>
      <c r="I113" s="45" t="n">
        <v>304544.58</v>
      </c>
      <c r="J113" s="0" t="str">
        <f aca="false">IF(F113="000",D113,"-")</f>
        <v>0503</v>
      </c>
    </row>
    <row r="114" customFormat="false" ht="15" hidden="false" customHeight="false" outlineLevel="0" collapsed="false">
      <c r="A114" s="43" t="s">
        <v>345</v>
      </c>
      <c r="B114" s="43" t="s">
        <v>138</v>
      </c>
      <c r="C114" s="44" t="s">
        <v>252</v>
      </c>
      <c r="D114" s="44" t="s">
        <v>76</v>
      </c>
      <c r="E114" s="44" t="s">
        <v>272</v>
      </c>
      <c r="F114" s="44" t="s">
        <v>138</v>
      </c>
      <c r="G114" s="45" t="n">
        <v>1867452.09</v>
      </c>
      <c r="H114" s="45" t="n">
        <v>1562907.51</v>
      </c>
      <c r="I114" s="45" t="n">
        <v>304544.58</v>
      </c>
      <c r="J114" s="0" t="str">
        <f aca="false">IF(F114="000",D114,"-")</f>
        <v>-</v>
      </c>
    </row>
    <row r="115" customFormat="false" ht="15" hidden="false" customHeight="false" outlineLevel="0" collapsed="false">
      <c r="A115" s="43" t="s">
        <v>159</v>
      </c>
      <c r="B115" s="43" t="s">
        <v>138</v>
      </c>
      <c r="C115" s="44" t="s">
        <v>252</v>
      </c>
      <c r="D115" s="44" t="s">
        <v>76</v>
      </c>
      <c r="E115" s="44" t="s">
        <v>272</v>
      </c>
      <c r="F115" s="44" t="s">
        <v>160</v>
      </c>
      <c r="G115" s="45" t="n">
        <v>1867452.09</v>
      </c>
      <c r="H115" s="45" t="n">
        <v>1562907.51</v>
      </c>
      <c r="I115" s="45" t="n">
        <v>304544.58</v>
      </c>
      <c r="J115" s="0" t="str">
        <f aca="false">IF(F115="000",D115,"-")</f>
        <v>-</v>
      </c>
    </row>
    <row r="116" customFormat="false" ht="15" hidden="false" customHeight="false" outlineLevel="0" collapsed="false">
      <c r="A116" s="43" t="s">
        <v>348</v>
      </c>
      <c r="B116" s="43" t="s">
        <v>138</v>
      </c>
      <c r="C116" s="44" t="s">
        <v>252</v>
      </c>
      <c r="D116" s="44" t="s">
        <v>76</v>
      </c>
      <c r="E116" s="44" t="s">
        <v>272</v>
      </c>
      <c r="F116" s="44" t="s">
        <v>349</v>
      </c>
      <c r="G116" s="46" t="n">
        <v>1867452.09</v>
      </c>
      <c r="H116" s="46" t="n">
        <v>1562907.51</v>
      </c>
      <c r="I116" s="45" t="n">
        <v>304544.58</v>
      </c>
      <c r="J116" s="0" t="str">
        <f aca="false">IF(F116="000",D116,"-")</f>
        <v>-</v>
      </c>
    </row>
    <row r="117" customFormat="false" ht="15" hidden="false" customHeight="false" outlineLevel="0" collapsed="false">
      <c r="A117" s="43" t="s">
        <v>357</v>
      </c>
      <c r="B117" s="43" t="s">
        <v>138</v>
      </c>
      <c r="C117" s="44" t="s">
        <v>252</v>
      </c>
      <c r="D117" s="44" t="s">
        <v>76</v>
      </c>
      <c r="E117" s="44" t="s">
        <v>273</v>
      </c>
      <c r="F117" s="44" t="s">
        <v>139</v>
      </c>
      <c r="G117" s="45" t="n">
        <v>574000</v>
      </c>
      <c r="H117" s="45" t="n">
        <v>574000</v>
      </c>
      <c r="I117" s="45" t="s">
        <v>153</v>
      </c>
      <c r="J117" s="0" t="str">
        <f aca="false">IF(F117="000",D117,"-")</f>
        <v>0503</v>
      </c>
    </row>
    <row r="118" customFormat="false" ht="15" hidden="false" customHeight="false" outlineLevel="0" collapsed="false">
      <c r="A118" s="43" t="s">
        <v>345</v>
      </c>
      <c r="B118" s="43" t="s">
        <v>138</v>
      </c>
      <c r="C118" s="44" t="s">
        <v>252</v>
      </c>
      <c r="D118" s="44" t="s">
        <v>76</v>
      </c>
      <c r="E118" s="44" t="s">
        <v>273</v>
      </c>
      <c r="F118" s="44" t="s">
        <v>138</v>
      </c>
      <c r="G118" s="45" t="n">
        <v>574000</v>
      </c>
      <c r="H118" s="45" t="n">
        <v>574000</v>
      </c>
      <c r="I118" s="45" t="s">
        <v>153</v>
      </c>
      <c r="J118" s="0" t="str">
        <f aca="false">IF(F118="000",D118,"-")</f>
        <v>-</v>
      </c>
    </row>
    <row r="119" customFormat="false" ht="15" hidden="false" customHeight="false" outlineLevel="0" collapsed="false">
      <c r="A119" s="43" t="s">
        <v>159</v>
      </c>
      <c r="B119" s="43" t="s">
        <v>138</v>
      </c>
      <c r="C119" s="44" t="s">
        <v>252</v>
      </c>
      <c r="D119" s="44" t="s">
        <v>76</v>
      </c>
      <c r="E119" s="44" t="s">
        <v>273</v>
      </c>
      <c r="F119" s="44" t="s">
        <v>160</v>
      </c>
      <c r="G119" s="45" t="n">
        <v>574000</v>
      </c>
      <c r="H119" s="45" t="n">
        <v>574000</v>
      </c>
      <c r="I119" s="45" t="s">
        <v>153</v>
      </c>
      <c r="J119" s="0" t="str">
        <f aca="false">IF(F119="000",D119,"-")</f>
        <v>-</v>
      </c>
    </row>
    <row r="120" customFormat="false" ht="15" hidden="false" customHeight="false" outlineLevel="0" collapsed="false">
      <c r="A120" s="43" t="s">
        <v>346</v>
      </c>
      <c r="B120" s="43" t="s">
        <v>138</v>
      </c>
      <c r="C120" s="44" t="s">
        <v>252</v>
      </c>
      <c r="D120" s="44" t="s">
        <v>76</v>
      </c>
      <c r="E120" s="44" t="s">
        <v>273</v>
      </c>
      <c r="F120" s="44" t="s">
        <v>164</v>
      </c>
      <c r="G120" s="46" t="n">
        <v>574000</v>
      </c>
      <c r="H120" s="46" t="n">
        <v>574000</v>
      </c>
      <c r="I120" s="45" t="s">
        <v>153</v>
      </c>
      <c r="J120" s="0" t="str">
        <f aca="false">IF(F120="000",D120,"-")</f>
        <v>-</v>
      </c>
    </row>
    <row r="121" customFormat="false" ht="15" hidden="false" customHeight="false" outlineLevel="0" collapsed="false">
      <c r="A121" s="43" t="s">
        <v>431</v>
      </c>
      <c r="B121" s="43" t="s">
        <v>138</v>
      </c>
      <c r="C121" s="44" t="s">
        <v>252</v>
      </c>
      <c r="D121" s="44" t="s">
        <v>76</v>
      </c>
      <c r="E121" s="44" t="s">
        <v>432</v>
      </c>
      <c r="F121" s="44" t="s">
        <v>139</v>
      </c>
      <c r="G121" s="45" t="n">
        <v>186643</v>
      </c>
      <c r="H121" s="45" t="n">
        <v>186643</v>
      </c>
      <c r="I121" s="45" t="s">
        <v>153</v>
      </c>
      <c r="J121" s="0" t="str">
        <f aca="false">IF(F121="000",D121,"-")</f>
        <v>0503</v>
      </c>
    </row>
    <row r="122" customFormat="false" ht="15" hidden="false" customHeight="false" outlineLevel="0" collapsed="false">
      <c r="A122" s="43" t="s">
        <v>345</v>
      </c>
      <c r="B122" s="43" t="s">
        <v>138</v>
      </c>
      <c r="C122" s="44" t="s">
        <v>252</v>
      </c>
      <c r="D122" s="44" t="s">
        <v>76</v>
      </c>
      <c r="E122" s="44" t="s">
        <v>432</v>
      </c>
      <c r="F122" s="44" t="s">
        <v>138</v>
      </c>
      <c r="G122" s="45" t="n">
        <v>186643</v>
      </c>
      <c r="H122" s="45" t="n">
        <v>186643</v>
      </c>
      <c r="I122" s="45" t="s">
        <v>153</v>
      </c>
      <c r="J122" s="0" t="str">
        <f aca="false">IF(F122="000",D122,"-")</f>
        <v>-</v>
      </c>
    </row>
    <row r="123" customFormat="false" ht="15" hidden="false" customHeight="false" outlineLevel="0" collapsed="false">
      <c r="A123" s="43" t="s">
        <v>159</v>
      </c>
      <c r="B123" s="43" t="s">
        <v>138</v>
      </c>
      <c r="C123" s="44" t="s">
        <v>252</v>
      </c>
      <c r="D123" s="44" t="s">
        <v>76</v>
      </c>
      <c r="E123" s="44" t="s">
        <v>432</v>
      </c>
      <c r="F123" s="44" t="s">
        <v>160</v>
      </c>
      <c r="G123" s="45" t="n">
        <v>186643</v>
      </c>
      <c r="H123" s="45" t="n">
        <v>186643</v>
      </c>
      <c r="I123" s="45" t="s">
        <v>153</v>
      </c>
      <c r="J123" s="0" t="str">
        <f aca="false">IF(F123="000",D123,"-")</f>
        <v>-</v>
      </c>
    </row>
    <row r="124" customFormat="false" ht="15" hidden="false" customHeight="false" outlineLevel="0" collapsed="false">
      <c r="A124" s="43" t="s">
        <v>346</v>
      </c>
      <c r="B124" s="43" t="s">
        <v>138</v>
      </c>
      <c r="C124" s="44" t="s">
        <v>252</v>
      </c>
      <c r="D124" s="44" t="s">
        <v>76</v>
      </c>
      <c r="E124" s="44" t="s">
        <v>432</v>
      </c>
      <c r="F124" s="44" t="s">
        <v>164</v>
      </c>
      <c r="G124" s="46" t="n">
        <v>186643</v>
      </c>
      <c r="H124" s="46" t="n">
        <v>186643</v>
      </c>
      <c r="I124" s="45" t="s">
        <v>153</v>
      </c>
      <c r="J124" s="0" t="str">
        <f aca="false">IF(F124="000",D124,"-")</f>
        <v>-</v>
      </c>
    </row>
    <row r="125" customFormat="false" ht="15" hidden="false" customHeight="false" outlineLevel="0" collapsed="false">
      <c r="A125" s="43" t="s">
        <v>320</v>
      </c>
      <c r="B125" s="43" t="s">
        <v>138</v>
      </c>
      <c r="C125" s="44" t="s">
        <v>252</v>
      </c>
      <c r="D125" s="44" t="s">
        <v>76</v>
      </c>
      <c r="E125" s="44" t="s">
        <v>274</v>
      </c>
      <c r="F125" s="44" t="s">
        <v>139</v>
      </c>
      <c r="G125" s="45" t="n">
        <v>80000</v>
      </c>
      <c r="H125" s="45" t="n">
        <v>80000</v>
      </c>
      <c r="I125" s="45" t="s">
        <v>153</v>
      </c>
      <c r="J125" s="0" t="str">
        <f aca="false">IF(F125="000",D125,"-")</f>
        <v>0503</v>
      </c>
    </row>
    <row r="126" customFormat="false" ht="15" hidden="false" customHeight="false" outlineLevel="0" collapsed="false">
      <c r="A126" s="43" t="s">
        <v>345</v>
      </c>
      <c r="B126" s="43" t="s">
        <v>138</v>
      </c>
      <c r="C126" s="44" t="s">
        <v>252</v>
      </c>
      <c r="D126" s="44" t="s">
        <v>76</v>
      </c>
      <c r="E126" s="44" t="s">
        <v>274</v>
      </c>
      <c r="F126" s="44" t="s">
        <v>138</v>
      </c>
      <c r="G126" s="45" t="n">
        <v>80000</v>
      </c>
      <c r="H126" s="45" t="n">
        <v>80000</v>
      </c>
      <c r="I126" s="45" t="s">
        <v>153</v>
      </c>
      <c r="J126" s="0" t="str">
        <f aca="false">IF(F126="000",D126,"-")</f>
        <v>-</v>
      </c>
    </row>
    <row r="127" customFormat="false" ht="15" hidden="false" customHeight="false" outlineLevel="0" collapsed="false">
      <c r="A127" s="43" t="s">
        <v>159</v>
      </c>
      <c r="B127" s="43" t="s">
        <v>138</v>
      </c>
      <c r="C127" s="44" t="s">
        <v>252</v>
      </c>
      <c r="D127" s="44" t="s">
        <v>76</v>
      </c>
      <c r="E127" s="44" t="s">
        <v>274</v>
      </c>
      <c r="F127" s="44" t="s">
        <v>160</v>
      </c>
      <c r="G127" s="45" t="n">
        <v>80000</v>
      </c>
      <c r="H127" s="45" t="n">
        <v>80000</v>
      </c>
      <c r="I127" s="45" t="s">
        <v>153</v>
      </c>
      <c r="J127" s="0" t="str">
        <f aca="false">IF(F127="000",D127,"-")</f>
        <v>-</v>
      </c>
    </row>
    <row r="128" customFormat="false" ht="15" hidden="false" customHeight="false" outlineLevel="0" collapsed="false">
      <c r="A128" s="43" t="s">
        <v>346</v>
      </c>
      <c r="B128" s="43" t="s">
        <v>138</v>
      </c>
      <c r="C128" s="44" t="s">
        <v>252</v>
      </c>
      <c r="D128" s="44" t="s">
        <v>76</v>
      </c>
      <c r="E128" s="44" t="s">
        <v>274</v>
      </c>
      <c r="F128" s="44" t="s">
        <v>164</v>
      </c>
      <c r="G128" s="46" t="n">
        <v>80000</v>
      </c>
      <c r="H128" s="46" t="n">
        <v>80000</v>
      </c>
      <c r="I128" s="45" t="s">
        <v>153</v>
      </c>
      <c r="J128" s="0" t="str">
        <f aca="false">IF(F128="000",D128,"-")</f>
        <v>-</v>
      </c>
    </row>
    <row r="129" customFormat="false" ht="15" hidden="false" customHeight="false" outlineLevel="0" collapsed="false">
      <c r="A129" s="43" t="s">
        <v>321</v>
      </c>
      <c r="B129" s="43" t="s">
        <v>138</v>
      </c>
      <c r="C129" s="44" t="s">
        <v>252</v>
      </c>
      <c r="D129" s="44" t="s">
        <v>76</v>
      </c>
      <c r="E129" s="44" t="s">
        <v>275</v>
      </c>
      <c r="F129" s="44" t="s">
        <v>139</v>
      </c>
      <c r="G129" s="45" t="n">
        <v>100000</v>
      </c>
      <c r="H129" s="45" t="n">
        <v>100000</v>
      </c>
      <c r="I129" s="45" t="s">
        <v>153</v>
      </c>
      <c r="J129" s="0" t="str">
        <f aca="false">IF(F129="000",D129,"-")</f>
        <v>0503</v>
      </c>
    </row>
    <row r="130" customFormat="false" ht="15" hidden="false" customHeight="false" outlineLevel="0" collapsed="false">
      <c r="A130" s="43" t="s">
        <v>345</v>
      </c>
      <c r="B130" s="43" t="s">
        <v>138</v>
      </c>
      <c r="C130" s="44" t="s">
        <v>252</v>
      </c>
      <c r="D130" s="44" t="s">
        <v>76</v>
      </c>
      <c r="E130" s="44" t="s">
        <v>275</v>
      </c>
      <c r="F130" s="44" t="s">
        <v>138</v>
      </c>
      <c r="G130" s="45" t="n">
        <v>100000</v>
      </c>
      <c r="H130" s="45" t="n">
        <v>100000</v>
      </c>
      <c r="I130" s="45" t="s">
        <v>153</v>
      </c>
      <c r="J130" s="0" t="str">
        <f aca="false">IF(F130="000",D130,"-")</f>
        <v>-</v>
      </c>
    </row>
    <row r="131" customFormat="false" ht="15" hidden="false" customHeight="false" outlineLevel="0" collapsed="false">
      <c r="A131" s="43" t="s">
        <v>159</v>
      </c>
      <c r="B131" s="43" t="s">
        <v>138</v>
      </c>
      <c r="C131" s="44" t="s">
        <v>252</v>
      </c>
      <c r="D131" s="44" t="s">
        <v>76</v>
      </c>
      <c r="E131" s="44" t="s">
        <v>275</v>
      </c>
      <c r="F131" s="44" t="s">
        <v>160</v>
      </c>
      <c r="G131" s="45" t="n">
        <v>100000</v>
      </c>
      <c r="H131" s="45" t="n">
        <v>100000</v>
      </c>
      <c r="I131" s="45" t="s">
        <v>153</v>
      </c>
      <c r="J131" s="0" t="str">
        <f aca="false">IF(F131="000",D131,"-")</f>
        <v>-</v>
      </c>
    </row>
    <row r="132" customFormat="false" ht="15" hidden="false" customHeight="false" outlineLevel="0" collapsed="false">
      <c r="A132" s="43" t="s">
        <v>346</v>
      </c>
      <c r="B132" s="43" t="s">
        <v>138</v>
      </c>
      <c r="C132" s="44" t="s">
        <v>252</v>
      </c>
      <c r="D132" s="44" t="s">
        <v>76</v>
      </c>
      <c r="E132" s="44" t="s">
        <v>275</v>
      </c>
      <c r="F132" s="44" t="s">
        <v>164</v>
      </c>
      <c r="G132" s="46" t="n">
        <v>100000</v>
      </c>
      <c r="H132" s="46" t="n">
        <v>100000</v>
      </c>
      <c r="I132" s="45" t="s">
        <v>153</v>
      </c>
      <c r="J132" s="0" t="str">
        <f aca="false">IF(F132="000",D132,"-")</f>
        <v>-</v>
      </c>
    </row>
    <row r="133" customFormat="false" ht="15" hidden="false" customHeight="false" outlineLevel="0" collapsed="false">
      <c r="A133" s="43" t="s">
        <v>322</v>
      </c>
      <c r="B133" s="43" t="s">
        <v>138</v>
      </c>
      <c r="C133" s="44" t="s">
        <v>252</v>
      </c>
      <c r="D133" s="44" t="s">
        <v>76</v>
      </c>
      <c r="E133" s="44" t="s">
        <v>276</v>
      </c>
      <c r="F133" s="44" t="s">
        <v>139</v>
      </c>
      <c r="G133" s="45" t="n">
        <v>707400</v>
      </c>
      <c r="H133" s="45" t="n">
        <v>707400</v>
      </c>
      <c r="I133" s="45" t="s">
        <v>153</v>
      </c>
      <c r="J133" s="0" t="str">
        <f aca="false">IF(F133="000",D133,"-")</f>
        <v>0503</v>
      </c>
    </row>
    <row r="134" customFormat="false" ht="15" hidden="false" customHeight="false" outlineLevel="0" collapsed="false">
      <c r="A134" s="43" t="s">
        <v>345</v>
      </c>
      <c r="B134" s="43" t="s">
        <v>138</v>
      </c>
      <c r="C134" s="44" t="s">
        <v>252</v>
      </c>
      <c r="D134" s="44" t="s">
        <v>76</v>
      </c>
      <c r="E134" s="44" t="s">
        <v>276</v>
      </c>
      <c r="F134" s="44" t="s">
        <v>138</v>
      </c>
      <c r="G134" s="45" t="n">
        <v>707400</v>
      </c>
      <c r="H134" s="45" t="n">
        <v>707400</v>
      </c>
      <c r="I134" s="45" t="s">
        <v>153</v>
      </c>
      <c r="J134" s="0" t="str">
        <f aca="false">IF(F134="000",D134,"-")</f>
        <v>-</v>
      </c>
    </row>
    <row r="135" customFormat="false" ht="15" hidden="false" customHeight="false" outlineLevel="0" collapsed="false">
      <c r="A135" s="43" t="s">
        <v>159</v>
      </c>
      <c r="B135" s="43" t="s">
        <v>138</v>
      </c>
      <c r="C135" s="44" t="s">
        <v>252</v>
      </c>
      <c r="D135" s="44" t="s">
        <v>76</v>
      </c>
      <c r="E135" s="44" t="s">
        <v>276</v>
      </c>
      <c r="F135" s="44" t="s">
        <v>160</v>
      </c>
      <c r="G135" s="45" t="n">
        <v>707400</v>
      </c>
      <c r="H135" s="45" t="n">
        <v>707400</v>
      </c>
      <c r="I135" s="45" t="s">
        <v>153</v>
      </c>
      <c r="J135" s="0" t="str">
        <f aca="false">IF(F135="000",D135,"-")</f>
        <v>-</v>
      </c>
    </row>
    <row r="136" customFormat="false" ht="15" hidden="false" customHeight="false" outlineLevel="0" collapsed="false">
      <c r="A136" s="43" t="s">
        <v>346</v>
      </c>
      <c r="B136" s="43" t="s">
        <v>138</v>
      </c>
      <c r="C136" s="44" t="s">
        <v>252</v>
      </c>
      <c r="D136" s="44" t="s">
        <v>76</v>
      </c>
      <c r="E136" s="44" t="s">
        <v>276</v>
      </c>
      <c r="F136" s="44" t="s">
        <v>164</v>
      </c>
      <c r="G136" s="46" t="n">
        <v>707400</v>
      </c>
      <c r="H136" s="46" t="n">
        <v>707400</v>
      </c>
      <c r="I136" s="45" t="s">
        <v>153</v>
      </c>
      <c r="J136" s="0" t="str">
        <f aca="false">IF(F136="000",D136,"-")</f>
        <v>-</v>
      </c>
    </row>
    <row r="137" customFormat="false" ht="15" hidden="false" customHeight="false" outlineLevel="0" collapsed="false">
      <c r="A137" s="43" t="s">
        <v>325</v>
      </c>
      <c r="B137" s="43" t="s">
        <v>138</v>
      </c>
      <c r="C137" s="44" t="s">
        <v>252</v>
      </c>
      <c r="D137" s="44" t="s">
        <v>76</v>
      </c>
      <c r="E137" s="44" t="s">
        <v>326</v>
      </c>
      <c r="F137" s="44" t="s">
        <v>139</v>
      </c>
      <c r="G137" s="45" t="n">
        <v>282171.81</v>
      </c>
      <c r="H137" s="45" t="n">
        <v>282113.23</v>
      </c>
      <c r="I137" s="45" t="n">
        <v>58.58</v>
      </c>
      <c r="J137" s="0" t="str">
        <f aca="false">IF(F137="000",D137,"-")</f>
        <v>0503</v>
      </c>
    </row>
    <row r="138" customFormat="false" ht="15" hidden="false" customHeight="false" outlineLevel="0" collapsed="false">
      <c r="A138" s="43" t="s">
        <v>345</v>
      </c>
      <c r="B138" s="43" t="s">
        <v>138</v>
      </c>
      <c r="C138" s="44" t="s">
        <v>252</v>
      </c>
      <c r="D138" s="44" t="s">
        <v>76</v>
      </c>
      <c r="E138" s="44" t="s">
        <v>326</v>
      </c>
      <c r="F138" s="44" t="s">
        <v>138</v>
      </c>
      <c r="G138" s="45" t="n">
        <v>282171.81</v>
      </c>
      <c r="H138" s="45" t="n">
        <v>282113.23</v>
      </c>
      <c r="I138" s="45" t="n">
        <v>58.58</v>
      </c>
      <c r="J138" s="0" t="str">
        <f aca="false">IF(F138="000",D138,"-")</f>
        <v>-</v>
      </c>
    </row>
    <row r="139" customFormat="false" ht="15" hidden="false" customHeight="false" outlineLevel="0" collapsed="false">
      <c r="A139" s="43" t="s">
        <v>159</v>
      </c>
      <c r="B139" s="43" t="s">
        <v>138</v>
      </c>
      <c r="C139" s="44" t="s">
        <v>252</v>
      </c>
      <c r="D139" s="44" t="s">
        <v>76</v>
      </c>
      <c r="E139" s="44" t="s">
        <v>326</v>
      </c>
      <c r="F139" s="44" t="s">
        <v>160</v>
      </c>
      <c r="G139" s="45" t="n">
        <v>282171.81</v>
      </c>
      <c r="H139" s="45" t="n">
        <v>282113.23</v>
      </c>
      <c r="I139" s="45" t="n">
        <v>58.58</v>
      </c>
      <c r="J139" s="0" t="str">
        <f aca="false">IF(F139="000",D139,"-")</f>
        <v>-</v>
      </c>
    </row>
    <row r="140" customFormat="false" ht="15" hidden="false" customHeight="false" outlineLevel="0" collapsed="false">
      <c r="A140" s="43" t="s">
        <v>346</v>
      </c>
      <c r="B140" s="43" t="s">
        <v>138</v>
      </c>
      <c r="C140" s="44" t="s">
        <v>252</v>
      </c>
      <c r="D140" s="44" t="s">
        <v>76</v>
      </c>
      <c r="E140" s="44" t="s">
        <v>326</v>
      </c>
      <c r="F140" s="44" t="s">
        <v>164</v>
      </c>
      <c r="G140" s="46" t="n">
        <v>282171.81</v>
      </c>
      <c r="H140" s="46" t="n">
        <v>282113.23</v>
      </c>
      <c r="I140" s="45" t="n">
        <v>58.58</v>
      </c>
      <c r="J140" s="0" t="str">
        <f aca="false">IF(F140="000",D140,"-")</f>
        <v>-</v>
      </c>
    </row>
    <row r="141" customFormat="false" ht="15" hidden="false" customHeight="false" outlineLevel="0" collapsed="false">
      <c r="A141" s="43" t="s">
        <v>329</v>
      </c>
      <c r="B141" s="43" t="s">
        <v>138</v>
      </c>
      <c r="C141" s="44" t="s">
        <v>252</v>
      </c>
      <c r="D141" s="44" t="s">
        <v>76</v>
      </c>
      <c r="E141" s="44" t="s">
        <v>330</v>
      </c>
      <c r="F141" s="44" t="s">
        <v>139</v>
      </c>
      <c r="G141" s="45" t="n">
        <v>3826899.25</v>
      </c>
      <c r="H141" s="45" t="n">
        <v>3826899.25</v>
      </c>
      <c r="I141" s="45" t="s">
        <v>153</v>
      </c>
      <c r="J141" s="0" t="str">
        <f aca="false">IF(F141="000",D141,"-")</f>
        <v>0503</v>
      </c>
    </row>
    <row r="142" customFormat="false" ht="15" hidden="false" customHeight="false" outlineLevel="0" collapsed="false">
      <c r="A142" s="43" t="s">
        <v>345</v>
      </c>
      <c r="B142" s="43" t="s">
        <v>138</v>
      </c>
      <c r="C142" s="44" t="s">
        <v>252</v>
      </c>
      <c r="D142" s="44" t="s">
        <v>76</v>
      </c>
      <c r="E142" s="44" t="s">
        <v>330</v>
      </c>
      <c r="F142" s="44" t="s">
        <v>138</v>
      </c>
      <c r="G142" s="45" t="n">
        <v>3826899.25</v>
      </c>
      <c r="H142" s="45" t="n">
        <v>3826899.25</v>
      </c>
      <c r="I142" s="45" t="s">
        <v>153</v>
      </c>
      <c r="J142" s="0" t="str">
        <f aca="false">IF(F142="000",D142,"-")</f>
        <v>-</v>
      </c>
    </row>
    <row r="143" customFormat="false" ht="15" hidden="false" customHeight="false" outlineLevel="0" collapsed="false">
      <c r="A143" s="43" t="s">
        <v>159</v>
      </c>
      <c r="B143" s="43" t="s">
        <v>138</v>
      </c>
      <c r="C143" s="44" t="s">
        <v>252</v>
      </c>
      <c r="D143" s="44" t="s">
        <v>76</v>
      </c>
      <c r="E143" s="44" t="s">
        <v>330</v>
      </c>
      <c r="F143" s="44" t="s">
        <v>160</v>
      </c>
      <c r="G143" s="45" t="n">
        <v>3826899.25</v>
      </c>
      <c r="H143" s="45" t="n">
        <v>3826899.25</v>
      </c>
      <c r="I143" s="45" t="s">
        <v>153</v>
      </c>
      <c r="J143" s="0" t="str">
        <f aca="false">IF(F143="000",D143,"-")</f>
        <v>-</v>
      </c>
    </row>
    <row r="144" customFormat="false" ht="15" hidden="false" customHeight="false" outlineLevel="0" collapsed="false">
      <c r="A144" s="43" t="s">
        <v>346</v>
      </c>
      <c r="B144" s="43" t="s">
        <v>138</v>
      </c>
      <c r="C144" s="44" t="s">
        <v>252</v>
      </c>
      <c r="D144" s="44" t="s">
        <v>76</v>
      </c>
      <c r="E144" s="44" t="s">
        <v>330</v>
      </c>
      <c r="F144" s="44" t="s">
        <v>164</v>
      </c>
      <c r="G144" s="46" t="n">
        <v>3826899.25</v>
      </c>
      <c r="H144" s="46" t="n">
        <v>3826899.25</v>
      </c>
      <c r="I144" s="45" t="s">
        <v>153</v>
      </c>
      <c r="J144" s="0" t="str">
        <f aca="false">IF(F144="000",D144,"-")</f>
        <v>-</v>
      </c>
    </row>
    <row r="145" customFormat="false" ht="15" hidden="false" customHeight="false" outlineLevel="0" collapsed="false">
      <c r="A145" s="43" t="s">
        <v>331</v>
      </c>
      <c r="B145" s="43" t="s">
        <v>138</v>
      </c>
      <c r="C145" s="44" t="s">
        <v>252</v>
      </c>
      <c r="D145" s="44" t="s">
        <v>76</v>
      </c>
      <c r="E145" s="44" t="s">
        <v>332</v>
      </c>
      <c r="F145" s="44" t="s">
        <v>139</v>
      </c>
      <c r="G145" s="45" t="n">
        <v>201415.75</v>
      </c>
      <c r="H145" s="45" t="n">
        <v>201415.75</v>
      </c>
      <c r="I145" s="45" t="s">
        <v>153</v>
      </c>
      <c r="J145" s="0" t="str">
        <f aca="false">IF(F145="000",D145,"-")</f>
        <v>0503</v>
      </c>
    </row>
    <row r="146" customFormat="false" ht="15" hidden="false" customHeight="false" outlineLevel="0" collapsed="false">
      <c r="A146" s="43" t="s">
        <v>345</v>
      </c>
      <c r="B146" s="43" t="s">
        <v>138</v>
      </c>
      <c r="C146" s="44" t="s">
        <v>252</v>
      </c>
      <c r="D146" s="44" t="s">
        <v>76</v>
      </c>
      <c r="E146" s="44" t="s">
        <v>332</v>
      </c>
      <c r="F146" s="44" t="s">
        <v>138</v>
      </c>
      <c r="G146" s="45" t="n">
        <v>201415.75</v>
      </c>
      <c r="H146" s="45" t="n">
        <v>201415.75</v>
      </c>
      <c r="I146" s="45" t="s">
        <v>153</v>
      </c>
      <c r="J146" s="0" t="str">
        <f aca="false">IF(F146="000",D146,"-")</f>
        <v>-</v>
      </c>
    </row>
    <row r="147" customFormat="false" ht="15" hidden="false" customHeight="false" outlineLevel="0" collapsed="false">
      <c r="A147" s="43" t="s">
        <v>159</v>
      </c>
      <c r="B147" s="43" t="s">
        <v>138</v>
      </c>
      <c r="C147" s="44" t="s">
        <v>252</v>
      </c>
      <c r="D147" s="44" t="s">
        <v>76</v>
      </c>
      <c r="E147" s="44" t="s">
        <v>332</v>
      </c>
      <c r="F147" s="44" t="s">
        <v>160</v>
      </c>
      <c r="G147" s="45" t="n">
        <v>201415.75</v>
      </c>
      <c r="H147" s="45" t="n">
        <v>201415.75</v>
      </c>
      <c r="I147" s="45" t="s">
        <v>153</v>
      </c>
      <c r="J147" s="0" t="str">
        <f aca="false">IF(F147="000",D147,"-")</f>
        <v>-</v>
      </c>
    </row>
    <row r="148" customFormat="false" ht="15" hidden="false" customHeight="false" outlineLevel="0" collapsed="false">
      <c r="A148" s="43" t="s">
        <v>346</v>
      </c>
      <c r="B148" s="43" t="s">
        <v>138</v>
      </c>
      <c r="C148" s="44" t="s">
        <v>252</v>
      </c>
      <c r="D148" s="44" t="s">
        <v>76</v>
      </c>
      <c r="E148" s="44" t="s">
        <v>332</v>
      </c>
      <c r="F148" s="44" t="s">
        <v>164</v>
      </c>
      <c r="G148" s="46" t="n">
        <v>201415.75</v>
      </c>
      <c r="H148" s="46" t="n">
        <v>201415.75</v>
      </c>
      <c r="I148" s="45" t="s">
        <v>153</v>
      </c>
      <c r="J148" s="0" t="str">
        <f aca="false">IF(F148="000",D148,"-")</f>
        <v>-</v>
      </c>
    </row>
    <row r="149" customFormat="false" ht="15" hidden="false" customHeight="false" outlineLevel="0" collapsed="false">
      <c r="A149" s="43" t="s">
        <v>333</v>
      </c>
      <c r="B149" s="43" t="s">
        <v>138</v>
      </c>
      <c r="C149" s="44" t="s">
        <v>252</v>
      </c>
      <c r="D149" s="44" t="s">
        <v>100</v>
      </c>
      <c r="E149" s="44" t="s">
        <v>280</v>
      </c>
      <c r="F149" s="44" t="s">
        <v>139</v>
      </c>
      <c r="G149" s="45" t="n">
        <v>5457000</v>
      </c>
      <c r="H149" s="45" t="n">
        <v>5457000</v>
      </c>
      <c r="I149" s="45" t="s">
        <v>153</v>
      </c>
      <c r="J149" s="0" t="str">
        <f aca="false">IF(F149="000",D149,"-")</f>
        <v>0801</v>
      </c>
    </row>
    <row r="150" customFormat="false" ht="15" hidden="false" customHeight="false" outlineLevel="0" collapsed="false">
      <c r="A150" s="43" t="s">
        <v>219</v>
      </c>
      <c r="B150" s="43" t="s">
        <v>138</v>
      </c>
      <c r="C150" s="44" t="s">
        <v>252</v>
      </c>
      <c r="D150" s="44" t="s">
        <v>100</v>
      </c>
      <c r="E150" s="44" t="s">
        <v>280</v>
      </c>
      <c r="F150" s="44" t="s">
        <v>220</v>
      </c>
      <c r="G150" s="45" t="n">
        <v>5457000</v>
      </c>
      <c r="H150" s="45" t="n">
        <v>5457000</v>
      </c>
      <c r="I150" s="45" t="s">
        <v>153</v>
      </c>
      <c r="J150" s="0" t="str">
        <f aca="false">IF(F150="000",D150,"-")</f>
        <v>-</v>
      </c>
    </row>
    <row r="151" customFormat="false" ht="15" hidden="false" customHeight="false" outlineLevel="0" collapsed="false">
      <c r="A151" s="43" t="s">
        <v>221</v>
      </c>
      <c r="B151" s="43" t="s">
        <v>138</v>
      </c>
      <c r="C151" s="44" t="s">
        <v>252</v>
      </c>
      <c r="D151" s="44" t="s">
        <v>100</v>
      </c>
      <c r="E151" s="44" t="s">
        <v>280</v>
      </c>
      <c r="F151" s="44" t="s">
        <v>222</v>
      </c>
      <c r="G151" s="45" t="n">
        <v>5457000</v>
      </c>
      <c r="H151" s="45" t="n">
        <v>5457000</v>
      </c>
      <c r="I151" s="45" t="s">
        <v>153</v>
      </c>
      <c r="J151" s="0" t="str">
        <f aca="false">IF(F151="000",D151,"-")</f>
        <v>-</v>
      </c>
    </row>
    <row r="152" customFormat="false" ht="15" hidden="false" customHeight="false" outlineLevel="0" collapsed="false">
      <c r="A152" s="43" t="s">
        <v>223</v>
      </c>
      <c r="B152" s="43" t="s">
        <v>138</v>
      </c>
      <c r="C152" s="44" t="s">
        <v>252</v>
      </c>
      <c r="D152" s="44" t="s">
        <v>100</v>
      </c>
      <c r="E152" s="44" t="s">
        <v>280</v>
      </c>
      <c r="F152" s="44" t="s">
        <v>224</v>
      </c>
      <c r="G152" s="46" t="n">
        <v>5457000</v>
      </c>
      <c r="H152" s="46" t="n">
        <v>5457000</v>
      </c>
      <c r="I152" s="45" t="s">
        <v>153</v>
      </c>
      <c r="J152" s="0" t="str">
        <f aca="false">IF(F152="000",D152,"-")</f>
        <v>-</v>
      </c>
    </row>
    <row r="153" customFormat="false" ht="15" hidden="false" customHeight="false" outlineLevel="0" collapsed="false">
      <c r="A153" s="43" t="s">
        <v>334</v>
      </c>
      <c r="B153" s="43" t="s">
        <v>138</v>
      </c>
      <c r="C153" s="44" t="s">
        <v>252</v>
      </c>
      <c r="D153" s="44" t="s">
        <v>100</v>
      </c>
      <c r="E153" s="44" t="s">
        <v>281</v>
      </c>
      <c r="F153" s="44" t="s">
        <v>139</v>
      </c>
      <c r="G153" s="45" t="n">
        <v>14198420</v>
      </c>
      <c r="H153" s="45" t="n">
        <v>14198420</v>
      </c>
      <c r="I153" s="45" t="s">
        <v>153</v>
      </c>
      <c r="J153" s="0" t="str">
        <f aca="false">IF(F153="000",D153,"-")</f>
        <v>0801</v>
      </c>
    </row>
    <row r="154" customFormat="false" ht="15" hidden="false" customHeight="false" outlineLevel="0" collapsed="false">
      <c r="A154" s="43" t="s">
        <v>219</v>
      </c>
      <c r="B154" s="43" t="s">
        <v>138</v>
      </c>
      <c r="C154" s="44" t="s">
        <v>252</v>
      </c>
      <c r="D154" s="44" t="s">
        <v>100</v>
      </c>
      <c r="E154" s="44" t="s">
        <v>281</v>
      </c>
      <c r="F154" s="44" t="s">
        <v>220</v>
      </c>
      <c r="G154" s="45" t="n">
        <v>14198420</v>
      </c>
      <c r="H154" s="45" t="n">
        <v>14198420</v>
      </c>
      <c r="I154" s="45" t="s">
        <v>153</v>
      </c>
      <c r="J154" s="0" t="str">
        <f aca="false">IF(F154="000",D154,"-")</f>
        <v>-</v>
      </c>
    </row>
    <row r="155" customFormat="false" ht="15" hidden="false" customHeight="false" outlineLevel="0" collapsed="false">
      <c r="A155" s="43" t="s">
        <v>221</v>
      </c>
      <c r="B155" s="43" t="s">
        <v>138</v>
      </c>
      <c r="C155" s="44" t="s">
        <v>252</v>
      </c>
      <c r="D155" s="44" t="s">
        <v>100</v>
      </c>
      <c r="E155" s="44" t="s">
        <v>281</v>
      </c>
      <c r="F155" s="44" t="s">
        <v>222</v>
      </c>
      <c r="G155" s="45" t="n">
        <v>14198420</v>
      </c>
      <c r="H155" s="45" t="n">
        <v>14198420</v>
      </c>
      <c r="I155" s="45" t="s">
        <v>153</v>
      </c>
      <c r="J155" s="0" t="str">
        <f aca="false">IF(F155="000",D155,"-")</f>
        <v>-</v>
      </c>
    </row>
    <row r="156" customFormat="false" ht="15" hidden="false" customHeight="false" outlineLevel="0" collapsed="false">
      <c r="A156" s="43" t="s">
        <v>223</v>
      </c>
      <c r="B156" s="43" t="s">
        <v>138</v>
      </c>
      <c r="C156" s="44" t="s">
        <v>252</v>
      </c>
      <c r="D156" s="44" t="s">
        <v>100</v>
      </c>
      <c r="E156" s="44" t="s">
        <v>281</v>
      </c>
      <c r="F156" s="44" t="s">
        <v>224</v>
      </c>
      <c r="G156" s="46" t="n">
        <v>14198420</v>
      </c>
      <c r="H156" s="46" t="n">
        <v>14198420</v>
      </c>
      <c r="I156" s="45" t="s">
        <v>153</v>
      </c>
      <c r="J156" s="0" t="str">
        <f aca="false">IF(F156="000",D156,"-")</f>
        <v>-</v>
      </c>
    </row>
    <row r="157" customFormat="false" ht="15" hidden="false" customHeight="false" outlineLevel="0" collapsed="false">
      <c r="A157" s="43" t="s">
        <v>335</v>
      </c>
      <c r="B157" s="43" t="s">
        <v>138</v>
      </c>
      <c r="C157" s="44" t="s">
        <v>252</v>
      </c>
      <c r="D157" s="44" t="s">
        <v>100</v>
      </c>
      <c r="E157" s="44" t="s">
        <v>282</v>
      </c>
      <c r="F157" s="44" t="s">
        <v>139</v>
      </c>
      <c r="G157" s="45" t="n">
        <v>8484671.84</v>
      </c>
      <c r="H157" s="45" t="n">
        <v>8484671.84</v>
      </c>
      <c r="I157" s="45" t="s">
        <v>153</v>
      </c>
      <c r="J157" s="0" t="str">
        <f aca="false">IF(F157="000",D157,"-")</f>
        <v>0801</v>
      </c>
    </row>
    <row r="158" customFormat="false" ht="15" hidden="false" customHeight="false" outlineLevel="0" collapsed="false">
      <c r="A158" s="43" t="s">
        <v>219</v>
      </c>
      <c r="B158" s="43" t="s">
        <v>138</v>
      </c>
      <c r="C158" s="44" t="s">
        <v>252</v>
      </c>
      <c r="D158" s="44" t="s">
        <v>100</v>
      </c>
      <c r="E158" s="44" t="s">
        <v>282</v>
      </c>
      <c r="F158" s="44" t="s">
        <v>220</v>
      </c>
      <c r="G158" s="45" t="n">
        <v>8484671.84</v>
      </c>
      <c r="H158" s="45" t="n">
        <v>8484671.84</v>
      </c>
      <c r="I158" s="45" t="s">
        <v>153</v>
      </c>
      <c r="J158" s="0" t="str">
        <f aca="false">IF(F158="000",D158,"-")</f>
        <v>-</v>
      </c>
    </row>
    <row r="159" customFormat="false" ht="15" hidden="false" customHeight="false" outlineLevel="0" collapsed="false">
      <c r="A159" s="43" t="s">
        <v>221</v>
      </c>
      <c r="B159" s="43" t="s">
        <v>138</v>
      </c>
      <c r="C159" s="44" t="s">
        <v>252</v>
      </c>
      <c r="D159" s="44" t="s">
        <v>100</v>
      </c>
      <c r="E159" s="44" t="s">
        <v>282</v>
      </c>
      <c r="F159" s="44" t="s">
        <v>222</v>
      </c>
      <c r="G159" s="45" t="n">
        <v>8484671.84</v>
      </c>
      <c r="H159" s="45" t="n">
        <v>8484671.84</v>
      </c>
      <c r="I159" s="45" t="s">
        <v>153</v>
      </c>
      <c r="J159" s="0" t="str">
        <f aca="false">IF(F159="000",D159,"-")</f>
        <v>-</v>
      </c>
    </row>
    <row r="160" customFormat="false" ht="15" hidden="false" customHeight="false" outlineLevel="0" collapsed="false">
      <c r="A160" s="43" t="s">
        <v>223</v>
      </c>
      <c r="B160" s="43" t="s">
        <v>138</v>
      </c>
      <c r="C160" s="44" t="s">
        <v>252</v>
      </c>
      <c r="D160" s="44" t="s">
        <v>100</v>
      </c>
      <c r="E160" s="44" t="s">
        <v>282</v>
      </c>
      <c r="F160" s="44" t="s">
        <v>224</v>
      </c>
      <c r="G160" s="46" t="n">
        <v>8484671.84</v>
      </c>
      <c r="H160" s="46" t="n">
        <v>8484671.84</v>
      </c>
      <c r="I160" s="45" t="s">
        <v>153</v>
      </c>
      <c r="J160" s="0" t="str">
        <f aca="false">IF(F160="000",D160,"-")</f>
        <v>-</v>
      </c>
    </row>
    <row r="161" customFormat="false" ht="15" hidden="false" customHeight="false" outlineLevel="0" collapsed="false">
      <c r="A161" s="43" t="s">
        <v>336</v>
      </c>
      <c r="B161" s="43" t="s">
        <v>138</v>
      </c>
      <c r="C161" s="44" t="s">
        <v>252</v>
      </c>
      <c r="D161" s="44" t="s">
        <v>100</v>
      </c>
      <c r="E161" s="44" t="s">
        <v>283</v>
      </c>
      <c r="F161" s="44" t="s">
        <v>139</v>
      </c>
      <c r="G161" s="45" t="n">
        <v>748531.11</v>
      </c>
      <c r="H161" s="45" t="n">
        <v>748531.11</v>
      </c>
      <c r="I161" s="45" t="s">
        <v>153</v>
      </c>
      <c r="J161" s="0" t="str">
        <f aca="false">IF(F161="000",D161,"-")</f>
        <v>0801</v>
      </c>
    </row>
    <row r="162" customFormat="false" ht="15" hidden="false" customHeight="false" outlineLevel="0" collapsed="false">
      <c r="A162" s="43" t="s">
        <v>219</v>
      </c>
      <c r="B162" s="43" t="s">
        <v>138</v>
      </c>
      <c r="C162" s="44" t="s">
        <v>252</v>
      </c>
      <c r="D162" s="44" t="s">
        <v>100</v>
      </c>
      <c r="E162" s="44" t="s">
        <v>283</v>
      </c>
      <c r="F162" s="44" t="s">
        <v>220</v>
      </c>
      <c r="G162" s="45" t="n">
        <v>748531.11</v>
      </c>
      <c r="H162" s="45" t="n">
        <v>748531.11</v>
      </c>
      <c r="I162" s="45" t="s">
        <v>153</v>
      </c>
      <c r="J162" s="0" t="str">
        <f aca="false">IF(F162="000",D162,"-")</f>
        <v>-</v>
      </c>
    </row>
    <row r="163" customFormat="false" ht="15" hidden="false" customHeight="false" outlineLevel="0" collapsed="false">
      <c r="A163" s="43" t="s">
        <v>221</v>
      </c>
      <c r="B163" s="43" t="s">
        <v>138</v>
      </c>
      <c r="C163" s="44" t="s">
        <v>252</v>
      </c>
      <c r="D163" s="44" t="s">
        <v>100</v>
      </c>
      <c r="E163" s="44" t="s">
        <v>283</v>
      </c>
      <c r="F163" s="44" t="s">
        <v>222</v>
      </c>
      <c r="G163" s="45" t="n">
        <v>748531.11</v>
      </c>
      <c r="H163" s="45" t="n">
        <v>748531.11</v>
      </c>
      <c r="I163" s="45" t="s">
        <v>153</v>
      </c>
      <c r="J163" s="0" t="str">
        <f aca="false">IF(F163="000",D163,"-")</f>
        <v>-</v>
      </c>
    </row>
    <row r="164" customFormat="false" ht="15" hidden="false" customHeight="false" outlineLevel="0" collapsed="false">
      <c r="A164" s="43" t="s">
        <v>223</v>
      </c>
      <c r="B164" s="43" t="s">
        <v>138</v>
      </c>
      <c r="C164" s="44" t="s">
        <v>252</v>
      </c>
      <c r="D164" s="44" t="s">
        <v>100</v>
      </c>
      <c r="E164" s="44" t="s">
        <v>283</v>
      </c>
      <c r="F164" s="44" t="s">
        <v>224</v>
      </c>
      <c r="G164" s="46" t="n">
        <v>748531.11</v>
      </c>
      <c r="H164" s="46" t="n">
        <v>748531.11</v>
      </c>
      <c r="I164" s="45" t="s">
        <v>153</v>
      </c>
      <c r="J164" s="0" t="str">
        <f aca="false">IF(F164="000",D164,"-")</f>
        <v>-</v>
      </c>
    </row>
    <row r="165" customFormat="false" ht="15" hidden="false" customHeight="false" outlineLevel="0" collapsed="false">
      <c r="A165" s="43" t="s">
        <v>291</v>
      </c>
      <c r="B165" s="43" t="s">
        <v>138</v>
      </c>
      <c r="C165" s="44" t="s">
        <v>252</v>
      </c>
      <c r="D165" s="44" t="s">
        <v>100</v>
      </c>
      <c r="E165" s="44" t="s">
        <v>284</v>
      </c>
      <c r="F165" s="44" t="s">
        <v>139</v>
      </c>
      <c r="G165" s="45" t="n">
        <v>293696.95</v>
      </c>
      <c r="H165" s="45" t="n">
        <v>293696.95</v>
      </c>
      <c r="I165" s="45" t="s">
        <v>153</v>
      </c>
      <c r="J165" s="0" t="str">
        <f aca="false">IF(F165="000",D165,"-")</f>
        <v>0801</v>
      </c>
    </row>
    <row r="166" customFormat="false" ht="15" hidden="false" customHeight="false" outlineLevel="0" collapsed="false">
      <c r="A166" s="43" t="s">
        <v>219</v>
      </c>
      <c r="B166" s="43" t="s">
        <v>138</v>
      </c>
      <c r="C166" s="44" t="s">
        <v>252</v>
      </c>
      <c r="D166" s="44" t="s">
        <v>100</v>
      </c>
      <c r="E166" s="44" t="s">
        <v>284</v>
      </c>
      <c r="F166" s="44" t="s">
        <v>220</v>
      </c>
      <c r="G166" s="45" t="n">
        <v>293696.95</v>
      </c>
      <c r="H166" s="45" t="n">
        <v>293696.95</v>
      </c>
      <c r="I166" s="45" t="s">
        <v>153</v>
      </c>
      <c r="J166" s="0" t="str">
        <f aca="false">IF(F166="000",D166,"-")</f>
        <v>-</v>
      </c>
    </row>
    <row r="167" customFormat="false" ht="15" hidden="false" customHeight="false" outlineLevel="0" collapsed="false">
      <c r="A167" s="43" t="s">
        <v>221</v>
      </c>
      <c r="B167" s="43" t="s">
        <v>138</v>
      </c>
      <c r="C167" s="44" t="s">
        <v>252</v>
      </c>
      <c r="D167" s="44" t="s">
        <v>100</v>
      </c>
      <c r="E167" s="44" t="s">
        <v>284</v>
      </c>
      <c r="F167" s="44" t="s">
        <v>222</v>
      </c>
      <c r="G167" s="45" t="n">
        <v>293696.95</v>
      </c>
      <c r="H167" s="45" t="n">
        <v>293696.95</v>
      </c>
      <c r="I167" s="45" t="s">
        <v>153</v>
      </c>
      <c r="J167" s="0" t="str">
        <f aca="false">IF(F167="000",D167,"-")</f>
        <v>-</v>
      </c>
    </row>
    <row r="168" customFormat="false" ht="15" hidden="false" customHeight="false" outlineLevel="0" collapsed="false">
      <c r="A168" s="43" t="s">
        <v>228</v>
      </c>
      <c r="B168" s="43" t="s">
        <v>138</v>
      </c>
      <c r="C168" s="44" t="s">
        <v>252</v>
      </c>
      <c r="D168" s="44" t="s">
        <v>100</v>
      </c>
      <c r="E168" s="44" t="s">
        <v>284</v>
      </c>
      <c r="F168" s="44" t="s">
        <v>229</v>
      </c>
      <c r="G168" s="46" t="n">
        <v>293696.95</v>
      </c>
      <c r="H168" s="46" t="n">
        <v>293696.95</v>
      </c>
      <c r="I168" s="45" t="s">
        <v>153</v>
      </c>
      <c r="J168" s="0" t="str">
        <f aca="false">IF(F168="000",D168,"-")</f>
        <v>-</v>
      </c>
    </row>
    <row r="169" customFormat="false" ht="15" hidden="false" customHeight="false" outlineLevel="0" collapsed="false">
      <c r="A169" s="43" t="s">
        <v>360</v>
      </c>
      <c r="B169" s="43" t="s">
        <v>138</v>
      </c>
      <c r="C169" s="44" t="s">
        <v>252</v>
      </c>
      <c r="D169" s="44" t="s">
        <v>100</v>
      </c>
      <c r="E169" s="44" t="s">
        <v>361</v>
      </c>
      <c r="F169" s="44" t="s">
        <v>139</v>
      </c>
      <c r="G169" s="45" t="n">
        <v>104435</v>
      </c>
      <c r="H169" s="45" t="n">
        <v>104435</v>
      </c>
      <c r="I169" s="45" t="s">
        <v>153</v>
      </c>
      <c r="J169" s="0" t="str">
        <f aca="false">IF(F169="000",D169,"-")</f>
        <v>0801</v>
      </c>
    </row>
    <row r="170" customFormat="false" ht="15" hidden="false" customHeight="false" outlineLevel="0" collapsed="false">
      <c r="A170" s="43" t="s">
        <v>219</v>
      </c>
      <c r="B170" s="43" t="s">
        <v>138</v>
      </c>
      <c r="C170" s="44" t="s">
        <v>252</v>
      </c>
      <c r="D170" s="44" t="s">
        <v>100</v>
      </c>
      <c r="E170" s="44" t="s">
        <v>361</v>
      </c>
      <c r="F170" s="44" t="s">
        <v>220</v>
      </c>
      <c r="G170" s="45" t="n">
        <v>104435</v>
      </c>
      <c r="H170" s="45" t="n">
        <v>104435</v>
      </c>
      <c r="I170" s="45" t="s">
        <v>153</v>
      </c>
      <c r="J170" s="0" t="str">
        <f aca="false">IF(F170="000",D170,"-")</f>
        <v>-</v>
      </c>
    </row>
    <row r="171" customFormat="false" ht="15" hidden="false" customHeight="false" outlineLevel="0" collapsed="false">
      <c r="A171" s="43" t="s">
        <v>221</v>
      </c>
      <c r="B171" s="43" t="s">
        <v>138</v>
      </c>
      <c r="C171" s="44" t="s">
        <v>252</v>
      </c>
      <c r="D171" s="44" t="s">
        <v>100</v>
      </c>
      <c r="E171" s="44" t="s">
        <v>361</v>
      </c>
      <c r="F171" s="44" t="s">
        <v>222</v>
      </c>
      <c r="G171" s="45" t="n">
        <v>104435</v>
      </c>
      <c r="H171" s="45" t="n">
        <v>104435</v>
      </c>
      <c r="I171" s="45" t="s">
        <v>153</v>
      </c>
      <c r="J171" s="0" t="str">
        <f aca="false">IF(F171="000",D171,"-")</f>
        <v>-</v>
      </c>
    </row>
    <row r="172" customFormat="false" ht="15" hidden="false" customHeight="false" outlineLevel="0" collapsed="false">
      <c r="A172" s="43" t="s">
        <v>228</v>
      </c>
      <c r="B172" s="43" t="s">
        <v>138</v>
      </c>
      <c r="C172" s="44" t="s">
        <v>252</v>
      </c>
      <c r="D172" s="44" t="s">
        <v>100</v>
      </c>
      <c r="E172" s="44" t="s">
        <v>361</v>
      </c>
      <c r="F172" s="44" t="s">
        <v>229</v>
      </c>
      <c r="G172" s="46" t="n">
        <v>104435</v>
      </c>
      <c r="H172" s="46" t="n">
        <v>104435</v>
      </c>
      <c r="I172" s="45" t="s">
        <v>153</v>
      </c>
      <c r="J172" s="0" t="str">
        <f aca="false">IF(F172="000",D172,"-")</f>
        <v>-</v>
      </c>
    </row>
    <row r="173" customFormat="false" ht="15" hidden="false" customHeight="false" outlineLevel="0" collapsed="false">
      <c r="A173" s="43" t="s">
        <v>337</v>
      </c>
      <c r="B173" s="43" t="s">
        <v>138</v>
      </c>
      <c r="C173" s="44" t="s">
        <v>252</v>
      </c>
      <c r="D173" s="44" t="s">
        <v>100</v>
      </c>
      <c r="E173" s="44" t="s">
        <v>285</v>
      </c>
      <c r="F173" s="44" t="s">
        <v>139</v>
      </c>
      <c r="G173" s="45" t="n">
        <v>378625</v>
      </c>
      <c r="H173" s="45" t="n">
        <v>378625</v>
      </c>
      <c r="I173" s="45" t="s">
        <v>153</v>
      </c>
      <c r="J173" s="0" t="str">
        <f aca="false">IF(F173="000",D173,"-")</f>
        <v>0801</v>
      </c>
    </row>
    <row r="174" customFormat="false" ht="15" hidden="false" customHeight="false" outlineLevel="0" collapsed="false">
      <c r="A174" s="43" t="s">
        <v>219</v>
      </c>
      <c r="B174" s="43" t="s">
        <v>138</v>
      </c>
      <c r="C174" s="44" t="s">
        <v>252</v>
      </c>
      <c r="D174" s="44" t="s">
        <v>100</v>
      </c>
      <c r="E174" s="44" t="s">
        <v>285</v>
      </c>
      <c r="F174" s="44" t="s">
        <v>220</v>
      </c>
      <c r="G174" s="45" t="n">
        <v>378625</v>
      </c>
      <c r="H174" s="45" t="n">
        <v>378625</v>
      </c>
      <c r="I174" s="45" t="s">
        <v>153</v>
      </c>
      <c r="J174" s="0" t="str">
        <f aca="false">IF(F174="000",D174,"-")</f>
        <v>-</v>
      </c>
    </row>
    <row r="175" customFormat="false" ht="15" hidden="false" customHeight="false" outlineLevel="0" collapsed="false">
      <c r="A175" s="43" t="s">
        <v>221</v>
      </c>
      <c r="B175" s="43" t="s">
        <v>138</v>
      </c>
      <c r="C175" s="44" t="s">
        <v>252</v>
      </c>
      <c r="D175" s="44" t="s">
        <v>100</v>
      </c>
      <c r="E175" s="44" t="s">
        <v>285</v>
      </c>
      <c r="F175" s="44" t="s">
        <v>222</v>
      </c>
      <c r="G175" s="45" t="n">
        <v>378625</v>
      </c>
      <c r="H175" s="45" t="n">
        <v>378625</v>
      </c>
      <c r="I175" s="45" t="s">
        <v>153</v>
      </c>
      <c r="J175" s="0" t="str">
        <f aca="false">IF(F175="000",D175,"-")</f>
        <v>-</v>
      </c>
    </row>
    <row r="176" customFormat="false" ht="15" hidden="false" customHeight="false" outlineLevel="0" collapsed="false">
      <c r="A176" s="43" t="s">
        <v>228</v>
      </c>
      <c r="B176" s="43" t="s">
        <v>138</v>
      </c>
      <c r="C176" s="44" t="s">
        <v>252</v>
      </c>
      <c r="D176" s="44" t="s">
        <v>100</v>
      </c>
      <c r="E176" s="44" t="s">
        <v>285</v>
      </c>
      <c r="F176" s="44" t="s">
        <v>229</v>
      </c>
      <c r="G176" s="46" t="n">
        <v>378625</v>
      </c>
      <c r="H176" s="46" t="n">
        <v>378625</v>
      </c>
      <c r="I176" s="45" t="s">
        <v>153</v>
      </c>
      <c r="J176" s="0" t="str">
        <f aca="false">IF(F176="000",D176,"-")</f>
        <v>-</v>
      </c>
    </row>
    <row r="177" customFormat="false" ht="15" hidden="false" customHeight="false" outlineLevel="0" collapsed="false">
      <c r="A177" s="43" t="s">
        <v>338</v>
      </c>
      <c r="B177" s="43" t="s">
        <v>138</v>
      </c>
      <c r="C177" s="44" t="s">
        <v>252</v>
      </c>
      <c r="D177" s="44" t="s">
        <v>100</v>
      </c>
      <c r="E177" s="44" t="s">
        <v>286</v>
      </c>
      <c r="F177" s="44" t="s">
        <v>139</v>
      </c>
      <c r="G177" s="45" t="n">
        <v>470000</v>
      </c>
      <c r="H177" s="45" t="n">
        <v>470000</v>
      </c>
      <c r="I177" s="45" t="s">
        <v>153</v>
      </c>
      <c r="J177" s="0" t="str">
        <f aca="false">IF(F177="000",D177,"-")</f>
        <v>0801</v>
      </c>
    </row>
    <row r="178" customFormat="false" ht="15" hidden="false" customHeight="false" outlineLevel="0" collapsed="false">
      <c r="A178" s="43" t="s">
        <v>219</v>
      </c>
      <c r="B178" s="43" t="s">
        <v>138</v>
      </c>
      <c r="C178" s="44" t="s">
        <v>252</v>
      </c>
      <c r="D178" s="44" t="s">
        <v>100</v>
      </c>
      <c r="E178" s="44" t="s">
        <v>286</v>
      </c>
      <c r="F178" s="44" t="s">
        <v>220</v>
      </c>
      <c r="G178" s="45" t="n">
        <v>470000</v>
      </c>
      <c r="H178" s="45" t="n">
        <v>470000</v>
      </c>
      <c r="I178" s="45" t="s">
        <v>153</v>
      </c>
      <c r="J178" s="0" t="str">
        <f aca="false">IF(F178="000",D178,"-")</f>
        <v>-</v>
      </c>
    </row>
    <row r="179" customFormat="false" ht="15" hidden="false" customHeight="false" outlineLevel="0" collapsed="false">
      <c r="A179" s="43" t="s">
        <v>221</v>
      </c>
      <c r="B179" s="43" t="s">
        <v>138</v>
      </c>
      <c r="C179" s="44" t="s">
        <v>252</v>
      </c>
      <c r="D179" s="44" t="s">
        <v>100</v>
      </c>
      <c r="E179" s="44" t="s">
        <v>286</v>
      </c>
      <c r="F179" s="44" t="s">
        <v>222</v>
      </c>
      <c r="G179" s="45" t="n">
        <v>470000</v>
      </c>
      <c r="H179" s="45" t="n">
        <v>470000</v>
      </c>
      <c r="I179" s="45" t="s">
        <v>153</v>
      </c>
      <c r="J179" s="0" t="str">
        <f aca="false">IF(F179="000",D179,"-")</f>
        <v>-</v>
      </c>
    </row>
    <row r="180" customFormat="false" ht="15" hidden="false" customHeight="false" outlineLevel="0" collapsed="false">
      <c r="A180" s="43" t="s">
        <v>228</v>
      </c>
      <c r="B180" s="43" t="s">
        <v>138</v>
      </c>
      <c r="C180" s="44" t="s">
        <v>252</v>
      </c>
      <c r="D180" s="44" t="s">
        <v>100</v>
      </c>
      <c r="E180" s="44" t="s">
        <v>286</v>
      </c>
      <c r="F180" s="44" t="s">
        <v>229</v>
      </c>
      <c r="G180" s="46" t="n">
        <v>470000</v>
      </c>
      <c r="H180" s="46" t="n">
        <v>470000</v>
      </c>
      <c r="I180" s="45" t="s">
        <v>153</v>
      </c>
      <c r="J180" s="0" t="str">
        <f aca="false">IF(F180="000",D180,"-")</f>
        <v>-</v>
      </c>
    </row>
    <row r="181" customFormat="false" ht="15" hidden="false" customHeight="false" outlineLevel="0" collapsed="false">
      <c r="A181" s="43" t="s">
        <v>449</v>
      </c>
      <c r="B181" s="43" t="s">
        <v>138</v>
      </c>
      <c r="C181" s="44" t="s">
        <v>252</v>
      </c>
      <c r="D181" s="44" t="s">
        <v>100</v>
      </c>
      <c r="E181" s="44" t="s">
        <v>450</v>
      </c>
      <c r="F181" s="44" t="s">
        <v>139</v>
      </c>
      <c r="G181" s="45" t="n">
        <v>683683.33</v>
      </c>
      <c r="H181" s="45" t="n">
        <v>683683.33</v>
      </c>
      <c r="I181" s="45" t="s">
        <v>153</v>
      </c>
      <c r="J181" s="0" t="str">
        <f aca="false">IF(F181="000",D181,"-")</f>
        <v>0801</v>
      </c>
    </row>
    <row r="182" customFormat="false" ht="15" hidden="false" customHeight="false" outlineLevel="0" collapsed="false">
      <c r="A182" s="43" t="s">
        <v>219</v>
      </c>
      <c r="B182" s="43" t="s">
        <v>138</v>
      </c>
      <c r="C182" s="44" t="s">
        <v>252</v>
      </c>
      <c r="D182" s="44" t="s">
        <v>100</v>
      </c>
      <c r="E182" s="44" t="s">
        <v>450</v>
      </c>
      <c r="F182" s="44" t="s">
        <v>220</v>
      </c>
      <c r="G182" s="45" t="n">
        <v>683683.33</v>
      </c>
      <c r="H182" s="45" t="n">
        <v>683683.33</v>
      </c>
      <c r="I182" s="45" t="s">
        <v>153</v>
      </c>
      <c r="J182" s="0" t="str">
        <f aca="false">IF(F182="000",D182,"-")</f>
        <v>-</v>
      </c>
    </row>
    <row r="183" customFormat="false" ht="15" hidden="false" customHeight="false" outlineLevel="0" collapsed="false">
      <c r="A183" s="43" t="s">
        <v>221</v>
      </c>
      <c r="B183" s="43" t="s">
        <v>138</v>
      </c>
      <c r="C183" s="44" t="s">
        <v>252</v>
      </c>
      <c r="D183" s="44" t="s">
        <v>100</v>
      </c>
      <c r="E183" s="44" t="s">
        <v>450</v>
      </c>
      <c r="F183" s="44" t="s">
        <v>222</v>
      </c>
      <c r="G183" s="45" t="n">
        <v>683683.33</v>
      </c>
      <c r="H183" s="45" t="n">
        <v>683683.33</v>
      </c>
      <c r="I183" s="45" t="s">
        <v>153</v>
      </c>
      <c r="J183" s="0" t="str">
        <f aca="false">IF(F183="000",D183,"-")</f>
        <v>-</v>
      </c>
    </row>
    <row r="184" customFormat="false" ht="15" hidden="false" customHeight="false" outlineLevel="0" collapsed="false">
      <c r="A184" s="43" t="s">
        <v>228</v>
      </c>
      <c r="B184" s="43" t="s">
        <v>138</v>
      </c>
      <c r="C184" s="44" t="s">
        <v>252</v>
      </c>
      <c r="D184" s="44" t="s">
        <v>100</v>
      </c>
      <c r="E184" s="44" t="s">
        <v>450</v>
      </c>
      <c r="F184" s="44" t="s">
        <v>229</v>
      </c>
      <c r="G184" s="46" t="n">
        <v>683683.33</v>
      </c>
      <c r="H184" s="46" t="n">
        <v>683683.33</v>
      </c>
      <c r="I184" s="45" t="s">
        <v>153</v>
      </c>
      <c r="J184" s="0" t="str">
        <f aca="false">IF(F184="000",D184,"-")</f>
        <v>-</v>
      </c>
    </row>
    <row r="185" customFormat="false" ht="15" hidden="false" customHeight="false" outlineLevel="0" collapsed="false">
      <c r="A185" s="43" t="s">
        <v>451</v>
      </c>
      <c r="B185" s="43" t="s">
        <v>138</v>
      </c>
      <c r="C185" s="44" t="s">
        <v>252</v>
      </c>
      <c r="D185" s="44" t="s">
        <v>100</v>
      </c>
      <c r="E185" s="44" t="s">
        <v>452</v>
      </c>
      <c r="F185" s="44" t="s">
        <v>139</v>
      </c>
      <c r="G185" s="45" t="n">
        <v>87305.01</v>
      </c>
      <c r="H185" s="45" t="n">
        <v>87305.01</v>
      </c>
      <c r="I185" s="45" t="s">
        <v>153</v>
      </c>
      <c r="J185" s="0" t="str">
        <f aca="false">IF(F185="000",D185,"-")</f>
        <v>0801</v>
      </c>
    </row>
    <row r="186" customFormat="false" ht="15" hidden="false" customHeight="false" outlineLevel="0" collapsed="false">
      <c r="A186" s="43" t="s">
        <v>219</v>
      </c>
      <c r="B186" s="43" t="s">
        <v>138</v>
      </c>
      <c r="C186" s="44" t="s">
        <v>252</v>
      </c>
      <c r="D186" s="44" t="s">
        <v>100</v>
      </c>
      <c r="E186" s="44" t="s">
        <v>452</v>
      </c>
      <c r="F186" s="44" t="s">
        <v>220</v>
      </c>
      <c r="G186" s="45" t="n">
        <v>87305.01</v>
      </c>
      <c r="H186" s="45" t="n">
        <v>87305.01</v>
      </c>
      <c r="I186" s="45" t="s">
        <v>153</v>
      </c>
      <c r="J186" s="0" t="str">
        <f aca="false">IF(F186="000",D186,"-")</f>
        <v>-</v>
      </c>
    </row>
    <row r="187" customFormat="false" ht="15" hidden="false" customHeight="false" outlineLevel="0" collapsed="false">
      <c r="A187" s="43" t="s">
        <v>221</v>
      </c>
      <c r="B187" s="43" t="s">
        <v>138</v>
      </c>
      <c r="C187" s="44" t="s">
        <v>252</v>
      </c>
      <c r="D187" s="44" t="s">
        <v>100</v>
      </c>
      <c r="E187" s="44" t="s">
        <v>452</v>
      </c>
      <c r="F187" s="44" t="s">
        <v>222</v>
      </c>
      <c r="G187" s="45" t="n">
        <v>87305.01</v>
      </c>
      <c r="H187" s="45" t="n">
        <v>87305.01</v>
      </c>
      <c r="I187" s="45" t="s">
        <v>153</v>
      </c>
      <c r="J187" s="0" t="str">
        <f aca="false">IF(F187="000",D187,"-")</f>
        <v>-</v>
      </c>
    </row>
    <row r="188" customFormat="false" ht="15" hidden="false" customHeight="false" outlineLevel="0" collapsed="false">
      <c r="A188" s="43" t="s">
        <v>228</v>
      </c>
      <c r="B188" s="43" t="s">
        <v>138</v>
      </c>
      <c r="C188" s="44" t="s">
        <v>252</v>
      </c>
      <c r="D188" s="44" t="s">
        <v>100</v>
      </c>
      <c r="E188" s="44" t="s">
        <v>452</v>
      </c>
      <c r="F188" s="44" t="s">
        <v>229</v>
      </c>
      <c r="G188" s="46" t="n">
        <v>87305.01</v>
      </c>
      <c r="H188" s="46" t="n">
        <v>87305.01</v>
      </c>
      <c r="I188" s="45" t="s">
        <v>153</v>
      </c>
      <c r="J188" s="0" t="str">
        <f aca="false">IF(F188="000",D188,"-")</f>
        <v>-</v>
      </c>
    </row>
    <row r="189" customFormat="false" ht="15" hidden="false" customHeight="false" outlineLevel="0" collapsed="false">
      <c r="A189" s="43" t="s">
        <v>339</v>
      </c>
      <c r="B189" s="43" t="s">
        <v>138</v>
      </c>
      <c r="C189" s="44" t="s">
        <v>252</v>
      </c>
      <c r="D189" s="44" t="s">
        <v>100</v>
      </c>
      <c r="E189" s="44" t="s">
        <v>340</v>
      </c>
      <c r="F189" s="44" t="s">
        <v>139</v>
      </c>
      <c r="G189" s="45" t="n">
        <v>656955.82</v>
      </c>
      <c r="H189" s="45" t="n">
        <v>640000</v>
      </c>
      <c r="I189" s="45" t="n">
        <v>16955.82</v>
      </c>
      <c r="J189" s="0" t="str">
        <f aca="false">IF(F189="000",D189,"-")</f>
        <v>0801</v>
      </c>
    </row>
    <row r="190" customFormat="false" ht="15" hidden="false" customHeight="false" outlineLevel="0" collapsed="false">
      <c r="A190" s="43" t="s">
        <v>219</v>
      </c>
      <c r="B190" s="43" t="s">
        <v>138</v>
      </c>
      <c r="C190" s="44" t="s">
        <v>252</v>
      </c>
      <c r="D190" s="44" t="s">
        <v>100</v>
      </c>
      <c r="E190" s="44" t="s">
        <v>340</v>
      </c>
      <c r="F190" s="44" t="s">
        <v>220</v>
      </c>
      <c r="G190" s="45" t="n">
        <v>656955.82</v>
      </c>
      <c r="H190" s="45" t="n">
        <v>640000</v>
      </c>
      <c r="I190" s="45" t="n">
        <v>16955.82</v>
      </c>
      <c r="J190" s="0" t="str">
        <f aca="false">IF(F190="000",D190,"-")</f>
        <v>-</v>
      </c>
    </row>
    <row r="191" customFormat="false" ht="15" hidden="false" customHeight="false" outlineLevel="0" collapsed="false">
      <c r="A191" s="43" t="s">
        <v>221</v>
      </c>
      <c r="B191" s="43" t="s">
        <v>138</v>
      </c>
      <c r="C191" s="44" t="s">
        <v>252</v>
      </c>
      <c r="D191" s="44" t="s">
        <v>100</v>
      </c>
      <c r="E191" s="44" t="s">
        <v>340</v>
      </c>
      <c r="F191" s="44" t="s">
        <v>222</v>
      </c>
      <c r="G191" s="45" t="n">
        <v>656955.82</v>
      </c>
      <c r="H191" s="45" t="n">
        <v>640000</v>
      </c>
      <c r="I191" s="45" t="n">
        <v>16955.82</v>
      </c>
      <c r="J191" s="0" t="str">
        <f aca="false">IF(F191="000",D191,"-")</f>
        <v>-</v>
      </c>
    </row>
    <row r="192" customFormat="false" ht="15" hidden="false" customHeight="false" outlineLevel="0" collapsed="false">
      <c r="A192" s="43" t="s">
        <v>228</v>
      </c>
      <c r="B192" s="43" t="s">
        <v>138</v>
      </c>
      <c r="C192" s="44" t="s">
        <v>252</v>
      </c>
      <c r="D192" s="44" t="s">
        <v>100</v>
      </c>
      <c r="E192" s="44" t="s">
        <v>340</v>
      </c>
      <c r="F192" s="44" t="s">
        <v>229</v>
      </c>
      <c r="G192" s="46" t="n">
        <v>656955.82</v>
      </c>
      <c r="H192" s="46" t="n">
        <v>640000</v>
      </c>
      <c r="I192" s="45" t="n">
        <v>16955.82</v>
      </c>
      <c r="J192" s="0" t="str">
        <f aca="false">IF(F192="000",D192,"-")</f>
        <v>-</v>
      </c>
    </row>
    <row r="193" customFormat="false" ht="15" hidden="false" customHeight="false" outlineLevel="0" collapsed="false">
      <c r="A193" s="43" t="s">
        <v>422</v>
      </c>
      <c r="B193" s="43" t="s">
        <v>138</v>
      </c>
      <c r="C193" s="44" t="s">
        <v>252</v>
      </c>
      <c r="D193" s="44" t="s">
        <v>100</v>
      </c>
      <c r="E193" s="44" t="s">
        <v>433</v>
      </c>
      <c r="F193" s="44" t="s">
        <v>139</v>
      </c>
      <c r="G193" s="45" t="n">
        <v>7527115.46</v>
      </c>
      <c r="H193" s="45" t="n">
        <v>7527115.46</v>
      </c>
      <c r="I193" s="45" t="s">
        <v>153</v>
      </c>
      <c r="J193" s="0" t="str">
        <f aca="false">IF(F193="000",D193,"-")</f>
        <v>0801</v>
      </c>
    </row>
    <row r="194" customFormat="false" ht="15" hidden="false" customHeight="false" outlineLevel="0" collapsed="false">
      <c r="A194" s="43" t="s">
        <v>219</v>
      </c>
      <c r="B194" s="43" t="s">
        <v>138</v>
      </c>
      <c r="C194" s="44" t="s">
        <v>252</v>
      </c>
      <c r="D194" s="44" t="s">
        <v>100</v>
      </c>
      <c r="E194" s="44" t="s">
        <v>433</v>
      </c>
      <c r="F194" s="44" t="s">
        <v>220</v>
      </c>
      <c r="G194" s="45" t="n">
        <v>7527115.46</v>
      </c>
      <c r="H194" s="45" t="n">
        <v>7527115.46</v>
      </c>
      <c r="I194" s="45" t="s">
        <v>153</v>
      </c>
      <c r="J194" s="0" t="str">
        <f aca="false">IF(F194="000",D194,"-")</f>
        <v>-</v>
      </c>
    </row>
    <row r="195" customFormat="false" ht="15" hidden="false" customHeight="false" outlineLevel="0" collapsed="false">
      <c r="A195" s="43" t="s">
        <v>221</v>
      </c>
      <c r="B195" s="43" t="s">
        <v>138</v>
      </c>
      <c r="C195" s="44" t="s">
        <v>252</v>
      </c>
      <c r="D195" s="44" t="s">
        <v>100</v>
      </c>
      <c r="E195" s="44" t="s">
        <v>433</v>
      </c>
      <c r="F195" s="44" t="s">
        <v>222</v>
      </c>
      <c r="G195" s="45" t="n">
        <v>7527115.46</v>
      </c>
      <c r="H195" s="45" t="n">
        <v>7527115.46</v>
      </c>
      <c r="I195" s="45" t="s">
        <v>153</v>
      </c>
      <c r="J195" s="0" t="str">
        <f aca="false">IF(F195="000",D195,"-")</f>
        <v>-</v>
      </c>
    </row>
    <row r="196" customFormat="false" ht="15" hidden="false" customHeight="false" outlineLevel="0" collapsed="false">
      <c r="A196" s="43" t="s">
        <v>228</v>
      </c>
      <c r="B196" s="43" t="s">
        <v>138</v>
      </c>
      <c r="C196" s="44" t="s">
        <v>252</v>
      </c>
      <c r="D196" s="44" t="s">
        <v>100</v>
      </c>
      <c r="E196" s="44" t="s">
        <v>433</v>
      </c>
      <c r="F196" s="44" t="s">
        <v>229</v>
      </c>
      <c r="G196" s="46" t="n">
        <v>7527115.46</v>
      </c>
      <c r="H196" s="46" t="n">
        <v>7527115.46</v>
      </c>
      <c r="I196" s="45" t="s">
        <v>153</v>
      </c>
      <c r="J196" s="0" t="str">
        <f aca="false">IF(F196="000",D196,"-")</f>
        <v>-</v>
      </c>
    </row>
    <row r="197" customFormat="false" ht="15" hidden="false" customHeight="false" outlineLevel="0" collapsed="false">
      <c r="A197" s="43" t="s">
        <v>449</v>
      </c>
      <c r="B197" s="43" t="s">
        <v>138</v>
      </c>
      <c r="C197" s="44" t="s">
        <v>252</v>
      </c>
      <c r="D197" s="44" t="s">
        <v>100</v>
      </c>
      <c r="E197" s="44" t="s">
        <v>465</v>
      </c>
      <c r="F197" s="44" t="s">
        <v>139</v>
      </c>
      <c r="G197" s="45" t="n">
        <v>1154580.79</v>
      </c>
      <c r="H197" s="45" t="n">
        <v>1154580.79</v>
      </c>
      <c r="I197" s="45" t="s">
        <v>153</v>
      </c>
      <c r="J197" s="0" t="str">
        <f aca="false">IF(F197="000",D197,"-")</f>
        <v>0801</v>
      </c>
    </row>
    <row r="198" customFormat="false" ht="15" hidden="false" customHeight="false" outlineLevel="0" collapsed="false">
      <c r="A198" s="43" t="s">
        <v>219</v>
      </c>
      <c r="B198" s="43" t="s">
        <v>138</v>
      </c>
      <c r="C198" s="44" t="s">
        <v>252</v>
      </c>
      <c r="D198" s="44" t="s">
        <v>100</v>
      </c>
      <c r="E198" s="44" t="s">
        <v>465</v>
      </c>
      <c r="F198" s="44" t="s">
        <v>220</v>
      </c>
      <c r="G198" s="45" t="n">
        <v>1154580.79</v>
      </c>
      <c r="H198" s="45" t="n">
        <v>1154580.79</v>
      </c>
      <c r="I198" s="45" t="s">
        <v>153</v>
      </c>
      <c r="J198" s="0" t="str">
        <f aca="false">IF(F198="000",D198,"-")</f>
        <v>-</v>
      </c>
    </row>
    <row r="199" customFormat="false" ht="15" hidden="false" customHeight="false" outlineLevel="0" collapsed="false">
      <c r="A199" s="43" t="s">
        <v>221</v>
      </c>
      <c r="B199" s="43" t="s">
        <v>138</v>
      </c>
      <c r="C199" s="44" t="s">
        <v>252</v>
      </c>
      <c r="D199" s="44" t="s">
        <v>100</v>
      </c>
      <c r="E199" s="44" t="s">
        <v>465</v>
      </c>
      <c r="F199" s="44" t="s">
        <v>222</v>
      </c>
      <c r="G199" s="45" t="n">
        <v>1154580.79</v>
      </c>
      <c r="H199" s="45" t="n">
        <v>1154580.79</v>
      </c>
      <c r="I199" s="45" t="s">
        <v>153</v>
      </c>
      <c r="J199" s="0" t="str">
        <f aca="false">IF(F199="000",D199,"-")</f>
        <v>-</v>
      </c>
    </row>
    <row r="200" customFormat="false" ht="15" hidden="false" customHeight="false" outlineLevel="0" collapsed="false">
      <c r="A200" s="43" t="s">
        <v>228</v>
      </c>
      <c r="B200" s="43" t="s">
        <v>138</v>
      </c>
      <c r="C200" s="44" t="s">
        <v>252</v>
      </c>
      <c r="D200" s="44" t="s">
        <v>100</v>
      </c>
      <c r="E200" s="44" t="s">
        <v>465</v>
      </c>
      <c r="F200" s="44" t="s">
        <v>229</v>
      </c>
      <c r="G200" s="46" t="n">
        <v>1154580.79</v>
      </c>
      <c r="H200" s="46" t="n">
        <v>1154580.79</v>
      </c>
      <c r="I200" s="45" t="s">
        <v>153</v>
      </c>
      <c r="J200" s="0" t="str">
        <f aca="false">IF(F200="000",D200,"-")</f>
        <v>-</v>
      </c>
    </row>
    <row r="201" customFormat="false" ht="15" hidden="false" customHeight="false" outlineLevel="0" collapsed="false">
      <c r="A201" s="43" t="s">
        <v>426</v>
      </c>
      <c r="B201" s="43" t="s">
        <v>138</v>
      </c>
      <c r="C201" s="44" t="s">
        <v>252</v>
      </c>
      <c r="D201" s="44" t="s">
        <v>100</v>
      </c>
      <c r="E201" s="44" t="s">
        <v>434</v>
      </c>
      <c r="F201" s="44" t="s">
        <v>139</v>
      </c>
      <c r="G201" s="45" t="n">
        <v>396163.98</v>
      </c>
      <c r="H201" s="45" t="n">
        <v>396163.98</v>
      </c>
      <c r="I201" s="45" t="s">
        <v>153</v>
      </c>
      <c r="J201" s="0" t="str">
        <f aca="false">IF(F201="000",D201,"-")</f>
        <v>0801</v>
      </c>
    </row>
    <row r="202" customFormat="false" ht="15" hidden="false" customHeight="false" outlineLevel="0" collapsed="false">
      <c r="A202" s="43" t="s">
        <v>219</v>
      </c>
      <c r="B202" s="43" t="s">
        <v>138</v>
      </c>
      <c r="C202" s="44" t="s">
        <v>252</v>
      </c>
      <c r="D202" s="44" t="s">
        <v>100</v>
      </c>
      <c r="E202" s="44" t="s">
        <v>434</v>
      </c>
      <c r="F202" s="44" t="s">
        <v>220</v>
      </c>
      <c r="G202" s="45" t="n">
        <v>396163.98</v>
      </c>
      <c r="H202" s="45" t="n">
        <v>396163.98</v>
      </c>
      <c r="I202" s="45" t="s">
        <v>153</v>
      </c>
      <c r="J202" s="0" t="str">
        <f aca="false">IF(F202="000",D202,"-")</f>
        <v>-</v>
      </c>
    </row>
    <row r="203" customFormat="false" ht="15" hidden="false" customHeight="false" outlineLevel="0" collapsed="false">
      <c r="A203" s="43" t="s">
        <v>221</v>
      </c>
      <c r="B203" s="43" t="s">
        <v>138</v>
      </c>
      <c r="C203" s="44" t="s">
        <v>252</v>
      </c>
      <c r="D203" s="44" t="s">
        <v>100</v>
      </c>
      <c r="E203" s="44" t="s">
        <v>434</v>
      </c>
      <c r="F203" s="44" t="s">
        <v>222</v>
      </c>
      <c r="G203" s="45" t="n">
        <v>396163.98</v>
      </c>
      <c r="H203" s="45" t="n">
        <v>396163.98</v>
      </c>
      <c r="I203" s="45" t="s">
        <v>153</v>
      </c>
      <c r="J203" s="0" t="str">
        <f aca="false">IF(F203="000",D203,"-")</f>
        <v>-</v>
      </c>
    </row>
    <row r="204" customFormat="false" ht="15" hidden="false" customHeight="false" outlineLevel="0" collapsed="false">
      <c r="A204" s="43" t="s">
        <v>228</v>
      </c>
      <c r="B204" s="43" t="s">
        <v>138</v>
      </c>
      <c r="C204" s="44" t="s">
        <v>252</v>
      </c>
      <c r="D204" s="44" t="s">
        <v>100</v>
      </c>
      <c r="E204" s="44" t="s">
        <v>434</v>
      </c>
      <c r="F204" s="44" t="s">
        <v>229</v>
      </c>
      <c r="G204" s="46" t="n">
        <v>396163.98</v>
      </c>
      <c r="H204" s="46" t="n">
        <v>396163.98</v>
      </c>
      <c r="I204" s="45" t="s">
        <v>153</v>
      </c>
      <c r="J204" s="0" t="str">
        <f aca="false">IF(F204="000",D204,"-")</f>
        <v>-</v>
      </c>
    </row>
    <row r="205" customFormat="false" ht="15" hidden="false" customHeight="false" outlineLevel="0" collapsed="false">
      <c r="A205" s="43" t="s">
        <v>451</v>
      </c>
      <c r="B205" s="43" t="s">
        <v>138</v>
      </c>
      <c r="C205" s="44" t="s">
        <v>252</v>
      </c>
      <c r="D205" s="44" t="s">
        <v>100</v>
      </c>
      <c r="E205" s="44" t="s">
        <v>466</v>
      </c>
      <c r="F205" s="44" t="s">
        <v>139</v>
      </c>
      <c r="G205" s="45" t="n">
        <v>60767.41</v>
      </c>
      <c r="H205" s="45" t="n">
        <v>60767.41</v>
      </c>
      <c r="I205" s="45" t="s">
        <v>153</v>
      </c>
      <c r="J205" s="0" t="str">
        <f aca="false">IF(F205="000",D205,"-")</f>
        <v>0801</v>
      </c>
    </row>
    <row r="206" customFormat="false" ht="15" hidden="false" customHeight="false" outlineLevel="0" collapsed="false">
      <c r="A206" s="43" t="s">
        <v>219</v>
      </c>
      <c r="B206" s="43" t="s">
        <v>138</v>
      </c>
      <c r="C206" s="44" t="s">
        <v>252</v>
      </c>
      <c r="D206" s="44" t="s">
        <v>100</v>
      </c>
      <c r="E206" s="44" t="s">
        <v>466</v>
      </c>
      <c r="F206" s="44" t="s">
        <v>220</v>
      </c>
      <c r="G206" s="45" t="n">
        <v>60767.41</v>
      </c>
      <c r="H206" s="45" t="n">
        <v>60767.41</v>
      </c>
      <c r="I206" s="45" t="s">
        <v>153</v>
      </c>
      <c r="J206" s="0" t="str">
        <f aca="false">IF(F206="000",D206,"-")</f>
        <v>-</v>
      </c>
    </row>
    <row r="207" customFormat="false" ht="15" hidden="false" customHeight="false" outlineLevel="0" collapsed="false">
      <c r="A207" s="43" t="s">
        <v>221</v>
      </c>
      <c r="B207" s="43" t="s">
        <v>138</v>
      </c>
      <c r="C207" s="44" t="s">
        <v>252</v>
      </c>
      <c r="D207" s="44" t="s">
        <v>100</v>
      </c>
      <c r="E207" s="44" t="s">
        <v>466</v>
      </c>
      <c r="F207" s="44" t="s">
        <v>222</v>
      </c>
      <c r="G207" s="45" t="n">
        <v>60767.41</v>
      </c>
      <c r="H207" s="45" t="n">
        <v>60767.41</v>
      </c>
      <c r="I207" s="45" t="s">
        <v>153</v>
      </c>
      <c r="J207" s="0" t="str">
        <f aca="false">IF(F207="000",D207,"-")</f>
        <v>-</v>
      </c>
    </row>
    <row r="208" customFormat="false" ht="15" hidden="false" customHeight="false" outlineLevel="0" collapsed="false">
      <c r="A208" s="43" t="s">
        <v>228</v>
      </c>
      <c r="B208" s="43" t="s">
        <v>138</v>
      </c>
      <c r="C208" s="44" t="s">
        <v>252</v>
      </c>
      <c r="D208" s="44" t="s">
        <v>100</v>
      </c>
      <c r="E208" s="44" t="s">
        <v>466</v>
      </c>
      <c r="F208" s="44" t="s">
        <v>229</v>
      </c>
      <c r="G208" s="46" t="n">
        <v>60767.41</v>
      </c>
      <c r="H208" s="46" t="n">
        <v>60767.41</v>
      </c>
      <c r="I208" s="45" t="s">
        <v>153</v>
      </c>
      <c r="J208" s="0" t="str">
        <f aca="false">IF(F208="000",D208,"-")</f>
        <v>-</v>
      </c>
    </row>
    <row r="209" customFormat="false" ht="15" hidden="false" customHeight="false" outlineLevel="0" collapsed="false">
      <c r="A209" s="43" t="s">
        <v>360</v>
      </c>
      <c r="B209" s="43" t="s">
        <v>138</v>
      </c>
      <c r="C209" s="44" t="s">
        <v>252</v>
      </c>
      <c r="D209" s="44" t="s">
        <v>100</v>
      </c>
      <c r="E209" s="44" t="s">
        <v>467</v>
      </c>
      <c r="F209" s="44" t="s">
        <v>139</v>
      </c>
      <c r="G209" s="45" t="n">
        <v>140000</v>
      </c>
      <c r="H209" s="45" t="n">
        <v>140000</v>
      </c>
      <c r="I209" s="45" t="s">
        <v>153</v>
      </c>
      <c r="J209" s="0" t="str">
        <f aca="false">IF(F209="000",D209,"-")</f>
        <v>0801</v>
      </c>
    </row>
    <row r="210" customFormat="false" ht="15" hidden="false" customHeight="false" outlineLevel="0" collapsed="false">
      <c r="A210" s="43" t="s">
        <v>219</v>
      </c>
      <c r="B210" s="43" t="s">
        <v>138</v>
      </c>
      <c r="C210" s="44" t="s">
        <v>252</v>
      </c>
      <c r="D210" s="44" t="s">
        <v>100</v>
      </c>
      <c r="E210" s="44" t="s">
        <v>467</v>
      </c>
      <c r="F210" s="44" t="s">
        <v>220</v>
      </c>
      <c r="G210" s="45" t="n">
        <v>140000</v>
      </c>
      <c r="H210" s="45" t="n">
        <v>140000</v>
      </c>
      <c r="I210" s="45" t="s">
        <v>153</v>
      </c>
      <c r="J210" s="0" t="str">
        <f aca="false">IF(F210="000",D210,"-")</f>
        <v>-</v>
      </c>
    </row>
    <row r="211" customFormat="false" ht="15" hidden="false" customHeight="false" outlineLevel="0" collapsed="false">
      <c r="A211" s="43" t="s">
        <v>221</v>
      </c>
      <c r="B211" s="43" t="s">
        <v>138</v>
      </c>
      <c r="C211" s="44" t="s">
        <v>252</v>
      </c>
      <c r="D211" s="44" t="s">
        <v>100</v>
      </c>
      <c r="E211" s="44" t="s">
        <v>467</v>
      </c>
      <c r="F211" s="44" t="s">
        <v>222</v>
      </c>
      <c r="G211" s="45" t="n">
        <v>140000</v>
      </c>
      <c r="H211" s="45" t="n">
        <v>140000</v>
      </c>
      <c r="I211" s="45" t="s">
        <v>153</v>
      </c>
      <c r="J211" s="0" t="str">
        <f aca="false">IF(F211="000",D211,"-")</f>
        <v>-</v>
      </c>
    </row>
    <row r="212" customFormat="false" ht="15" hidden="false" customHeight="false" outlineLevel="0" collapsed="false">
      <c r="A212" s="43" t="s">
        <v>228</v>
      </c>
      <c r="B212" s="43" t="s">
        <v>138</v>
      </c>
      <c r="C212" s="44" t="s">
        <v>252</v>
      </c>
      <c r="D212" s="44" t="s">
        <v>100</v>
      </c>
      <c r="E212" s="44" t="s">
        <v>467</v>
      </c>
      <c r="F212" s="44" t="s">
        <v>229</v>
      </c>
      <c r="G212" s="46" t="n">
        <v>140000</v>
      </c>
      <c r="H212" s="46" t="n">
        <v>140000</v>
      </c>
      <c r="I212" s="45" t="s">
        <v>153</v>
      </c>
      <c r="J212" s="0" t="str">
        <f aca="false">IF(F212="000",D212,"-")</f>
        <v>-</v>
      </c>
    </row>
    <row r="213" customFormat="false" ht="15" hidden="false" customHeight="false" outlineLevel="0" collapsed="false">
      <c r="A213" s="43" t="s">
        <v>362</v>
      </c>
      <c r="B213" s="43" t="s">
        <v>138</v>
      </c>
      <c r="C213" s="44" t="s">
        <v>252</v>
      </c>
      <c r="D213" s="44" t="s">
        <v>100</v>
      </c>
      <c r="E213" s="44" t="s">
        <v>363</v>
      </c>
      <c r="F213" s="44" t="s">
        <v>139</v>
      </c>
      <c r="G213" s="45" t="n">
        <v>503879.79</v>
      </c>
      <c r="H213" s="45" t="n">
        <v>503879.79</v>
      </c>
      <c r="I213" s="45" t="s">
        <v>153</v>
      </c>
      <c r="J213" s="0" t="str">
        <f aca="false">IF(F213="000",D213,"-")</f>
        <v>0801</v>
      </c>
    </row>
    <row r="214" customFormat="false" ht="15" hidden="false" customHeight="false" outlineLevel="0" collapsed="false">
      <c r="A214" s="43" t="s">
        <v>219</v>
      </c>
      <c r="B214" s="43" t="s">
        <v>138</v>
      </c>
      <c r="C214" s="44" t="s">
        <v>252</v>
      </c>
      <c r="D214" s="44" t="s">
        <v>100</v>
      </c>
      <c r="E214" s="44" t="s">
        <v>363</v>
      </c>
      <c r="F214" s="44" t="s">
        <v>220</v>
      </c>
      <c r="G214" s="45" t="n">
        <v>503879.79</v>
      </c>
      <c r="H214" s="45" t="n">
        <v>503879.79</v>
      </c>
      <c r="I214" s="45" t="s">
        <v>153</v>
      </c>
      <c r="J214" s="0" t="str">
        <f aca="false">IF(F214="000",D214,"-")</f>
        <v>-</v>
      </c>
    </row>
    <row r="215" customFormat="false" ht="15" hidden="false" customHeight="false" outlineLevel="0" collapsed="false">
      <c r="A215" s="43" t="s">
        <v>221</v>
      </c>
      <c r="B215" s="43" t="s">
        <v>138</v>
      </c>
      <c r="C215" s="44" t="s">
        <v>252</v>
      </c>
      <c r="D215" s="44" t="s">
        <v>100</v>
      </c>
      <c r="E215" s="44" t="s">
        <v>363</v>
      </c>
      <c r="F215" s="44" t="s">
        <v>222</v>
      </c>
      <c r="G215" s="45" t="n">
        <v>503879.79</v>
      </c>
      <c r="H215" s="45" t="n">
        <v>503879.79</v>
      </c>
      <c r="I215" s="45" t="s">
        <v>153</v>
      </c>
      <c r="J215" s="0" t="str">
        <f aca="false">IF(F215="000",D215,"-")</f>
        <v>-</v>
      </c>
    </row>
    <row r="216" customFormat="false" ht="15" hidden="false" customHeight="false" outlineLevel="0" collapsed="false">
      <c r="A216" s="43" t="s">
        <v>228</v>
      </c>
      <c r="B216" s="43" t="s">
        <v>138</v>
      </c>
      <c r="C216" s="44" t="s">
        <v>252</v>
      </c>
      <c r="D216" s="44" t="s">
        <v>100</v>
      </c>
      <c r="E216" s="44" t="s">
        <v>363</v>
      </c>
      <c r="F216" s="44" t="s">
        <v>229</v>
      </c>
      <c r="G216" s="46" t="n">
        <v>503879.79</v>
      </c>
      <c r="H216" s="46" t="n">
        <v>503879.79</v>
      </c>
      <c r="I216" s="45" t="s">
        <v>153</v>
      </c>
      <c r="J216" s="0" t="str">
        <f aca="false">IF(F216="000",D216,"-")</f>
        <v>-</v>
      </c>
    </row>
    <row r="217" customFormat="false" ht="15" hidden="false" customHeight="false" outlineLevel="0" collapsed="false">
      <c r="A217" s="43" t="s">
        <v>364</v>
      </c>
      <c r="B217" s="43" t="s">
        <v>138</v>
      </c>
      <c r="C217" s="44" t="s">
        <v>252</v>
      </c>
      <c r="D217" s="44" t="s">
        <v>100</v>
      </c>
      <c r="E217" s="44" t="s">
        <v>365</v>
      </c>
      <c r="F217" s="44" t="s">
        <v>139</v>
      </c>
      <c r="G217" s="45" t="n">
        <v>216257.11</v>
      </c>
      <c r="H217" s="45" t="n">
        <v>216257.11</v>
      </c>
      <c r="I217" s="45" t="s">
        <v>153</v>
      </c>
      <c r="J217" s="0" t="str">
        <f aca="false">IF(F217="000",D217,"-")</f>
        <v>0801</v>
      </c>
    </row>
    <row r="218" customFormat="false" ht="15" hidden="false" customHeight="false" outlineLevel="0" collapsed="false">
      <c r="A218" s="43" t="s">
        <v>219</v>
      </c>
      <c r="B218" s="43" t="s">
        <v>138</v>
      </c>
      <c r="C218" s="44" t="s">
        <v>252</v>
      </c>
      <c r="D218" s="44" t="s">
        <v>100</v>
      </c>
      <c r="E218" s="44" t="s">
        <v>365</v>
      </c>
      <c r="F218" s="44" t="s">
        <v>220</v>
      </c>
      <c r="G218" s="45" t="n">
        <v>216257.11</v>
      </c>
      <c r="H218" s="45" t="n">
        <v>216257.11</v>
      </c>
      <c r="I218" s="45" t="s">
        <v>153</v>
      </c>
      <c r="J218" s="0" t="str">
        <f aca="false">IF(F218="000",D218,"-")</f>
        <v>-</v>
      </c>
    </row>
    <row r="219" customFormat="false" ht="15" hidden="false" customHeight="false" outlineLevel="0" collapsed="false">
      <c r="A219" s="43" t="s">
        <v>221</v>
      </c>
      <c r="B219" s="43" t="s">
        <v>138</v>
      </c>
      <c r="C219" s="44" t="s">
        <v>252</v>
      </c>
      <c r="D219" s="44" t="s">
        <v>100</v>
      </c>
      <c r="E219" s="44" t="s">
        <v>365</v>
      </c>
      <c r="F219" s="44" t="s">
        <v>222</v>
      </c>
      <c r="G219" s="45" t="n">
        <v>216257.11</v>
      </c>
      <c r="H219" s="45" t="n">
        <v>216257.11</v>
      </c>
      <c r="I219" s="45" t="s">
        <v>153</v>
      </c>
      <c r="J219" s="0" t="str">
        <f aca="false">IF(F219="000",D219,"-")</f>
        <v>-</v>
      </c>
    </row>
    <row r="220" customFormat="false" ht="15" hidden="false" customHeight="false" outlineLevel="0" collapsed="false">
      <c r="A220" s="43" t="s">
        <v>228</v>
      </c>
      <c r="B220" s="43" t="s">
        <v>138</v>
      </c>
      <c r="C220" s="44" t="s">
        <v>252</v>
      </c>
      <c r="D220" s="44" t="s">
        <v>100</v>
      </c>
      <c r="E220" s="44" t="s">
        <v>365</v>
      </c>
      <c r="F220" s="44" t="s">
        <v>229</v>
      </c>
      <c r="G220" s="46" t="n">
        <v>216257.11</v>
      </c>
      <c r="H220" s="46" t="n">
        <v>216257.11</v>
      </c>
      <c r="I220" s="45" t="s">
        <v>153</v>
      </c>
      <c r="J220" s="0" t="str">
        <f aca="false">IF(F220="000",D220,"-")</f>
        <v>-</v>
      </c>
    </row>
    <row r="221" customFormat="false" ht="15" hidden="false" customHeight="false" outlineLevel="0" collapsed="false">
      <c r="A221" s="43" t="s">
        <v>366</v>
      </c>
      <c r="B221" s="43" t="s">
        <v>138</v>
      </c>
      <c r="C221" s="44" t="s">
        <v>252</v>
      </c>
      <c r="D221" s="44" t="s">
        <v>100</v>
      </c>
      <c r="E221" s="44" t="s">
        <v>367</v>
      </c>
      <c r="F221" s="44" t="s">
        <v>139</v>
      </c>
      <c r="G221" s="45" t="n">
        <v>35800</v>
      </c>
      <c r="H221" s="45" t="n">
        <v>35800</v>
      </c>
      <c r="I221" s="45" t="s">
        <v>153</v>
      </c>
      <c r="J221" s="0" t="str">
        <f aca="false">IF(F221="000",D221,"-")</f>
        <v>0801</v>
      </c>
    </row>
    <row r="222" customFormat="false" ht="15" hidden="false" customHeight="false" outlineLevel="0" collapsed="false">
      <c r="A222" s="43" t="s">
        <v>219</v>
      </c>
      <c r="B222" s="43" t="s">
        <v>138</v>
      </c>
      <c r="C222" s="44" t="s">
        <v>252</v>
      </c>
      <c r="D222" s="44" t="s">
        <v>100</v>
      </c>
      <c r="E222" s="44" t="s">
        <v>367</v>
      </c>
      <c r="F222" s="44" t="s">
        <v>220</v>
      </c>
      <c r="G222" s="45" t="n">
        <v>35800</v>
      </c>
      <c r="H222" s="45" t="n">
        <v>35800</v>
      </c>
      <c r="I222" s="45" t="s">
        <v>153</v>
      </c>
      <c r="J222" s="0" t="str">
        <f aca="false">IF(F222="000",D222,"-")</f>
        <v>-</v>
      </c>
    </row>
    <row r="223" customFormat="false" ht="15" hidden="false" customHeight="false" outlineLevel="0" collapsed="false">
      <c r="A223" s="43" t="s">
        <v>221</v>
      </c>
      <c r="B223" s="43" t="s">
        <v>138</v>
      </c>
      <c r="C223" s="44" t="s">
        <v>252</v>
      </c>
      <c r="D223" s="44" t="s">
        <v>100</v>
      </c>
      <c r="E223" s="44" t="s">
        <v>367</v>
      </c>
      <c r="F223" s="44" t="s">
        <v>222</v>
      </c>
      <c r="G223" s="45" t="n">
        <v>35800</v>
      </c>
      <c r="H223" s="45" t="n">
        <v>35800</v>
      </c>
      <c r="I223" s="45" t="s">
        <v>153</v>
      </c>
      <c r="J223" s="0" t="str">
        <f aca="false">IF(F223="000",D223,"-")</f>
        <v>-</v>
      </c>
    </row>
    <row r="224" customFormat="false" ht="15" hidden="false" customHeight="false" outlineLevel="0" collapsed="false">
      <c r="A224" s="43" t="s">
        <v>228</v>
      </c>
      <c r="B224" s="43" t="s">
        <v>138</v>
      </c>
      <c r="C224" s="44" t="s">
        <v>252</v>
      </c>
      <c r="D224" s="44" t="s">
        <v>100</v>
      </c>
      <c r="E224" s="44" t="s">
        <v>367</v>
      </c>
      <c r="F224" s="44" t="s">
        <v>229</v>
      </c>
      <c r="G224" s="46" t="n">
        <v>35800</v>
      </c>
      <c r="H224" s="46" t="n">
        <v>35800</v>
      </c>
      <c r="I224" s="45" t="s">
        <v>153</v>
      </c>
      <c r="J224" s="0" t="str">
        <f aca="false">IF(F224="000",D224,"-")</f>
        <v>-</v>
      </c>
    </row>
    <row r="225" customFormat="false" ht="15" hidden="false" customHeight="false" outlineLevel="0" collapsed="false">
      <c r="A225" s="43" t="s">
        <v>343</v>
      </c>
      <c r="B225" s="43" t="s">
        <v>138</v>
      </c>
      <c r="C225" s="44" t="s">
        <v>252</v>
      </c>
      <c r="D225" s="44" t="s">
        <v>230</v>
      </c>
      <c r="E225" s="44" t="s">
        <v>231</v>
      </c>
      <c r="F225" s="44" t="s">
        <v>139</v>
      </c>
      <c r="G225" s="45" t="n">
        <v>210072.84</v>
      </c>
      <c r="H225" s="45" t="n">
        <v>210072.84</v>
      </c>
      <c r="I225" s="45" t="s">
        <v>153</v>
      </c>
      <c r="J225" s="0" t="str">
        <f aca="false">IF(F225="000",D225,"-")</f>
        <v>1001</v>
      </c>
    </row>
    <row r="226" customFormat="false" ht="15" hidden="false" customHeight="false" outlineLevel="0" collapsed="false">
      <c r="A226" s="43" t="s">
        <v>189</v>
      </c>
      <c r="B226" s="43" t="s">
        <v>138</v>
      </c>
      <c r="C226" s="44" t="s">
        <v>252</v>
      </c>
      <c r="D226" s="44" t="s">
        <v>230</v>
      </c>
      <c r="E226" s="44" t="s">
        <v>231</v>
      </c>
      <c r="F226" s="44" t="s">
        <v>190</v>
      </c>
      <c r="G226" s="45" t="n">
        <v>210072.84</v>
      </c>
      <c r="H226" s="45" t="n">
        <v>210072.84</v>
      </c>
      <c r="I226" s="45" t="s">
        <v>153</v>
      </c>
      <c r="J226" s="0" t="str">
        <f aca="false">IF(F226="000",D226,"-")</f>
        <v>-</v>
      </c>
    </row>
    <row r="227" customFormat="false" ht="15" hidden="false" customHeight="false" outlineLevel="0" collapsed="false">
      <c r="A227" s="43" t="s">
        <v>232</v>
      </c>
      <c r="B227" s="43" t="s">
        <v>138</v>
      </c>
      <c r="C227" s="44" t="s">
        <v>252</v>
      </c>
      <c r="D227" s="44" t="s">
        <v>230</v>
      </c>
      <c r="E227" s="44" t="s">
        <v>231</v>
      </c>
      <c r="F227" s="44" t="s">
        <v>233</v>
      </c>
      <c r="G227" s="45" t="n">
        <v>210072.84</v>
      </c>
      <c r="H227" s="45" t="n">
        <v>210072.84</v>
      </c>
      <c r="I227" s="45" t="s">
        <v>153</v>
      </c>
      <c r="J227" s="0" t="str">
        <f aca="false">IF(F227="000",D227,"-")</f>
        <v>-</v>
      </c>
    </row>
    <row r="228" customFormat="false" ht="15" hidden="false" customHeight="false" outlineLevel="0" collapsed="false">
      <c r="A228" s="43" t="s">
        <v>234</v>
      </c>
      <c r="B228" s="43" t="s">
        <v>138</v>
      </c>
      <c r="C228" s="44" t="s">
        <v>252</v>
      </c>
      <c r="D228" s="44" t="s">
        <v>230</v>
      </c>
      <c r="E228" s="44" t="s">
        <v>231</v>
      </c>
      <c r="F228" s="44" t="s">
        <v>235</v>
      </c>
      <c r="G228" s="46" t="n">
        <v>210072.84</v>
      </c>
      <c r="H228" s="46" t="n">
        <v>210072.84</v>
      </c>
      <c r="I228" s="45" t="s">
        <v>153</v>
      </c>
    </row>
    <row r="229" customFormat="false" ht="15" hidden="false" customHeight="false" outlineLevel="0" collapsed="false">
      <c r="A229" s="43" t="s">
        <v>236</v>
      </c>
      <c r="B229" s="43" t="s">
        <v>237</v>
      </c>
      <c r="C229" s="44" t="s">
        <v>139</v>
      </c>
      <c r="D229" s="44" t="s">
        <v>238</v>
      </c>
      <c r="E229" s="44" t="s">
        <v>141</v>
      </c>
      <c r="F229" s="44" t="s">
        <v>139</v>
      </c>
      <c r="G229" s="46" t="n">
        <v>-381913.95</v>
      </c>
      <c r="H229" s="45" t="n">
        <v>114556.01</v>
      </c>
      <c r="I229" s="45" t="s">
        <v>1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484375" defaultRowHeight="15" zeroHeight="false" outlineLevelRow="0" outlineLevelCol="0"/>
  <cols>
    <col collapsed="false" customWidth="true" hidden="false" outlineLevel="0" max="2" min="2" style="0" width="43.85"/>
    <col collapsed="false" customWidth="true" hidden="false" outlineLevel="0" max="3" min="3" style="0" width="6.56"/>
    <col collapsed="false" customWidth="true" hidden="false" outlineLevel="0" max="4" min="4" style="0" width="5.99"/>
    <col collapsed="false" customWidth="true" hidden="false" outlineLevel="0" max="5" min="5" style="0" width="6.7"/>
    <col collapsed="false" customWidth="true" hidden="false" outlineLevel="0" max="6" min="6" style="0" width="14.99"/>
    <col collapsed="false" customWidth="true" hidden="false" outlineLevel="0" max="7" min="7" style="0" width="6.99"/>
    <col collapsed="false" customWidth="true" hidden="false" outlineLevel="0" max="10" min="8" style="0" width="13.99"/>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162" activeCellId="0" sqref="J162"/>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37" t="s">
        <v>239</v>
      </c>
      <c r="B1" s="38"/>
    </row>
    <row r="2" customFormat="false" ht="45.75" hidden="false" customHeight="false" outlineLevel="0" collapsed="false">
      <c r="A2" s="39" t="s">
        <v>2</v>
      </c>
      <c r="B2" s="39" t="s">
        <v>125</v>
      </c>
      <c r="C2" s="39" t="s">
        <v>126</v>
      </c>
      <c r="D2" s="39" t="s">
        <v>127</v>
      </c>
      <c r="E2" s="39" t="s">
        <v>128</v>
      </c>
      <c r="F2" s="39" t="s">
        <v>129</v>
      </c>
      <c r="G2" s="39" t="s">
        <v>130</v>
      </c>
      <c r="H2" s="39" t="s">
        <v>131</v>
      </c>
      <c r="I2" s="39" t="s">
        <v>132</v>
      </c>
    </row>
    <row r="3" customFormat="false" ht="15.75" hidden="false" customHeight="false" outlineLevel="0" collapsed="false">
      <c r="A3" s="47"/>
      <c r="B3" s="47" t="s">
        <v>133</v>
      </c>
      <c r="C3" s="47"/>
      <c r="D3" s="47"/>
      <c r="E3" s="47"/>
      <c r="F3" s="47"/>
      <c r="G3" s="47" t="s">
        <v>134</v>
      </c>
      <c r="H3" s="47" t="s">
        <v>135</v>
      </c>
      <c r="I3" s="47" t="s">
        <v>136</v>
      </c>
    </row>
    <row r="4" customFormat="false" ht="15" hidden="false" customHeight="false" outlineLevel="0" collapsed="false">
      <c r="A4" s="40" t="s">
        <v>137</v>
      </c>
      <c r="B4" s="40" t="s">
        <v>138</v>
      </c>
      <c r="C4" s="41" t="s">
        <v>139</v>
      </c>
      <c r="D4" s="41" t="s">
        <v>140</v>
      </c>
      <c r="E4" s="41" t="s">
        <v>141</v>
      </c>
      <c r="F4" s="41" t="s">
        <v>139</v>
      </c>
      <c r="G4" s="42" t="n">
        <v>46146578.93</v>
      </c>
      <c r="H4" s="42" t="n">
        <v>9419164.47</v>
      </c>
      <c r="I4" s="42" t="n">
        <v>36727414.46</v>
      </c>
    </row>
    <row r="5" customFormat="false" ht="15" hidden="false" customHeight="false" outlineLevel="0" collapsed="false">
      <c r="A5" s="43" t="s">
        <v>240</v>
      </c>
      <c r="B5" s="43" t="s">
        <v>138</v>
      </c>
      <c r="C5" s="44" t="s">
        <v>241</v>
      </c>
      <c r="D5" s="44" t="s">
        <v>28</v>
      </c>
      <c r="E5" s="44" t="s">
        <v>242</v>
      </c>
      <c r="F5" s="44" t="s">
        <v>139</v>
      </c>
      <c r="G5" s="45" t="n">
        <v>1170000</v>
      </c>
      <c r="H5" s="45" t="n">
        <v>180232.52</v>
      </c>
      <c r="I5" s="45" t="n">
        <v>989767.48</v>
      </c>
      <c r="J5" s="0" t="str">
        <f aca="false">IF(F5="000",D5,"-")</f>
        <v>0102</v>
      </c>
    </row>
    <row r="6" customFormat="false" ht="15" hidden="false" customHeight="false" outlineLevel="0" collapsed="false">
      <c r="A6" s="43" t="s">
        <v>144</v>
      </c>
      <c r="B6" s="43" t="s">
        <v>138</v>
      </c>
      <c r="C6" s="44" t="s">
        <v>241</v>
      </c>
      <c r="D6" s="44" t="s">
        <v>28</v>
      </c>
      <c r="E6" s="44" t="s">
        <v>242</v>
      </c>
      <c r="F6" s="44" t="s">
        <v>145</v>
      </c>
      <c r="G6" s="45" t="n">
        <v>1170000</v>
      </c>
      <c r="H6" s="45" t="n">
        <v>180232.52</v>
      </c>
      <c r="I6" s="45" t="n">
        <v>989767.48</v>
      </c>
      <c r="J6" s="0" t="str">
        <f aca="false">IF(F6="000",D6,"-")</f>
        <v>-</v>
      </c>
    </row>
    <row r="7" customFormat="false" ht="15" hidden="false" customHeight="false" outlineLevel="0" collapsed="false">
      <c r="A7" s="43" t="s">
        <v>146</v>
      </c>
      <c r="B7" s="43" t="s">
        <v>138</v>
      </c>
      <c r="C7" s="44" t="s">
        <v>241</v>
      </c>
      <c r="D7" s="44" t="s">
        <v>28</v>
      </c>
      <c r="E7" s="44" t="s">
        <v>242</v>
      </c>
      <c r="F7" s="44" t="s">
        <v>147</v>
      </c>
      <c r="G7" s="45" t="n">
        <v>1170000</v>
      </c>
      <c r="H7" s="45" t="n">
        <v>180232.52</v>
      </c>
      <c r="I7" s="45" t="n">
        <v>989767.48</v>
      </c>
      <c r="J7" s="0" t="str">
        <f aca="false">IF(F7="000",D7,"-")</f>
        <v>-</v>
      </c>
    </row>
    <row r="8" customFormat="false" ht="15" hidden="false" customHeight="false" outlineLevel="0" collapsed="false">
      <c r="A8" s="43" t="s">
        <v>148</v>
      </c>
      <c r="B8" s="43" t="s">
        <v>138</v>
      </c>
      <c r="C8" s="44" t="s">
        <v>241</v>
      </c>
      <c r="D8" s="44" t="s">
        <v>28</v>
      </c>
      <c r="E8" s="44" t="s">
        <v>242</v>
      </c>
      <c r="F8" s="44" t="s">
        <v>149</v>
      </c>
      <c r="G8" s="46" t="n">
        <v>898617.5</v>
      </c>
      <c r="H8" s="46" t="n">
        <v>144504.55</v>
      </c>
      <c r="I8" s="45" t="n">
        <v>754112.95</v>
      </c>
      <c r="J8" s="0" t="str">
        <f aca="false">IF(F8="000",D8,"-")</f>
        <v>-</v>
      </c>
    </row>
    <row r="9" customFormat="false" ht="15" hidden="false" customHeight="false" outlineLevel="0" collapsed="false">
      <c r="A9" s="43" t="s">
        <v>150</v>
      </c>
      <c r="B9" s="43" t="s">
        <v>138</v>
      </c>
      <c r="C9" s="44" t="s">
        <v>241</v>
      </c>
      <c r="D9" s="44" t="s">
        <v>28</v>
      </c>
      <c r="E9" s="44" t="s">
        <v>242</v>
      </c>
      <c r="F9" s="44" t="s">
        <v>151</v>
      </c>
      <c r="G9" s="46" t="n">
        <v>271382.5</v>
      </c>
      <c r="H9" s="46" t="n">
        <v>35727.97</v>
      </c>
      <c r="I9" s="45" t="n">
        <v>235654.53</v>
      </c>
      <c r="J9" s="0" t="str">
        <f aca="false">IF(F9="000",D9,"-")</f>
        <v>-</v>
      </c>
    </row>
    <row r="10" customFormat="false" ht="15" hidden="false" customHeight="false" outlineLevel="0" collapsed="false">
      <c r="A10" s="43"/>
      <c r="B10" s="43" t="s">
        <v>138</v>
      </c>
      <c r="C10" s="44" t="s">
        <v>142</v>
      </c>
      <c r="D10" s="44" t="s">
        <v>32</v>
      </c>
      <c r="E10" s="44" t="s">
        <v>243</v>
      </c>
      <c r="F10" s="44" t="s">
        <v>139</v>
      </c>
      <c r="G10" s="45" t="n">
        <v>693781.09</v>
      </c>
      <c r="H10" s="45" t="n">
        <v>362780.57</v>
      </c>
      <c r="I10" s="45" t="n">
        <v>331000.52</v>
      </c>
      <c r="J10" s="0" t="str">
        <f aca="false">IF(F10="000",D10,"-")</f>
        <v>0104</v>
      </c>
    </row>
    <row r="11" customFormat="false" ht="15" hidden="false" customHeight="false" outlineLevel="0" collapsed="false">
      <c r="A11" s="43" t="s">
        <v>158</v>
      </c>
      <c r="B11" s="43" t="s">
        <v>138</v>
      </c>
      <c r="C11" s="44" t="s">
        <v>142</v>
      </c>
      <c r="D11" s="44" t="s">
        <v>32</v>
      </c>
      <c r="E11" s="44" t="s">
        <v>243</v>
      </c>
      <c r="F11" s="44" t="s">
        <v>138</v>
      </c>
      <c r="G11" s="45" t="n">
        <v>685686.09</v>
      </c>
      <c r="H11" s="45" t="n">
        <v>360698.15</v>
      </c>
      <c r="I11" s="45" t="n">
        <v>324987.94</v>
      </c>
      <c r="J11" s="0" t="str">
        <f aca="false">IF(F11="000",D11,"-")</f>
        <v>-</v>
      </c>
    </row>
    <row r="12" customFormat="false" ht="15" hidden="false" customHeight="false" outlineLevel="0" collapsed="false">
      <c r="A12" s="43" t="s">
        <v>159</v>
      </c>
      <c r="B12" s="43" t="s">
        <v>138</v>
      </c>
      <c r="C12" s="44" t="s">
        <v>142</v>
      </c>
      <c r="D12" s="44" t="s">
        <v>32</v>
      </c>
      <c r="E12" s="44" t="s">
        <v>243</v>
      </c>
      <c r="F12" s="44" t="s">
        <v>160</v>
      </c>
      <c r="G12" s="45" t="n">
        <v>685686.09</v>
      </c>
      <c r="H12" s="45" t="n">
        <v>360698.15</v>
      </c>
      <c r="I12" s="45" t="n">
        <v>324987.94</v>
      </c>
      <c r="J12" s="0" t="str">
        <f aca="false">IF(F12="000",D12,"-")</f>
        <v>-</v>
      </c>
    </row>
    <row r="13" customFormat="false" ht="15" hidden="false" customHeight="false" outlineLevel="0" collapsed="false">
      <c r="A13" s="43" t="s">
        <v>161</v>
      </c>
      <c r="B13" s="43" t="s">
        <v>138</v>
      </c>
      <c r="C13" s="44" t="s">
        <v>142</v>
      </c>
      <c r="D13" s="44" t="s">
        <v>32</v>
      </c>
      <c r="E13" s="44" t="s">
        <v>243</v>
      </c>
      <c r="F13" s="44" t="s">
        <v>162</v>
      </c>
      <c r="G13" s="46" t="n">
        <v>72620</v>
      </c>
      <c r="H13" s="46" t="n">
        <v>41326.49</v>
      </c>
      <c r="I13" s="45" t="n">
        <v>31293.51</v>
      </c>
      <c r="J13" s="0" t="str">
        <f aca="false">IF(F13="000",D13,"-")</f>
        <v>-</v>
      </c>
    </row>
    <row r="14" customFormat="false" ht="15" hidden="false" customHeight="false" outlineLevel="0" collapsed="false">
      <c r="A14" s="43" t="s">
        <v>163</v>
      </c>
      <c r="B14" s="43" t="s">
        <v>138</v>
      </c>
      <c r="C14" s="44" t="s">
        <v>142</v>
      </c>
      <c r="D14" s="44" t="s">
        <v>32</v>
      </c>
      <c r="E14" s="44" t="s">
        <v>243</v>
      </c>
      <c r="F14" s="44" t="s">
        <v>164</v>
      </c>
      <c r="G14" s="46" t="n">
        <v>613066.09</v>
      </c>
      <c r="H14" s="46" t="n">
        <v>319371.66</v>
      </c>
      <c r="I14" s="45" t="n">
        <v>293694.43</v>
      </c>
      <c r="J14" s="0" t="str">
        <f aca="false">IF(F14="000",D14,"-")</f>
        <v>-</v>
      </c>
    </row>
    <row r="15" customFormat="false" ht="15" hidden="false" customHeight="false" outlineLevel="0" collapsed="false">
      <c r="A15" s="43" t="s">
        <v>165</v>
      </c>
      <c r="B15" s="43" t="s">
        <v>138</v>
      </c>
      <c r="C15" s="44" t="s">
        <v>142</v>
      </c>
      <c r="D15" s="44" t="s">
        <v>32</v>
      </c>
      <c r="E15" s="44" t="s">
        <v>243</v>
      </c>
      <c r="F15" s="44" t="s">
        <v>166</v>
      </c>
      <c r="G15" s="45" t="n">
        <v>8095</v>
      </c>
      <c r="H15" s="45" t="n">
        <v>2082.42</v>
      </c>
      <c r="I15" s="45" t="n">
        <v>6012.58</v>
      </c>
      <c r="J15" s="0" t="str">
        <f aca="false">IF(F15="000",D15,"-")</f>
        <v>-</v>
      </c>
    </row>
    <row r="16" customFormat="false" ht="15" hidden="false" customHeight="false" outlineLevel="0" collapsed="false">
      <c r="A16" s="43" t="s">
        <v>167</v>
      </c>
      <c r="B16" s="43" t="s">
        <v>138</v>
      </c>
      <c r="C16" s="44" t="s">
        <v>142</v>
      </c>
      <c r="D16" s="44" t="s">
        <v>32</v>
      </c>
      <c r="E16" s="44" t="s">
        <v>243</v>
      </c>
      <c r="F16" s="44" t="s">
        <v>168</v>
      </c>
      <c r="G16" s="45" t="n">
        <v>8095</v>
      </c>
      <c r="H16" s="45" t="n">
        <v>2082.42</v>
      </c>
      <c r="I16" s="45" t="n">
        <v>6012.58</v>
      </c>
      <c r="J16" s="0" t="str">
        <f aca="false">IF(F16="000",D16,"-")</f>
        <v>-</v>
      </c>
    </row>
    <row r="17" customFormat="false" ht="15" hidden="false" customHeight="false" outlineLevel="0" collapsed="false">
      <c r="A17" s="43" t="s">
        <v>169</v>
      </c>
      <c r="B17" s="43" t="s">
        <v>138</v>
      </c>
      <c r="C17" s="44" t="s">
        <v>142</v>
      </c>
      <c r="D17" s="44" t="s">
        <v>32</v>
      </c>
      <c r="E17" s="44" t="s">
        <v>243</v>
      </c>
      <c r="F17" s="44" t="s">
        <v>170</v>
      </c>
      <c r="G17" s="46" t="n">
        <v>7617.58</v>
      </c>
      <c r="H17" s="46" t="n">
        <v>1605</v>
      </c>
      <c r="I17" s="45" t="n">
        <v>6012.58</v>
      </c>
      <c r="J17" s="0" t="str">
        <f aca="false">IF(F17="000",D17,"-")</f>
        <v>-</v>
      </c>
    </row>
    <row r="18" customFormat="false" ht="15" hidden="false" customHeight="false" outlineLevel="0" collapsed="false">
      <c r="A18" s="43" t="s">
        <v>244</v>
      </c>
      <c r="B18" s="43" t="s">
        <v>138</v>
      </c>
      <c r="C18" s="44" t="s">
        <v>142</v>
      </c>
      <c r="D18" s="44" t="s">
        <v>32</v>
      </c>
      <c r="E18" s="44" t="s">
        <v>243</v>
      </c>
      <c r="F18" s="44" t="s">
        <v>245</v>
      </c>
      <c r="G18" s="46" t="n">
        <v>477.42</v>
      </c>
      <c r="H18" s="46" t="n">
        <v>477.42</v>
      </c>
      <c r="I18" s="45" t="s">
        <v>153</v>
      </c>
      <c r="J18" s="0" t="str">
        <f aca="false">IF(F18="000",D18,"-")</f>
        <v>-</v>
      </c>
    </row>
    <row r="19" customFormat="false" ht="15" hidden="false" customHeight="false" outlineLevel="0" collapsed="false">
      <c r="A19" s="43"/>
      <c r="B19" s="43" t="s">
        <v>138</v>
      </c>
      <c r="C19" s="44" t="s">
        <v>142</v>
      </c>
      <c r="D19" s="44" t="s">
        <v>32</v>
      </c>
      <c r="E19" s="44" t="s">
        <v>246</v>
      </c>
      <c r="F19" s="44" t="s">
        <v>139</v>
      </c>
      <c r="G19" s="45" t="n">
        <v>444863.5</v>
      </c>
      <c r="H19" s="45" t="n">
        <v>176337.15</v>
      </c>
      <c r="I19" s="45" t="n">
        <v>268526.35</v>
      </c>
      <c r="J19" s="0" t="str">
        <f aca="false">IF(F19="000",D19,"-")</f>
        <v>0104</v>
      </c>
    </row>
    <row r="20" customFormat="false" ht="15" hidden="false" customHeight="false" outlineLevel="0" collapsed="false">
      <c r="A20" s="43" t="s">
        <v>144</v>
      </c>
      <c r="B20" s="43" t="s">
        <v>138</v>
      </c>
      <c r="C20" s="44" t="s">
        <v>142</v>
      </c>
      <c r="D20" s="44" t="s">
        <v>32</v>
      </c>
      <c r="E20" s="44" t="s">
        <v>246</v>
      </c>
      <c r="F20" s="44" t="s">
        <v>145</v>
      </c>
      <c r="G20" s="45" t="n">
        <v>97523.5</v>
      </c>
      <c r="H20" s="45" t="n">
        <v>31899</v>
      </c>
      <c r="I20" s="45" t="n">
        <v>65624.5</v>
      </c>
      <c r="J20" s="0" t="str">
        <f aca="false">IF(F20="000",D20,"-")</f>
        <v>-</v>
      </c>
    </row>
    <row r="21" customFormat="false" ht="15" hidden="false" customHeight="false" outlineLevel="0" collapsed="false">
      <c r="A21" s="43" t="s">
        <v>146</v>
      </c>
      <c r="B21" s="43" t="s">
        <v>138</v>
      </c>
      <c r="C21" s="44" t="s">
        <v>142</v>
      </c>
      <c r="D21" s="44" t="s">
        <v>32</v>
      </c>
      <c r="E21" s="44" t="s">
        <v>246</v>
      </c>
      <c r="F21" s="44" t="s">
        <v>147</v>
      </c>
      <c r="G21" s="45" t="n">
        <v>97523.5</v>
      </c>
      <c r="H21" s="45" t="n">
        <v>31899</v>
      </c>
      <c r="I21" s="45" t="n">
        <v>65624.5</v>
      </c>
      <c r="J21" s="0" t="str">
        <f aca="false">IF(F21="000",D21,"-")</f>
        <v>-</v>
      </c>
    </row>
    <row r="22" customFormat="false" ht="15" hidden="false" customHeight="false" outlineLevel="0" collapsed="false">
      <c r="A22" s="43" t="s">
        <v>148</v>
      </c>
      <c r="B22" s="43" t="s">
        <v>138</v>
      </c>
      <c r="C22" s="44" t="s">
        <v>142</v>
      </c>
      <c r="D22" s="44" t="s">
        <v>32</v>
      </c>
      <c r="E22" s="44" t="s">
        <v>246</v>
      </c>
      <c r="F22" s="44" t="s">
        <v>149</v>
      </c>
      <c r="G22" s="46" t="n">
        <v>76500.5</v>
      </c>
      <c r="H22" s="46" t="n">
        <v>24500</v>
      </c>
      <c r="I22" s="45" t="n">
        <v>52000.5</v>
      </c>
      <c r="J22" s="0" t="str">
        <f aca="false">IF(F22="000",D22,"-")</f>
        <v>-</v>
      </c>
    </row>
    <row r="23" customFormat="false" ht="15" hidden="false" customHeight="false" outlineLevel="0" collapsed="false">
      <c r="A23" s="43" t="s">
        <v>150</v>
      </c>
      <c r="B23" s="43" t="s">
        <v>138</v>
      </c>
      <c r="C23" s="44" t="s">
        <v>142</v>
      </c>
      <c r="D23" s="44" t="s">
        <v>32</v>
      </c>
      <c r="E23" s="44" t="s">
        <v>246</v>
      </c>
      <c r="F23" s="44" t="s">
        <v>151</v>
      </c>
      <c r="G23" s="46" t="n">
        <v>21023</v>
      </c>
      <c r="H23" s="46" t="n">
        <v>7399</v>
      </c>
      <c r="I23" s="45" t="n">
        <v>13624</v>
      </c>
      <c r="J23" s="0" t="str">
        <f aca="false">IF(F23="000",D23,"-")</f>
        <v>-</v>
      </c>
    </row>
    <row r="24" customFormat="false" ht="15" hidden="false" customHeight="false" outlineLevel="0" collapsed="false">
      <c r="A24" s="43" t="s">
        <v>189</v>
      </c>
      <c r="B24" s="43" t="s">
        <v>138</v>
      </c>
      <c r="C24" s="44" t="s">
        <v>142</v>
      </c>
      <c r="D24" s="44" t="s">
        <v>32</v>
      </c>
      <c r="E24" s="44" t="s">
        <v>246</v>
      </c>
      <c r="F24" s="44" t="s">
        <v>190</v>
      </c>
      <c r="G24" s="45" t="n">
        <v>347340</v>
      </c>
      <c r="H24" s="45" t="n">
        <v>144438.15</v>
      </c>
      <c r="I24" s="45" t="n">
        <v>202901.85</v>
      </c>
      <c r="J24" s="0" t="str">
        <f aca="false">IF(F24="000",D24,"-")</f>
        <v>-</v>
      </c>
    </row>
    <row r="25" customFormat="false" ht="15" hidden="false" customHeight="false" outlineLevel="0" collapsed="false">
      <c r="A25" s="43" t="s">
        <v>247</v>
      </c>
      <c r="B25" s="43" t="s">
        <v>138</v>
      </c>
      <c r="C25" s="44" t="s">
        <v>142</v>
      </c>
      <c r="D25" s="44" t="s">
        <v>32</v>
      </c>
      <c r="E25" s="44" t="s">
        <v>246</v>
      </c>
      <c r="F25" s="44" t="s">
        <v>248</v>
      </c>
      <c r="G25" s="45" t="n">
        <v>347340</v>
      </c>
      <c r="H25" s="45" t="n">
        <v>144438.15</v>
      </c>
      <c r="I25" s="45" t="n">
        <v>202901.85</v>
      </c>
      <c r="J25" s="0" t="str">
        <f aca="false">IF(F25="000",D25,"-")</f>
        <v>-</v>
      </c>
    </row>
    <row r="26" customFormat="false" ht="15" hidden="false" customHeight="false" outlineLevel="0" collapsed="false">
      <c r="A26" s="43" t="s">
        <v>249</v>
      </c>
      <c r="B26" s="43" t="s">
        <v>138</v>
      </c>
      <c r="C26" s="44" t="s">
        <v>142</v>
      </c>
      <c r="D26" s="44" t="s">
        <v>32</v>
      </c>
      <c r="E26" s="44" t="s">
        <v>246</v>
      </c>
      <c r="F26" s="44" t="s">
        <v>250</v>
      </c>
      <c r="G26" s="46" t="n">
        <v>347340</v>
      </c>
      <c r="H26" s="46" t="n">
        <v>144438.15</v>
      </c>
      <c r="I26" s="45" t="n">
        <v>202901.85</v>
      </c>
      <c r="J26" s="0" t="str">
        <f aca="false">IF(F26="000",D26,"-")</f>
        <v>-</v>
      </c>
    </row>
    <row r="27" customFormat="false" ht="15" hidden="false" customHeight="false" outlineLevel="0" collapsed="false">
      <c r="A27" s="43"/>
      <c r="B27" s="43" t="s">
        <v>138</v>
      </c>
      <c r="C27" s="44" t="s">
        <v>142</v>
      </c>
      <c r="D27" s="44" t="s">
        <v>32</v>
      </c>
      <c r="E27" s="44" t="s">
        <v>251</v>
      </c>
      <c r="F27" s="44" t="s">
        <v>139</v>
      </c>
      <c r="G27" s="45" t="n">
        <v>1154775.5</v>
      </c>
      <c r="H27" s="45" t="n">
        <v>489896.27</v>
      </c>
      <c r="I27" s="45" t="n">
        <v>664879.23</v>
      </c>
      <c r="J27" s="0" t="str">
        <f aca="false">IF(F27="000",D27,"-")</f>
        <v>0104</v>
      </c>
    </row>
    <row r="28" customFormat="false" ht="15" hidden="false" customHeight="false" outlineLevel="0" collapsed="false">
      <c r="A28" s="43" t="s">
        <v>189</v>
      </c>
      <c r="B28" s="43" t="s">
        <v>138</v>
      </c>
      <c r="C28" s="44" t="s">
        <v>142</v>
      </c>
      <c r="D28" s="44" t="s">
        <v>32</v>
      </c>
      <c r="E28" s="44" t="s">
        <v>251</v>
      </c>
      <c r="F28" s="44" t="s">
        <v>190</v>
      </c>
      <c r="G28" s="45" t="n">
        <v>1154775.5</v>
      </c>
      <c r="H28" s="45" t="n">
        <v>489896.27</v>
      </c>
      <c r="I28" s="45" t="n">
        <v>664879.23</v>
      </c>
      <c r="J28" s="0" t="str">
        <f aca="false">IF(F28="000",D28,"-")</f>
        <v>-</v>
      </c>
    </row>
    <row r="29" customFormat="false" ht="15" hidden="false" customHeight="false" outlineLevel="0" collapsed="false">
      <c r="A29" s="43" t="s">
        <v>247</v>
      </c>
      <c r="B29" s="43" t="s">
        <v>138</v>
      </c>
      <c r="C29" s="44" t="s">
        <v>142</v>
      </c>
      <c r="D29" s="44" t="s">
        <v>32</v>
      </c>
      <c r="E29" s="44" t="s">
        <v>251</v>
      </c>
      <c r="F29" s="44" t="s">
        <v>248</v>
      </c>
      <c r="G29" s="45" t="n">
        <v>1154775.5</v>
      </c>
      <c r="H29" s="45" t="n">
        <v>489896.27</v>
      </c>
      <c r="I29" s="45" t="n">
        <v>664879.23</v>
      </c>
      <c r="J29" s="0" t="str">
        <f aca="false">IF(F29="000",D29,"-")</f>
        <v>-</v>
      </c>
    </row>
    <row r="30" customFormat="false" ht="15" hidden="false" customHeight="false" outlineLevel="0" collapsed="false">
      <c r="A30" s="43" t="s">
        <v>249</v>
      </c>
      <c r="B30" s="43" t="s">
        <v>138</v>
      </c>
      <c r="C30" s="44" t="s">
        <v>142</v>
      </c>
      <c r="D30" s="44" t="s">
        <v>32</v>
      </c>
      <c r="E30" s="44" t="s">
        <v>251</v>
      </c>
      <c r="F30" s="44" t="s">
        <v>250</v>
      </c>
      <c r="G30" s="46" t="n">
        <v>1154775.5</v>
      </c>
      <c r="H30" s="46" t="n">
        <v>489896.27</v>
      </c>
      <c r="I30" s="45" t="n">
        <v>664879.23</v>
      </c>
      <c r="J30" s="0" t="str">
        <f aca="false">IF(F30="000",D30,"-")</f>
        <v>-</v>
      </c>
    </row>
    <row r="31" customFormat="false" ht="15" hidden="false" customHeight="false" outlineLevel="0" collapsed="false">
      <c r="A31" s="43"/>
      <c r="B31" s="43" t="s">
        <v>138</v>
      </c>
      <c r="C31" s="44" t="s">
        <v>252</v>
      </c>
      <c r="D31" s="44" t="s">
        <v>40</v>
      </c>
      <c r="E31" s="44" t="s">
        <v>179</v>
      </c>
      <c r="F31" s="44" t="s">
        <v>139</v>
      </c>
      <c r="G31" s="45" t="n">
        <v>200000</v>
      </c>
      <c r="H31" s="45" t="s">
        <v>153</v>
      </c>
      <c r="I31" s="45" t="n">
        <v>200000</v>
      </c>
      <c r="J31" s="0" t="str">
        <f aca="false">IF(F31="000",D31,"-")</f>
        <v>0113</v>
      </c>
    </row>
    <row r="32" customFormat="false" ht="15" hidden="false" customHeight="false" outlineLevel="0" collapsed="false">
      <c r="A32" s="43" t="s">
        <v>158</v>
      </c>
      <c r="B32" s="43" t="s">
        <v>138</v>
      </c>
      <c r="C32" s="44" t="s">
        <v>252</v>
      </c>
      <c r="D32" s="44" t="s">
        <v>40</v>
      </c>
      <c r="E32" s="44" t="s">
        <v>179</v>
      </c>
      <c r="F32" s="44" t="s">
        <v>138</v>
      </c>
      <c r="G32" s="45" t="n">
        <v>200000</v>
      </c>
      <c r="H32" s="45" t="s">
        <v>153</v>
      </c>
      <c r="I32" s="45" t="n">
        <v>200000</v>
      </c>
      <c r="J32" s="0" t="str">
        <f aca="false">IF(F32="000",D32,"-")</f>
        <v>-</v>
      </c>
    </row>
    <row r="33" customFormat="false" ht="15" hidden="false" customHeight="false" outlineLevel="0" collapsed="false">
      <c r="A33" s="43" t="s">
        <v>159</v>
      </c>
      <c r="B33" s="43" t="s">
        <v>138</v>
      </c>
      <c r="C33" s="44" t="s">
        <v>252</v>
      </c>
      <c r="D33" s="44" t="s">
        <v>40</v>
      </c>
      <c r="E33" s="44" t="s">
        <v>179</v>
      </c>
      <c r="F33" s="44" t="s">
        <v>160</v>
      </c>
      <c r="G33" s="45" t="n">
        <v>200000</v>
      </c>
      <c r="H33" s="45" t="s">
        <v>153</v>
      </c>
      <c r="I33" s="45" t="n">
        <v>200000</v>
      </c>
      <c r="J33" s="0" t="str">
        <f aca="false">IF(F33="000",D33,"-")</f>
        <v>-</v>
      </c>
    </row>
    <row r="34" customFormat="false" ht="15" hidden="false" customHeight="false" outlineLevel="0" collapsed="false">
      <c r="A34" s="43" t="s">
        <v>163</v>
      </c>
      <c r="B34" s="43" t="s">
        <v>138</v>
      </c>
      <c r="C34" s="44" t="s">
        <v>252</v>
      </c>
      <c r="D34" s="44" t="s">
        <v>40</v>
      </c>
      <c r="E34" s="44" t="s">
        <v>179</v>
      </c>
      <c r="F34" s="44" t="s">
        <v>164</v>
      </c>
      <c r="G34" s="46" t="n">
        <v>200000</v>
      </c>
      <c r="H34" s="46" t="s">
        <v>153</v>
      </c>
      <c r="I34" s="45" t="n">
        <v>200000</v>
      </c>
      <c r="J34" s="0" t="str">
        <f aca="false">IF(F34="000",D34,"-")</f>
        <v>-</v>
      </c>
    </row>
    <row r="35" customFormat="false" ht="15" hidden="false" customHeight="false" outlineLevel="0" collapsed="false">
      <c r="A35" s="43"/>
      <c r="B35" s="43" t="s">
        <v>138</v>
      </c>
      <c r="C35" s="44" t="s">
        <v>252</v>
      </c>
      <c r="D35" s="44" t="s">
        <v>40</v>
      </c>
      <c r="E35" s="44" t="s">
        <v>183</v>
      </c>
      <c r="F35" s="44" t="s">
        <v>139</v>
      </c>
      <c r="G35" s="45" t="n">
        <v>4000</v>
      </c>
      <c r="H35" s="45" t="s">
        <v>153</v>
      </c>
      <c r="I35" s="45" t="n">
        <v>4000</v>
      </c>
      <c r="J35" s="0" t="str">
        <f aca="false">IF(F35="000",D35,"-")</f>
        <v>0113</v>
      </c>
    </row>
    <row r="36" customFormat="false" ht="15" hidden="false" customHeight="false" outlineLevel="0" collapsed="false">
      <c r="A36" s="43" t="s">
        <v>158</v>
      </c>
      <c r="B36" s="43" t="s">
        <v>138</v>
      </c>
      <c r="C36" s="44" t="s">
        <v>252</v>
      </c>
      <c r="D36" s="44" t="s">
        <v>40</v>
      </c>
      <c r="E36" s="44" t="s">
        <v>183</v>
      </c>
      <c r="F36" s="44" t="s">
        <v>138</v>
      </c>
      <c r="G36" s="45" t="n">
        <v>4000</v>
      </c>
      <c r="H36" s="45" t="s">
        <v>153</v>
      </c>
      <c r="I36" s="45" t="n">
        <v>4000</v>
      </c>
      <c r="J36" s="0" t="str">
        <f aca="false">IF(F36="000",D36,"-")</f>
        <v>-</v>
      </c>
    </row>
    <row r="37" customFormat="false" ht="15" hidden="false" customHeight="false" outlineLevel="0" collapsed="false">
      <c r="A37" s="43" t="s">
        <v>159</v>
      </c>
      <c r="B37" s="43" t="s">
        <v>138</v>
      </c>
      <c r="C37" s="44" t="s">
        <v>252</v>
      </c>
      <c r="D37" s="44" t="s">
        <v>40</v>
      </c>
      <c r="E37" s="44" t="s">
        <v>183</v>
      </c>
      <c r="F37" s="44" t="s">
        <v>160</v>
      </c>
      <c r="G37" s="45" t="n">
        <v>4000</v>
      </c>
      <c r="H37" s="45" t="s">
        <v>153</v>
      </c>
      <c r="I37" s="45" t="n">
        <v>4000</v>
      </c>
      <c r="J37" s="0" t="str">
        <f aca="false">IF(F37="000",D37,"-")</f>
        <v>-</v>
      </c>
    </row>
    <row r="38" customFormat="false" ht="15" hidden="false" customHeight="false" outlineLevel="0" collapsed="false">
      <c r="A38" s="43" t="s">
        <v>163</v>
      </c>
      <c r="B38" s="43" t="s">
        <v>138</v>
      </c>
      <c r="C38" s="44" t="s">
        <v>252</v>
      </c>
      <c r="D38" s="44" t="s">
        <v>40</v>
      </c>
      <c r="E38" s="44" t="s">
        <v>183</v>
      </c>
      <c r="F38" s="44" t="s">
        <v>164</v>
      </c>
      <c r="G38" s="46" t="n">
        <v>4000</v>
      </c>
      <c r="H38" s="46" t="s">
        <v>153</v>
      </c>
      <c r="I38" s="45" t="n">
        <v>4000</v>
      </c>
      <c r="J38" s="0" t="str">
        <f aca="false">IF(F38="000",D38,"-")</f>
        <v>-</v>
      </c>
    </row>
    <row r="39" customFormat="false" ht="15" hidden="false" customHeight="false" outlineLevel="0" collapsed="false">
      <c r="A39" s="43"/>
      <c r="B39" s="43" t="s">
        <v>138</v>
      </c>
      <c r="C39" s="44" t="s">
        <v>142</v>
      </c>
      <c r="D39" s="44" t="s">
        <v>40</v>
      </c>
      <c r="E39" s="44" t="s">
        <v>253</v>
      </c>
      <c r="F39" s="44" t="s">
        <v>139</v>
      </c>
      <c r="G39" s="45" t="n">
        <v>2022223.11</v>
      </c>
      <c r="H39" s="45" t="n">
        <v>978671.82</v>
      </c>
      <c r="I39" s="45" t="n">
        <v>1043551.29</v>
      </c>
      <c r="J39" s="0" t="str">
        <f aca="false">IF(F39="000",D39,"-")</f>
        <v>0113</v>
      </c>
    </row>
    <row r="40" customFormat="false" ht="15" hidden="false" customHeight="false" outlineLevel="0" collapsed="false">
      <c r="A40" s="43" t="s">
        <v>158</v>
      </c>
      <c r="B40" s="43" t="s">
        <v>138</v>
      </c>
      <c r="C40" s="44" t="s">
        <v>142</v>
      </c>
      <c r="D40" s="44" t="s">
        <v>40</v>
      </c>
      <c r="E40" s="44" t="s">
        <v>253</v>
      </c>
      <c r="F40" s="44" t="s">
        <v>138</v>
      </c>
      <c r="G40" s="45" t="n">
        <v>1705689.41</v>
      </c>
      <c r="H40" s="45" t="n">
        <v>926527.26</v>
      </c>
      <c r="I40" s="45" t="n">
        <v>779162.15</v>
      </c>
      <c r="J40" s="0" t="str">
        <f aca="false">IF(F40="000",D40,"-")</f>
        <v>-</v>
      </c>
    </row>
    <row r="41" customFormat="false" ht="15" hidden="false" customHeight="false" outlineLevel="0" collapsed="false">
      <c r="A41" s="43" t="s">
        <v>159</v>
      </c>
      <c r="B41" s="43" t="s">
        <v>138</v>
      </c>
      <c r="C41" s="44" t="s">
        <v>142</v>
      </c>
      <c r="D41" s="44" t="s">
        <v>40</v>
      </c>
      <c r="E41" s="44" t="s">
        <v>253</v>
      </c>
      <c r="F41" s="44" t="s">
        <v>160</v>
      </c>
      <c r="G41" s="45" t="n">
        <v>1705689.41</v>
      </c>
      <c r="H41" s="45" t="n">
        <v>926527.26</v>
      </c>
      <c r="I41" s="45" t="n">
        <v>779162.15</v>
      </c>
      <c r="J41" s="0" t="str">
        <f aca="false">IF(F41="000",D41,"-")</f>
        <v>-</v>
      </c>
    </row>
    <row r="42" customFormat="false" ht="15" hidden="false" customHeight="false" outlineLevel="0" collapsed="false">
      <c r="A42" s="43" t="s">
        <v>163</v>
      </c>
      <c r="B42" s="43" t="s">
        <v>138</v>
      </c>
      <c r="C42" s="44" t="s">
        <v>142</v>
      </c>
      <c r="D42" s="44" t="s">
        <v>40</v>
      </c>
      <c r="E42" s="44" t="s">
        <v>253</v>
      </c>
      <c r="F42" s="44" t="s">
        <v>164</v>
      </c>
      <c r="G42" s="46" t="n">
        <v>1705689.41</v>
      </c>
      <c r="H42" s="46" t="n">
        <v>926527.26</v>
      </c>
      <c r="I42" s="45" t="n">
        <v>779162.15</v>
      </c>
      <c r="J42" s="0" t="str">
        <f aca="false">IF(F42="000",D42,"-")</f>
        <v>-</v>
      </c>
    </row>
    <row r="43" customFormat="false" ht="15" hidden="false" customHeight="false" outlineLevel="0" collapsed="false">
      <c r="A43" s="43" t="s">
        <v>165</v>
      </c>
      <c r="B43" s="43" t="s">
        <v>138</v>
      </c>
      <c r="C43" s="44" t="s">
        <v>142</v>
      </c>
      <c r="D43" s="44" t="s">
        <v>40</v>
      </c>
      <c r="E43" s="44" t="s">
        <v>253</v>
      </c>
      <c r="F43" s="44" t="s">
        <v>166</v>
      </c>
      <c r="G43" s="45" t="n">
        <v>316533.7</v>
      </c>
      <c r="H43" s="45" t="n">
        <v>52144.56</v>
      </c>
      <c r="I43" s="45" t="n">
        <v>264389.14</v>
      </c>
      <c r="J43" s="0" t="str">
        <f aca="false">IF(F43="000",D43,"-")</f>
        <v>-</v>
      </c>
    </row>
    <row r="44" customFormat="false" ht="15" hidden="false" customHeight="false" outlineLevel="0" collapsed="false">
      <c r="A44" s="43" t="s">
        <v>254</v>
      </c>
      <c r="B44" s="43" t="s">
        <v>138</v>
      </c>
      <c r="C44" s="44" t="s">
        <v>142</v>
      </c>
      <c r="D44" s="44" t="s">
        <v>40</v>
      </c>
      <c r="E44" s="44" t="s">
        <v>253</v>
      </c>
      <c r="F44" s="44" t="s">
        <v>255</v>
      </c>
      <c r="G44" s="45" t="n">
        <v>316533.7</v>
      </c>
      <c r="H44" s="45" t="n">
        <v>52144.56</v>
      </c>
      <c r="I44" s="45" t="n">
        <v>264389.14</v>
      </c>
      <c r="J44" s="0" t="str">
        <f aca="false">IF(F44="000",D44,"-")</f>
        <v>-</v>
      </c>
    </row>
    <row r="45" customFormat="false" ht="15" hidden="false" customHeight="false" outlineLevel="0" collapsed="false">
      <c r="A45" s="43" t="s">
        <v>256</v>
      </c>
      <c r="B45" s="43" t="s">
        <v>138</v>
      </c>
      <c r="C45" s="44" t="s">
        <v>142</v>
      </c>
      <c r="D45" s="44" t="s">
        <v>40</v>
      </c>
      <c r="E45" s="44" t="s">
        <v>253</v>
      </c>
      <c r="F45" s="44" t="s">
        <v>257</v>
      </c>
      <c r="G45" s="46" t="n">
        <v>316533.7</v>
      </c>
      <c r="H45" s="46" t="n">
        <v>52144.56</v>
      </c>
      <c r="I45" s="45" t="n">
        <v>264389.14</v>
      </c>
      <c r="J45" s="0" t="str">
        <f aca="false">IF(F45="000",D45,"-")</f>
        <v>-</v>
      </c>
    </row>
    <row r="46" customFormat="false" ht="15" hidden="false" customHeight="false" outlineLevel="0" collapsed="false">
      <c r="A46" s="43"/>
      <c r="B46" s="43" t="s">
        <v>138</v>
      </c>
      <c r="C46" s="44" t="s">
        <v>252</v>
      </c>
      <c r="D46" s="44" t="s">
        <v>44</v>
      </c>
      <c r="E46" s="44" t="s">
        <v>184</v>
      </c>
      <c r="F46" s="44" t="s">
        <v>139</v>
      </c>
      <c r="G46" s="45" t="n">
        <v>401600</v>
      </c>
      <c r="H46" s="45" t="n">
        <v>37868.06</v>
      </c>
      <c r="I46" s="45" t="n">
        <v>363731.94</v>
      </c>
      <c r="J46" s="0" t="str">
        <f aca="false">IF(F46="000",D46,"-")</f>
        <v>0203</v>
      </c>
    </row>
    <row r="47" customFormat="false" ht="15" hidden="false" customHeight="false" outlineLevel="0" collapsed="false">
      <c r="A47" s="43" t="s">
        <v>144</v>
      </c>
      <c r="B47" s="43" t="s">
        <v>138</v>
      </c>
      <c r="C47" s="44" t="s">
        <v>252</v>
      </c>
      <c r="D47" s="44" t="s">
        <v>44</v>
      </c>
      <c r="E47" s="44" t="s">
        <v>184</v>
      </c>
      <c r="F47" s="44" t="s">
        <v>145</v>
      </c>
      <c r="G47" s="45" t="n">
        <v>341000</v>
      </c>
      <c r="H47" s="45" t="n">
        <v>37868.06</v>
      </c>
      <c r="I47" s="45" t="n">
        <v>303131.94</v>
      </c>
      <c r="J47" s="0" t="str">
        <f aca="false">IF(F47="000",D47,"-")</f>
        <v>-</v>
      </c>
    </row>
    <row r="48" customFormat="false" ht="15" hidden="false" customHeight="false" outlineLevel="0" collapsed="false">
      <c r="A48" s="43" t="s">
        <v>146</v>
      </c>
      <c r="B48" s="43" t="s">
        <v>138</v>
      </c>
      <c r="C48" s="44" t="s">
        <v>252</v>
      </c>
      <c r="D48" s="44" t="s">
        <v>44</v>
      </c>
      <c r="E48" s="44" t="s">
        <v>184</v>
      </c>
      <c r="F48" s="44" t="s">
        <v>147</v>
      </c>
      <c r="G48" s="45" t="n">
        <v>341000</v>
      </c>
      <c r="H48" s="45" t="n">
        <v>37868.06</v>
      </c>
      <c r="I48" s="45" t="n">
        <v>303131.94</v>
      </c>
      <c r="J48" s="0" t="str">
        <f aca="false">IF(F48="000",D48,"-")</f>
        <v>-</v>
      </c>
    </row>
    <row r="49" customFormat="false" ht="15" hidden="false" customHeight="false" outlineLevel="0" collapsed="false">
      <c r="A49" s="43" t="s">
        <v>148</v>
      </c>
      <c r="B49" s="43" t="s">
        <v>138</v>
      </c>
      <c r="C49" s="44" t="s">
        <v>252</v>
      </c>
      <c r="D49" s="44" t="s">
        <v>44</v>
      </c>
      <c r="E49" s="44" t="s">
        <v>184</v>
      </c>
      <c r="F49" s="44" t="s">
        <v>149</v>
      </c>
      <c r="G49" s="46" t="n">
        <v>261900</v>
      </c>
      <c r="H49" s="46" t="n">
        <v>30411.29</v>
      </c>
      <c r="I49" s="45" t="n">
        <v>231488.71</v>
      </c>
      <c r="J49" s="0" t="str">
        <f aca="false">IF(F49="000",D49,"-")</f>
        <v>-</v>
      </c>
    </row>
    <row r="50" customFormat="false" ht="15" hidden="false" customHeight="false" outlineLevel="0" collapsed="false">
      <c r="A50" s="43" t="s">
        <v>150</v>
      </c>
      <c r="B50" s="43" t="s">
        <v>138</v>
      </c>
      <c r="C50" s="44" t="s">
        <v>252</v>
      </c>
      <c r="D50" s="44" t="s">
        <v>44</v>
      </c>
      <c r="E50" s="44" t="s">
        <v>184</v>
      </c>
      <c r="F50" s="44" t="s">
        <v>151</v>
      </c>
      <c r="G50" s="46" t="n">
        <v>79100</v>
      </c>
      <c r="H50" s="46" t="n">
        <v>7456.77</v>
      </c>
      <c r="I50" s="45" t="n">
        <v>71643.23</v>
      </c>
      <c r="J50" s="0" t="str">
        <f aca="false">IF(F50="000",D50,"-")</f>
        <v>-</v>
      </c>
    </row>
    <row r="51" customFormat="false" ht="15" hidden="false" customHeight="false" outlineLevel="0" collapsed="false">
      <c r="A51" s="43" t="s">
        <v>158</v>
      </c>
      <c r="B51" s="43" t="s">
        <v>138</v>
      </c>
      <c r="C51" s="44" t="s">
        <v>252</v>
      </c>
      <c r="D51" s="44" t="s">
        <v>44</v>
      </c>
      <c r="E51" s="44" t="s">
        <v>184</v>
      </c>
      <c r="F51" s="44" t="s">
        <v>138</v>
      </c>
      <c r="G51" s="45" t="n">
        <v>60600</v>
      </c>
      <c r="H51" s="45" t="s">
        <v>153</v>
      </c>
      <c r="I51" s="45" t="n">
        <v>60600</v>
      </c>
      <c r="J51" s="0" t="str">
        <f aca="false">IF(F51="000",D51,"-")</f>
        <v>-</v>
      </c>
    </row>
    <row r="52" customFormat="false" ht="15" hidden="false" customHeight="false" outlineLevel="0" collapsed="false">
      <c r="A52" s="43" t="s">
        <v>159</v>
      </c>
      <c r="B52" s="43" t="s">
        <v>138</v>
      </c>
      <c r="C52" s="44" t="s">
        <v>252</v>
      </c>
      <c r="D52" s="44" t="s">
        <v>44</v>
      </c>
      <c r="E52" s="44" t="s">
        <v>184</v>
      </c>
      <c r="F52" s="44" t="s">
        <v>160</v>
      </c>
      <c r="G52" s="45" t="n">
        <v>60600</v>
      </c>
      <c r="H52" s="45" t="s">
        <v>153</v>
      </c>
      <c r="I52" s="45" t="n">
        <v>60600</v>
      </c>
      <c r="J52" s="0" t="str">
        <f aca="false">IF(F52="000",D52,"-")</f>
        <v>-</v>
      </c>
    </row>
    <row r="53" customFormat="false" ht="15" hidden="false" customHeight="false" outlineLevel="0" collapsed="false">
      <c r="A53" s="43" t="s">
        <v>161</v>
      </c>
      <c r="B53" s="43" t="s">
        <v>138</v>
      </c>
      <c r="C53" s="44" t="s">
        <v>252</v>
      </c>
      <c r="D53" s="44" t="s">
        <v>44</v>
      </c>
      <c r="E53" s="44" t="s">
        <v>184</v>
      </c>
      <c r="F53" s="44" t="s">
        <v>162</v>
      </c>
      <c r="G53" s="46" t="n">
        <v>15600</v>
      </c>
      <c r="H53" s="46" t="s">
        <v>153</v>
      </c>
      <c r="I53" s="45" t="n">
        <v>15600</v>
      </c>
      <c r="J53" s="0" t="str">
        <f aca="false">IF(F53="000",D53,"-")</f>
        <v>-</v>
      </c>
    </row>
    <row r="54" customFormat="false" ht="15" hidden="false" customHeight="false" outlineLevel="0" collapsed="false">
      <c r="A54" s="43" t="s">
        <v>163</v>
      </c>
      <c r="B54" s="43" t="s">
        <v>138</v>
      </c>
      <c r="C54" s="44" t="s">
        <v>252</v>
      </c>
      <c r="D54" s="44" t="s">
        <v>44</v>
      </c>
      <c r="E54" s="44" t="s">
        <v>184</v>
      </c>
      <c r="F54" s="44" t="s">
        <v>164</v>
      </c>
      <c r="G54" s="46" t="n">
        <v>45000</v>
      </c>
      <c r="H54" s="46" t="s">
        <v>153</v>
      </c>
      <c r="I54" s="45" t="n">
        <v>45000</v>
      </c>
      <c r="J54" s="0" t="str">
        <f aca="false">IF(F54="000",D54,"-")</f>
        <v>-</v>
      </c>
    </row>
    <row r="55" customFormat="false" ht="15" hidden="false" customHeight="false" outlineLevel="0" collapsed="false">
      <c r="A55" s="43"/>
      <c r="B55" s="43" t="s">
        <v>138</v>
      </c>
      <c r="C55" s="44" t="s">
        <v>252</v>
      </c>
      <c r="D55" s="44" t="s">
        <v>52</v>
      </c>
      <c r="E55" s="44" t="s">
        <v>258</v>
      </c>
      <c r="F55" s="44" t="s">
        <v>139</v>
      </c>
      <c r="G55" s="45" t="n">
        <v>25000</v>
      </c>
      <c r="H55" s="45" t="s">
        <v>153</v>
      </c>
      <c r="I55" s="45" t="n">
        <v>25000</v>
      </c>
      <c r="J55" s="0" t="str">
        <f aca="false">IF(F55="000",D55,"-")</f>
        <v>0310</v>
      </c>
    </row>
    <row r="56" customFormat="false" ht="15" hidden="false" customHeight="false" outlineLevel="0" collapsed="false">
      <c r="A56" s="43" t="s">
        <v>158</v>
      </c>
      <c r="B56" s="43" t="s">
        <v>138</v>
      </c>
      <c r="C56" s="44" t="s">
        <v>252</v>
      </c>
      <c r="D56" s="44" t="s">
        <v>52</v>
      </c>
      <c r="E56" s="44" t="s">
        <v>258</v>
      </c>
      <c r="F56" s="44" t="s">
        <v>138</v>
      </c>
      <c r="G56" s="45" t="n">
        <v>25000</v>
      </c>
      <c r="H56" s="45" t="s">
        <v>153</v>
      </c>
      <c r="I56" s="45" t="n">
        <v>25000</v>
      </c>
      <c r="J56" s="0" t="str">
        <f aca="false">IF(F56="000",D56,"-")</f>
        <v>-</v>
      </c>
    </row>
    <row r="57" customFormat="false" ht="15" hidden="false" customHeight="false" outlineLevel="0" collapsed="false">
      <c r="A57" s="43" t="s">
        <v>159</v>
      </c>
      <c r="B57" s="43" t="s">
        <v>138</v>
      </c>
      <c r="C57" s="44" t="s">
        <v>252</v>
      </c>
      <c r="D57" s="44" t="s">
        <v>52</v>
      </c>
      <c r="E57" s="44" t="s">
        <v>258</v>
      </c>
      <c r="F57" s="44" t="s">
        <v>160</v>
      </c>
      <c r="G57" s="45" t="n">
        <v>25000</v>
      </c>
      <c r="H57" s="45" t="s">
        <v>153</v>
      </c>
      <c r="I57" s="45" t="n">
        <v>25000</v>
      </c>
      <c r="J57" s="0" t="str">
        <f aca="false">IF(F57="000",D57,"-")</f>
        <v>-</v>
      </c>
    </row>
    <row r="58" customFormat="false" ht="15" hidden="false" customHeight="false" outlineLevel="0" collapsed="false">
      <c r="A58" s="43" t="s">
        <v>163</v>
      </c>
      <c r="B58" s="43" t="s">
        <v>138</v>
      </c>
      <c r="C58" s="44" t="s">
        <v>252</v>
      </c>
      <c r="D58" s="44" t="s">
        <v>52</v>
      </c>
      <c r="E58" s="44" t="s">
        <v>258</v>
      </c>
      <c r="F58" s="44" t="s">
        <v>164</v>
      </c>
      <c r="G58" s="46" t="n">
        <v>25000</v>
      </c>
      <c r="H58" s="46" t="s">
        <v>153</v>
      </c>
      <c r="I58" s="45" t="n">
        <v>25000</v>
      </c>
      <c r="J58" s="0" t="str">
        <f aca="false">IF(F58="000",D58,"-")</f>
        <v>-</v>
      </c>
    </row>
    <row r="59" customFormat="false" ht="15" hidden="false" customHeight="false" outlineLevel="0" collapsed="false">
      <c r="A59" s="43"/>
      <c r="B59" s="43" t="s">
        <v>138</v>
      </c>
      <c r="C59" s="44" t="s">
        <v>252</v>
      </c>
      <c r="D59" s="44" t="s">
        <v>52</v>
      </c>
      <c r="E59" s="44" t="s">
        <v>259</v>
      </c>
      <c r="F59" s="44" t="s">
        <v>139</v>
      </c>
      <c r="G59" s="45" t="n">
        <v>100000</v>
      </c>
      <c r="H59" s="45" t="s">
        <v>153</v>
      </c>
      <c r="I59" s="45" t="n">
        <v>100000</v>
      </c>
      <c r="J59" s="0" t="str">
        <f aca="false">IF(F59="000",D59,"-")</f>
        <v>0310</v>
      </c>
    </row>
    <row r="60" customFormat="false" ht="15" hidden="false" customHeight="false" outlineLevel="0" collapsed="false">
      <c r="A60" s="43" t="s">
        <v>158</v>
      </c>
      <c r="B60" s="43" t="s">
        <v>138</v>
      </c>
      <c r="C60" s="44" t="s">
        <v>252</v>
      </c>
      <c r="D60" s="44" t="s">
        <v>52</v>
      </c>
      <c r="E60" s="44" t="s">
        <v>259</v>
      </c>
      <c r="F60" s="44" t="s">
        <v>138</v>
      </c>
      <c r="G60" s="45" t="n">
        <v>100000</v>
      </c>
      <c r="H60" s="45" t="s">
        <v>153</v>
      </c>
      <c r="I60" s="45" t="n">
        <v>100000</v>
      </c>
      <c r="J60" s="0" t="str">
        <f aca="false">IF(F60="000",D60,"-")</f>
        <v>-</v>
      </c>
    </row>
    <row r="61" customFormat="false" ht="15" hidden="false" customHeight="false" outlineLevel="0" collapsed="false">
      <c r="A61" s="43" t="s">
        <v>159</v>
      </c>
      <c r="B61" s="43" t="s">
        <v>138</v>
      </c>
      <c r="C61" s="44" t="s">
        <v>252</v>
      </c>
      <c r="D61" s="44" t="s">
        <v>52</v>
      </c>
      <c r="E61" s="44" t="s">
        <v>259</v>
      </c>
      <c r="F61" s="44" t="s">
        <v>160</v>
      </c>
      <c r="G61" s="45" t="n">
        <v>100000</v>
      </c>
      <c r="H61" s="45" t="s">
        <v>153</v>
      </c>
      <c r="I61" s="45" t="n">
        <v>100000</v>
      </c>
      <c r="J61" s="0" t="str">
        <f aca="false">IF(F61="000",D61,"-")</f>
        <v>-</v>
      </c>
    </row>
    <row r="62" customFormat="false" ht="15" hidden="false" customHeight="false" outlineLevel="0" collapsed="false">
      <c r="A62" s="43" t="s">
        <v>163</v>
      </c>
      <c r="B62" s="43" t="s">
        <v>138</v>
      </c>
      <c r="C62" s="44" t="s">
        <v>252</v>
      </c>
      <c r="D62" s="44" t="s">
        <v>52</v>
      </c>
      <c r="E62" s="44" t="s">
        <v>259</v>
      </c>
      <c r="F62" s="44" t="s">
        <v>164</v>
      </c>
      <c r="G62" s="46" t="n">
        <v>100000</v>
      </c>
      <c r="H62" s="46" t="s">
        <v>153</v>
      </c>
      <c r="I62" s="45" t="n">
        <v>100000</v>
      </c>
      <c r="J62" s="0" t="str">
        <f aca="false">IF(F62="000",D62,"-")</f>
        <v>-</v>
      </c>
    </row>
    <row r="63" customFormat="false" ht="15" hidden="false" customHeight="false" outlineLevel="0" collapsed="false">
      <c r="A63" s="43"/>
      <c r="B63" s="43" t="s">
        <v>138</v>
      </c>
      <c r="C63" s="44" t="s">
        <v>252</v>
      </c>
      <c r="D63" s="44" t="s">
        <v>52</v>
      </c>
      <c r="E63" s="44" t="s">
        <v>260</v>
      </c>
      <c r="F63" s="44" t="s">
        <v>139</v>
      </c>
      <c r="G63" s="45" t="n">
        <v>2000</v>
      </c>
      <c r="H63" s="45" t="s">
        <v>153</v>
      </c>
      <c r="I63" s="45" t="n">
        <v>2000</v>
      </c>
      <c r="J63" s="0" t="str">
        <f aca="false">IF(F63="000",D63,"-")</f>
        <v>0310</v>
      </c>
    </row>
    <row r="64" customFormat="false" ht="15" hidden="false" customHeight="false" outlineLevel="0" collapsed="false">
      <c r="A64" s="43" t="s">
        <v>158</v>
      </c>
      <c r="B64" s="43" t="s">
        <v>138</v>
      </c>
      <c r="C64" s="44" t="s">
        <v>252</v>
      </c>
      <c r="D64" s="44" t="s">
        <v>52</v>
      </c>
      <c r="E64" s="44" t="s">
        <v>260</v>
      </c>
      <c r="F64" s="44" t="s">
        <v>138</v>
      </c>
      <c r="G64" s="45" t="n">
        <v>2000</v>
      </c>
      <c r="H64" s="45" t="s">
        <v>153</v>
      </c>
      <c r="I64" s="45" t="n">
        <v>2000</v>
      </c>
      <c r="J64" s="0" t="str">
        <f aca="false">IF(F64="000",D64,"-")</f>
        <v>-</v>
      </c>
    </row>
    <row r="65" customFormat="false" ht="15" hidden="false" customHeight="false" outlineLevel="0" collapsed="false">
      <c r="A65" s="43" t="s">
        <v>159</v>
      </c>
      <c r="B65" s="43" t="s">
        <v>138</v>
      </c>
      <c r="C65" s="44" t="s">
        <v>252</v>
      </c>
      <c r="D65" s="44" t="s">
        <v>52</v>
      </c>
      <c r="E65" s="44" t="s">
        <v>260</v>
      </c>
      <c r="F65" s="44" t="s">
        <v>160</v>
      </c>
      <c r="G65" s="45" t="n">
        <v>2000</v>
      </c>
      <c r="H65" s="45" t="s">
        <v>153</v>
      </c>
      <c r="I65" s="45" t="n">
        <v>2000</v>
      </c>
      <c r="J65" s="0" t="str">
        <f aca="false">IF(F65="000",D65,"-")</f>
        <v>-</v>
      </c>
    </row>
    <row r="66" customFormat="false" ht="15" hidden="false" customHeight="false" outlineLevel="0" collapsed="false">
      <c r="A66" s="43" t="s">
        <v>163</v>
      </c>
      <c r="B66" s="43" t="s">
        <v>138</v>
      </c>
      <c r="C66" s="44" t="s">
        <v>252</v>
      </c>
      <c r="D66" s="44" t="s">
        <v>52</v>
      </c>
      <c r="E66" s="44" t="s">
        <v>260</v>
      </c>
      <c r="F66" s="44" t="s">
        <v>164</v>
      </c>
      <c r="G66" s="46" t="n">
        <v>2000</v>
      </c>
      <c r="H66" s="46" t="s">
        <v>153</v>
      </c>
      <c r="I66" s="45" t="n">
        <v>2000</v>
      </c>
      <c r="J66" s="0" t="str">
        <f aca="false">IF(F66="000",D66,"-")</f>
        <v>-</v>
      </c>
    </row>
    <row r="67" customFormat="false" ht="15" hidden="false" customHeight="false" outlineLevel="0" collapsed="false">
      <c r="A67" s="43"/>
      <c r="B67" s="43" t="s">
        <v>138</v>
      </c>
      <c r="C67" s="44" t="s">
        <v>252</v>
      </c>
      <c r="D67" s="44" t="s">
        <v>52</v>
      </c>
      <c r="E67" s="44" t="s">
        <v>261</v>
      </c>
      <c r="F67" s="44" t="s">
        <v>139</v>
      </c>
      <c r="G67" s="45" t="n">
        <v>28000</v>
      </c>
      <c r="H67" s="45" t="s">
        <v>153</v>
      </c>
      <c r="I67" s="45" t="n">
        <v>28000</v>
      </c>
      <c r="J67" s="0" t="str">
        <f aca="false">IF(F67="000",D67,"-")</f>
        <v>0310</v>
      </c>
    </row>
    <row r="68" customFormat="false" ht="15" hidden="false" customHeight="false" outlineLevel="0" collapsed="false">
      <c r="A68" s="43" t="s">
        <v>189</v>
      </c>
      <c r="B68" s="43" t="s">
        <v>138</v>
      </c>
      <c r="C68" s="44" t="s">
        <v>252</v>
      </c>
      <c r="D68" s="44" t="s">
        <v>52</v>
      </c>
      <c r="E68" s="44" t="s">
        <v>261</v>
      </c>
      <c r="F68" s="44" t="s">
        <v>190</v>
      </c>
      <c r="G68" s="45" t="n">
        <v>28000</v>
      </c>
      <c r="H68" s="45" t="s">
        <v>153</v>
      </c>
      <c r="I68" s="45" t="n">
        <v>28000</v>
      </c>
      <c r="J68" s="0" t="str">
        <f aca="false">IF(F68="000",D68,"-")</f>
        <v>-</v>
      </c>
    </row>
    <row r="69" customFormat="false" ht="15" hidden="false" customHeight="false" outlineLevel="0" collapsed="false">
      <c r="A69" s="43" t="s">
        <v>262</v>
      </c>
      <c r="B69" s="43" t="s">
        <v>138</v>
      </c>
      <c r="C69" s="44" t="s">
        <v>252</v>
      </c>
      <c r="D69" s="44" t="s">
        <v>52</v>
      </c>
      <c r="E69" s="44" t="s">
        <v>261</v>
      </c>
      <c r="F69" s="44" t="s">
        <v>263</v>
      </c>
      <c r="G69" s="46" t="n">
        <v>28000</v>
      </c>
      <c r="H69" s="46" t="s">
        <v>153</v>
      </c>
      <c r="I69" s="45" t="n">
        <v>28000</v>
      </c>
      <c r="J69" s="0" t="str">
        <f aca="false">IF(F69="000",D69,"-")</f>
        <v>-</v>
      </c>
    </row>
    <row r="70" customFormat="false" ht="15" hidden="false" customHeight="false" outlineLevel="0" collapsed="false">
      <c r="A70" s="43"/>
      <c r="B70" s="43" t="s">
        <v>138</v>
      </c>
      <c r="C70" s="44" t="s">
        <v>252</v>
      </c>
      <c r="D70" s="44" t="s">
        <v>52</v>
      </c>
      <c r="E70" s="44" t="s">
        <v>264</v>
      </c>
      <c r="F70" s="44" t="s">
        <v>139</v>
      </c>
      <c r="G70" s="45" t="n">
        <v>100000</v>
      </c>
      <c r="H70" s="45" t="s">
        <v>153</v>
      </c>
      <c r="I70" s="45" t="n">
        <v>100000</v>
      </c>
      <c r="J70" s="0" t="str">
        <f aca="false">IF(F70="000",D70,"-")</f>
        <v>0310</v>
      </c>
    </row>
    <row r="71" customFormat="false" ht="15" hidden="false" customHeight="false" outlineLevel="0" collapsed="false">
      <c r="A71" s="43" t="s">
        <v>158</v>
      </c>
      <c r="B71" s="43" t="s">
        <v>138</v>
      </c>
      <c r="C71" s="44" t="s">
        <v>252</v>
      </c>
      <c r="D71" s="44" t="s">
        <v>52</v>
      </c>
      <c r="E71" s="44" t="s">
        <v>264</v>
      </c>
      <c r="F71" s="44" t="s">
        <v>138</v>
      </c>
      <c r="G71" s="45" t="n">
        <v>100000</v>
      </c>
      <c r="H71" s="45" t="s">
        <v>153</v>
      </c>
      <c r="I71" s="45" t="n">
        <v>100000</v>
      </c>
      <c r="J71" s="0" t="str">
        <f aca="false">IF(F71="000",D71,"-")</f>
        <v>-</v>
      </c>
    </row>
    <row r="72" customFormat="false" ht="15" hidden="false" customHeight="false" outlineLevel="0" collapsed="false">
      <c r="A72" s="43" t="s">
        <v>159</v>
      </c>
      <c r="B72" s="43" t="s">
        <v>138</v>
      </c>
      <c r="C72" s="44" t="s">
        <v>252</v>
      </c>
      <c r="D72" s="44" t="s">
        <v>52</v>
      </c>
      <c r="E72" s="44" t="s">
        <v>264</v>
      </c>
      <c r="F72" s="44" t="s">
        <v>160</v>
      </c>
      <c r="G72" s="45" t="n">
        <v>100000</v>
      </c>
      <c r="H72" s="45" t="s">
        <v>153</v>
      </c>
      <c r="I72" s="45" t="n">
        <v>100000</v>
      </c>
      <c r="J72" s="0" t="str">
        <f aca="false">IF(F72="000",D72,"-")</f>
        <v>-</v>
      </c>
    </row>
    <row r="73" customFormat="false" ht="15" hidden="false" customHeight="false" outlineLevel="0" collapsed="false">
      <c r="A73" s="43" t="s">
        <v>163</v>
      </c>
      <c r="B73" s="43" t="s">
        <v>138</v>
      </c>
      <c r="C73" s="44" t="s">
        <v>252</v>
      </c>
      <c r="D73" s="44" t="s">
        <v>52</v>
      </c>
      <c r="E73" s="44" t="s">
        <v>264</v>
      </c>
      <c r="F73" s="44" t="s">
        <v>164</v>
      </c>
      <c r="G73" s="46" t="n">
        <v>100000</v>
      </c>
      <c r="H73" s="46" t="s">
        <v>153</v>
      </c>
      <c r="I73" s="45" t="n">
        <v>100000</v>
      </c>
      <c r="J73" s="0" t="str">
        <f aca="false">IF(F73="000",D73,"-")</f>
        <v>-</v>
      </c>
    </row>
    <row r="74" customFormat="false" ht="15" hidden="false" customHeight="false" outlineLevel="0" collapsed="false">
      <c r="A74" s="43"/>
      <c r="B74" s="43" t="s">
        <v>138</v>
      </c>
      <c r="C74" s="44" t="s">
        <v>252</v>
      </c>
      <c r="D74" s="44" t="s">
        <v>60</v>
      </c>
      <c r="E74" s="44" t="s">
        <v>265</v>
      </c>
      <c r="F74" s="44" t="s">
        <v>139</v>
      </c>
      <c r="G74" s="45" t="n">
        <v>476910</v>
      </c>
      <c r="H74" s="45" t="s">
        <v>153</v>
      </c>
      <c r="I74" s="45" t="n">
        <v>476910</v>
      </c>
      <c r="J74" s="0" t="str">
        <f aca="false">IF(F74="000",D74,"-")</f>
        <v>0405</v>
      </c>
    </row>
    <row r="75" customFormat="false" ht="15" hidden="false" customHeight="false" outlineLevel="0" collapsed="false">
      <c r="A75" s="43" t="s">
        <v>158</v>
      </c>
      <c r="B75" s="43" t="s">
        <v>138</v>
      </c>
      <c r="C75" s="44" t="s">
        <v>252</v>
      </c>
      <c r="D75" s="44" t="s">
        <v>60</v>
      </c>
      <c r="E75" s="44" t="s">
        <v>265</v>
      </c>
      <c r="F75" s="44" t="s">
        <v>138</v>
      </c>
      <c r="G75" s="45" t="n">
        <v>476910</v>
      </c>
      <c r="H75" s="45" t="s">
        <v>153</v>
      </c>
      <c r="I75" s="45" t="n">
        <v>476910</v>
      </c>
      <c r="J75" s="0" t="str">
        <f aca="false">IF(F75="000",D75,"-")</f>
        <v>-</v>
      </c>
    </row>
    <row r="76" customFormat="false" ht="15" hidden="false" customHeight="false" outlineLevel="0" collapsed="false">
      <c r="A76" s="43" t="s">
        <v>159</v>
      </c>
      <c r="B76" s="43" t="s">
        <v>138</v>
      </c>
      <c r="C76" s="44" t="s">
        <v>252</v>
      </c>
      <c r="D76" s="44" t="s">
        <v>60</v>
      </c>
      <c r="E76" s="44" t="s">
        <v>265</v>
      </c>
      <c r="F76" s="44" t="s">
        <v>160</v>
      </c>
      <c r="G76" s="45" t="n">
        <v>476910</v>
      </c>
      <c r="H76" s="45" t="s">
        <v>153</v>
      </c>
      <c r="I76" s="45" t="n">
        <v>476910</v>
      </c>
      <c r="J76" s="0" t="str">
        <f aca="false">IF(F76="000",D76,"-")</f>
        <v>-</v>
      </c>
    </row>
    <row r="77" customFormat="false" ht="15" hidden="false" customHeight="false" outlineLevel="0" collapsed="false">
      <c r="A77" s="43" t="s">
        <v>163</v>
      </c>
      <c r="B77" s="43" t="s">
        <v>138</v>
      </c>
      <c r="C77" s="44" t="s">
        <v>252</v>
      </c>
      <c r="D77" s="44" t="s">
        <v>60</v>
      </c>
      <c r="E77" s="44" t="s">
        <v>265</v>
      </c>
      <c r="F77" s="44" t="s">
        <v>164</v>
      </c>
      <c r="G77" s="46" t="n">
        <v>476910</v>
      </c>
      <c r="H77" s="46" t="s">
        <v>153</v>
      </c>
      <c r="I77" s="45" t="n">
        <v>476910</v>
      </c>
      <c r="J77" s="0" t="str">
        <f aca="false">IF(F77="000",D77,"-")</f>
        <v>-</v>
      </c>
    </row>
    <row r="78" customFormat="false" ht="15" hidden="false" customHeight="false" outlineLevel="0" collapsed="false">
      <c r="A78" s="43"/>
      <c r="B78" s="43" t="s">
        <v>138</v>
      </c>
      <c r="C78" s="44" t="s">
        <v>252</v>
      </c>
      <c r="D78" s="44" t="s">
        <v>60</v>
      </c>
      <c r="E78" s="44" t="s">
        <v>266</v>
      </c>
      <c r="F78" s="44" t="s">
        <v>139</v>
      </c>
      <c r="G78" s="45" t="n">
        <v>18200</v>
      </c>
      <c r="H78" s="45" t="s">
        <v>153</v>
      </c>
      <c r="I78" s="45" t="n">
        <v>18200</v>
      </c>
      <c r="J78" s="0" t="str">
        <f aca="false">IF(F78="000",D78,"-")</f>
        <v>0405</v>
      </c>
    </row>
    <row r="79" customFormat="false" ht="15" hidden="false" customHeight="false" outlineLevel="0" collapsed="false">
      <c r="A79" s="43" t="s">
        <v>144</v>
      </c>
      <c r="B79" s="43" t="s">
        <v>138</v>
      </c>
      <c r="C79" s="44" t="s">
        <v>252</v>
      </c>
      <c r="D79" s="44" t="s">
        <v>60</v>
      </c>
      <c r="E79" s="44" t="s">
        <v>266</v>
      </c>
      <c r="F79" s="44" t="s">
        <v>145</v>
      </c>
      <c r="G79" s="45" t="n">
        <v>18200</v>
      </c>
      <c r="H79" s="45" t="s">
        <v>153</v>
      </c>
      <c r="I79" s="45" t="n">
        <v>18200</v>
      </c>
      <c r="J79" s="0" t="str">
        <f aca="false">IF(F79="000",D79,"-")</f>
        <v>-</v>
      </c>
    </row>
    <row r="80" customFormat="false" ht="15" hidden="false" customHeight="false" outlineLevel="0" collapsed="false">
      <c r="A80" s="43" t="s">
        <v>146</v>
      </c>
      <c r="B80" s="43" t="s">
        <v>138</v>
      </c>
      <c r="C80" s="44" t="s">
        <v>252</v>
      </c>
      <c r="D80" s="44" t="s">
        <v>60</v>
      </c>
      <c r="E80" s="44" t="s">
        <v>266</v>
      </c>
      <c r="F80" s="44" t="s">
        <v>147</v>
      </c>
      <c r="G80" s="45" t="n">
        <v>18200</v>
      </c>
      <c r="H80" s="45" t="s">
        <v>153</v>
      </c>
      <c r="I80" s="45" t="n">
        <v>18200</v>
      </c>
      <c r="J80" s="0" t="str">
        <f aca="false">IF(F80="000",D80,"-")</f>
        <v>-</v>
      </c>
    </row>
    <row r="81" customFormat="false" ht="15" hidden="false" customHeight="false" outlineLevel="0" collapsed="false">
      <c r="A81" s="43" t="s">
        <v>148</v>
      </c>
      <c r="B81" s="43" t="s">
        <v>138</v>
      </c>
      <c r="C81" s="44" t="s">
        <v>252</v>
      </c>
      <c r="D81" s="44" t="s">
        <v>60</v>
      </c>
      <c r="E81" s="44" t="s">
        <v>266</v>
      </c>
      <c r="F81" s="44" t="s">
        <v>149</v>
      </c>
      <c r="G81" s="46" t="n">
        <v>13930</v>
      </c>
      <c r="H81" s="46" t="s">
        <v>153</v>
      </c>
      <c r="I81" s="45" t="n">
        <v>13930</v>
      </c>
      <c r="J81" s="0" t="str">
        <f aca="false">IF(F81="000",D81,"-")</f>
        <v>-</v>
      </c>
    </row>
    <row r="82" customFormat="false" ht="15" hidden="false" customHeight="false" outlineLevel="0" collapsed="false">
      <c r="A82" s="43" t="s">
        <v>150</v>
      </c>
      <c r="B82" s="43" t="s">
        <v>138</v>
      </c>
      <c r="C82" s="44" t="s">
        <v>252</v>
      </c>
      <c r="D82" s="44" t="s">
        <v>60</v>
      </c>
      <c r="E82" s="44" t="s">
        <v>266</v>
      </c>
      <c r="F82" s="44" t="s">
        <v>151</v>
      </c>
      <c r="G82" s="46" t="n">
        <v>4270</v>
      </c>
      <c r="H82" s="46" t="s">
        <v>153</v>
      </c>
      <c r="I82" s="45" t="n">
        <v>4270</v>
      </c>
      <c r="J82" s="0" t="str">
        <f aca="false">IF(F82="000",D82,"-")</f>
        <v>-</v>
      </c>
    </row>
    <row r="83" customFormat="false" ht="15" hidden="false" customHeight="false" outlineLevel="0" collapsed="false">
      <c r="A83" s="43"/>
      <c r="B83" s="43" t="s">
        <v>138</v>
      </c>
      <c r="C83" s="44" t="s">
        <v>267</v>
      </c>
      <c r="D83" s="44" t="s">
        <v>62</v>
      </c>
      <c r="E83" s="44" t="s">
        <v>268</v>
      </c>
      <c r="F83" s="44" t="s">
        <v>139</v>
      </c>
      <c r="G83" s="45" t="n">
        <v>11033300</v>
      </c>
      <c r="H83" s="45" t="n">
        <v>1328690.9</v>
      </c>
      <c r="I83" s="45" t="n">
        <v>9704609.1</v>
      </c>
      <c r="J83" s="0" t="str">
        <f aca="false">IF(F83="000",D83,"-")</f>
        <v>0408</v>
      </c>
    </row>
    <row r="84" customFormat="false" ht="15" hidden="false" customHeight="false" outlineLevel="0" collapsed="false">
      <c r="A84" s="43" t="s">
        <v>199</v>
      </c>
      <c r="B84" s="43" t="s">
        <v>138</v>
      </c>
      <c r="C84" s="44" t="s">
        <v>267</v>
      </c>
      <c r="D84" s="44" t="s">
        <v>62</v>
      </c>
      <c r="E84" s="44" t="s">
        <v>268</v>
      </c>
      <c r="F84" s="44" t="s">
        <v>200</v>
      </c>
      <c r="G84" s="45" t="n">
        <v>11033300</v>
      </c>
      <c r="H84" s="45" t="n">
        <v>1328690.9</v>
      </c>
      <c r="I84" s="45" t="n">
        <v>9704609.1</v>
      </c>
      <c r="J84" s="0" t="str">
        <f aca="false">IF(F84="000",D84,"-")</f>
        <v>-</v>
      </c>
    </row>
    <row r="85" customFormat="false" ht="15" hidden="false" customHeight="false" outlineLevel="0" collapsed="false">
      <c r="A85" s="43" t="s">
        <v>201</v>
      </c>
      <c r="B85" s="43" t="s">
        <v>138</v>
      </c>
      <c r="C85" s="44" t="s">
        <v>267</v>
      </c>
      <c r="D85" s="44" t="s">
        <v>62</v>
      </c>
      <c r="E85" s="44" t="s">
        <v>268</v>
      </c>
      <c r="F85" s="44" t="s">
        <v>202</v>
      </c>
      <c r="G85" s="46" t="n">
        <v>11033300</v>
      </c>
      <c r="H85" s="46" t="n">
        <v>1328690.9</v>
      </c>
      <c r="I85" s="45" t="n">
        <v>9704609.1</v>
      </c>
      <c r="J85" s="0" t="str">
        <f aca="false">IF(F85="000",D85,"-")</f>
        <v>-</v>
      </c>
    </row>
    <row r="86" customFormat="false" ht="15" hidden="false" customHeight="false" outlineLevel="0" collapsed="false">
      <c r="A86" s="43"/>
      <c r="B86" s="43" t="s">
        <v>138</v>
      </c>
      <c r="C86" s="44" t="s">
        <v>267</v>
      </c>
      <c r="D86" s="44" t="s">
        <v>62</v>
      </c>
      <c r="E86" s="44" t="s">
        <v>269</v>
      </c>
      <c r="F86" s="44" t="s">
        <v>139</v>
      </c>
      <c r="G86" s="45" t="n">
        <v>580700</v>
      </c>
      <c r="H86" s="45" t="n">
        <v>69931.1</v>
      </c>
      <c r="I86" s="45" t="n">
        <v>510768.9</v>
      </c>
      <c r="J86" s="0" t="str">
        <f aca="false">IF(F86="000",D86,"-")</f>
        <v>0408</v>
      </c>
    </row>
    <row r="87" customFormat="false" ht="15" hidden="false" customHeight="false" outlineLevel="0" collapsed="false">
      <c r="A87" s="43" t="s">
        <v>199</v>
      </c>
      <c r="B87" s="43" t="s">
        <v>138</v>
      </c>
      <c r="C87" s="44" t="s">
        <v>267</v>
      </c>
      <c r="D87" s="44" t="s">
        <v>62</v>
      </c>
      <c r="E87" s="44" t="s">
        <v>269</v>
      </c>
      <c r="F87" s="44" t="s">
        <v>200</v>
      </c>
      <c r="G87" s="45" t="n">
        <v>580700</v>
      </c>
      <c r="H87" s="45" t="n">
        <v>69931.1</v>
      </c>
      <c r="I87" s="45" t="n">
        <v>510768.9</v>
      </c>
      <c r="J87" s="0" t="str">
        <f aca="false">IF(F87="000",D87,"-")</f>
        <v>-</v>
      </c>
    </row>
    <row r="88" customFormat="false" ht="15" hidden="false" customHeight="false" outlineLevel="0" collapsed="false">
      <c r="A88" s="43" t="s">
        <v>201</v>
      </c>
      <c r="B88" s="43" t="s">
        <v>138</v>
      </c>
      <c r="C88" s="44" t="s">
        <v>267</v>
      </c>
      <c r="D88" s="44" t="s">
        <v>62</v>
      </c>
      <c r="E88" s="44" t="s">
        <v>269</v>
      </c>
      <c r="F88" s="44" t="s">
        <v>202</v>
      </c>
      <c r="G88" s="46" t="n">
        <v>580700</v>
      </c>
      <c r="H88" s="46" t="n">
        <v>69931.1</v>
      </c>
      <c r="I88" s="45" t="n">
        <v>510768.9</v>
      </c>
      <c r="J88" s="0" t="str">
        <f aca="false">IF(F88="000",D88,"-")</f>
        <v>-</v>
      </c>
    </row>
    <row r="89" customFormat="false" ht="15" hidden="false" customHeight="false" outlineLevel="0" collapsed="false">
      <c r="A89" s="43"/>
      <c r="B89" s="43" t="s">
        <v>138</v>
      </c>
      <c r="C89" s="44" t="s">
        <v>252</v>
      </c>
      <c r="D89" s="44" t="s">
        <v>66</v>
      </c>
      <c r="E89" s="44" t="s">
        <v>204</v>
      </c>
      <c r="F89" s="44" t="s">
        <v>139</v>
      </c>
      <c r="G89" s="45" t="n">
        <v>150000</v>
      </c>
      <c r="H89" s="45" t="s">
        <v>153</v>
      </c>
      <c r="I89" s="45" t="n">
        <v>150000</v>
      </c>
      <c r="J89" s="0" t="str">
        <f aca="false">IF(F89="000",D89,"-")</f>
        <v>0410</v>
      </c>
    </row>
    <row r="90" customFormat="false" ht="15" hidden="false" customHeight="false" outlineLevel="0" collapsed="false">
      <c r="A90" s="43" t="s">
        <v>158</v>
      </c>
      <c r="B90" s="43" t="s">
        <v>138</v>
      </c>
      <c r="C90" s="44" t="s">
        <v>252</v>
      </c>
      <c r="D90" s="44" t="s">
        <v>66</v>
      </c>
      <c r="E90" s="44" t="s">
        <v>204</v>
      </c>
      <c r="F90" s="44" t="s">
        <v>138</v>
      </c>
      <c r="G90" s="45" t="n">
        <v>150000</v>
      </c>
      <c r="H90" s="45" t="s">
        <v>153</v>
      </c>
      <c r="I90" s="45" t="n">
        <v>150000</v>
      </c>
      <c r="J90" s="0" t="str">
        <f aca="false">IF(F90="000",D90,"-")</f>
        <v>-</v>
      </c>
    </row>
    <row r="91" customFormat="false" ht="15" hidden="false" customHeight="false" outlineLevel="0" collapsed="false">
      <c r="A91" s="43" t="s">
        <v>159</v>
      </c>
      <c r="B91" s="43" t="s">
        <v>138</v>
      </c>
      <c r="C91" s="44" t="s">
        <v>252</v>
      </c>
      <c r="D91" s="44" t="s">
        <v>66</v>
      </c>
      <c r="E91" s="44" t="s">
        <v>204</v>
      </c>
      <c r="F91" s="44" t="s">
        <v>160</v>
      </c>
      <c r="G91" s="45" t="n">
        <v>150000</v>
      </c>
      <c r="H91" s="45" t="s">
        <v>153</v>
      </c>
      <c r="I91" s="45" t="n">
        <v>150000</v>
      </c>
      <c r="J91" s="0" t="str">
        <f aca="false">IF(F91="000",D91,"-")</f>
        <v>-</v>
      </c>
    </row>
    <row r="92" customFormat="false" ht="15" hidden="false" customHeight="false" outlineLevel="0" collapsed="false">
      <c r="A92" s="43" t="s">
        <v>163</v>
      </c>
      <c r="B92" s="43" t="s">
        <v>138</v>
      </c>
      <c r="C92" s="44" t="s">
        <v>252</v>
      </c>
      <c r="D92" s="44" t="s">
        <v>66</v>
      </c>
      <c r="E92" s="44" t="s">
        <v>204</v>
      </c>
      <c r="F92" s="44" t="s">
        <v>164</v>
      </c>
      <c r="G92" s="46" t="n">
        <v>150000</v>
      </c>
      <c r="H92" s="46" t="s">
        <v>153</v>
      </c>
      <c r="I92" s="45" t="n">
        <v>150000</v>
      </c>
      <c r="J92" s="0" t="str">
        <f aca="false">IF(F92="000",D92,"-")</f>
        <v>-</v>
      </c>
    </row>
    <row r="93" customFormat="false" ht="15" hidden="false" customHeight="false" outlineLevel="0" collapsed="false">
      <c r="A93" s="43"/>
      <c r="B93" s="43" t="s">
        <v>138</v>
      </c>
      <c r="C93" s="44" t="s">
        <v>252</v>
      </c>
      <c r="D93" s="44" t="s">
        <v>66</v>
      </c>
      <c r="E93" s="44" t="s">
        <v>205</v>
      </c>
      <c r="F93" s="44" t="s">
        <v>139</v>
      </c>
      <c r="G93" s="45" t="n">
        <v>14093.25</v>
      </c>
      <c r="H93" s="45" t="s">
        <v>153</v>
      </c>
      <c r="I93" s="45" t="n">
        <v>14093.25</v>
      </c>
      <c r="J93" s="0" t="str">
        <f aca="false">IF(F93="000",D93,"-")</f>
        <v>0410</v>
      </c>
    </row>
    <row r="94" customFormat="false" ht="15" hidden="false" customHeight="false" outlineLevel="0" collapsed="false">
      <c r="A94" s="43" t="s">
        <v>158</v>
      </c>
      <c r="B94" s="43" t="s">
        <v>138</v>
      </c>
      <c r="C94" s="44" t="s">
        <v>252</v>
      </c>
      <c r="D94" s="44" t="s">
        <v>66</v>
      </c>
      <c r="E94" s="44" t="s">
        <v>205</v>
      </c>
      <c r="F94" s="44" t="s">
        <v>138</v>
      </c>
      <c r="G94" s="45" t="n">
        <v>14093.25</v>
      </c>
      <c r="H94" s="45" t="s">
        <v>153</v>
      </c>
      <c r="I94" s="45" t="n">
        <v>14093.25</v>
      </c>
      <c r="J94" s="0" t="str">
        <f aca="false">IF(F94="000",D94,"-")</f>
        <v>-</v>
      </c>
    </row>
    <row r="95" customFormat="false" ht="15" hidden="false" customHeight="false" outlineLevel="0" collapsed="false">
      <c r="A95" s="43" t="s">
        <v>159</v>
      </c>
      <c r="B95" s="43" t="s">
        <v>138</v>
      </c>
      <c r="C95" s="44" t="s">
        <v>252</v>
      </c>
      <c r="D95" s="44" t="s">
        <v>66</v>
      </c>
      <c r="E95" s="44" t="s">
        <v>205</v>
      </c>
      <c r="F95" s="44" t="s">
        <v>160</v>
      </c>
      <c r="G95" s="45" t="n">
        <v>14093.25</v>
      </c>
      <c r="H95" s="45" t="s">
        <v>153</v>
      </c>
      <c r="I95" s="45" t="n">
        <v>14093.25</v>
      </c>
      <c r="J95" s="0" t="str">
        <f aca="false">IF(F95="000",D95,"-")</f>
        <v>-</v>
      </c>
    </row>
    <row r="96" customFormat="false" ht="15" hidden="false" customHeight="false" outlineLevel="0" collapsed="false">
      <c r="A96" s="43" t="s">
        <v>163</v>
      </c>
      <c r="B96" s="43" t="s">
        <v>138</v>
      </c>
      <c r="C96" s="44" t="s">
        <v>252</v>
      </c>
      <c r="D96" s="44" t="s">
        <v>66</v>
      </c>
      <c r="E96" s="44" t="s">
        <v>205</v>
      </c>
      <c r="F96" s="44" t="s">
        <v>164</v>
      </c>
      <c r="G96" s="46" t="n">
        <v>14093.25</v>
      </c>
      <c r="H96" s="46" t="s">
        <v>153</v>
      </c>
      <c r="I96" s="45" t="n">
        <v>14093.25</v>
      </c>
      <c r="J96" s="0" t="str">
        <f aca="false">IF(F96="000",D96,"-")</f>
        <v>-</v>
      </c>
    </row>
    <row r="97" customFormat="false" ht="15" hidden="false" customHeight="false" outlineLevel="0" collapsed="false">
      <c r="A97" s="43"/>
      <c r="B97" s="43" t="s">
        <v>138</v>
      </c>
      <c r="C97" s="44" t="s">
        <v>252</v>
      </c>
      <c r="D97" s="44" t="s">
        <v>66</v>
      </c>
      <c r="E97" s="44" t="s">
        <v>206</v>
      </c>
      <c r="F97" s="44" t="s">
        <v>139</v>
      </c>
      <c r="G97" s="45" t="n">
        <v>742</v>
      </c>
      <c r="H97" s="45" t="s">
        <v>153</v>
      </c>
      <c r="I97" s="45" t="n">
        <v>742</v>
      </c>
      <c r="J97" s="0" t="str">
        <f aca="false">IF(F97="000",D97,"-")</f>
        <v>0410</v>
      </c>
    </row>
    <row r="98" customFormat="false" ht="15" hidden="false" customHeight="false" outlineLevel="0" collapsed="false">
      <c r="A98" s="43" t="s">
        <v>158</v>
      </c>
      <c r="B98" s="43" t="s">
        <v>138</v>
      </c>
      <c r="C98" s="44" t="s">
        <v>252</v>
      </c>
      <c r="D98" s="44" t="s">
        <v>66</v>
      </c>
      <c r="E98" s="44" t="s">
        <v>206</v>
      </c>
      <c r="F98" s="44" t="s">
        <v>138</v>
      </c>
      <c r="G98" s="45" t="n">
        <v>742</v>
      </c>
      <c r="H98" s="45" t="s">
        <v>153</v>
      </c>
      <c r="I98" s="45" t="n">
        <v>742</v>
      </c>
      <c r="J98" s="0" t="str">
        <f aca="false">IF(F98="000",D98,"-")</f>
        <v>-</v>
      </c>
    </row>
    <row r="99" customFormat="false" ht="15" hidden="false" customHeight="false" outlineLevel="0" collapsed="false">
      <c r="A99" s="43" t="s">
        <v>159</v>
      </c>
      <c r="B99" s="43" t="s">
        <v>138</v>
      </c>
      <c r="C99" s="44" t="s">
        <v>252</v>
      </c>
      <c r="D99" s="44" t="s">
        <v>66</v>
      </c>
      <c r="E99" s="44" t="s">
        <v>206</v>
      </c>
      <c r="F99" s="44" t="s">
        <v>160</v>
      </c>
      <c r="G99" s="45" t="n">
        <v>742</v>
      </c>
      <c r="H99" s="45" t="s">
        <v>153</v>
      </c>
      <c r="I99" s="45" t="n">
        <v>742</v>
      </c>
      <c r="J99" s="0" t="str">
        <f aca="false">IF(F99="000",D99,"-")</f>
        <v>-</v>
      </c>
    </row>
    <row r="100" customFormat="false" ht="15" hidden="false" customHeight="false" outlineLevel="0" collapsed="false">
      <c r="A100" s="43" t="s">
        <v>163</v>
      </c>
      <c r="B100" s="43" t="s">
        <v>138</v>
      </c>
      <c r="C100" s="44" t="s">
        <v>252</v>
      </c>
      <c r="D100" s="44" t="s">
        <v>66</v>
      </c>
      <c r="E100" s="44" t="s">
        <v>206</v>
      </c>
      <c r="F100" s="44" t="s">
        <v>164</v>
      </c>
      <c r="G100" s="46" t="n">
        <v>742</v>
      </c>
      <c r="H100" s="46" t="s">
        <v>153</v>
      </c>
      <c r="I100" s="45" t="n">
        <v>742</v>
      </c>
      <c r="J100" s="0" t="str">
        <f aca="false">IF(F100="000",D100,"-")</f>
        <v>-</v>
      </c>
    </row>
    <row r="101" customFormat="false" ht="15" hidden="false" customHeight="false" outlineLevel="0" collapsed="false">
      <c r="A101" s="43"/>
      <c r="B101" s="43" t="s">
        <v>138</v>
      </c>
      <c r="C101" s="44" t="s">
        <v>252</v>
      </c>
      <c r="D101" s="44" t="s">
        <v>74</v>
      </c>
      <c r="E101" s="44" t="s">
        <v>270</v>
      </c>
      <c r="F101" s="44" t="s">
        <v>139</v>
      </c>
      <c r="G101" s="45" t="n">
        <v>4000</v>
      </c>
      <c r="H101" s="45" t="n">
        <v>643.2</v>
      </c>
      <c r="I101" s="45" t="n">
        <v>3356.8</v>
      </c>
      <c r="J101" s="0" t="str">
        <f aca="false">IF(F101="000",D101,"-")</f>
        <v>0502</v>
      </c>
    </row>
    <row r="102" customFormat="false" ht="15" hidden="false" customHeight="false" outlineLevel="0" collapsed="false">
      <c r="A102" s="43" t="s">
        <v>158</v>
      </c>
      <c r="B102" s="43" t="s">
        <v>138</v>
      </c>
      <c r="C102" s="44" t="s">
        <v>252</v>
      </c>
      <c r="D102" s="44" t="s">
        <v>74</v>
      </c>
      <c r="E102" s="44" t="s">
        <v>270</v>
      </c>
      <c r="F102" s="44" t="s">
        <v>138</v>
      </c>
      <c r="G102" s="45" t="n">
        <v>4000</v>
      </c>
      <c r="H102" s="45" t="n">
        <v>643.2</v>
      </c>
      <c r="I102" s="45" t="n">
        <v>3356.8</v>
      </c>
      <c r="J102" s="0" t="str">
        <f aca="false">IF(F102="000",D102,"-")</f>
        <v>-</v>
      </c>
    </row>
    <row r="103" customFormat="false" ht="15" hidden="false" customHeight="false" outlineLevel="0" collapsed="false">
      <c r="A103" s="43" t="s">
        <v>159</v>
      </c>
      <c r="B103" s="43" t="s">
        <v>138</v>
      </c>
      <c r="C103" s="44" t="s">
        <v>252</v>
      </c>
      <c r="D103" s="44" t="s">
        <v>74</v>
      </c>
      <c r="E103" s="44" t="s">
        <v>270</v>
      </c>
      <c r="F103" s="44" t="s">
        <v>160</v>
      </c>
      <c r="G103" s="45" t="n">
        <v>4000</v>
      </c>
      <c r="H103" s="45" t="n">
        <v>643.2</v>
      </c>
      <c r="I103" s="45" t="n">
        <v>3356.8</v>
      </c>
      <c r="J103" s="0" t="str">
        <f aca="false">IF(F103="000",D103,"-")</f>
        <v>-</v>
      </c>
    </row>
    <row r="104" customFormat="false" ht="15" hidden="false" customHeight="false" outlineLevel="0" collapsed="false">
      <c r="A104" s="43" t="s">
        <v>163</v>
      </c>
      <c r="B104" s="43" t="s">
        <v>138</v>
      </c>
      <c r="C104" s="44" t="s">
        <v>252</v>
      </c>
      <c r="D104" s="44" t="s">
        <v>74</v>
      </c>
      <c r="E104" s="44" t="s">
        <v>270</v>
      </c>
      <c r="F104" s="44" t="s">
        <v>164</v>
      </c>
      <c r="G104" s="46" t="n">
        <v>4000</v>
      </c>
      <c r="H104" s="46" t="n">
        <v>643.2</v>
      </c>
      <c r="I104" s="45" t="n">
        <v>3356.8</v>
      </c>
      <c r="J104" s="0" t="str">
        <f aca="false">IF(F104="000",D104,"-")</f>
        <v>-</v>
      </c>
    </row>
    <row r="105" customFormat="false" ht="15" hidden="false" customHeight="false" outlineLevel="0" collapsed="false">
      <c r="A105" s="43"/>
      <c r="B105" s="43" t="s">
        <v>138</v>
      </c>
      <c r="C105" s="44" t="s">
        <v>252</v>
      </c>
      <c r="D105" s="44" t="s">
        <v>76</v>
      </c>
      <c r="E105" s="44" t="s">
        <v>271</v>
      </c>
      <c r="F105" s="44" t="s">
        <v>139</v>
      </c>
      <c r="G105" s="45" t="n">
        <v>50000</v>
      </c>
      <c r="H105" s="45" t="s">
        <v>153</v>
      </c>
      <c r="I105" s="45" t="n">
        <v>50000</v>
      </c>
      <c r="J105" s="0" t="str">
        <f aca="false">IF(F105="000",D105,"-")</f>
        <v>0503</v>
      </c>
    </row>
    <row r="106" customFormat="false" ht="15" hidden="false" customHeight="false" outlineLevel="0" collapsed="false">
      <c r="A106" s="43" t="s">
        <v>158</v>
      </c>
      <c r="B106" s="43" t="s">
        <v>138</v>
      </c>
      <c r="C106" s="44" t="s">
        <v>252</v>
      </c>
      <c r="D106" s="44" t="s">
        <v>76</v>
      </c>
      <c r="E106" s="44" t="s">
        <v>271</v>
      </c>
      <c r="F106" s="44" t="s">
        <v>138</v>
      </c>
      <c r="G106" s="45" t="n">
        <v>50000</v>
      </c>
      <c r="H106" s="45" t="s">
        <v>153</v>
      </c>
      <c r="I106" s="45" t="n">
        <v>50000</v>
      </c>
      <c r="J106" s="0" t="str">
        <f aca="false">IF(F106="000",D106,"-")</f>
        <v>-</v>
      </c>
    </row>
    <row r="107" customFormat="false" ht="15" hidden="false" customHeight="false" outlineLevel="0" collapsed="false">
      <c r="A107" s="43" t="s">
        <v>159</v>
      </c>
      <c r="B107" s="43" t="s">
        <v>138</v>
      </c>
      <c r="C107" s="44" t="s">
        <v>252</v>
      </c>
      <c r="D107" s="44" t="s">
        <v>76</v>
      </c>
      <c r="E107" s="44" t="s">
        <v>271</v>
      </c>
      <c r="F107" s="44" t="s">
        <v>160</v>
      </c>
      <c r="G107" s="45" t="n">
        <v>50000</v>
      </c>
      <c r="H107" s="45" t="s">
        <v>153</v>
      </c>
      <c r="I107" s="45" t="n">
        <v>50000</v>
      </c>
      <c r="J107" s="0" t="str">
        <f aca="false">IF(F107="000",D107,"-")</f>
        <v>-</v>
      </c>
    </row>
    <row r="108" customFormat="false" ht="15" hidden="false" customHeight="false" outlineLevel="0" collapsed="false">
      <c r="A108" s="43" t="s">
        <v>163</v>
      </c>
      <c r="B108" s="43" t="s">
        <v>138</v>
      </c>
      <c r="C108" s="44" t="s">
        <v>252</v>
      </c>
      <c r="D108" s="44" t="s">
        <v>76</v>
      </c>
      <c r="E108" s="44" t="s">
        <v>271</v>
      </c>
      <c r="F108" s="44" t="s">
        <v>164</v>
      </c>
      <c r="G108" s="46" t="n">
        <v>50000</v>
      </c>
      <c r="H108" s="46" t="s">
        <v>153</v>
      </c>
      <c r="I108" s="45" t="n">
        <v>50000</v>
      </c>
      <c r="J108" s="0" t="str">
        <f aca="false">IF(F108="000",D108,"-")</f>
        <v>-</v>
      </c>
    </row>
    <row r="109" customFormat="false" ht="15" hidden="false" customHeight="false" outlineLevel="0" collapsed="false">
      <c r="A109" s="43"/>
      <c r="B109" s="43" t="s">
        <v>138</v>
      </c>
      <c r="C109" s="44" t="s">
        <v>252</v>
      </c>
      <c r="D109" s="44" t="s">
        <v>76</v>
      </c>
      <c r="E109" s="44" t="s">
        <v>272</v>
      </c>
      <c r="F109" s="44" t="s">
        <v>139</v>
      </c>
      <c r="G109" s="45" t="n">
        <v>1200000</v>
      </c>
      <c r="H109" s="45" t="n">
        <v>282151</v>
      </c>
      <c r="I109" s="45" t="n">
        <v>917849</v>
      </c>
      <c r="J109" s="0" t="str">
        <f aca="false">IF(F109="000",D109,"-")</f>
        <v>0503</v>
      </c>
    </row>
    <row r="110" customFormat="false" ht="15" hidden="false" customHeight="false" outlineLevel="0" collapsed="false">
      <c r="A110" s="43" t="s">
        <v>158</v>
      </c>
      <c r="B110" s="43" t="s">
        <v>138</v>
      </c>
      <c r="C110" s="44" t="s">
        <v>252</v>
      </c>
      <c r="D110" s="44" t="s">
        <v>76</v>
      </c>
      <c r="E110" s="44" t="s">
        <v>272</v>
      </c>
      <c r="F110" s="44" t="s">
        <v>138</v>
      </c>
      <c r="G110" s="45" t="n">
        <v>1200000</v>
      </c>
      <c r="H110" s="45" t="n">
        <v>282151</v>
      </c>
      <c r="I110" s="45" t="n">
        <v>917849</v>
      </c>
      <c r="J110" s="0" t="str">
        <f aca="false">IF(F110="000",D110,"-")</f>
        <v>-</v>
      </c>
    </row>
    <row r="111" customFormat="false" ht="15" hidden="false" customHeight="false" outlineLevel="0" collapsed="false">
      <c r="A111" s="43" t="s">
        <v>159</v>
      </c>
      <c r="B111" s="43" t="s">
        <v>138</v>
      </c>
      <c r="C111" s="44" t="s">
        <v>252</v>
      </c>
      <c r="D111" s="44" t="s">
        <v>76</v>
      </c>
      <c r="E111" s="44" t="s">
        <v>272</v>
      </c>
      <c r="F111" s="44" t="s">
        <v>160</v>
      </c>
      <c r="G111" s="45" t="n">
        <v>1200000</v>
      </c>
      <c r="H111" s="45" t="n">
        <v>282151</v>
      </c>
      <c r="I111" s="45" t="n">
        <v>917849</v>
      </c>
      <c r="J111" s="0" t="str">
        <f aca="false">IF(F111="000",D111,"-")</f>
        <v>-</v>
      </c>
    </row>
    <row r="112" customFormat="false" ht="15" hidden="false" customHeight="false" outlineLevel="0" collapsed="false">
      <c r="A112" s="43" t="s">
        <v>163</v>
      </c>
      <c r="B112" s="43" t="s">
        <v>138</v>
      </c>
      <c r="C112" s="44" t="s">
        <v>252</v>
      </c>
      <c r="D112" s="44" t="s">
        <v>76</v>
      </c>
      <c r="E112" s="44" t="s">
        <v>272</v>
      </c>
      <c r="F112" s="44" t="s">
        <v>164</v>
      </c>
      <c r="G112" s="46" t="n">
        <v>1200000</v>
      </c>
      <c r="H112" s="46" t="n">
        <v>282151</v>
      </c>
      <c r="I112" s="45" t="n">
        <v>917849</v>
      </c>
      <c r="J112" s="0" t="str">
        <f aca="false">IF(F112="000",D112,"-")</f>
        <v>-</v>
      </c>
    </row>
    <row r="113" customFormat="false" ht="15" hidden="false" customHeight="false" outlineLevel="0" collapsed="false">
      <c r="A113" s="43"/>
      <c r="B113" s="43" t="s">
        <v>138</v>
      </c>
      <c r="C113" s="44" t="s">
        <v>252</v>
      </c>
      <c r="D113" s="44" t="s">
        <v>76</v>
      </c>
      <c r="E113" s="44" t="s">
        <v>273</v>
      </c>
      <c r="F113" s="44" t="s">
        <v>139</v>
      </c>
      <c r="G113" s="45" t="n">
        <v>399000</v>
      </c>
      <c r="H113" s="45" t="n">
        <v>99000</v>
      </c>
      <c r="I113" s="45" t="n">
        <v>300000</v>
      </c>
      <c r="J113" s="0" t="str">
        <f aca="false">IF(F113="000",D113,"-")</f>
        <v>0503</v>
      </c>
    </row>
    <row r="114" customFormat="false" ht="15" hidden="false" customHeight="false" outlineLevel="0" collapsed="false">
      <c r="A114" s="43" t="s">
        <v>158</v>
      </c>
      <c r="B114" s="43" t="s">
        <v>138</v>
      </c>
      <c r="C114" s="44" t="s">
        <v>252</v>
      </c>
      <c r="D114" s="44" t="s">
        <v>76</v>
      </c>
      <c r="E114" s="44" t="s">
        <v>273</v>
      </c>
      <c r="F114" s="44" t="s">
        <v>138</v>
      </c>
      <c r="G114" s="45" t="n">
        <v>399000</v>
      </c>
      <c r="H114" s="45" t="n">
        <v>99000</v>
      </c>
      <c r="I114" s="45" t="n">
        <v>300000</v>
      </c>
      <c r="J114" s="0" t="str">
        <f aca="false">IF(F114="000",D114,"-")</f>
        <v>-</v>
      </c>
    </row>
    <row r="115" customFormat="false" ht="15" hidden="false" customHeight="false" outlineLevel="0" collapsed="false">
      <c r="A115" s="43" t="s">
        <v>159</v>
      </c>
      <c r="B115" s="43" t="s">
        <v>138</v>
      </c>
      <c r="C115" s="44" t="s">
        <v>252</v>
      </c>
      <c r="D115" s="44" t="s">
        <v>76</v>
      </c>
      <c r="E115" s="44" t="s">
        <v>273</v>
      </c>
      <c r="F115" s="44" t="s">
        <v>160</v>
      </c>
      <c r="G115" s="45" t="n">
        <v>399000</v>
      </c>
      <c r="H115" s="45" t="n">
        <v>99000</v>
      </c>
      <c r="I115" s="45" t="n">
        <v>300000</v>
      </c>
      <c r="J115" s="0" t="str">
        <f aca="false">IF(F115="000",D115,"-")</f>
        <v>-</v>
      </c>
    </row>
    <row r="116" customFormat="false" ht="15" hidden="false" customHeight="false" outlineLevel="0" collapsed="false">
      <c r="A116" s="43" t="s">
        <v>163</v>
      </c>
      <c r="B116" s="43" t="s">
        <v>138</v>
      </c>
      <c r="C116" s="44" t="s">
        <v>252</v>
      </c>
      <c r="D116" s="44" t="s">
        <v>76</v>
      </c>
      <c r="E116" s="44" t="s">
        <v>273</v>
      </c>
      <c r="F116" s="44" t="s">
        <v>164</v>
      </c>
      <c r="G116" s="46" t="n">
        <v>399000</v>
      </c>
      <c r="H116" s="46" t="n">
        <v>99000</v>
      </c>
      <c r="I116" s="45" t="n">
        <v>300000</v>
      </c>
      <c r="J116" s="0" t="str">
        <f aca="false">IF(F116="000",D116,"-")</f>
        <v>-</v>
      </c>
    </row>
    <row r="117" customFormat="false" ht="15" hidden="false" customHeight="false" outlineLevel="0" collapsed="false">
      <c r="A117" s="43"/>
      <c r="B117" s="43" t="s">
        <v>138</v>
      </c>
      <c r="C117" s="44" t="s">
        <v>252</v>
      </c>
      <c r="D117" s="44" t="s">
        <v>76</v>
      </c>
      <c r="E117" s="44" t="s">
        <v>274</v>
      </c>
      <c r="F117" s="44" t="s">
        <v>139</v>
      </c>
      <c r="G117" s="45" t="n">
        <v>70000</v>
      </c>
      <c r="H117" s="45" t="s">
        <v>153</v>
      </c>
      <c r="I117" s="45" t="n">
        <v>70000</v>
      </c>
      <c r="J117" s="0" t="str">
        <f aca="false">IF(F117="000",D117,"-")</f>
        <v>0503</v>
      </c>
    </row>
    <row r="118" customFormat="false" ht="15" hidden="false" customHeight="false" outlineLevel="0" collapsed="false">
      <c r="A118" s="43" t="s">
        <v>158</v>
      </c>
      <c r="B118" s="43" t="s">
        <v>138</v>
      </c>
      <c r="C118" s="44" t="s">
        <v>252</v>
      </c>
      <c r="D118" s="44" t="s">
        <v>76</v>
      </c>
      <c r="E118" s="44" t="s">
        <v>274</v>
      </c>
      <c r="F118" s="44" t="s">
        <v>138</v>
      </c>
      <c r="G118" s="45" t="n">
        <v>70000</v>
      </c>
      <c r="H118" s="45" t="s">
        <v>153</v>
      </c>
      <c r="I118" s="45" t="n">
        <v>70000</v>
      </c>
      <c r="J118" s="0" t="str">
        <f aca="false">IF(F118="000",D118,"-")</f>
        <v>-</v>
      </c>
    </row>
    <row r="119" customFormat="false" ht="15" hidden="false" customHeight="false" outlineLevel="0" collapsed="false">
      <c r="A119" s="43" t="s">
        <v>159</v>
      </c>
      <c r="B119" s="43" t="s">
        <v>138</v>
      </c>
      <c r="C119" s="44" t="s">
        <v>252</v>
      </c>
      <c r="D119" s="44" t="s">
        <v>76</v>
      </c>
      <c r="E119" s="44" t="s">
        <v>274</v>
      </c>
      <c r="F119" s="44" t="s">
        <v>160</v>
      </c>
      <c r="G119" s="45" t="n">
        <v>70000</v>
      </c>
      <c r="H119" s="45" t="s">
        <v>153</v>
      </c>
      <c r="I119" s="45" t="n">
        <v>70000</v>
      </c>
      <c r="J119" s="0" t="str">
        <f aca="false">IF(F119="000",D119,"-")</f>
        <v>-</v>
      </c>
    </row>
    <row r="120" customFormat="false" ht="15" hidden="false" customHeight="false" outlineLevel="0" collapsed="false">
      <c r="A120" s="43" t="s">
        <v>163</v>
      </c>
      <c r="B120" s="43" t="s">
        <v>138</v>
      </c>
      <c r="C120" s="44" t="s">
        <v>252</v>
      </c>
      <c r="D120" s="44" t="s">
        <v>76</v>
      </c>
      <c r="E120" s="44" t="s">
        <v>274</v>
      </c>
      <c r="F120" s="44" t="s">
        <v>164</v>
      </c>
      <c r="G120" s="46" t="n">
        <v>70000</v>
      </c>
      <c r="H120" s="46" t="s">
        <v>153</v>
      </c>
      <c r="I120" s="45" t="n">
        <v>70000</v>
      </c>
      <c r="J120" s="0" t="str">
        <f aca="false">IF(F120="000",D120,"-")</f>
        <v>-</v>
      </c>
    </row>
    <row r="121" customFormat="false" ht="15" hidden="false" customHeight="false" outlineLevel="0" collapsed="false">
      <c r="A121" s="43"/>
      <c r="B121" s="43" t="s">
        <v>138</v>
      </c>
      <c r="C121" s="44" t="s">
        <v>252</v>
      </c>
      <c r="D121" s="44" t="s">
        <v>76</v>
      </c>
      <c r="E121" s="44" t="s">
        <v>275</v>
      </c>
      <c r="F121" s="44" t="s">
        <v>139</v>
      </c>
      <c r="G121" s="45" t="n">
        <v>50000</v>
      </c>
      <c r="H121" s="45" t="s">
        <v>153</v>
      </c>
      <c r="I121" s="45" t="n">
        <v>50000</v>
      </c>
      <c r="J121" s="0" t="str">
        <f aca="false">IF(F121="000",D121,"-")</f>
        <v>0503</v>
      </c>
    </row>
    <row r="122" customFormat="false" ht="15" hidden="false" customHeight="false" outlineLevel="0" collapsed="false">
      <c r="A122" s="43" t="s">
        <v>158</v>
      </c>
      <c r="B122" s="43" t="s">
        <v>138</v>
      </c>
      <c r="C122" s="44" t="s">
        <v>252</v>
      </c>
      <c r="D122" s="44" t="s">
        <v>76</v>
      </c>
      <c r="E122" s="44" t="s">
        <v>275</v>
      </c>
      <c r="F122" s="44" t="s">
        <v>138</v>
      </c>
      <c r="G122" s="45" t="n">
        <v>50000</v>
      </c>
      <c r="H122" s="45" t="s">
        <v>153</v>
      </c>
      <c r="I122" s="45" t="n">
        <v>50000</v>
      </c>
      <c r="J122" s="0" t="str">
        <f aca="false">IF(F122="000",D122,"-")</f>
        <v>-</v>
      </c>
    </row>
    <row r="123" customFormat="false" ht="15" hidden="false" customHeight="false" outlineLevel="0" collapsed="false">
      <c r="A123" s="43" t="s">
        <v>159</v>
      </c>
      <c r="B123" s="43" t="s">
        <v>138</v>
      </c>
      <c r="C123" s="44" t="s">
        <v>252</v>
      </c>
      <c r="D123" s="44" t="s">
        <v>76</v>
      </c>
      <c r="E123" s="44" t="s">
        <v>275</v>
      </c>
      <c r="F123" s="44" t="s">
        <v>160</v>
      </c>
      <c r="G123" s="45" t="n">
        <v>50000</v>
      </c>
      <c r="H123" s="45" t="s">
        <v>153</v>
      </c>
      <c r="I123" s="45" t="n">
        <v>50000</v>
      </c>
      <c r="J123" s="0" t="str">
        <f aca="false">IF(F123="000",D123,"-")</f>
        <v>-</v>
      </c>
    </row>
    <row r="124" customFormat="false" ht="15" hidden="false" customHeight="false" outlineLevel="0" collapsed="false">
      <c r="A124" s="43" t="s">
        <v>163</v>
      </c>
      <c r="B124" s="43" t="s">
        <v>138</v>
      </c>
      <c r="C124" s="44" t="s">
        <v>252</v>
      </c>
      <c r="D124" s="44" t="s">
        <v>76</v>
      </c>
      <c r="E124" s="44" t="s">
        <v>275</v>
      </c>
      <c r="F124" s="44" t="s">
        <v>164</v>
      </c>
      <c r="G124" s="46" t="n">
        <v>50000</v>
      </c>
      <c r="H124" s="46" t="s">
        <v>153</v>
      </c>
      <c r="I124" s="45" t="n">
        <v>50000</v>
      </c>
      <c r="J124" s="0" t="str">
        <f aca="false">IF(F124="000",D124,"-")</f>
        <v>-</v>
      </c>
    </row>
    <row r="125" customFormat="false" ht="15" hidden="false" customHeight="false" outlineLevel="0" collapsed="false">
      <c r="A125" s="43"/>
      <c r="B125" s="43" t="s">
        <v>138</v>
      </c>
      <c r="C125" s="44" t="s">
        <v>252</v>
      </c>
      <c r="D125" s="44" t="s">
        <v>76</v>
      </c>
      <c r="E125" s="44" t="s">
        <v>276</v>
      </c>
      <c r="F125" s="44" t="s">
        <v>139</v>
      </c>
      <c r="G125" s="45" t="n">
        <v>15000</v>
      </c>
      <c r="H125" s="45" t="s">
        <v>153</v>
      </c>
      <c r="I125" s="45" t="n">
        <v>15000</v>
      </c>
      <c r="J125" s="0" t="str">
        <f aca="false">IF(F125="000",D125,"-")</f>
        <v>0503</v>
      </c>
    </row>
    <row r="126" customFormat="false" ht="15" hidden="false" customHeight="false" outlineLevel="0" collapsed="false">
      <c r="A126" s="43" t="s">
        <v>158</v>
      </c>
      <c r="B126" s="43" t="s">
        <v>138</v>
      </c>
      <c r="C126" s="44" t="s">
        <v>252</v>
      </c>
      <c r="D126" s="44" t="s">
        <v>76</v>
      </c>
      <c r="E126" s="44" t="s">
        <v>276</v>
      </c>
      <c r="F126" s="44" t="s">
        <v>138</v>
      </c>
      <c r="G126" s="45" t="n">
        <v>15000</v>
      </c>
      <c r="H126" s="45" t="s">
        <v>153</v>
      </c>
      <c r="I126" s="45" t="n">
        <v>15000</v>
      </c>
      <c r="J126" s="0" t="str">
        <f aca="false">IF(F126="000",D126,"-")</f>
        <v>-</v>
      </c>
    </row>
    <row r="127" customFormat="false" ht="15" hidden="false" customHeight="false" outlineLevel="0" collapsed="false">
      <c r="A127" s="43" t="s">
        <v>159</v>
      </c>
      <c r="B127" s="43" t="s">
        <v>138</v>
      </c>
      <c r="C127" s="44" t="s">
        <v>252</v>
      </c>
      <c r="D127" s="44" t="s">
        <v>76</v>
      </c>
      <c r="E127" s="44" t="s">
        <v>276</v>
      </c>
      <c r="F127" s="44" t="s">
        <v>160</v>
      </c>
      <c r="G127" s="45" t="n">
        <v>15000</v>
      </c>
      <c r="H127" s="45" t="s">
        <v>153</v>
      </c>
      <c r="I127" s="45" t="n">
        <v>15000</v>
      </c>
      <c r="J127" s="0" t="str">
        <f aca="false">IF(F127="000",D127,"-")</f>
        <v>-</v>
      </c>
    </row>
    <row r="128" customFormat="false" ht="15" hidden="false" customHeight="false" outlineLevel="0" collapsed="false">
      <c r="A128" s="43" t="s">
        <v>163</v>
      </c>
      <c r="B128" s="43" t="s">
        <v>138</v>
      </c>
      <c r="C128" s="44" t="s">
        <v>252</v>
      </c>
      <c r="D128" s="44" t="s">
        <v>76</v>
      </c>
      <c r="E128" s="44" t="s">
        <v>276</v>
      </c>
      <c r="F128" s="44" t="s">
        <v>164</v>
      </c>
      <c r="G128" s="46" t="n">
        <v>15000</v>
      </c>
      <c r="H128" s="46" t="s">
        <v>153</v>
      </c>
      <c r="I128" s="45" t="n">
        <v>15000</v>
      </c>
      <c r="J128" s="0" t="str">
        <f aca="false">IF(F128="000",D128,"-")</f>
        <v>-</v>
      </c>
    </row>
    <row r="129" customFormat="false" ht="15" hidden="false" customHeight="false" outlineLevel="0" collapsed="false">
      <c r="A129" s="43"/>
      <c r="B129" s="43" t="s">
        <v>138</v>
      </c>
      <c r="C129" s="44" t="s">
        <v>252</v>
      </c>
      <c r="D129" s="44" t="s">
        <v>76</v>
      </c>
      <c r="E129" s="44" t="s">
        <v>277</v>
      </c>
      <c r="F129" s="44" t="s">
        <v>139</v>
      </c>
      <c r="G129" s="45" t="n">
        <v>178119</v>
      </c>
      <c r="H129" s="45" t="s">
        <v>153</v>
      </c>
      <c r="I129" s="45" t="n">
        <v>178119</v>
      </c>
      <c r="J129" s="0" t="str">
        <f aca="false">IF(F129="000",D129,"-")</f>
        <v>0503</v>
      </c>
    </row>
    <row r="130" customFormat="false" ht="15" hidden="false" customHeight="false" outlineLevel="0" collapsed="false">
      <c r="A130" s="43" t="s">
        <v>158</v>
      </c>
      <c r="B130" s="43" t="s">
        <v>138</v>
      </c>
      <c r="C130" s="44" t="s">
        <v>252</v>
      </c>
      <c r="D130" s="44" t="s">
        <v>76</v>
      </c>
      <c r="E130" s="44" t="s">
        <v>277</v>
      </c>
      <c r="F130" s="44" t="s">
        <v>138</v>
      </c>
      <c r="G130" s="45" t="n">
        <v>178119</v>
      </c>
      <c r="H130" s="45" t="s">
        <v>153</v>
      </c>
      <c r="I130" s="45" t="n">
        <v>178119</v>
      </c>
      <c r="J130" s="0" t="str">
        <f aca="false">IF(F130="000",D130,"-")</f>
        <v>-</v>
      </c>
    </row>
    <row r="131" customFormat="false" ht="15" hidden="false" customHeight="false" outlineLevel="0" collapsed="false">
      <c r="A131" s="43" t="s">
        <v>159</v>
      </c>
      <c r="B131" s="43" t="s">
        <v>138</v>
      </c>
      <c r="C131" s="44" t="s">
        <v>252</v>
      </c>
      <c r="D131" s="44" t="s">
        <v>76</v>
      </c>
      <c r="E131" s="44" t="s">
        <v>277</v>
      </c>
      <c r="F131" s="44" t="s">
        <v>160</v>
      </c>
      <c r="G131" s="45" t="n">
        <v>178119</v>
      </c>
      <c r="H131" s="45" t="s">
        <v>153</v>
      </c>
      <c r="I131" s="45" t="n">
        <v>178119</v>
      </c>
      <c r="J131" s="0" t="str">
        <f aca="false">IF(F131="000",D131,"-")</f>
        <v>-</v>
      </c>
    </row>
    <row r="132" customFormat="false" ht="15" hidden="false" customHeight="false" outlineLevel="0" collapsed="false">
      <c r="A132" s="43" t="s">
        <v>163</v>
      </c>
      <c r="B132" s="43" t="s">
        <v>138</v>
      </c>
      <c r="C132" s="44" t="s">
        <v>252</v>
      </c>
      <c r="D132" s="44" t="s">
        <v>76</v>
      </c>
      <c r="E132" s="44" t="s">
        <v>277</v>
      </c>
      <c r="F132" s="44" t="s">
        <v>164</v>
      </c>
      <c r="G132" s="46" t="n">
        <v>178119</v>
      </c>
      <c r="H132" s="46" t="s">
        <v>153</v>
      </c>
      <c r="I132" s="45" t="n">
        <v>178119</v>
      </c>
      <c r="J132" s="0" t="str">
        <f aca="false">IF(F132="000",D132,"-")</f>
        <v>-</v>
      </c>
    </row>
    <row r="133" customFormat="false" ht="15" hidden="false" customHeight="false" outlineLevel="0" collapsed="false">
      <c r="A133" s="43"/>
      <c r="B133" s="43" t="s">
        <v>138</v>
      </c>
      <c r="C133" s="44" t="s">
        <v>252</v>
      </c>
      <c r="D133" s="44" t="s">
        <v>76</v>
      </c>
      <c r="E133" s="44" t="s">
        <v>278</v>
      </c>
      <c r="F133" s="44" t="s">
        <v>139</v>
      </c>
      <c r="G133" s="45" t="n">
        <v>91881</v>
      </c>
      <c r="H133" s="45" t="s">
        <v>153</v>
      </c>
      <c r="I133" s="45" t="n">
        <v>91881</v>
      </c>
      <c r="J133" s="0" t="str">
        <f aca="false">IF(F133="000",D133,"-")</f>
        <v>0503</v>
      </c>
    </row>
    <row r="134" customFormat="false" ht="15" hidden="false" customHeight="false" outlineLevel="0" collapsed="false">
      <c r="A134" s="43" t="s">
        <v>158</v>
      </c>
      <c r="B134" s="43" t="s">
        <v>138</v>
      </c>
      <c r="C134" s="44" t="s">
        <v>252</v>
      </c>
      <c r="D134" s="44" t="s">
        <v>76</v>
      </c>
      <c r="E134" s="44" t="s">
        <v>278</v>
      </c>
      <c r="F134" s="44" t="s">
        <v>138</v>
      </c>
      <c r="G134" s="45" t="n">
        <v>91881</v>
      </c>
      <c r="H134" s="45" t="s">
        <v>153</v>
      </c>
      <c r="I134" s="45" t="n">
        <v>91881</v>
      </c>
      <c r="J134" s="0" t="str">
        <f aca="false">IF(F134="000",D134,"-")</f>
        <v>-</v>
      </c>
    </row>
    <row r="135" customFormat="false" ht="15" hidden="false" customHeight="false" outlineLevel="0" collapsed="false">
      <c r="A135" s="43" t="s">
        <v>159</v>
      </c>
      <c r="B135" s="43" t="s">
        <v>138</v>
      </c>
      <c r="C135" s="44" t="s">
        <v>252</v>
      </c>
      <c r="D135" s="44" t="s">
        <v>76</v>
      </c>
      <c r="E135" s="44" t="s">
        <v>278</v>
      </c>
      <c r="F135" s="44" t="s">
        <v>160</v>
      </c>
      <c r="G135" s="45" t="n">
        <v>91881</v>
      </c>
      <c r="H135" s="45" t="s">
        <v>153</v>
      </c>
      <c r="I135" s="45" t="n">
        <v>91881</v>
      </c>
      <c r="J135" s="0" t="str">
        <f aca="false">IF(F135="000",D135,"-")</f>
        <v>-</v>
      </c>
    </row>
    <row r="136" customFormat="false" ht="15" hidden="false" customHeight="false" outlineLevel="0" collapsed="false">
      <c r="A136" s="43" t="s">
        <v>163</v>
      </c>
      <c r="B136" s="43" t="s">
        <v>138</v>
      </c>
      <c r="C136" s="44" t="s">
        <v>252</v>
      </c>
      <c r="D136" s="44" t="s">
        <v>76</v>
      </c>
      <c r="E136" s="44" t="s">
        <v>278</v>
      </c>
      <c r="F136" s="44" t="s">
        <v>164</v>
      </c>
      <c r="G136" s="46" t="n">
        <v>91881</v>
      </c>
      <c r="H136" s="46" t="s">
        <v>153</v>
      </c>
      <c r="I136" s="45" t="n">
        <v>91881</v>
      </c>
      <c r="J136" s="0" t="str">
        <f aca="false">IF(F136="000",D136,"-")</f>
        <v>-</v>
      </c>
    </row>
    <row r="137" customFormat="false" ht="15" hidden="false" customHeight="false" outlineLevel="0" collapsed="false">
      <c r="A137" s="43"/>
      <c r="B137" s="43" t="s">
        <v>138</v>
      </c>
      <c r="C137" s="44" t="s">
        <v>252</v>
      </c>
      <c r="D137" s="44" t="s">
        <v>76</v>
      </c>
      <c r="E137" s="44" t="s">
        <v>208</v>
      </c>
      <c r="F137" s="44" t="s">
        <v>139</v>
      </c>
      <c r="G137" s="45" t="n">
        <v>15000</v>
      </c>
      <c r="H137" s="45" t="s">
        <v>153</v>
      </c>
      <c r="I137" s="45" t="n">
        <v>15000</v>
      </c>
      <c r="J137" s="0" t="str">
        <f aca="false">IF(F137="000",D137,"-")</f>
        <v>0503</v>
      </c>
    </row>
    <row r="138" customFormat="false" ht="15" hidden="false" customHeight="false" outlineLevel="0" collapsed="false">
      <c r="A138" s="43" t="s">
        <v>158</v>
      </c>
      <c r="B138" s="43" t="s">
        <v>138</v>
      </c>
      <c r="C138" s="44" t="s">
        <v>252</v>
      </c>
      <c r="D138" s="44" t="s">
        <v>76</v>
      </c>
      <c r="E138" s="44" t="s">
        <v>208</v>
      </c>
      <c r="F138" s="44" t="s">
        <v>138</v>
      </c>
      <c r="G138" s="45" t="n">
        <v>15000</v>
      </c>
      <c r="H138" s="45" t="s">
        <v>153</v>
      </c>
      <c r="I138" s="45" t="n">
        <v>15000</v>
      </c>
      <c r="J138" s="0" t="str">
        <f aca="false">IF(F138="000",D138,"-")</f>
        <v>-</v>
      </c>
    </row>
    <row r="139" customFormat="false" ht="15" hidden="false" customHeight="false" outlineLevel="0" collapsed="false">
      <c r="A139" s="43" t="s">
        <v>159</v>
      </c>
      <c r="B139" s="43" t="s">
        <v>138</v>
      </c>
      <c r="C139" s="44" t="s">
        <v>252</v>
      </c>
      <c r="D139" s="44" t="s">
        <v>76</v>
      </c>
      <c r="E139" s="44" t="s">
        <v>208</v>
      </c>
      <c r="F139" s="44" t="s">
        <v>160</v>
      </c>
      <c r="G139" s="45" t="n">
        <v>15000</v>
      </c>
      <c r="H139" s="45" t="s">
        <v>153</v>
      </c>
      <c r="I139" s="45" t="n">
        <v>15000</v>
      </c>
      <c r="J139" s="0" t="str">
        <f aca="false">IF(F139="000",D139,"-")</f>
        <v>-</v>
      </c>
    </row>
    <row r="140" customFormat="false" ht="15" hidden="false" customHeight="false" outlineLevel="0" collapsed="false">
      <c r="A140" s="43" t="s">
        <v>163</v>
      </c>
      <c r="B140" s="43" t="s">
        <v>138</v>
      </c>
      <c r="C140" s="44" t="s">
        <v>252</v>
      </c>
      <c r="D140" s="44" t="s">
        <v>76</v>
      </c>
      <c r="E140" s="44" t="s">
        <v>208</v>
      </c>
      <c r="F140" s="44" t="s">
        <v>164</v>
      </c>
      <c r="G140" s="46" t="n">
        <v>15000</v>
      </c>
      <c r="H140" s="46" t="s">
        <v>153</v>
      </c>
      <c r="I140" s="45" t="n">
        <v>15000</v>
      </c>
      <c r="J140" s="0" t="str">
        <f aca="false">IF(F140="000",D140,"-")</f>
        <v>-</v>
      </c>
    </row>
    <row r="141" customFormat="false" ht="15" hidden="false" customHeight="false" outlineLevel="0" collapsed="false">
      <c r="A141" s="43"/>
      <c r="B141" s="43" t="s">
        <v>138</v>
      </c>
      <c r="C141" s="44" t="s">
        <v>252</v>
      </c>
      <c r="D141" s="44" t="s">
        <v>76</v>
      </c>
      <c r="E141" s="44" t="s">
        <v>279</v>
      </c>
      <c r="F141" s="44" t="s">
        <v>139</v>
      </c>
      <c r="G141" s="45" t="n">
        <v>1767243</v>
      </c>
      <c r="H141" s="45" t="s">
        <v>153</v>
      </c>
      <c r="I141" s="45" t="n">
        <v>1767243</v>
      </c>
      <c r="J141" s="0" t="str">
        <f aca="false">IF(F141="000",D141,"-")</f>
        <v>0503</v>
      </c>
    </row>
    <row r="142" customFormat="false" ht="15" hidden="false" customHeight="false" outlineLevel="0" collapsed="false">
      <c r="A142" s="43" t="s">
        <v>158</v>
      </c>
      <c r="B142" s="43" t="s">
        <v>138</v>
      </c>
      <c r="C142" s="44" t="s">
        <v>252</v>
      </c>
      <c r="D142" s="44" t="s">
        <v>76</v>
      </c>
      <c r="E142" s="44" t="s">
        <v>279</v>
      </c>
      <c r="F142" s="44" t="s">
        <v>138</v>
      </c>
      <c r="G142" s="45" t="n">
        <v>1767243</v>
      </c>
      <c r="H142" s="45" t="s">
        <v>153</v>
      </c>
      <c r="I142" s="45" t="n">
        <v>1767243</v>
      </c>
      <c r="J142" s="0" t="str">
        <f aca="false">IF(F142="000",D142,"-")</f>
        <v>-</v>
      </c>
    </row>
    <row r="143" customFormat="false" ht="15" hidden="false" customHeight="false" outlineLevel="0" collapsed="false">
      <c r="A143" s="43" t="s">
        <v>159</v>
      </c>
      <c r="B143" s="43" t="s">
        <v>138</v>
      </c>
      <c r="C143" s="44" t="s">
        <v>252</v>
      </c>
      <c r="D143" s="44" t="s">
        <v>76</v>
      </c>
      <c r="E143" s="44" t="s">
        <v>279</v>
      </c>
      <c r="F143" s="44" t="s">
        <v>160</v>
      </c>
      <c r="G143" s="45" t="n">
        <v>1767243</v>
      </c>
      <c r="H143" s="45" t="s">
        <v>153</v>
      </c>
      <c r="I143" s="45" t="n">
        <v>1767243</v>
      </c>
      <c r="J143" s="0" t="str">
        <f aca="false">IF(F143="000",D143,"-")</f>
        <v>-</v>
      </c>
    </row>
    <row r="144" customFormat="false" ht="15" hidden="false" customHeight="false" outlineLevel="0" collapsed="false">
      <c r="A144" s="43" t="s">
        <v>163</v>
      </c>
      <c r="B144" s="43" t="s">
        <v>138</v>
      </c>
      <c r="C144" s="44" t="s">
        <v>252</v>
      </c>
      <c r="D144" s="44" t="s">
        <v>76</v>
      </c>
      <c r="E144" s="44" t="s">
        <v>279</v>
      </c>
      <c r="F144" s="44" t="s">
        <v>164</v>
      </c>
      <c r="G144" s="46" t="n">
        <v>1767243</v>
      </c>
      <c r="H144" s="46" t="s">
        <v>153</v>
      </c>
      <c r="I144" s="45" t="n">
        <v>1767243</v>
      </c>
      <c r="J144" s="0" t="str">
        <f aca="false">IF(F144="000",D144,"-")</f>
        <v>-</v>
      </c>
    </row>
    <row r="145" customFormat="false" ht="15" hidden="false" customHeight="false" outlineLevel="0" collapsed="false">
      <c r="A145" s="43"/>
      <c r="B145" s="43" t="s">
        <v>138</v>
      </c>
      <c r="C145" s="44" t="s">
        <v>252</v>
      </c>
      <c r="D145" s="44" t="s">
        <v>100</v>
      </c>
      <c r="E145" s="44" t="s">
        <v>280</v>
      </c>
      <c r="F145" s="44" t="s">
        <v>139</v>
      </c>
      <c r="G145" s="45" t="n">
        <v>4291214</v>
      </c>
      <c r="H145" s="45" t="n">
        <v>1484735.21</v>
      </c>
      <c r="I145" s="45" t="n">
        <v>2806478.79</v>
      </c>
      <c r="J145" s="0" t="str">
        <f aca="false">IF(F145="000",D145,"-")</f>
        <v>0801</v>
      </c>
    </row>
    <row r="146" customFormat="false" ht="15" hidden="false" customHeight="false" outlineLevel="0" collapsed="false">
      <c r="A146" s="43" t="s">
        <v>219</v>
      </c>
      <c r="B146" s="43" t="s">
        <v>138</v>
      </c>
      <c r="C146" s="44" t="s">
        <v>252</v>
      </c>
      <c r="D146" s="44" t="s">
        <v>100</v>
      </c>
      <c r="E146" s="44" t="s">
        <v>280</v>
      </c>
      <c r="F146" s="44" t="s">
        <v>220</v>
      </c>
      <c r="G146" s="45" t="n">
        <v>4291214</v>
      </c>
      <c r="H146" s="45" t="n">
        <v>1484735.21</v>
      </c>
      <c r="I146" s="45" t="n">
        <v>2806478.79</v>
      </c>
      <c r="J146" s="0" t="str">
        <f aca="false">IF(F146="000",D146,"-")</f>
        <v>-</v>
      </c>
    </row>
    <row r="147" customFormat="false" ht="15" hidden="false" customHeight="false" outlineLevel="0" collapsed="false">
      <c r="A147" s="43" t="s">
        <v>221</v>
      </c>
      <c r="B147" s="43" t="s">
        <v>138</v>
      </c>
      <c r="C147" s="44" t="s">
        <v>252</v>
      </c>
      <c r="D147" s="44" t="s">
        <v>100</v>
      </c>
      <c r="E147" s="44" t="s">
        <v>280</v>
      </c>
      <c r="F147" s="44" t="s">
        <v>222</v>
      </c>
      <c r="G147" s="45" t="n">
        <v>4291214</v>
      </c>
      <c r="H147" s="45" t="n">
        <v>1484735.21</v>
      </c>
      <c r="I147" s="45" t="n">
        <v>2806478.79</v>
      </c>
      <c r="J147" s="0" t="str">
        <f aca="false">IF(F147="000",D147,"-")</f>
        <v>-</v>
      </c>
    </row>
    <row r="148" customFormat="false" ht="15" hidden="false" customHeight="false" outlineLevel="0" collapsed="false">
      <c r="A148" s="43" t="s">
        <v>223</v>
      </c>
      <c r="B148" s="43" t="s">
        <v>138</v>
      </c>
      <c r="C148" s="44" t="s">
        <v>252</v>
      </c>
      <c r="D148" s="44" t="s">
        <v>100</v>
      </c>
      <c r="E148" s="44" t="s">
        <v>280</v>
      </c>
      <c r="F148" s="44" t="s">
        <v>224</v>
      </c>
      <c r="G148" s="46" t="n">
        <v>4291214</v>
      </c>
      <c r="H148" s="46" t="n">
        <v>1484735.21</v>
      </c>
      <c r="I148" s="45" t="n">
        <v>2806478.79</v>
      </c>
      <c r="J148" s="0" t="str">
        <f aca="false">IF(F148="000",D148,"-")</f>
        <v>-</v>
      </c>
    </row>
    <row r="149" customFormat="false" ht="15" hidden="false" customHeight="false" outlineLevel="0" collapsed="false">
      <c r="A149" s="43"/>
      <c r="B149" s="43" t="s">
        <v>138</v>
      </c>
      <c r="C149" s="44" t="s">
        <v>252</v>
      </c>
      <c r="D149" s="44" t="s">
        <v>100</v>
      </c>
      <c r="E149" s="44" t="s">
        <v>281</v>
      </c>
      <c r="F149" s="44" t="s">
        <v>139</v>
      </c>
      <c r="G149" s="45" t="n">
        <v>7227400</v>
      </c>
      <c r="H149" s="45" t="s">
        <v>153</v>
      </c>
      <c r="I149" s="45" t="n">
        <v>7227400</v>
      </c>
      <c r="J149" s="0" t="str">
        <f aca="false">IF(F149="000",D149,"-")</f>
        <v>0801</v>
      </c>
    </row>
    <row r="150" customFormat="false" ht="15" hidden="false" customHeight="false" outlineLevel="0" collapsed="false">
      <c r="A150" s="43" t="s">
        <v>219</v>
      </c>
      <c r="B150" s="43" t="s">
        <v>138</v>
      </c>
      <c r="C150" s="44" t="s">
        <v>252</v>
      </c>
      <c r="D150" s="44" t="s">
        <v>100</v>
      </c>
      <c r="E150" s="44" t="s">
        <v>281</v>
      </c>
      <c r="F150" s="44" t="s">
        <v>220</v>
      </c>
      <c r="G150" s="45" t="n">
        <v>7227400</v>
      </c>
      <c r="H150" s="45" t="s">
        <v>153</v>
      </c>
      <c r="I150" s="45" t="n">
        <v>7227400</v>
      </c>
      <c r="J150" s="0" t="str">
        <f aca="false">IF(F150="000",D150,"-")</f>
        <v>-</v>
      </c>
    </row>
    <row r="151" customFormat="false" ht="15" hidden="false" customHeight="false" outlineLevel="0" collapsed="false">
      <c r="A151" s="43" t="s">
        <v>221</v>
      </c>
      <c r="B151" s="43" t="s">
        <v>138</v>
      </c>
      <c r="C151" s="44" t="s">
        <v>252</v>
      </c>
      <c r="D151" s="44" t="s">
        <v>100</v>
      </c>
      <c r="E151" s="44" t="s">
        <v>281</v>
      </c>
      <c r="F151" s="44" t="s">
        <v>222</v>
      </c>
      <c r="G151" s="45" t="n">
        <v>7227400</v>
      </c>
      <c r="H151" s="45" t="s">
        <v>153</v>
      </c>
      <c r="I151" s="45" t="n">
        <v>7227400</v>
      </c>
      <c r="J151" s="0" t="str">
        <f aca="false">IF(F151="000",D151,"-")</f>
        <v>-</v>
      </c>
    </row>
    <row r="152" customFormat="false" ht="15" hidden="false" customHeight="false" outlineLevel="0" collapsed="false">
      <c r="A152" s="43" t="s">
        <v>223</v>
      </c>
      <c r="B152" s="43" t="s">
        <v>138</v>
      </c>
      <c r="C152" s="44" t="s">
        <v>252</v>
      </c>
      <c r="D152" s="44" t="s">
        <v>100</v>
      </c>
      <c r="E152" s="44" t="s">
        <v>281</v>
      </c>
      <c r="F152" s="44" t="s">
        <v>224</v>
      </c>
      <c r="G152" s="46" t="n">
        <v>7227400</v>
      </c>
      <c r="H152" s="46" t="s">
        <v>153</v>
      </c>
      <c r="I152" s="45" t="n">
        <v>7227400</v>
      </c>
      <c r="J152" s="0" t="str">
        <f aca="false">IF(F152="000",D152,"-")</f>
        <v>-</v>
      </c>
    </row>
    <row r="153" customFormat="false" ht="15" hidden="false" customHeight="false" outlineLevel="0" collapsed="false">
      <c r="A153" s="43"/>
      <c r="B153" s="43" t="s">
        <v>138</v>
      </c>
      <c r="C153" s="44" t="s">
        <v>252</v>
      </c>
      <c r="D153" s="44" t="s">
        <v>100</v>
      </c>
      <c r="E153" s="44" t="s">
        <v>282</v>
      </c>
      <c r="F153" s="44" t="s">
        <v>139</v>
      </c>
      <c r="G153" s="45" t="n">
        <v>10029871.96</v>
      </c>
      <c r="H153" s="45" t="n">
        <v>3805883.1</v>
      </c>
      <c r="I153" s="45" t="n">
        <v>6223988.86</v>
      </c>
      <c r="J153" s="0" t="str">
        <f aca="false">IF(F153="000",D153,"-")</f>
        <v>0801</v>
      </c>
    </row>
    <row r="154" customFormat="false" ht="15" hidden="false" customHeight="false" outlineLevel="0" collapsed="false">
      <c r="A154" s="43" t="s">
        <v>219</v>
      </c>
      <c r="B154" s="43" t="s">
        <v>138</v>
      </c>
      <c r="C154" s="44" t="s">
        <v>252</v>
      </c>
      <c r="D154" s="44" t="s">
        <v>100</v>
      </c>
      <c r="E154" s="44" t="s">
        <v>282</v>
      </c>
      <c r="F154" s="44" t="s">
        <v>220</v>
      </c>
      <c r="G154" s="45" t="n">
        <v>10029871.96</v>
      </c>
      <c r="H154" s="45" t="n">
        <v>3805883.1</v>
      </c>
      <c r="I154" s="45" t="n">
        <v>6223988.86</v>
      </c>
      <c r="J154" s="0" t="str">
        <f aca="false">IF(F154="000",D154,"-")</f>
        <v>-</v>
      </c>
    </row>
    <row r="155" customFormat="false" ht="15" hidden="false" customHeight="false" outlineLevel="0" collapsed="false">
      <c r="A155" s="43" t="s">
        <v>221</v>
      </c>
      <c r="B155" s="43" t="s">
        <v>138</v>
      </c>
      <c r="C155" s="44" t="s">
        <v>252</v>
      </c>
      <c r="D155" s="44" t="s">
        <v>100</v>
      </c>
      <c r="E155" s="44" t="s">
        <v>282</v>
      </c>
      <c r="F155" s="44" t="s">
        <v>222</v>
      </c>
      <c r="G155" s="45" t="n">
        <v>10029871.96</v>
      </c>
      <c r="H155" s="45" t="n">
        <v>3805883.1</v>
      </c>
      <c r="I155" s="45" t="n">
        <v>6223988.86</v>
      </c>
      <c r="J155" s="0" t="str">
        <f aca="false">IF(F155="000",D155,"-")</f>
        <v>-</v>
      </c>
    </row>
    <row r="156" customFormat="false" ht="15" hidden="false" customHeight="false" outlineLevel="0" collapsed="false">
      <c r="A156" s="43" t="s">
        <v>223</v>
      </c>
      <c r="B156" s="43" t="s">
        <v>138</v>
      </c>
      <c r="C156" s="44" t="s">
        <v>252</v>
      </c>
      <c r="D156" s="44" t="s">
        <v>100</v>
      </c>
      <c r="E156" s="44" t="s">
        <v>282</v>
      </c>
      <c r="F156" s="44" t="s">
        <v>224</v>
      </c>
      <c r="G156" s="46" t="n">
        <v>10029871.96</v>
      </c>
      <c r="H156" s="46" t="n">
        <v>3805883.1</v>
      </c>
      <c r="I156" s="45" t="n">
        <v>6223988.86</v>
      </c>
      <c r="J156" s="0" t="str">
        <f aca="false">IF(F156="000",D156,"-")</f>
        <v>-</v>
      </c>
    </row>
    <row r="157" customFormat="false" ht="15" hidden="false" customHeight="false" outlineLevel="0" collapsed="false">
      <c r="A157" s="43"/>
      <c r="B157" s="43" t="s">
        <v>138</v>
      </c>
      <c r="C157" s="44" t="s">
        <v>252</v>
      </c>
      <c r="D157" s="44" t="s">
        <v>100</v>
      </c>
      <c r="E157" s="44" t="s">
        <v>283</v>
      </c>
      <c r="F157" s="44" t="s">
        <v>139</v>
      </c>
      <c r="G157" s="45" t="n">
        <v>380389.47</v>
      </c>
      <c r="H157" s="45" t="n">
        <v>74550</v>
      </c>
      <c r="I157" s="45" t="n">
        <v>305839.47</v>
      </c>
      <c r="J157" s="0" t="str">
        <f aca="false">IF(F157="000",D157,"-")</f>
        <v>0801</v>
      </c>
    </row>
    <row r="158" customFormat="false" ht="15" hidden="false" customHeight="false" outlineLevel="0" collapsed="false">
      <c r="A158" s="43" t="s">
        <v>219</v>
      </c>
      <c r="B158" s="43" t="s">
        <v>138</v>
      </c>
      <c r="C158" s="44" t="s">
        <v>252</v>
      </c>
      <c r="D158" s="44" t="s">
        <v>100</v>
      </c>
      <c r="E158" s="44" t="s">
        <v>283</v>
      </c>
      <c r="F158" s="44" t="s">
        <v>220</v>
      </c>
      <c r="G158" s="45" t="n">
        <v>380389.47</v>
      </c>
      <c r="H158" s="45" t="n">
        <v>74550</v>
      </c>
      <c r="I158" s="45" t="n">
        <v>305839.47</v>
      </c>
      <c r="J158" s="0" t="str">
        <f aca="false">IF(F158="000",D158,"-")</f>
        <v>-</v>
      </c>
    </row>
    <row r="159" customFormat="false" ht="15" hidden="false" customHeight="false" outlineLevel="0" collapsed="false">
      <c r="A159" s="43" t="s">
        <v>221</v>
      </c>
      <c r="B159" s="43" t="s">
        <v>138</v>
      </c>
      <c r="C159" s="44" t="s">
        <v>252</v>
      </c>
      <c r="D159" s="44" t="s">
        <v>100</v>
      </c>
      <c r="E159" s="44" t="s">
        <v>283</v>
      </c>
      <c r="F159" s="44" t="s">
        <v>222</v>
      </c>
      <c r="G159" s="45" t="n">
        <v>380389.47</v>
      </c>
      <c r="H159" s="45" t="n">
        <v>74550</v>
      </c>
      <c r="I159" s="45" t="n">
        <v>305839.47</v>
      </c>
      <c r="J159" s="0" t="str">
        <f aca="false">IF(F159="000",D159,"-")</f>
        <v>-</v>
      </c>
    </row>
    <row r="160" customFormat="false" ht="15" hidden="false" customHeight="false" outlineLevel="0" collapsed="false">
      <c r="A160" s="43" t="s">
        <v>223</v>
      </c>
      <c r="B160" s="43" t="s">
        <v>138</v>
      </c>
      <c r="C160" s="44" t="s">
        <v>252</v>
      </c>
      <c r="D160" s="44" t="s">
        <v>100</v>
      </c>
      <c r="E160" s="44" t="s">
        <v>283</v>
      </c>
      <c r="F160" s="44" t="s">
        <v>224</v>
      </c>
      <c r="G160" s="46" t="n">
        <v>380389.47</v>
      </c>
      <c r="H160" s="46" t="n">
        <v>74550</v>
      </c>
      <c r="I160" s="45" t="n">
        <v>305839.47</v>
      </c>
      <c r="J160" s="0" t="str">
        <f aca="false">IF(F160="000",D160,"-")</f>
        <v>-</v>
      </c>
    </row>
    <row r="161" customFormat="false" ht="15" hidden="false" customHeight="false" outlineLevel="0" collapsed="false">
      <c r="A161" s="43"/>
      <c r="B161" s="43" t="s">
        <v>138</v>
      </c>
      <c r="C161" s="44" t="s">
        <v>252</v>
      </c>
      <c r="D161" s="44" t="s">
        <v>100</v>
      </c>
      <c r="E161" s="44" t="s">
        <v>284</v>
      </c>
      <c r="F161" s="44" t="s">
        <v>139</v>
      </c>
      <c r="G161" s="45" t="n">
        <v>462000</v>
      </c>
      <c r="H161" s="45" t="s">
        <v>153</v>
      </c>
      <c r="I161" s="45" t="n">
        <v>462000</v>
      </c>
      <c r="J161" s="0" t="str">
        <f aca="false">IF(F161="000",D161,"-")</f>
        <v>0801</v>
      </c>
    </row>
    <row r="162" customFormat="false" ht="15" hidden="false" customHeight="false" outlineLevel="0" collapsed="false">
      <c r="A162" s="43" t="s">
        <v>219</v>
      </c>
      <c r="B162" s="43" t="s">
        <v>138</v>
      </c>
      <c r="C162" s="44" t="s">
        <v>252</v>
      </c>
      <c r="D162" s="44" t="s">
        <v>100</v>
      </c>
      <c r="E162" s="44" t="s">
        <v>284</v>
      </c>
      <c r="F162" s="44" t="s">
        <v>220</v>
      </c>
      <c r="G162" s="45" t="n">
        <v>462000</v>
      </c>
      <c r="H162" s="45" t="s">
        <v>153</v>
      </c>
      <c r="I162" s="45" t="n">
        <v>462000</v>
      </c>
      <c r="J162" s="0" t="str">
        <f aca="false">IF(F162="000",D162,"-")</f>
        <v>-</v>
      </c>
    </row>
    <row r="163" customFormat="false" ht="15" hidden="false" customHeight="false" outlineLevel="0" collapsed="false">
      <c r="A163" s="43" t="s">
        <v>221</v>
      </c>
      <c r="B163" s="43" t="s">
        <v>138</v>
      </c>
      <c r="C163" s="44" t="s">
        <v>252</v>
      </c>
      <c r="D163" s="44" t="s">
        <v>100</v>
      </c>
      <c r="E163" s="44" t="s">
        <v>284</v>
      </c>
      <c r="F163" s="44" t="s">
        <v>222</v>
      </c>
      <c r="G163" s="45" t="n">
        <v>462000</v>
      </c>
      <c r="H163" s="45" t="s">
        <v>153</v>
      </c>
      <c r="I163" s="45" t="n">
        <v>462000</v>
      </c>
      <c r="J163" s="0" t="str">
        <f aca="false">IF(F163="000",D163,"-")</f>
        <v>-</v>
      </c>
    </row>
    <row r="164" customFormat="false" ht="15" hidden="false" customHeight="false" outlineLevel="0" collapsed="false">
      <c r="A164" s="43" t="s">
        <v>228</v>
      </c>
      <c r="B164" s="43" t="s">
        <v>138</v>
      </c>
      <c r="C164" s="44" t="s">
        <v>252</v>
      </c>
      <c r="D164" s="44" t="s">
        <v>100</v>
      </c>
      <c r="E164" s="44" t="s">
        <v>284</v>
      </c>
      <c r="F164" s="44" t="s">
        <v>229</v>
      </c>
      <c r="G164" s="46" t="n">
        <v>462000</v>
      </c>
      <c r="H164" s="46" t="s">
        <v>153</v>
      </c>
      <c r="I164" s="45" t="n">
        <v>462000</v>
      </c>
      <c r="J164" s="0" t="str">
        <f aca="false">IF(F164="000",D164,"-")</f>
        <v>-</v>
      </c>
    </row>
    <row r="165" customFormat="false" ht="15" hidden="false" customHeight="false" outlineLevel="0" collapsed="false">
      <c r="A165" s="43"/>
      <c r="B165" s="43" t="s">
        <v>138</v>
      </c>
      <c r="C165" s="44" t="s">
        <v>252</v>
      </c>
      <c r="D165" s="44" t="s">
        <v>100</v>
      </c>
      <c r="E165" s="44" t="s">
        <v>285</v>
      </c>
      <c r="F165" s="44" t="s">
        <v>139</v>
      </c>
      <c r="G165" s="45" t="n">
        <v>282900</v>
      </c>
      <c r="H165" s="45" t="s">
        <v>153</v>
      </c>
      <c r="I165" s="45" t="n">
        <v>282900</v>
      </c>
      <c r="J165" s="0" t="str">
        <f aca="false">IF(F165="000",D165,"-")</f>
        <v>0801</v>
      </c>
    </row>
    <row r="166" customFormat="false" ht="15" hidden="false" customHeight="false" outlineLevel="0" collapsed="false">
      <c r="A166" s="43" t="s">
        <v>219</v>
      </c>
      <c r="B166" s="43" t="s">
        <v>138</v>
      </c>
      <c r="C166" s="44" t="s">
        <v>252</v>
      </c>
      <c r="D166" s="44" t="s">
        <v>100</v>
      </c>
      <c r="E166" s="44" t="s">
        <v>285</v>
      </c>
      <c r="F166" s="44" t="s">
        <v>220</v>
      </c>
      <c r="G166" s="45" t="n">
        <v>282900</v>
      </c>
      <c r="H166" s="45" t="s">
        <v>153</v>
      </c>
      <c r="I166" s="45" t="n">
        <v>282900</v>
      </c>
      <c r="J166" s="0" t="str">
        <f aca="false">IF(F166="000",D166,"-")</f>
        <v>-</v>
      </c>
    </row>
    <row r="167" customFormat="false" ht="15" hidden="false" customHeight="false" outlineLevel="0" collapsed="false">
      <c r="A167" s="43" t="s">
        <v>221</v>
      </c>
      <c r="B167" s="43" t="s">
        <v>138</v>
      </c>
      <c r="C167" s="44" t="s">
        <v>252</v>
      </c>
      <c r="D167" s="44" t="s">
        <v>100</v>
      </c>
      <c r="E167" s="44" t="s">
        <v>285</v>
      </c>
      <c r="F167" s="44" t="s">
        <v>222</v>
      </c>
      <c r="G167" s="45" t="n">
        <v>282900</v>
      </c>
      <c r="H167" s="45" t="s">
        <v>153</v>
      </c>
      <c r="I167" s="45" t="n">
        <v>282900</v>
      </c>
      <c r="J167" s="0" t="str">
        <f aca="false">IF(F167="000",D167,"-")</f>
        <v>-</v>
      </c>
    </row>
    <row r="168" customFormat="false" ht="15" hidden="false" customHeight="false" outlineLevel="0" collapsed="false">
      <c r="A168" s="43" t="s">
        <v>228</v>
      </c>
      <c r="B168" s="43" t="s">
        <v>138</v>
      </c>
      <c r="C168" s="44" t="s">
        <v>252</v>
      </c>
      <c r="D168" s="44" t="s">
        <v>100</v>
      </c>
      <c r="E168" s="44" t="s">
        <v>285</v>
      </c>
      <c r="F168" s="44" t="s">
        <v>229</v>
      </c>
      <c r="G168" s="46" t="n">
        <v>282900</v>
      </c>
      <c r="H168" s="46" t="s">
        <v>153</v>
      </c>
      <c r="I168" s="45" t="n">
        <v>282900</v>
      </c>
      <c r="J168" s="0" t="str">
        <f aca="false">IF(F168="000",D168,"-")</f>
        <v>-</v>
      </c>
    </row>
    <row r="169" customFormat="false" ht="15" hidden="false" customHeight="false" outlineLevel="0" collapsed="false">
      <c r="A169" s="43"/>
      <c r="B169" s="43" t="s">
        <v>138</v>
      </c>
      <c r="C169" s="44" t="s">
        <v>252</v>
      </c>
      <c r="D169" s="44" t="s">
        <v>100</v>
      </c>
      <c r="E169" s="44" t="s">
        <v>286</v>
      </c>
      <c r="F169" s="44" t="s">
        <v>139</v>
      </c>
      <c r="G169" s="45" t="n">
        <v>105850</v>
      </c>
      <c r="H169" s="45" t="s">
        <v>153</v>
      </c>
      <c r="I169" s="45" t="n">
        <v>105850</v>
      </c>
      <c r="J169" s="0" t="str">
        <f aca="false">IF(F169="000",D169,"-")</f>
        <v>0801</v>
      </c>
    </row>
    <row r="170" customFormat="false" ht="15" hidden="false" customHeight="false" outlineLevel="0" collapsed="false">
      <c r="A170" s="43" t="s">
        <v>219</v>
      </c>
      <c r="B170" s="43" t="s">
        <v>138</v>
      </c>
      <c r="C170" s="44" t="s">
        <v>252</v>
      </c>
      <c r="D170" s="44" t="s">
        <v>100</v>
      </c>
      <c r="E170" s="44" t="s">
        <v>286</v>
      </c>
      <c r="F170" s="44" t="s">
        <v>220</v>
      </c>
      <c r="G170" s="45" t="n">
        <v>105850</v>
      </c>
      <c r="H170" s="45" t="s">
        <v>153</v>
      </c>
      <c r="I170" s="45" t="n">
        <v>105850</v>
      </c>
      <c r="J170" s="0" t="str">
        <f aca="false">IF(F170="000",D170,"-")</f>
        <v>-</v>
      </c>
    </row>
    <row r="171" customFormat="false" ht="15" hidden="false" customHeight="false" outlineLevel="0" collapsed="false">
      <c r="A171" s="43" t="s">
        <v>221</v>
      </c>
      <c r="B171" s="43" t="s">
        <v>138</v>
      </c>
      <c r="C171" s="44" t="s">
        <v>252</v>
      </c>
      <c r="D171" s="44" t="s">
        <v>100</v>
      </c>
      <c r="E171" s="44" t="s">
        <v>286</v>
      </c>
      <c r="F171" s="44" t="s">
        <v>222</v>
      </c>
      <c r="G171" s="45" t="n">
        <v>105850</v>
      </c>
      <c r="H171" s="45" t="s">
        <v>153</v>
      </c>
      <c r="I171" s="45" t="n">
        <v>105850</v>
      </c>
      <c r="J171" s="0" t="str">
        <f aca="false">IF(F171="000",D171,"-")</f>
        <v>-</v>
      </c>
    </row>
    <row r="172" customFormat="false" ht="15" hidden="false" customHeight="false" outlineLevel="0" collapsed="false">
      <c r="A172" s="43" t="s">
        <v>228</v>
      </c>
      <c r="B172" s="43" t="s">
        <v>138</v>
      </c>
      <c r="C172" s="44" t="s">
        <v>252</v>
      </c>
      <c r="D172" s="44" t="s">
        <v>100</v>
      </c>
      <c r="E172" s="44" t="s">
        <v>286</v>
      </c>
      <c r="F172" s="44" t="s">
        <v>229</v>
      </c>
      <c r="G172" s="46" t="n">
        <v>105850</v>
      </c>
      <c r="H172" s="46" t="s">
        <v>153</v>
      </c>
      <c r="I172" s="45" t="n">
        <v>105850</v>
      </c>
      <c r="J172" s="0" t="str">
        <f aca="false">IF(F172="000",D172,"-")</f>
        <v>-</v>
      </c>
    </row>
    <row r="173" customFormat="false" ht="15" hidden="false" customHeight="false" outlineLevel="0" collapsed="false">
      <c r="A173" s="43"/>
      <c r="B173" s="43" t="s">
        <v>138</v>
      </c>
      <c r="C173" s="44" t="s">
        <v>252</v>
      </c>
      <c r="D173" s="44" t="s">
        <v>100</v>
      </c>
      <c r="E173" s="44" t="s">
        <v>287</v>
      </c>
      <c r="F173" s="44" t="s">
        <v>139</v>
      </c>
      <c r="G173" s="45" t="n">
        <v>616347.05</v>
      </c>
      <c r="H173" s="45" t="s">
        <v>153</v>
      </c>
      <c r="I173" s="45" t="n">
        <v>616347.05</v>
      </c>
      <c r="J173" s="0" t="str">
        <f aca="false">IF(F173="000",D173,"-")</f>
        <v>0801</v>
      </c>
    </row>
    <row r="174" customFormat="false" ht="15" hidden="false" customHeight="false" outlineLevel="0" collapsed="false">
      <c r="A174" s="43" t="s">
        <v>219</v>
      </c>
      <c r="B174" s="43" t="s">
        <v>138</v>
      </c>
      <c r="C174" s="44" t="s">
        <v>252</v>
      </c>
      <c r="D174" s="44" t="s">
        <v>100</v>
      </c>
      <c r="E174" s="44" t="s">
        <v>287</v>
      </c>
      <c r="F174" s="44" t="s">
        <v>220</v>
      </c>
      <c r="G174" s="45" t="n">
        <v>616347.05</v>
      </c>
      <c r="H174" s="45" t="s">
        <v>153</v>
      </c>
      <c r="I174" s="45" t="n">
        <v>616347.05</v>
      </c>
      <c r="J174" s="0" t="str">
        <f aca="false">IF(F174="000",D174,"-")</f>
        <v>-</v>
      </c>
    </row>
    <row r="175" customFormat="false" ht="15" hidden="false" customHeight="false" outlineLevel="0" collapsed="false">
      <c r="A175" s="43" t="s">
        <v>221</v>
      </c>
      <c r="B175" s="43" t="s">
        <v>138</v>
      </c>
      <c r="C175" s="44" t="s">
        <v>252</v>
      </c>
      <c r="D175" s="44" t="s">
        <v>100</v>
      </c>
      <c r="E175" s="44" t="s">
        <v>287</v>
      </c>
      <c r="F175" s="44" t="s">
        <v>222</v>
      </c>
      <c r="G175" s="45" t="n">
        <v>616347.05</v>
      </c>
      <c r="H175" s="45" t="s">
        <v>153</v>
      </c>
      <c r="I175" s="45" t="n">
        <v>616347.05</v>
      </c>
      <c r="J175" s="0" t="str">
        <f aca="false">IF(F175="000",D175,"-")</f>
        <v>-</v>
      </c>
    </row>
    <row r="176" customFormat="false" ht="15" hidden="false" customHeight="false" outlineLevel="0" collapsed="false">
      <c r="A176" s="43" t="s">
        <v>228</v>
      </c>
      <c r="B176" s="43" t="s">
        <v>138</v>
      </c>
      <c r="C176" s="44" t="s">
        <v>252</v>
      </c>
      <c r="D176" s="44" t="s">
        <v>100</v>
      </c>
      <c r="E176" s="44" t="s">
        <v>287</v>
      </c>
      <c r="F176" s="44" t="s">
        <v>229</v>
      </c>
      <c r="G176" s="46" t="n">
        <v>616347.05</v>
      </c>
      <c r="H176" s="46" t="s">
        <v>153</v>
      </c>
      <c r="I176" s="45" t="n">
        <v>616347.05</v>
      </c>
      <c r="J176" s="0" t="str">
        <f aca="false">IF(F176="000",D176,"-")</f>
        <v>-</v>
      </c>
    </row>
    <row r="177" customFormat="false" ht="15" hidden="false" customHeight="false" outlineLevel="0" collapsed="false">
      <c r="A177" s="43"/>
      <c r="B177" s="43" t="s">
        <v>138</v>
      </c>
      <c r="C177" s="44" t="s">
        <v>252</v>
      </c>
      <c r="D177" s="44" t="s">
        <v>100</v>
      </c>
      <c r="E177" s="44" t="s">
        <v>288</v>
      </c>
      <c r="F177" s="44" t="s">
        <v>139</v>
      </c>
      <c r="G177" s="45" t="n">
        <v>68280.3</v>
      </c>
      <c r="H177" s="45" t="s">
        <v>153</v>
      </c>
      <c r="I177" s="45" t="n">
        <v>68280.3</v>
      </c>
      <c r="J177" s="0" t="str">
        <f aca="false">IF(F177="000",D177,"-")</f>
        <v>0801</v>
      </c>
    </row>
    <row r="178" customFormat="false" ht="15" hidden="false" customHeight="false" outlineLevel="0" collapsed="false">
      <c r="A178" s="43" t="s">
        <v>219</v>
      </c>
      <c r="B178" s="43" t="s">
        <v>138</v>
      </c>
      <c r="C178" s="44" t="s">
        <v>252</v>
      </c>
      <c r="D178" s="44" t="s">
        <v>100</v>
      </c>
      <c r="E178" s="44" t="s">
        <v>288</v>
      </c>
      <c r="F178" s="44" t="s">
        <v>220</v>
      </c>
      <c r="G178" s="45" t="n">
        <v>68280.3</v>
      </c>
      <c r="H178" s="45" t="s">
        <v>153</v>
      </c>
      <c r="I178" s="45" t="n">
        <v>68280.3</v>
      </c>
      <c r="J178" s="0" t="str">
        <f aca="false">IF(F178="000",D178,"-")</f>
        <v>-</v>
      </c>
    </row>
    <row r="179" customFormat="false" ht="15" hidden="false" customHeight="false" outlineLevel="0" collapsed="false">
      <c r="A179" s="43" t="s">
        <v>221</v>
      </c>
      <c r="B179" s="43" t="s">
        <v>138</v>
      </c>
      <c r="C179" s="44" t="s">
        <v>252</v>
      </c>
      <c r="D179" s="44" t="s">
        <v>100</v>
      </c>
      <c r="E179" s="44" t="s">
        <v>288</v>
      </c>
      <c r="F179" s="44" t="s">
        <v>222</v>
      </c>
      <c r="G179" s="45" t="n">
        <v>68280.3</v>
      </c>
      <c r="H179" s="45" t="s">
        <v>153</v>
      </c>
      <c r="I179" s="45" t="n">
        <v>68280.3</v>
      </c>
      <c r="J179" s="0" t="str">
        <f aca="false">IF(F179="000",D179,"-")</f>
        <v>-</v>
      </c>
    </row>
    <row r="180" customFormat="false" ht="15" hidden="false" customHeight="false" outlineLevel="0" collapsed="false">
      <c r="A180" s="43" t="s">
        <v>228</v>
      </c>
      <c r="B180" s="43" t="s">
        <v>138</v>
      </c>
      <c r="C180" s="44" t="s">
        <v>252</v>
      </c>
      <c r="D180" s="44" t="s">
        <v>100</v>
      </c>
      <c r="E180" s="44" t="s">
        <v>288</v>
      </c>
      <c r="F180" s="44" t="s">
        <v>229</v>
      </c>
      <c r="G180" s="46" t="n">
        <v>68280.3</v>
      </c>
      <c r="H180" s="46" t="s">
        <v>153</v>
      </c>
      <c r="I180" s="45" t="n">
        <v>68280.3</v>
      </c>
      <c r="J180" s="0" t="str">
        <f aca="false">IF(F180="000",D180,"-")</f>
        <v>-</v>
      </c>
    </row>
    <row r="181" customFormat="false" ht="15" hidden="false" customHeight="false" outlineLevel="0" collapsed="false">
      <c r="A181" s="43"/>
      <c r="B181" s="43" t="s">
        <v>138</v>
      </c>
      <c r="C181" s="44" t="s">
        <v>252</v>
      </c>
      <c r="D181" s="44" t="s">
        <v>100</v>
      </c>
      <c r="E181" s="44" t="s">
        <v>289</v>
      </c>
      <c r="F181" s="44" t="s">
        <v>139</v>
      </c>
      <c r="G181" s="45" t="n">
        <v>30719.7</v>
      </c>
      <c r="H181" s="45" t="s">
        <v>153</v>
      </c>
      <c r="I181" s="45" t="n">
        <v>30719.7</v>
      </c>
      <c r="J181" s="0" t="str">
        <f aca="false">IF(F181="000",D181,"-")</f>
        <v>0801</v>
      </c>
    </row>
    <row r="182" customFormat="false" ht="15" hidden="false" customHeight="false" outlineLevel="0" collapsed="false">
      <c r="A182" s="43" t="s">
        <v>219</v>
      </c>
      <c r="B182" s="43" t="s">
        <v>138</v>
      </c>
      <c r="C182" s="44" t="s">
        <v>252</v>
      </c>
      <c r="D182" s="44" t="s">
        <v>100</v>
      </c>
      <c r="E182" s="44" t="s">
        <v>289</v>
      </c>
      <c r="F182" s="44" t="s">
        <v>220</v>
      </c>
      <c r="G182" s="45" t="n">
        <v>30719.7</v>
      </c>
      <c r="H182" s="45" t="s">
        <v>153</v>
      </c>
      <c r="I182" s="45" t="n">
        <v>30719.7</v>
      </c>
      <c r="J182" s="0" t="str">
        <f aca="false">IF(F182="000",D182,"-")</f>
        <v>-</v>
      </c>
    </row>
    <row r="183" customFormat="false" ht="15" hidden="false" customHeight="false" outlineLevel="0" collapsed="false">
      <c r="A183" s="43" t="s">
        <v>221</v>
      </c>
      <c r="B183" s="43" t="s">
        <v>138</v>
      </c>
      <c r="C183" s="44" t="s">
        <v>252</v>
      </c>
      <c r="D183" s="44" t="s">
        <v>100</v>
      </c>
      <c r="E183" s="44" t="s">
        <v>289</v>
      </c>
      <c r="F183" s="44" t="s">
        <v>222</v>
      </c>
      <c r="G183" s="45" t="n">
        <v>30719.7</v>
      </c>
      <c r="H183" s="45" t="s">
        <v>153</v>
      </c>
      <c r="I183" s="45" t="n">
        <v>30719.7</v>
      </c>
      <c r="J183" s="0" t="str">
        <f aca="false">IF(F183="000",D183,"-")</f>
        <v>-</v>
      </c>
    </row>
    <row r="184" customFormat="false" ht="15" hidden="false" customHeight="false" outlineLevel="0" collapsed="false">
      <c r="A184" s="43" t="s">
        <v>228</v>
      </c>
      <c r="B184" s="43" t="s">
        <v>138</v>
      </c>
      <c r="C184" s="44" t="s">
        <v>252</v>
      </c>
      <c r="D184" s="44" t="s">
        <v>100</v>
      </c>
      <c r="E184" s="44" t="s">
        <v>289</v>
      </c>
      <c r="F184" s="44" t="s">
        <v>229</v>
      </c>
      <c r="G184" s="46" t="n">
        <v>30719.7</v>
      </c>
      <c r="H184" s="46" t="s">
        <v>153</v>
      </c>
      <c r="I184" s="45" t="n">
        <v>30719.7</v>
      </c>
      <c r="J184" s="0" t="str">
        <f aca="false">IF(F184="000",D184,"-")</f>
        <v>-</v>
      </c>
    </row>
    <row r="185" customFormat="false" ht="15" hidden="false" customHeight="false" outlineLevel="0" collapsed="false">
      <c r="A185" s="43"/>
      <c r="B185" s="43" t="s">
        <v>138</v>
      </c>
      <c r="C185" s="44" t="s">
        <v>252</v>
      </c>
      <c r="D185" s="44" t="s">
        <v>230</v>
      </c>
      <c r="E185" s="44" t="s">
        <v>231</v>
      </c>
      <c r="F185" s="44" t="s">
        <v>139</v>
      </c>
      <c r="G185" s="45" t="n">
        <v>191175</v>
      </c>
      <c r="H185" s="45" t="n">
        <v>47793.57</v>
      </c>
      <c r="I185" s="45" t="n">
        <v>143381.43</v>
      </c>
      <c r="J185" s="0" t="str">
        <f aca="false">IF(F185="000",D185,"-")</f>
        <v>1001</v>
      </c>
    </row>
    <row r="186" customFormat="false" ht="15" hidden="false" customHeight="false" outlineLevel="0" collapsed="false">
      <c r="A186" s="43" t="s">
        <v>189</v>
      </c>
      <c r="B186" s="43" t="s">
        <v>138</v>
      </c>
      <c r="C186" s="44" t="s">
        <v>252</v>
      </c>
      <c r="D186" s="44" t="s">
        <v>230</v>
      </c>
      <c r="E186" s="44" t="s">
        <v>231</v>
      </c>
      <c r="F186" s="44" t="s">
        <v>190</v>
      </c>
      <c r="G186" s="45" t="n">
        <v>191175</v>
      </c>
      <c r="H186" s="45" t="n">
        <v>47793.57</v>
      </c>
      <c r="I186" s="45" t="n">
        <v>143381.43</v>
      </c>
      <c r="J186" s="0" t="str">
        <f aca="false">IF(F186="000",D186,"-")</f>
        <v>-</v>
      </c>
    </row>
    <row r="187" customFormat="false" ht="15" hidden="false" customHeight="false" outlineLevel="0" collapsed="false">
      <c r="A187" s="43" t="s">
        <v>232</v>
      </c>
      <c r="B187" s="43" t="s">
        <v>138</v>
      </c>
      <c r="C187" s="44" t="s">
        <v>252</v>
      </c>
      <c r="D187" s="44" t="s">
        <v>230</v>
      </c>
      <c r="E187" s="44" t="s">
        <v>231</v>
      </c>
      <c r="F187" s="44" t="s">
        <v>233</v>
      </c>
      <c r="G187" s="45" t="n">
        <v>191175</v>
      </c>
      <c r="H187" s="45" t="n">
        <v>47793.57</v>
      </c>
      <c r="I187" s="45" t="n">
        <v>143381.43</v>
      </c>
      <c r="J187" s="0" t="str">
        <f aca="false">IF(F187="000",D187,"-")</f>
        <v>-</v>
      </c>
    </row>
    <row r="188" customFormat="false" ht="15" hidden="false" customHeight="false" outlineLevel="0" collapsed="false">
      <c r="A188" s="43" t="s">
        <v>234</v>
      </c>
      <c r="B188" s="43" t="s">
        <v>138</v>
      </c>
      <c r="C188" s="44" t="s">
        <v>252</v>
      </c>
      <c r="D188" s="44" t="s">
        <v>230</v>
      </c>
      <c r="E188" s="44" t="s">
        <v>231</v>
      </c>
      <c r="F188" s="44" t="s">
        <v>235</v>
      </c>
      <c r="G188" s="46" t="n">
        <v>191175</v>
      </c>
      <c r="H188" s="46" t="n">
        <v>47793.57</v>
      </c>
      <c r="I188" s="45" t="n">
        <v>143381.43</v>
      </c>
      <c r="J188" s="0" t="str">
        <f aca="false">IF(F188="000",D188,"-")</f>
        <v>-</v>
      </c>
    </row>
    <row r="189" customFormat="false" ht="15" hidden="false" customHeight="false" outlineLevel="0" collapsed="false">
      <c r="A189" s="43" t="s">
        <v>236</v>
      </c>
      <c r="B189" s="43" t="s">
        <v>237</v>
      </c>
      <c r="C189" s="44" t="s">
        <v>139</v>
      </c>
      <c r="D189" s="44" t="s">
        <v>238</v>
      </c>
      <c r="E189" s="44" t="s">
        <v>141</v>
      </c>
      <c r="F189" s="44" t="s">
        <v>139</v>
      </c>
      <c r="G189" s="46" t="n">
        <v>-215176.53</v>
      </c>
      <c r="H189" s="45" t="n">
        <v>3795601.42</v>
      </c>
      <c r="I189" s="45" t="s">
        <v>153</v>
      </c>
      <c r="J189" s="0" t="str">
        <f aca="false">IF(F189="000",D189,"-")</f>
        <v>7900</v>
      </c>
    </row>
    <row r="190" customFormat="false" ht="15" hidden="false" customHeight="false" outlineLevel="0" collapsed="false">
      <c r="A190" s="43"/>
      <c r="B190" s="43"/>
      <c r="C190" s="43"/>
      <c r="D190" s="43"/>
      <c r="E190" s="43"/>
      <c r="F190" s="43"/>
      <c r="G190" s="46"/>
      <c r="H190" s="46"/>
      <c r="I190" s="46"/>
    </row>
    <row r="191" customFormat="false" ht="15" hidden="false" customHeight="false" outlineLevel="0" collapsed="false">
      <c r="A191" s="2"/>
      <c r="B191" s="2"/>
      <c r="C191" s="2"/>
      <c r="D191" s="2"/>
      <c r="E191" s="2"/>
      <c r="F191" s="2"/>
      <c r="G191" s="48"/>
      <c r="H191" s="48"/>
      <c r="I191" s="48"/>
    </row>
    <row r="192" customFormat="false" ht="15" hidden="false" customHeight="false" outlineLevel="0" collapsed="false">
      <c r="A192" s="2"/>
      <c r="B192" s="2"/>
      <c r="C192" s="2"/>
      <c r="D192" s="2"/>
      <c r="E192" s="2"/>
      <c r="F192" s="2"/>
      <c r="G192" s="48"/>
      <c r="H192" s="48"/>
      <c r="I192" s="48"/>
    </row>
    <row r="193" customFormat="false" ht="15" hidden="false" customHeight="false" outlineLevel="0" collapsed="false">
      <c r="A193" s="2"/>
      <c r="B193" s="2"/>
      <c r="C193" s="2"/>
      <c r="D193" s="2"/>
      <c r="E193" s="2"/>
      <c r="F193" s="2"/>
      <c r="G193" s="48"/>
      <c r="H193" s="48"/>
      <c r="I193" s="48"/>
    </row>
    <row r="194" customFormat="false" ht="15" hidden="false" customHeight="false" outlineLevel="0" collapsed="false">
      <c r="A194" s="2"/>
      <c r="B194" s="2"/>
      <c r="C194" s="2"/>
      <c r="D194" s="2"/>
      <c r="E194" s="2"/>
      <c r="F194" s="2"/>
      <c r="G194" s="48"/>
      <c r="H194" s="48"/>
      <c r="I194" s="48"/>
    </row>
    <row r="195" customFormat="false" ht="15" hidden="false" customHeight="false" outlineLevel="0" collapsed="false">
      <c r="A195" s="2"/>
      <c r="B195" s="2"/>
      <c r="C195" s="2"/>
      <c r="D195" s="2"/>
      <c r="E195" s="2"/>
      <c r="F195" s="2"/>
      <c r="G195" s="48"/>
      <c r="H195" s="48"/>
      <c r="I195" s="48"/>
    </row>
    <row r="196" customFormat="false" ht="15" hidden="false" customHeight="false" outlineLevel="0" collapsed="false">
      <c r="A196" s="2"/>
      <c r="B196" s="2"/>
      <c r="C196" s="2"/>
      <c r="D196" s="2"/>
      <c r="E196" s="2"/>
      <c r="F196" s="2"/>
      <c r="G196" s="48"/>
      <c r="H196" s="48"/>
      <c r="I196" s="48"/>
    </row>
    <row r="197" customFormat="false" ht="15" hidden="false" customHeight="false" outlineLevel="0" collapsed="false">
      <c r="A197" s="2"/>
      <c r="B197" s="2"/>
      <c r="C197" s="2"/>
      <c r="D197" s="2"/>
      <c r="E197" s="2"/>
      <c r="F197" s="2"/>
      <c r="G197" s="48"/>
      <c r="H197" s="48"/>
      <c r="I197" s="48"/>
    </row>
    <row r="198" customFormat="false" ht="15" hidden="false" customHeight="false" outlineLevel="0" collapsed="false">
      <c r="A198" s="2"/>
      <c r="B198" s="2"/>
      <c r="C198" s="2"/>
      <c r="D198" s="2"/>
      <c r="E198" s="2"/>
      <c r="F198" s="2"/>
      <c r="G198" s="48"/>
      <c r="H198" s="48"/>
      <c r="I198" s="48"/>
    </row>
    <row r="199" customFormat="false" ht="15" hidden="false" customHeight="false" outlineLevel="0" collapsed="false">
      <c r="A199" s="2"/>
      <c r="B199" s="2"/>
      <c r="C199" s="2"/>
      <c r="D199" s="2"/>
      <c r="E199" s="2"/>
      <c r="F199" s="2"/>
      <c r="G199" s="48"/>
      <c r="H199" s="48"/>
      <c r="I199" s="48"/>
    </row>
    <row r="200" customFormat="false" ht="15" hidden="false" customHeight="false" outlineLevel="0" collapsed="false">
      <c r="A200" s="2"/>
      <c r="B200" s="2"/>
      <c r="C200" s="2"/>
      <c r="D200" s="2"/>
      <c r="E200" s="2"/>
      <c r="F200" s="2"/>
      <c r="G200" s="48"/>
      <c r="H200" s="48"/>
      <c r="I200" s="48"/>
    </row>
    <row r="201" customFormat="false" ht="15" hidden="false" customHeight="false" outlineLevel="0" collapsed="false">
      <c r="A201" s="2"/>
      <c r="B201" s="2"/>
      <c r="C201" s="2"/>
      <c r="D201" s="2"/>
      <c r="E201" s="2"/>
      <c r="F201" s="2"/>
      <c r="G201" s="48"/>
      <c r="H201" s="48"/>
      <c r="I201" s="48"/>
    </row>
    <row r="202" customFormat="false" ht="15" hidden="false" customHeight="false" outlineLevel="0" collapsed="false">
      <c r="A202" s="2"/>
      <c r="B202" s="2"/>
      <c r="C202" s="2"/>
      <c r="D202" s="2"/>
      <c r="E202" s="2"/>
      <c r="F202" s="2"/>
      <c r="G202" s="48"/>
      <c r="H202" s="48"/>
      <c r="I202" s="48"/>
    </row>
    <row r="203" customFormat="false" ht="15" hidden="false" customHeight="false" outlineLevel="0" collapsed="false">
      <c r="A203" s="2"/>
      <c r="B203" s="2"/>
      <c r="C203" s="2"/>
      <c r="D203" s="2"/>
      <c r="E203" s="2"/>
      <c r="F203" s="2"/>
      <c r="G203" s="48"/>
      <c r="H203" s="48"/>
      <c r="I203" s="48"/>
    </row>
    <row r="204" customFormat="false" ht="15" hidden="false" customHeight="false" outlineLevel="0" collapsed="false">
      <c r="A204" s="2"/>
      <c r="B204" s="2"/>
      <c r="C204" s="2"/>
      <c r="D204" s="2"/>
      <c r="E204" s="2"/>
      <c r="F204" s="2"/>
      <c r="G204" s="48"/>
      <c r="H204" s="48"/>
      <c r="I204" s="48"/>
    </row>
    <row r="205" customFormat="false" ht="15" hidden="false" customHeight="false" outlineLevel="0" collapsed="false">
      <c r="A205" s="2"/>
      <c r="B205" s="2"/>
      <c r="C205" s="2"/>
      <c r="D205" s="2"/>
      <c r="E205" s="2"/>
      <c r="F205" s="2"/>
      <c r="G205" s="48"/>
      <c r="H205" s="48"/>
      <c r="I205" s="48"/>
    </row>
    <row r="206" customFormat="false" ht="15" hidden="false" customHeight="false" outlineLevel="0" collapsed="false">
      <c r="A206" s="2"/>
      <c r="B206" s="2"/>
      <c r="C206" s="2"/>
      <c r="D206" s="2"/>
      <c r="E206" s="2"/>
      <c r="F206" s="2"/>
      <c r="G206" s="48"/>
      <c r="H206" s="48"/>
      <c r="I206" s="48"/>
    </row>
    <row r="207" customFormat="false" ht="15" hidden="false" customHeight="false" outlineLevel="0" collapsed="false">
      <c r="A207" s="2"/>
      <c r="B207" s="2"/>
      <c r="C207" s="2"/>
      <c r="D207" s="2"/>
      <c r="E207" s="2"/>
      <c r="F207" s="2"/>
      <c r="G207" s="48"/>
      <c r="H207" s="48"/>
      <c r="I207" s="48"/>
    </row>
    <row r="208" customFormat="false" ht="15" hidden="false" customHeight="false" outlineLevel="0" collapsed="false">
      <c r="A208" s="2"/>
      <c r="B208" s="2"/>
      <c r="C208" s="2"/>
      <c r="D208" s="2"/>
      <c r="E208" s="2"/>
      <c r="F208" s="2"/>
      <c r="G208" s="48"/>
      <c r="H208" s="48"/>
      <c r="I208" s="48"/>
    </row>
    <row r="209" customFormat="false" ht="15" hidden="false" customHeight="false" outlineLevel="0" collapsed="false">
      <c r="A209" s="2"/>
      <c r="B209" s="2"/>
      <c r="C209" s="2"/>
      <c r="D209" s="2"/>
      <c r="E209" s="2"/>
      <c r="F209" s="2"/>
      <c r="G209" s="48"/>
      <c r="H209" s="48"/>
      <c r="I209" s="48"/>
    </row>
    <row r="210" customFormat="false" ht="15" hidden="false" customHeight="false" outlineLevel="0" collapsed="false">
      <c r="A210" s="2"/>
      <c r="B210" s="2"/>
      <c r="C210" s="2"/>
      <c r="D210" s="2"/>
      <c r="E210" s="2"/>
      <c r="F210" s="2"/>
      <c r="G210" s="48"/>
      <c r="H210" s="48"/>
      <c r="I210" s="48"/>
    </row>
    <row r="211" customFormat="false" ht="15" hidden="false" customHeight="false" outlineLevel="0" collapsed="false">
      <c r="A211" s="2"/>
      <c r="B211" s="2"/>
      <c r="C211" s="2"/>
      <c r="D211" s="2"/>
      <c r="E211" s="2"/>
      <c r="F211" s="2"/>
      <c r="G211" s="48"/>
      <c r="H211" s="48"/>
      <c r="I211" s="48"/>
    </row>
    <row r="212" customFormat="false" ht="15" hidden="false" customHeight="false" outlineLevel="0" collapsed="false">
      <c r="A212" s="2"/>
      <c r="B212" s="2"/>
      <c r="C212" s="2"/>
      <c r="D212" s="2"/>
      <c r="E212" s="2"/>
      <c r="F212" s="2"/>
      <c r="G212" s="48"/>
      <c r="H212" s="48"/>
      <c r="I212" s="48"/>
    </row>
    <row r="213" customFormat="false" ht="15" hidden="false" customHeight="false" outlineLevel="0" collapsed="false">
      <c r="A213" s="2"/>
      <c r="B213" s="2"/>
      <c r="C213" s="2"/>
      <c r="D213" s="2"/>
      <c r="E213" s="2"/>
      <c r="F213" s="2"/>
      <c r="G213" s="48"/>
      <c r="H213" s="48"/>
      <c r="I213" s="48"/>
    </row>
    <row r="214" customFormat="false" ht="15" hidden="false" customHeight="false" outlineLevel="0" collapsed="false">
      <c r="A214" s="2"/>
      <c r="B214" s="2"/>
      <c r="C214" s="2"/>
      <c r="D214" s="2"/>
      <c r="E214" s="2"/>
      <c r="F214" s="2"/>
      <c r="G214" s="48"/>
      <c r="H214" s="48"/>
      <c r="I214" s="48"/>
    </row>
    <row r="215" customFormat="false" ht="15" hidden="false" customHeight="false" outlineLevel="0" collapsed="false">
      <c r="A215" s="2"/>
      <c r="B215" s="2"/>
      <c r="C215" s="2"/>
      <c r="D215" s="2"/>
      <c r="E215" s="2"/>
      <c r="F215" s="2"/>
      <c r="G215" s="48"/>
      <c r="H215" s="48"/>
      <c r="I215" s="48"/>
    </row>
    <row r="216" customFormat="false" ht="15" hidden="false" customHeight="false" outlineLevel="0" collapsed="false">
      <c r="A216" s="2"/>
      <c r="B216" s="2"/>
      <c r="C216" s="2"/>
      <c r="D216" s="2"/>
      <c r="E216" s="2"/>
      <c r="F216" s="2"/>
      <c r="G216" s="48"/>
      <c r="H216" s="48"/>
      <c r="I216" s="48"/>
    </row>
    <row r="217" customFormat="false" ht="15" hidden="false" customHeight="false" outlineLevel="0" collapsed="false">
      <c r="A217" s="2"/>
      <c r="B217" s="2"/>
      <c r="C217" s="2"/>
      <c r="D217" s="2"/>
      <c r="E217" s="2"/>
      <c r="F217" s="2"/>
      <c r="G217" s="48"/>
      <c r="H217" s="48"/>
      <c r="I217" s="48"/>
    </row>
  </sheetData>
  <autoFilter ref="A3:J189"/>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7"/>
  <sheetViews>
    <sheetView showFormulas="false" showGridLines="true" showRowColHeaders="true" showZeros="false" rightToLeft="false" tabSelected="false" showOutlineSymbols="true" defaultGridColor="true" view="normal" topLeftCell="A163" colorId="64" zoomScale="100" zoomScaleNormal="100" zoomScalePageLayoutView="100" workbookViewId="0">
      <selection pane="topLeft" activeCell="J162" activeCellId="0" sqref="J162"/>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37" t="s">
        <v>290</v>
      </c>
      <c r="B1" s="38"/>
    </row>
    <row r="2" customFormat="false" ht="45.75" hidden="false" customHeight="false" outlineLevel="0" collapsed="false">
      <c r="A2" s="39" t="s">
        <v>2</v>
      </c>
      <c r="B2" s="39" t="s">
        <v>125</v>
      </c>
      <c r="C2" s="39" t="s">
        <v>126</v>
      </c>
      <c r="D2" s="39" t="s">
        <v>127</v>
      </c>
      <c r="E2" s="39" t="s">
        <v>128</v>
      </c>
      <c r="F2" s="39" t="s">
        <v>129</v>
      </c>
      <c r="G2" s="39" t="s">
        <v>130</v>
      </c>
      <c r="H2" s="39" t="s">
        <v>131</v>
      </c>
      <c r="I2" s="39" t="s">
        <v>132</v>
      </c>
    </row>
    <row r="3" customFormat="false" ht="15.75" hidden="false" customHeight="false" outlineLevel="0" collapsed="false">
      <c r="A3" s="39"/>
      <c r="B3" s="39" t="s">
        <v>133</v>
      </c>
      <c r="C3" s="39"/>
      <c r="D3" s="39"/>
      <c r="E3" s="39"/>
      <c r="F3" s="39"/>
      <c r="G3" s="39" t="s">
        <v>134</v>
      </c>
      <c r="H3" s="39" t="s">
        <v>135</v>
      </c>
      <c r="I3" s="39" t="s">
        <v>136</v>
      </c>
    </row>
    <row r="4" customFormat="false" ht="15" hidden="false" customHeight="false" outlineLevel="0" collapsed="false">
      <c r="A4" s="40" t="s">
        <v>137</v>
      </c>
      <c r="B4" s="40" t="s">
        <v>138</v>
      </c>
      <c r="C4" s="41" t="s">
        <v>139</v>
      </c>
      <c r="D4" s="41" t="s">
        <v>140</v>
      </c>
      <c r="E4" s="41" t="s">
        <v>141</v>
      </c>
      <c r="F4" s="41" t="s">
        <v>139</v>
      </c>
      <c r="G4" s="42" t="n">
        <v>48129491.55</v>
      </c>
      <c r="H4" s="42" t="n">
        <v>9422236.67</v>
      </c>
      <c r="I4" s="42" t="n">
        <v>38707254.88</v>
      </c>
    </row>
    <row r="5" customFormat="false" ht="15" hidden="false" customHeight="false" outlineLevel="0" collapsed="false">
      <c r="A5" s="43" t="s">
        <v>240</v>
      </c>
      <c r="B5" s="43" t="s">
        <v>138</v>
      </c>
      <c r="C5" s="44" t="s">
        <v>241</v>
      </c>
      <c r="D5" s="44" t="s">
        <v>28</v>
      </c>
      <c r="E5" s="44" t="s">
        <v>242</v>
      </c>
      <c r="F5" s="44" t="s">
        <v>139</v>
      </c>
      <c r="G5" s="45" t="n">
        <v>1105465.9</v>
      </c>
      <c r="H5" s="45" t="n">
        <v>198849.25</v>
      </c>
      <c r="I5" s="45" t="n">
        <v>906616.65</v>
      </c>
      <c r="J5" s="0" t="str">
        <f aca="false">IF(F5="000",D5,"-")</f>
        <v>0102</v>
      </c>
    </row>
    <row r="6" customFormat="false" ht="15" hidden="false" customHeight="false" outlineLevel="0" collapsed="false">
      <c r="A6" s="43" t="s">
        <v>144</v>
      </c>
      <c r="B6" s="43" t="s">
        <v>138</v>
      </c>
      <c r="C6" s="44" t="s">
        <v>241</v>
      </c>
      <c r="D6" s="44" t="s">
        <v>28</v>
      </c>
      <c r="E6" s="44" t="s">
        <v>242</v>
      </c>
      <c r="F6" s="44" t="s">
        <v>145</v>
      </c>
      <c r="G6" s="45" t="n">
        <v>1105465.9</v>
      </c>
      <c r="H6" s="45" t="n">
        <v>198849.25</v>
      </c>
      <c r="I6" s="45" t="n">
        <v>906616.65</v>
      </c>
      <c r="J6" s="0" t="str">
        <f aca="false">IF(F6="000",D6,"-")</f>
        <v>-</v>
      </c>
    </row>
    <row r="7" customFormat="false" ht="15" hidden="false" customHeight="false" outlineLevel="0" collapsed="false">
      <c r="A7" s="43" t="s">
        <v>146</v>
      </c>
      <c r="B7" s="43" t="s">
        <v>138</v>
      </c>
      <c r="C7" s="44" t="s">
        <v>241</v>
      </c>
      <c r="D7" s="44" t="s">
        <v>28</v>
      </c>
      <c r="E7" s="44" t="s">
        <v>242</v>
      </c>
      <c r="F7" s="44" t="s">
        <v>147</v>
      </c>
      <c r="G7" s="45" t="n">
        <v>1105465.9</v>
      </c>
      <c r="H7" s="45" t="n">
        <v>198849.25</v>
      </c>
      <c r="I7" s="45" t="n">
        <v>906616.65</v>
      </c>
      <c r="J7" s="0" t="str">
        <f aca="false">IF(F7="000",D7,"-")</f>
        <v>-</v>
      </c>
    </row>
    <row r="8" customFormat="false" ht="15" hidden="false" customHeight="false" outlineLevel="0" collapsed="false">
      <c r="A8" s="43" t="s">
        <v>148</v>
      </c>
      <c r="B8" s="43" t="s">
        <v>138</v>
      </c>
      <c r="C8" s="44" t="s">
        <v>241</v>
      </c>
      <c r="D8" s="44" t="s">
        <v>28</v>
      </c>
      <c r="E8" s="44" t="s">
        <v>242</v>
      </c>
      <c r="F8" s="44" t="s">
        <v>149</v>
      </c>
      <c r="G8" s="46" t="n">
        <v>849051.9</v>
      </c>
      <c r="H8" s="46" t="n">
        <v>157499.08</v>
      </c>
      <c r="I8" s="45" t="n">
        <v>691552.82</v>
      </c>
      <c r="J8" s="0" t="str">
        <f aca="false">IF(F8="000",D8,"-")</f>
        <v>-</v>
      </c>
    </row>
    <row r="9" customFormat="false" ht="15" hidden="false" customHeight="false" outlineLevel="0" collapsed="false">
      <c r="A9" s="43" t="s">
        <v>150</v>
      </c>
      <c r="B9" s="43" t="s">
        <v>138</v>
      </c>
      <c r="C9" s="44" t="s">
        <v>241</v>
      </c>
      <c r="D9" s="44" t="s">
        <v>28</v>
      </c>
      <c r="E9" s="44" t="s">
        <v>242</v>
      </c>
      <c r="F9" s="44" t="s">
        <v>151</v>
      </c>
      <c r="G9" s="46" t="n">
        <v>256414</v>
      </c>
      <c r="H9" s="46" t="n">
        <v>41350.17</v>
      </c>
      <c r="I9" s="45" t="n">
        <v>215063.83</v>
      </c>
      <c r="J9" s="0" t="str">
        <f aca="false">IF(F9="000",D9,"-")</f>
        <v>-</v>
      </c>
    </row>
    <row r="10" customFormat="false" ht="15" hidden="false" customHeight="false" outlineLevel="0" collapsed="false">
      <c r="A10" s="43" t="s">
        <v>291</v>
      </c>
      <c r="B10" s="43" t="s">
        <v>138</v>
      </c>
      <c r="C10" s="44" t="s">
        <v>241</v>
      </c>
      <c r="D10" s="44" t="s">
        <v>28</v>
      </c>
      <c r="E10" s="44" t="s">
        <v>292</v>
      </c>
      <c r="F10" s="44" t="s">
        <v>139</v>
      </c>
      <c r="G10" s="45" t="n">
        <v>35000</v>
      </c>
      <c r="H10" s="45" t="s">
        <v>153</v>
      </c>
      <c r="I10" s="45" t="n">
        <v>35000</v>
      </c>
      <c r="J10" s="0" t="str">
        <f aca="false">IF(F10="000",D10,"-")</f>
        <v>0102</v>
      </c>
    </row>
    <row r="11" customFormat="false" ht="15" hidden="false" customHeight="false" outlineLevel="0" collapsed="false">
      <c r="A11" s="43" t="s">
        <v>144</v>
      </c>
      <c r="B11" s="43" t="s">
        <v>138</v>
      </c>
      <c r="C11" s="44" t="s">
        <v>241</v>
      </c>
      <c r="D11" s="44" t="s">
        <v>28</v>
      </c>
      <c r="E11" s="44" t="s">
        <v>292</v>
      </c>
      <c r="F11" s="44" t="s">
        <v>145</v>
      </c>
      <c r="G11" s="45" t="n">
        <v>35000</v>
      </c>
      <c r="H11" s="45" t="s">
        <v>153</v>
      </c>
      <c r="I11" s="45" t="n">
        <v>35000</v>
      </c>
      <c r="J11" s="0" t="str">
        <f aca="false">IF(F11="000",D11,"-")</f>
        <v>-</v>
      </c>
    </row>
    <row r="12" customFormat="false" ht="15" hidden="false" customHeight="false" outlineLevel="0" collapsed="false">
      <c r="A12" s="43" t="s">
        <v>146</v>
      </c>
      <c r="B12" s="43" t="s">
        <v>138</v>
      </c>
      <c r="C12" s="44" t="s">
        <v>241</v>
      </c>
      <c r="D12" s="44" t="s">
        <v>28</v>
      </c>
      <c r="E12" s="44" t="s">
        <v>292</v>
      </c>
      <c r="F12" s="44" t="s">
        <v>147</v>
      </c>
      <c r="G12" s="45" t="n">
        <v>35000</v>
      </c>
      <c r="H12" s="45" t="s">
        <v>153</v>
      </c>
      <c r="I12" s="45" t="n">
        <v>35000</v>
      </c>
      <c r="J12" s="0" t="str">
        <f aca="false">IF(F12="000",D12,"-")</f>
        <v>-</v>
      </c>
    </row>
    <row r="13" customFormat="false" ht="15" hidden="false" customHeight="false" outlineLevel="0" collapsed="false">
      <c r="A13" s="43" t="s">
        <v>154</v>
      </c>
      <c r="B13" s="43" t="s">
        <v>138</v>
      </c>
      <c r="C13" s="44" t="s">
        <v>241</v>
      </c>
      <c r="D13" s="44" t="s">
        <v>28</v>
      </c>
      <c r="E13" s="44" t="s">
        <v>292</v>
      </c>
      <c r="F13" s="44" t="s">
        <v>155</v>
      </c>
      <c r="G13" s="46" t="n">
        <v>35000</v>
      </c>
      <c r="H13" s="46" t="s">
        <v>153</v>
      </c>
      <c r="I13" s="45" t="n">
        <v>35000</v>
      </c>
      <c r="J13" s="0" t="str">
        <f aca="false">IF(F13="000",D13,"-")</f>
        <v>-</v>
      </c>
    </row>
    <row r="14" customFormat="false" ht="15" hidden="false" customHeight="false" outlineLevel="0" collapsed="false">
      <c r="A14" s="43" t="s">
        <v>293</v>
      </c>
      <c r="B14" s="43" t="s">
        <v>138</v>
      </c>
      <c r="C14" s="44" t="s">
        <v>241</v>
      </c>
      <c r="D14" s="44" t="s">
        <v>30</v>
      </c>
      <c r="E14" s="44" t="s">
        <v>294</v>
      </c>
      <c r="F14" s="44" t="s">
        <v>139</v>
      </c>
      <c r="G14" s="45" t="n">
        <v>76534.1</v>
      </c>
      <c r="H14" s="45" t="s">
        <v>153</v>
      </c>
      <c r="I14" s="45" t="n">
        <v>76534.1</v>
      </c>
      <c r="J14" s="0" t="str">
        <f aca="false">IF(F14="000",D14,"-")</f>
        <v>0103</v>
      </c>
    </row>
    <row r="15" customFormat="false" ht="15" hidden="false" customHeight="false" outlineLevel="0" collapsed="false">
      <c r="A15" s="43" t="s">
        <v>144</v>
      </c>
      <c r="B15" s="43" t="s">
        <v>138</v>
      </c>
      <c r="C15" s="44" t="s">
        <v>241</v>
      </c>
      <c r="D15" s="44" t="s">
        <v>30</v>
      </c>
      <c r="E15" s="44" t="s">
        <v>294</v>
      </c>
      <c r="F15" s="44" t="s">
        <v>145</v>
      </c>
      <c r="G15" s="45" t="n">
        <v>19692</v>
      </c>
      <c r="H15" s="45" t="s">
        <v>153</v>
      </c>
      <c r="I15" s="45" t="n">
        <v>19692</v>
      </c>
      <c r="J15" s="0" t="str">
        <f aca="false">IF(F15="000",D15,"-")</f>
        <v>-</v>
      </c>
    </row>
    <row r="16" customFormat="false" ht="15" hidden="false" customHeight="false" outlineLevel="0" collapsed="false">
      <c r="A16" s="43" t="s">
        <v>146</v>
      </c>
      <c r="B16" s="43" t="s">
        <v>138</v>
      </c>
      <c r="C16" s="44" t="s">
        <v>241</v>
      </c>
      <c r="D16" s="44" t="s">
        <v>30</v>
      </c>
      <c r="E16" s="44" t="s">
        <v>294</v>
      </c>
      <c r="F16" s="44" t="s">
        <v>147</v>
      </c>
      <c r="G16" s="45" t="n">
        <v>19692</v>
      </c>
      <c r="H16" s="45" t="s">
        <v>153</v>
      </c>
      <c r="I16" s="45" t="n">
        <v>19692</v>
      </c>
      <c r="J16" s="0" t="str">
        <f aca="false">IF(F16="000",D16,"-")</f>
        <v>-</v>
      </c>
    </row>
    <row r="17" customFormat="false" ht="15" hidden="false" customHeight="false" outlineLevel="0" collapsed="false">
      <c r="A17" s="43" t="s">
        <v>154</v>
      </c>
      <c r="B17" s="43" t="s">
        <v>138</v>
      </c>
      <c r="C17" s="44" t="s">
        <v>241</v>
      </c>
      <c r="D17" s="44" t="s">
        <v>30</v>
      </c>
      <c r="E17" s="44" t="s">
        <v>294</v>
      </c>
      <c r="F17" s="44" t="s">
        <v>155</v>
      </c>
      <c r="G17" s="46" t="n">
        <v>19692</v>
      </c>
      <c r="H17" s="46" t="s">
        <v>153</v>
      </c>
      <c r="I17" s="45" t="n">
        <v>19692</v>
      </c>
      <c r="J17" s="0" t="str">
        <f aca="false">IF(F17="000",D17,"-")</f>
        <v>-</v>
      </c>
    </row>
    <row r="18" customFormat="false" ht="15" hidden="false" customHeight="false" outlineLevel="0" collapsed="false">
      <c r="A18" s="43" t="s">
        <v>158</v>
      </c>
      <c r="B18" s="43" t="s">
        <v>138</v>
      </c>
      <c r="C18" s="44" t="s">
        <v>241</v>
      </c>
      <c r="D18" s="44" t="s">
        <v>30</v>
      </c>
      <c r="E18" s="44" t="s">
        <v>294</v>
      </c>
      <c r="F18" s="44" t="s">
        <v>138</v>
      </c>
      <c r="G18" s="45" t="n">
        <v>56842.1</v>
      </c>
      <c r="H18" s="45" t="s">
        <v>153</v>
      </c>
      <c r="I18" s="45" t="n">
        <v>56842.1</v>
      </c>
      <c r="J18" s="0" t="str">
        <f aca="false">IF(F18="000",D18,"-")</f>
        <v>-</v>
      </c>
    </row>
    <row r="19" customFormat="false" ht="15" hidden="false" customHeight="false" outlineLevel="0" collapsed="false">
      <c r="A19" s="43" t="s">
        <v>159</v>
      </c>
      <c r="B19" s="43" t="s">
        <v>138</v>
      </c>
      <c r="C19" s="44" t="s">
        <v>241</v>
      </c>
      <c r="D19" s="44" t="s">
        <v>30</v>
      </c>
      <c r="E19" s="44" t="s">
        <v>294</v>
      </c>
      <c r="F19" s="44" t="s">
        <v>160</v>
      </c>
      <c r="G19" s="45" t="n">
        <v>56842.1</v>
      </c>
      <c r="H19" s="45" t="s">
        <v>153</v>
      </c>
      <c r="I19" s="45" t="n">
        <v>56842.1</v>
      </c>
      <c r="J19" s="0" t="str">
        <f aca="false">IF(F19="000",D19,"-")</f>
        <v>-</v>
      </c>
    </row>
    <row r="20" customFormat="false" ht="15" hidden="false" customHeight="false" outlineLevel="0" collapsed="false">
      <c r="A20" s="43" t="s">
        <v>163</v>
      </c>
      <c r="B20" s="43" t="s">
        <v>138</v>
      </c>
      <c r="C20" s="44" t="s">
        <v>241</v>
      </c>
      <c r="D20" s="44" t="s">
        <v>30</v>
      </c>
      <c r="E20" s="44" t="s">
        <v>294</v>
      </c>
      <c r="F20" s="44" t="s">
        <v>164</v>
      </c>
      <c r="G20" s="46" t="n">
        <v>56842.1</v>
      </c>
      <c r="H20" s="46" t="s">
        <v>153</v>
      </c>
      <c r="I20" s="45" t="n">
        <v>56842.1</v>
      </c>
      <c r="J20" s="0" t="str">
        <f aca="false">IF(F20="000",D20,"-")</f>
        <v>-</v>
      </c>
    </row>
    <row r="21" customFormat="false" ht="15" hidden="false" customHeight="false" outlineLevel="0" collapsed="false">
      <c r="A21" s="43" t="s">
        <v>295</v>
      </c>
      <c r="B21" s="43" t="s">
        <v>138</v>
      </c>
      <c r="C21" s="44" t="s">
        <v>252</v>
      </c>
      <c r="D21" s="44" t="s">
        <v>40</v>
      </c>
      <c r="E21" s="44" t="s">
        <v>296</v>
      </c>
      <c r="F21" s="44" t="s">
        <v>139</v>
      </c>
      <c r="G21" s="45" t="n">
        <v>240000</v>
      </c>
      <c r="H21" s="45" t="s">
        <v>153</v>
      </c>
      <c r="I21" s="45" t="n">
        <v>240000</v>
      </c>
      <c r="J21" s="0" t="str">
        <f aca="false">IF(F21="000",D21,"-")</f>
        <v>0113</v>
      </c>
    </row>
    <row r="22" customFormat="false" ht="15" hidden="false" customHeight="false" outlineLevel="0" collapsed="false">
      <c r="A22" s="43" t="s">
        <v>158</v>
      </c>
      <c r="B22" s="43" t="s">
        <v>138</v>
      </c>
      <c r="C22" s="44" t="s">
        <v>252</v>
      </c>
      <c r="D22" s="44" t="s">
        <v>40</v>
      </c>
      <c r="E22" s="44" t="s">
        <v>296</v>
      </c>
      <c r="F22" s="44" t="s">
        <v>138</v>
      </c>
      <c r="G22" s="45" t="n">
        <v>240000</v>
      </c>
      <c r="H22" s="45" t="s">
        <v>153</v>
      </c>
      <c r="I22" s="45" t="n">
        <v>240000</v>
      </c>
      <c r="J22" s="0" t="str">
        <f aca="false">IF(F22="000",D22,"-")</f>
        <v>-</v>
      </c>
    </row>
    <row r="23" customFormat="false" ht="15" hidden="false" customHeight="false" outlineLevel="0" collapsed="false">
      <c r="A23" s="43" t="s">
        <v>159</v>
      </c>
      <c r="B23" s="43" t="s">
        <v>138</v>
      </c>
      <c r="C23" s="44" t="s">
        <v>252</v>
      </c>
      <c r="D23" s="44" t="s">
        <v>40</v>
      </c>
      <c r="E23" s="44" t="s">
        <v>296</v>
      </c>
      <c r="F23" s="44" t="s">
        <v>160</v>
      </c>
      <c r="G23" s="45" t="n">
        <v>240000</v>
      </c>
      <c r="H23" s="45" t="s">
        <v>153</v>
      </c>
      <c r="I23" s="45" t="n">
        <v>240000</v>
      </c>
      <c r="J23" s="0" t="str">
        <f aca="false">IF(F23="000",D23,"-")</f>
        <v>-</v>
      </c>
    </row>
    <row r="24" customFormat="false" ht="15" hidden="false" customHeight="false" outlineLevel="0" collapsed="false">
      <c r="A24" s="43" t="s">
        <v>163</v>
      </c>
      <c r="B24" s="43" t="s">
        <v>138</v>
      </c>
      <c r="C24" s="44" t="s">
        <v>252</v>
      </c>
      <c r="D24" s="44" t="s">
        <v>40</v>
      </c>
      <c r="E24" s="44" t="s">
        <v>296</v>
      </c>
      <c r="F24" s="44" t="s">
        <v>164</v>
      </c>
      <c r="G24" s="46" t="n">
        <v>240000</v>
      </c>
      <c r="H24" s="46" t="s">
        <v>153</v>
      </c>
      <c r="I24" s="45" t="n">
        <v>240000</v>
      </c>
      <c r="J24" s="0" t="str">
        <f aca="false">IF(F24="000",D24,"-")</f>
        <v>-</v>
      </c>
    </row>
    <row r="25" customFormat="false" ht="15" hidden="false" customHeight="false" outlineLevel="0" collapsed="false">
      <c r="A25" s="43" t="s">
        <v>297</v>
      </c>
      <c r="B25" s="43" t="s">
        <v>138</v>
      </c>
      <c r="C25" s="44" t="s">
        <v>252</v>
      </c>
      <c r="D25" s="44" t="s">
        <v>40</v>
      </c>
      <c r="E25" s="44" t="s">
        <v>183</v>
      </c>
      <c r="F25" s="44" t="s">
        <v>139</v>
      </c>
      <c r="G25" s="45" t="n">
        <v>4000</v>
      </c>
      <c r="H25" s="45" t="s">
        <v>153</v>
      </c>
      <c r="I25" s="45" t="n">
        <v>4000</v>
      </c>
      <c r="J25" s="0" t="str">
        <f aca="false">IF(F25="000",D25,"-")</f>
        <v>0113</v>
      </c>
    </row>
    <row r="26" customFormat="false" ht="15" hidden="false" customHeight="false" outlineLevel="0" collapsed="false">
      <c r="A26" s="43" t="s">
        <v>158</v>
      </c>
      <c r="B26" s="43" t="s">
        <v>138</v>
      </c>
      <c r="C26" s="44" t="s">
        <v>252</v>
      </c>
      <c r="D26" s="44" t="s">
        <v>40</v>
      </c>
      <c r="E26" s="44" t="s">
        <v>183</v>
      </c>
      <c r="F26" s="44" t="s">
        <v>138</v>
      </c>
      <c r="G26" s="45" t="n">
        <v>4000</v>
      </c>
      <c r="H26" s="45" t="s">
        <v>153</v>
      </c>
      <c r="I26" s="45" t="n">
        <v>4000</v>
      </c>
      <c r="J26" s="0" t="str">
        <f aca="false">IF(F26="000",D26,"-")</f>
        <v>-</v>
      </c>
    </row>
    <row r="27" customFormat="false" ht="15" hidden="false" customHeight="false" outlineLevel="0" collapsed="false">
      <c r="A27" s="43" t="s">
        <v>159</v>
      </c>
      <c r="B27" s="43" t="s">
        <v>138</v>
      </c>
      <c r="C27" s="44" t="s">
        <v>252</v>
      </c>
      <c r="D27" s="44" t="s">
        <v>40</v>
      </c>
      <c r="E27" s="44" t="s">
        <v>183</v>
      </c>
      <c r="F27" s="44" t="s">
        <v>160</v>
      </c>
      <c r="G27" s="45" t="n">
        <v>4000</v>
      </c>
      <c r="H27" s="45" t="s">
        <v>153</v>
      </c>
      <c r="I27" s="45" t="n">
        <v>4000</v>
      </c>
      <c r="J27" s="0" t="str">
        <f aca="false">IF(F27="000",D27,"-")</f>
        <v>-</v>
      </c>
    </row>
    <row r="28" customFormat="false" ht="15" hidden="false" customHeight="false" outlineLevel="0" collapsed="false">
      <c r="A28" s="43" t="s">
        <v>163</v>
      </c>
      <c r="B28" s="43" t="s">
        <v>138</v>
      </c>
      <c r="C28" s="44" t="s">
        <v>252</v>
      </c>
      <c r="D28" s="44" t="s">
        <v>40</v>
      </c>
      <c r="E28" s="44" t="s">
        <v>183</v>
      </c>
      <c r="F28" s="44" t="s">
        <v>164</v>
      </c>
      <c r="G28" s="46" t="n">
        <v>4000</v>
      </c>
      <c r="H28" s="46" t="s">
        <v>153</v>
      </c>
      <c r="I28" s="45" t="n">
        <v>4000</v>
      </c>
      <c r="J28" s="0" t="str">
        <f aca="false">IF(F28="000",D28,"-")</f>
        <v>-</v>
      </c>
    </row>
    <row r="29" customFormat="false" ht="15" hidden="false" customHeight="false" outlineLevel="0" collapsed="false">
      <c r="A29" s="43" t="s">
        <v>298</v>
      </c>
      <c r="B29" s="43" t="s">
        <v>138</v>
      </c>
      <c r="C29" s="44" t="s">
        <v>252</v>
      </c>
      <c r="D29" s="44" t="s">
        <v>44</v>
      </c>
      <c r="E29" s="44" t="s">
        <v>184</v>
      </c>
      <c r="F29" s="44" t="s">
        <v>139</v>
      </c>
      <c r="G29" s="45" t="n">
        <v>458100</v>
      </c>
      <c r="H29" s="45" t="n">
        <v>50762.29</v>
      </c>
      <c r="I29" s="45" t="n">
        <v>407337.71</v>
      </c>
      <c r="J29" s="0" t="str">
        <f aca="false">IF(F29="000",D29,"-")</f>
        <v>0203</v>
      </c>
    </row>
    <row r="30" customFormat="false" ht="15" hidden="false" customHeight="false" outlineLevel="0" collapsed="false">
      <c r="A30" s="43" t="s">
        <v>144</v>
      </c>
      <c r="B30" s="43" t="s">
        <v>138</v>
      </c>
      <c r="C30" s="44" t="s">
        <v>252</v>
      </c>
      <c r="D30" s="44" t="s">
        <v>44</v>
      </c>
      <c r="E30" s="44" t="s">
        <v>184</v>
      </c>
      <c r="F30" s="44" t="s">
        <v>145</v>
      </c>
      <c r="G30" s="45" t="n">
        <v>351540</v>
      </c>
      <c r="H30" s="45" t="n">
        <v>50762.29</v>
      </c>
      <c r="I30" s="45" t="n">
        <v>300777.71</v>
      </c>
      <c r="J30" s="0" t="str">
        <f aca="false">IF(F30="000",D30,"-")</f>
        <v>-</v>
      </c>
    </row>
    <row r="31" customFormat="false" ht="15" hidden="false" customHeight="false" outlineLevel="0" collapsed="false">
      <c r="A31" s="43" t="s">
        <v>146</v>
      </c>
      <c r="B31" s="43" t="s">
        <v>138</v>
      </c>
      <c r="C31" s="44" t="s">
        <v>252</v>
      </c>
      <c r="D31" s="44" t="s">
        <v>44</v>
      </c>
      <c r="E31" s="44" t="s">
        <v>184</v>
      </c>
      <c r="F31" s="44" t="s">
        <v>147</v>
      </c>
      <c r="G31" s="45" t="n">
        <v>351540</v>
      </c>
      <c r="H31" s="45" t="n">
        <v>50762.29</v>
      </c>
      <c r="I31" s="45" t="n">
        <v>300777.71</v>
      </c>
      <c r="J31" s="0" t="str">
        <f aca="false">IF(F31="000",D31,"-")</f>
        <v>-</v>
      </c>
    </row>
    <row r="32" customFormat="false" ht="15" hidden="false" customHeight="false" outlineLevel="0" collapsed="false">
      <c r="A32" s="43" t="s">
        <v>148</v>
      </c>
      <c r="B32" s="43" t="s">
        <v>138</v>
      </c>
      <c r="C32" s="44" t="s">
        <v>252</v>
      </c>
      <c r="D32" s="44" t="s">
        <v>44</v>
      </c>
      <c r="E32" s="44" t="s">
        <v>184</v>
      </c>
      <c r="F32" s="44" t="s">
        <v>149</v>
      </c>
      <c r="G32" s="46" t="n">
        <v>270000</v>
      </c>
      <c r="H32" s="46" t="n">
        <v>40653.33</v>
      </c>
      <c r="I32" s="45" t="n">
        <v>229346.67</v>
      </c>
      <c r="J32" s="0" t="str">
        <f aca="false">IF(F32="000",D32,"-")</f>
        <v>-</v>
      </c>
    </row>
    <row r="33" customFormat="false" ht="15" hidden="false" customHeight="false" outlineLevel="0" collapsed="false">
      <c r="A33" s="43" t="s">
        <v>150</v>
      </c>
      <c r="B33" s="43" t="s">
        <v>138</v>
      </c>
      <c r="C33" s="44" t="s">
        <v>252</v>
      </c>
      <c r="D33" s="44" t="s">
        <v>44</v>
      </c>
      <c r="E33" s="44" t="s">
        <v>184</v>
      </c>
      <c r="F33" s="44" t="s">
        <v>151</v>
      </c>
      <c r="G33" s="46" t="n">
        <v>81540</v>
      </c>
      <c r="H33" s="46" t="n">
        <v>10108.96</v>
      </c>
      <c r="I33" s="45" t="n">
        <v>71431.04</v>
      </c>
      <c r="J33" s="0" t="str">
        <f aca="false">IF(F33="000",D33,"-")</f>
        <v>-</v>
      </c>
    </row>
    <row r="34" customFormat="false" ht="15" hidden="false" customHeight="false" outlineLevel="0" collapsed="false">
      <c r="A34" s="43" t="s">
        <v>158</v>
      </c>
      <c r="B34" s="43" t="s">
        <v>138</v>
      </c>
      <c r="C34" s="44" t="s">
        <v>252</v>
      </c>
      <c r="D34" s="44" t="s">
        <v>44</v>
      </c>
      <c r="E34" s="44" t="s">
        <v>184</v>
      </c>
      <c r="F34" s="44" t="s">
        <v>138</v>
      </c>
      <c r="G34" s="45" t="n">
        <v>106560</v>
      </c>
      <c r="H34" s="45" t="s">
        <v>153</v>
      </c>
      <c r="I34" s="45" t="n">
        <v>106560</v>
      </c>
      <c r="J34" s="0" t="str">
        <f aca="false">IF(F34="000",D34,"-")</f>
        <v>-</v>
      </c>
    </row>
    <row r="35" customFormat="false" ht="15" hidden="false" customHeight="false" outlineLevel="0" collapsed="false">
      <c r="A35" s="43" t="s">
        <v>159</v>
      </c>
      <c r="B35" s="43" t="s">
        <v>138</v>
      </c>
      <c r="C35" s="44" t="s">
        <v>252</v>
      </c>
      <c r="D35" s="44" t="s">
        <v>44</v>
      </c>
      <c r="E35" s="44" t="s">
        <v>184</v>
      </c>
      <c r="F35" s="44" t="s">
        <v>160</v>
      </c>
      <c r="G35" s="45" t="n">
        <v>106560</v>
      </c>
      <c r="H35" s="45" t="s">
        <v>153</v>
      </c>
      <c r="I35" s="45" t="n">
        <v>106560</v>
      </c>
      <c r="J35" s="0" t="str">
        <f aca="false">IF(F35="000",D35,"-")</f>
        <v>-</v>
      </c>
    </row>
    <row r="36" customFormat="false" ht="15" hidden="false" customHeight="false" outlineLevel="0" collapsed="false">
      <c r="A36" s="43" t="s">
        <v>163</v>
      </c>
      <c r="B36" s="43" t="s">
        <v>138</v>
      </c>
      <c r="C36" s="44" t="s">
        <v>252</v>
      </c>
      <c r="D36" s="44" t="s">
        <v>44</v>
      </c>
      <c r="E36" s="44" t="s">
        <v>184</v>
      </c>
      <c r="F36" s="44" t="s">
        <v>164</v>
      </c>
      <c r="G36" s="46" t="n">
        <v>106560</v>
      </c>
      <c r="H36" s="46" t="s">
        <v>153</v>
      </c>
      <c r="I36" s="45" t="n">
        <v>106560</v>
      </c>
      <c r="J36" s="0" t="str">
        <f aca="false">IF(F36="000",D36,"-")</f>
        <v>-</v>
      </c>
    </row>
    <row r="37" customFormat="false" ht="15" hidden="false" customHeight="false" outlineLevel="0" collapsed="false">
      <c r="A37" s="43" t="s">
        <v>299</v>
      </c>
      <c r="B37" s="43" t="s">
        <v>138</v>
      </c>
      <c r="C37" s="44" t="s">
        <v>252</v>
      </c>
      <c r="D37" s="44" t="s">
        <v>52</v>
      </c>
      <c r="E37" s="44" t="s">
        <v>258</v>
      </c>
      <c r="F37" s="44" t="s">
        <v>139</v>
      </c>
      <c r="G37" s="45" t="n">
        <v>33361.36</v>
      </c>
      <c r="H37" s="45" t="n">
        <v>3331.29</v>
      </c>
      <c r="I37" s="45" t="n">
        <v>30030.07</v>
      </c>
      <c r="J37" s="0" t="str">
        <f aca="false">IF(F37="000",D37,"-")</f>
        <v>0310</v>
      </c>
    </row>
    <row r="38" customFormat="false" ht="15" hidden="false" customHeight="false" outlineLevel="0" collapsed="false">
      <c r="A38" s="43" t="s">
        <v>158</v>
      </c>
      <c r="B38" s="43" t="s">
        <v>138</v>
      </c>
      <c r="C38" s="44" t="s">
        <v>252</v>
      </c>
      <c r="D38" s="44" t="s">
        <v>52</v>
      </c>
      <c r="E38" s="44" t="s">
        <v>258</v>
      </c>
      <c r="F38" s="44" t="s">
        <v>138</v>
      </c>
      <c r="G38" s="45" t="n">
        <v>33361.36</v>
      </c>
      <c r="H38" s="45" t="n">
        <v>3331.29</v>
      </c>
      <c r="I38" s="45" t="n">
        <v>30030.07</v>
      </c>
      <c r="J38" s="0" t="str">
        <f aca="false">IF(F38="000",D38,"-")</f>
        <v>-</v>
      </c>
    </row>
    <row r="39" customFormat="false" ht="15" hidden="false" customHeight="false" outlineLevel="0" collapsed="false">
      <c r="A39" s="43" t="s">
        <v>159</v>
      </c>
      <c r="B39" s="43" t="s">
        <v>138</v>
      </c>
      <c r="C39" s="44" t="s">
        <v>252</v>
      </c>
      <c r="D39" s="44" t="s">
        <v>52</v>
      </c>
      <c r="E39" s="44" t="s">
        <v>258</v>
      </c>
      <c r="F39" s="44" t="s">
        <v>160</v>
      </c>
      <c r="G39" s="45" t="n">
        <v>33361.36</v>
      </c>
      <c r="H39" s="45" t="n">
        <v>3331.29</v>
      </c>
      <c r="I39" s="45" t="n">
        <v>30030.07</v>
      </c>
      <c r="J39" s="0" t="str">
        <f aca="false">IF(F39="000",D39,"-")</f>
        <v>-</v>
      </c>
    </row>
    <row r="40" customFormat="false" ht="15" hidden="false" customHeight="false" outlineLevel="0" collapsed="false">
      <c r="A40" s="43" t="s">
        <v>163</v>
      </c>
      <c r="B40" s="43" t="s">
        <v>138</v>
      </c>
      <c r="C40" s="44" t="s">
        <v>252</v>
      </c>
      <c r="D40" s="44" t="s">
        <v>52</v>
      </c>
      <c r="E40" s="44" t="s">
        <v>258</v>
      </c>
      <c r="F40" s="44" t="s">
        <v>164</v>
      </c>
      <c r="G40" s="46" t="n">
        <v>33361.36</v>
      </c>
      <c r="H40" s="46" t="n">
        <v>3331.29</v>
      </c>
      <c r="I40" s="45" t="n">
        <v>30030.07</v>
      </c>
      <c r="J40" s="0" t="str">
        <f aca="false">IF(F40="000",D40,"-")</f>
        <v>-</v>
      </c>
    </row>
    <row r="41" customFormat="false" ht="15" hidden="false" customHeight="false" outlineLevel="0" collapsed="false">
      <c r="A41" s="43" t="s">
        <v>300</v>
      </c>
      <c r="B41" s="43" t="s">
        <v>138</v>
      </c>
      <c r="C41" s="44" t="s">
        <v>252</v>
      </c>
      <c r="D41" s="44" t="s">
        <v>52</v>
      </c>
      <c r="E41" s="44" t="s">
        <v>259</v>
      </c>
      <c r="F41" s="44" t="s">
        <v>139</v>
      </c>
      <c r="G41" s="45" t="n">
        <v>100000</v>
      </c>
      <c r="H41" s="45" t="s">
        <v>153</v>
      </c>
      <c r="I41" s="45" t="n">
        <v>100000</v>
      </c>
      <c r="J41" s="0" t="str">
        <f aca="false">IF(F41="000",D41,"-")</f>
        <v>0310</v>
      </c>
    </row>
    <row r="42" customFormat="false" ht="15" hidden="false" customHeight="false" outlineLevel="0" collapsed="false">
      <c r="A42" s="43" t="s">
        <v>158</v>
      </c>
      <c r="B42" s="43" t="s">
        <v>138</v>
      </c>
      <c r="C42" s="44" t="s">
        <v>252</v>
      </c>
      <c r="D42" s="44" t="s">
        <v>52</v>
      </c>
      <c r="E42" s="44" t="s">
        <v>259</v>
      </c>
      <c r="F42" s="44" t="s">
        <v>138</v>
      </c>
      <c r="G42" s="45" t="n">
        <v>100000</v>
      </c>
      <c r="H42" s="45" t="s">
        <v>153</v>
      </c>
      <c r="I42" s="45" t="n">
        <v>100000</v>
      </c>
      <c r="J42" s="0" t="str">
        <f aca="false">IF(F42="000",D42,"-")</f>
        <v>-</v>
      </c>
    </row>
    <row r="43" customFormat="false" ht="15" hidden="false" customHeight="false" outlineLevel="0" collapsed="false">
      <c r="A43" s="43" t="s">
        <v>159</v>
      </c>
      <c r="B43" s="43" t="s">
        <v>138</v>
      </c>
      <c r="C43" s="44" t="s">
        <v>252</v>
      </c>
      <c r="D43" s="44" t="s">
        <v>52</v>
      </c>
      <c r="E43" s="44" t="s">
        <v>259</v>
      </c>
      <c r="F43" s="44" t="s">
        <v>160</v>
      </c>
      <c r="G43" s="45" t="n">
        <v>100000</v>
      </c>
      <c r="H43" s="45" t="s">
        <v>153</v>
      </c>
      <c r="I43" s="45" t="n">
        <v>100000</v>
      </c>
      <c r="J43" s="0" t="str">
        <f aca="false">IF(F43="000",D43,"-")</f>
        <v>-</v>
      </c>
    </row>
    <row r="44" customFormat="false" ht="15" hidden="false" customHeight="false" outlineLevel="0" collapsed="false">
      <c r="A44" s="43" t="s">
        <v>163</v>
      </c>
      <c r="B44" s="43" t="s">
        <v>138</v>
      </c>
      <c r="C44" s="44" t="s">
        <v>252</v>
      </c>
      <c r="D44" s="44" t="s">
        <v>52</v>
      </c>
      <c r="E44" s="44" t="s">
        <v>259</v>
      </c>
      <c r="F44" s="44" t="s">
        <v>164</v>
      </c>
      <c r="G44" s="46" t="n">
        <v>100000</v>
      </c>
      <c r="H44" s="46" t="s">
        <v>153</v>
      </c>
      <c r="I44" s="45" t="n">
        <v>100000</v>
      </c>
      <c r="J44" s="0" t="str">
        <f aca="false">IF(F44="000",D44,"-")</f>
        <v>-</v>
      </c>
    </row>
    <row r="45" customFormat="false" ht="15" hidden="false" customHeight="false" outlineLevel="0" collapsed="false">
      <c r="A45" s="43" t="s">
        <v>301</v>
      </c>
      <c r="B45" s="43" t="s">
        <v>138</v>
      </c>
      <c r="C45" s="44" t="s">
        <v>252</v>
      </c>
      <c r="D45" s="44" t="s">
        <v>52</v>
      </c>
      <c r="E45" s="44" t="s">
        <v>260</v>
      </c>
      <c r="F45" s="44" t="s">
        <v>139</v>
      </c>
      <c r="G45" s="45" t="n">
        <v>2000</v>
      </c>
      <c r="H45" s="45" t="s">
        <v>153</v>
      </c>
      <c r="I45" s="45" t="n">
        <v>2000</v>
      </c>
      <c r="J45" s="0" t="str">
        <f aca="false">IF(F45="000",D45,"-")</f>
        <v>0310</v>
      </c>
    </row>
    <row r="46" customFormat="false" ht="15" hidden="false" customHeight="false" outlineLevel="0" collapsed="false">
      <c r="A46" s="43" t="s">
        <v>158</v>
      </c>
      <c r="B46" s="43" t="s">
        <v>138</v>
      </c>
      <c r="C46" s="44" t="s">
        <v>252</v>
      </c>
      <c r="D46" s="44" t="s">
        <v>52</v>
      </c>
      <c r="E46" s="44" t="s">
        <v>260</v>
      </c>
      <c r="F46" s="44" t="s">
        <v>138</v>
      </c>
      <c r="G46" s="45" t="n">
        <v>2000</v>
      </c>
      <c r="H46" s="45" t="s">
        <v>153</v>
      </c>
      <c r="I46" s="45" t="n">
        <v>2000</v>
      </c>
      <c r="J46" s="0" t="str">
        <f aca="false">IF(F46="000",D46,"-")</f>
        <v>-</v>
      </c>
    </row>
    <row r="47" customFormat="false" ht="15" hidden="false" customHeight="false" outlineLevel="0" collapsed="false">
      <c r="A47" s="43" t="s">
        <v>159</v>
      </c>
      <c r="B47" s="43" t="s">
        <v>138</v>
      </c>
      <c r="C47" s="44" t="s">
        <v>252</v>
      </c>
      <c r="D47" s="44" t="s">
        <v>52</v>
      </c>
      <c r="E47" s="44" t="s">
        <v>260</v>
      </c>
      <c r="F47" s="44" t="s">
        <v>160</v>
      </c>
      <c r="G47" s="45" t="n">
        <v>2000</v>
      </c>
      <c r="H47" s="45" t="s">
        <v>153</v>
      </c>
      <c r="I47" s="45" t="n">
        <v>2000</v>
      </c>
      <c r="J47" s="0" t="str">
        <f aca="false">IF(F47="000",D47,"-")</f>
        <v>-</v>
      </c>
    </row>
    <row r="48" customFormat="false" ht="15" hidden="false" customHeight="false" outlineLevel="0" collapsed="false">
      <c r="A48" s="43" t="s">
        <v>163</v>
      </c>
      <c r="B48" s="43" t="s">
        <v>138</v>
      </c>
      <c r="C48" s="44" t="s">
        <v>252</v>
      </c>
      <c r="D48" s="44" t="s">
        <v>52</v>
      </c>
      <c r="E48" s="44" t="s">
        <v>260</v>
      </c>
      <c r="F48" s="44" t="s">
        <v>164</v>
      </c>
      <c r="G48" s="46" t="n">
        <v>2000</v>
      </c>
      <c r="H48" s="46" t="s">
        <v>153</v>
      </c>
      <c r="I48" s="45" t="n">
        <v>2000</v>
      </c>
      <c r="J48" s="0" t="str">
        <f aca="false">IF(F48="000",D48,"-")</f>
        <v>-</v>
      </c>
    </row>
    <row r="49" customFormat="false" ht="15" hidden="false" customHeight="false" outlineLevel="0" collapsed="false">
      <c r="A49" s="43" t="s">
        <v>302</v>
      </c>
      <c r="B49" s="43" t="s">
        <v>138</v>
      </c>
      <c r="C49" s="44" t="s">
        <v>252</v>
      </c>
      <c r="D49" s="44" t="s">
        <v>52</v>
      </c>
      <c r="E49" s="44" t="s">
        <v>261</v>
      </c>
      <c r="F49" s="44" t="s">
        <v>139</v>
      </c>
      <c r="G49" s="45" t="n">
        <v>28000</v>
      </c>
      <c r="H49" s="45" t="s">
        <v>153</v>
      </c>
      <c r="I49" s="45" t="n">
        <v>28000</v>
      </c>
      <c r="J49" s="0" t="str">
        <f aca="false">IF(F49="000",D49,"-")</f>
        <v>0310</v>
      </c>
    </row>
    <row r="50" customFormat="false" ht="15" hidden="false" customHeight="false" outlineLevel="0" collapsed="false">
      <c r="A50" s="43" t="s">
        <v>189</v>
      </c>
      <c r="B50" s="43" t="s">
        <v>138</v>
      </c>
      <c r="C50" s="44" t="s">
        <v>252</v>
      </c>
      <c r="D50" s="44" t="s">
        <v>52</v>
      </c>
      <c r="E50" s="44" t="s">
        <v>261</v>
      </c>
      <c r="F50" s="44" t="s">
        <v>190</v>
      </c>
      <c r="G50" s="45" t="n">
        <v>28000</v>
      </c>
      <c r="H50" s="45" t="s">
        <v>153</v>
      </c>
      <c r="I50" s="45" t="n">
        <v>28000</v>
      </c>
      <c r="J50" s="0" t="str">
        <f aca="false">IF(F50="000",D50,"-")</f>
        <v>-</v>
      </c>
    </row>
    <row r="51" customFormat="false" ht="15" hidden="false" customHeight="false" outlineLevel="0" collapsed="false">
      <c r="A51" s="43" t="s">
        <v>262</v>
      </c>
      <c r="B51" s="43" t="s">
        <v>138</v>
      </c>
      <c r="C51" s="44" t="s">
        <v>252</v>
      </c>
      <c r="D51" s="44" t="s">
        <v>52</v>
      </c>
      <c r="E51" s="44" t="s">
        <v>261</v>
      </c>
      <c r="F51" s="44" t="s">
        <v>263</v>
      </c>
      <c r="G51" s="46" t="n">
        <v>28000</v>
      </c>
      <c r="H51" s="46" t="s">
        <v>153</v>
      </c>
      <c r="I51" s="45" t="n">
        <v>28000</v>
      </c>
      <c r="J51" s="0" t="str">
        <f aca="false">IF(F51="000",D51,"-")</f>
        <v>-</v>
      </c>
    </row>
    <row r="52" customFormat="false" ht="15" hidden="false" customHeight="false" outlineLevel="0" collapsed="false">
      <c r="A52" s="43" t="s">
        <v>303</v>
      </c>
      <c r="B52" s="43" t="s">
        <v>138</v>
      </c>
      <c r="C52" s="44" t="s">
        <v>252</v>
      </c>
      <c r="D52" s="44" t="s">
        <v>52</v>
      </c>
      <c r="E52" s="44" t="s">
        <v>264</v>
      </c>
      <c r="F52" s="44" t="s">
        <v>139</v>
      </c>
      <c r="G52" s="45" t="n">
        <v>208828</v>
      </c>
      <c r="H52" s="45" t="n">
        <v>29042.09</v>
      </c>
      <c r="I52" s="45" t="n">
        <v>179785.91</v>
      </c>
      <c r="J52" s="0" t="str">
        <f aca="false">IF(F52="000",D52,"-")</f>
        <v>0310</v>
      </c>
    </row>
    <row r="53" customFormat="false" ht="15" hidden="false" customHeight="false" outlineLevel="0" collapsed="false">
      <c r="A53" s="43" t="s">
        <v>158</v>
      </c>
      <c r="B53" s="43" t="s">
        <v>138</v>
      </c>
      <c r="C53" s="44" t="s">
        <v>252</v>
      </c>
      <c r="D53" s="44" t="s">
        <v>52</v>
      </c>
      <c r="E53" s="44" t="s">
        <v>264</v>
      </c>
      <c r="F53" s="44" t="s">
        <v>138</v>
      </c>
      <c r="G53" s="45" t="n">
        <v>208828</v>
      </c>
      <c r="H53" s="45" t="n">
        <v>29042.09</v>
      </c>
      <c r="I53" s="45" t="n">
        <v>179785.91</v>
      </c>
      <c r="J53" s="0" t="str">
        <f aca="false">IF(F53="000",D53,"-")</f>
        <v>-</v>
      </c>
    </row>
    <row r="54" customFormat="false" ht="15" hidden="false" customHeight="false" outlineLevel="0" collapsed="false">
      <c r="A54" s="43" t="s">
        <v>159</v>
      </c>
      <c r="B54" s="43" t="s">
        <v>138</v>
      </c>
      <c r="C54" s="44" t="s">
        <v>252</v>
      </c>
      <c r="D54" s="44" t="s">
        <v>52</v>
      </c>
      <c r="E54" s="44" t="s">
        <v>264</v>
      </c>
      <c r="F54" s="44" t="s">
        <v>160</v>
      </c>
      <c r="G54" s="45" t="n">
        <v>208828</v>
      </c>
      <c r="H54" s="45" t="n">
        <v>29042.09</v>
      </c>
      <c r="I54" s="45" t="n">
        <v>179785.91</v>
      </c>
      <c r="J54" s="0" t="str">
        <f aca="false">IF(F54="000",D54,"-")</f>
        <v>-</v>
      </c>
    </row>
    <row r="55" customFormat="false" ht="15" hidden="false" customHeight="false" outlineLevel="0" collapsed="false">
      <c r="A55" s="43" t="s">
        <v>163</v>
      </c>
      <c r="B55" s="43" t="s">
        <v>138</v>
      </c>
      <c r="C55" s="44" t="s">
        <v>252</v>
      </c>
      <c r="D55" s="44" t="s">
        <v>52</v>
      </c>
      <c r="E55" s="44" t="s">
        <v>264</v>
      </c>
      <c r="F55" s="44" t="s">
        <v>164</v>
      </c>
      <c r="G55" s="46" t="n">
        <v>208828</v>
      </c>
      <c r="H55" s="46" t="n">
        <v>29042.09</v>
      </c>
      <c r="I55" s="45" t="n">
        <v>179785.91</v>
      </c>
      <c r="J55" s="0" t="str">
        <f aca="false">IF(F55="000",D55,"-")</f>
        <v>-</v>
      </c>
    </row>
    <row r="56" customFormat="false" ht="15" hidden="false" customHeight="false" outlineLevel="0" collapsed="false">
      <c r="A56" s="43" t="s">
        <v>304</v>
      </c>
      <c r="B56" s="43" t="s">
        <v>138</v>
      </c>
      <c r="C56" s="44" t="s">
        <v>252</v>
      </c>
      <c r="D56" s="44" t="s">
        <v>52</v>
      </c>
      <c r="E56" s="44" t="s">
        <v>305</v>
      </c>
      <c r="F56" s="44" t="s">
        <v>139</v>
      </c>
      <c r="G56" s="45" t="n">
        <v>20000</v>
      </c>
      <c r="H56" s="45" t="s">
        <v>153</v>
      </c>
      <c r="I56" s="45" t="n">
        <v>20000</v>
      </c>
      <c r="J56" s="0" t="str">
        <f aca="false">IF(F56="000",D56,"-")</f>
        <v>0310</v>
      </c>
    </row>
    <row r="57" customFormat="false" ht="15" hidden="false" customHeight="false" outlineLevel="0" collapsed="false">
      <c r="A57" s="43" t="s">
        <v>158</v>
      </c>
      <c r="B57" s="43" t="s">
        <v>138</v>
      </c>
      <c r="C57" s="44" t="s">
        <v>252</v>
      </c>
      <c r="D57" s="44" t="s">
        <v>52</v>
      </c>
      <c r="E57" s="44" t="s">
        <v>305</v>
      </c>
      <c r="F57" s="44" t="s">
        <v>138</v>
      </c>
      <c r="G57" s="45" t="n">
        <v>20000</v>
      </c>
      <c r="H57" s="45" t="s">
        <v>153</v>
      </c>
      <c r="I57" s="45" t="n">
        <v>20000</v>
      </c>
      <c r="J57" s="0" t="str">
        <f aca="false">IF(F57="000",D57,"-")</f>
        <v>-</v>
      </c>
    </row>
    <row r="58" customFormat="false" ht="15" hidden="false" customHeight="false" outlineLevel="0" collapsed="false">
      <c r="A58" s="43" t="s">
        <v>159</v>
      </c>
      <c r="B58" s="43" t="s">
        <v>138</v>
      </c>
      <c r="C58" s="44" t="s">
        <v>252</v>
      </c>
      <c r="D58" s="44" t="s">
        <v>52</v>
      </c>
      <c r="E58" s="44" t="s">
        <v>305</v>
      </c>
      <c r="F58" s="44" t="s">
        <v>160</v>
      </c>
      <c r="G58" s="45" t="n">
        <v>20000</v>
      </c>
      <c r="H58" s="45" t="s">
        <v>153</v>
      </c>
      <c r="I58" s="45" t="n">
        <v>20000</v>
      </c>
      <c r="J58" s="0" t="str">
        <f aca="false">IF(F58="000",D58,"-")</f>
        <v>-</v>
      </c>
    </row>
    <row r="59" customFormat="false" ht="15" hidden="false" customHeight="false" outlineLevel="0" collapsed="false">
      <c r="A59" s="43" t="s">
        <v>163</v>
      </c>
      <c r="B59" s="43" t="s">
        <v>138</v>
      </c>
      <c r="C59" s="44" t="s">
        <v>252</v>
      </c>
      <c r="D59" s="44" t="s">
        <v>52</v>
      </c>
      <c r="E59" s="44" t="s">
        <v>305</v>
      </c>
      <c r="F59" s="44" t="s">
        <v>164</v>
      </c>
      <c r="G59" s="46" t="n">
        <v>20000</v>
      </c>
      <c r="H59" s="46" t="s">
        <v>153</v>
      </c>
      <c r="I59" s="45" t="n">
        <v>20000</v>
      </c>
      <c r="J59" s="0" t="str">
        <f aca="false">IF(F59="000",D59,"-")</f>
        <v>-</v>
      </c>
    </row>
    <row r="60" customFormat="false" ht="15" hidden="false" customHeight="false" outlineLevel="0" collapsed="false">
      <c r="A60" s="43"/>
      <c r="B60" s="43" t="s">
        <v>138</v>
      </c>
      <c r="C60" s="44" t="s">
        <v>252</v>
      </c>
      <c r="D60" s="44" t="s">
        <v>60</v>
      </c>
      <c r="E60" s="44" t="s">
        <v>265</v>
      </c>
      <c r="F60" s="44" t="s">
        <v>139</v>
      </c>
      <c r="G60" s="45" t="n">
        <v>577253.5</v>
      </c>
      <c r="H60" s="45" t="n">
        <v>71064</v>
      </c>
      <c r="I60" s="45" t="n">
        <v>506189.5</v>
      </c>
      <c r="J60" s="0" t="str">
        <f aca="false">IF(F60="000",D60,"-")</f>
        <v>0405</v>
      </c>
    </row>
    <row r="61" customFormat="false" ht="15" hidden="false" customHeight="false" outlineLevel="0" collapsed="false">
      <c r="A61" s="43" t="s">
        <v>158</v>
      </c>
      <c r="B61" s="43" t="s">
        <v>138</v>
      </c>
      <c r="C61" s="44" t="s">
        <v>252</v>
      </c>
      <c r="D61" s="44" t="s">
        <v>60</v>
      </c>
      <c r="E61" s="44" t="s">
        <v>265</v>
      </c>
      <c r="F61" s="44" t="s">
        <v>138</v>
      </c>
      <c r="G61" s="45" t="n">
        <v>577253.5</v>
      </c>
      <c r="H61" s="45" t="n">
        <v>71064</v>
      </c>
      <c r="I61" s="45" t="n">
        <v>506189.5</v>
      </c>
      <c r="J61" s="0" t="str">
        <f aca="false">IF(F61="000",D61,"-")</f>
        <v>-</v>
      </c>
    </row>
    <row r="62" customFormat="false" ht="15" hidden="false" customHeight="false" outlineLevel="0" collapsed="false">
      <c r="A62" s="43" t="s">
        <v>159</v>
      </c>
      <c r="B62" s="43" t="s">
        <v>138</v>
      </c>
      <c r="C62" s="44" t="s">
        <v>252</v>
      </c>
      <c r="D62" s="44" t="s">
        <v>60</v>
      </c>
      <c r="E62" s="44" t="s">
        <v>265</v>
      </c>
      <c r="F62" s="44" t="s">
        <v>160</v>
      </c>
      <c r="G62" s="45" t="n">
        <v>577253.5</v>
      </c>
      <c r="H62" s="45" t="n">
        <v>71064</v>
      </c>
      <c r="I62" s="45" t="n">
        <v>506189.5</v>
      </c>
      <c r="J62" s="0" t="str">
        <f aca="false">IF(F62="000",D62,"-")</f>
        <v>-</v>
      </c>
    </row>
    <row r="63" customFormat="false" ht="15" hidden="false" customHeight="false" outlineLevel="0" collapsed="false">
      <c r="A63" s="43" t="s">
        <v>163</v>
      </c>
      <c r="B63" s="43" t="s">
        <v>138</v>
      </c>
      <c r="C63" s="44" t="s">
        <v>252</v>
      </c>
      <c r="D63" s="44" t="s">
        <v>60</v>
      </c>
      <c r="E63" s="44" t="s">
        <v>265</v>
      </c>
      <c r="F63" s="44" t="s">
        <v>164</v>
      </c>
      <c r="G63" s="46" t="n">
        <v>577253.5</v>
      </c>
      <c r="H63" s="46" t="n">
        <v>71064</v>
      </c>
      <c r="I63" s="45" t="n">
        <v>506189.5</v>
      </c>
      <c r="J63" s="0" t="str">
        <f aca="false">IF(F63="000",D63,"-")</f>
        <v>-</v>
      </c>
    </row>
    <row r="64" customFormat="false" ht="15" hidden="false" customHeight="false" outlineLevel="0" collapsed="false">
      <c r="A64" s="43" t="s">
        <v>306</v>
      </c>
      <c r="B64" s="43" t="s">
        <v>138</v>
      </c>
      <c r="C64" s="44" t="s">
        <v>267</v>
      </c>
      <c r="D64" s="44" t="s">
        <v>62</v>
      </c>
      <c r="E64" s="44" t="s">
        <v>268</v>
      </c>
      <c r="F64" s="44" t="s">
        <v>139</v>
      </c>
      <c r="G64" s="45" t="n">
        <v>11033300</v>
      </c>
      <c r="H64" s="45" t="n">
        <v>3301884.12</v>
      </c>
      <c r="I64" s="45" t="n">
        <v>7731415.88</v>
      </c>
      <c r="J64" s="0" t="str">
        <f aca="false">IF(F64="000",D64,"-")</f>
        <v>0408</v>
      </c>
    </row>
    <row r="65" customFormat="false" ht="15" hidden="false" customHeight="false" outlineLevel="0" collapsed="false">
      <c r="A65" s="43" t="s">
        <v>199</v>
      </c>
      <c r="B65" s="43" t="s">
        <v>138</v>
      </c>
      <c r="C65" s="44" t="s">
        <v>267</v>
      </c>
      <c r="D65" s="44" t="s">
        <v>62</v>
      </c>
      <c r="E65" s="44" t="s">
        <v>268</v>
      </c>
      <c r="F65" s="44" t="s">
        <v>200</v>
      </c>
      <c r="G65" s="45" t="n">
        <v>11033300</v>
      </c>
      <c r="H65" s="45" t="n">
        <v>3301884.12</v>
      </c>
      <c r="I65" s="45" t="n">
        <v>7731415.88</v>
      </c>
      <c r="J65" s="0" t="str">
        <f aca="false">IF(F65="000",D65,"-")</f>
        <v>-</v>
      </c>
    </row>
    <row r="66" customFormat="false" ht="15" hidden="false" customHeight="false" outlineLevel="0" collapsed="false">
      <c r="A66" s="43" t="s">
        <v>201</v>
      </c>
      <c r="B66" s="43" t="s">
        <v>138</v>
      </c>
      <c r="C66" s="44" t="s">
        <v>267</v>
      </c>
      <c r="D66" s="44" t="s">
        <v>62</v>
      </c>
      <c r="E66" s="44" t="s">
        <v>268</v>
      </c>
      <c r="F66" s="44" t="s">
        <v>202</v>
      </c>
      <c r="G66" s="46" t="n">
        <v>11033300</v>
      </c>
      <c r="H66" s="46" t="n">
        <v>3301884.12</v>
      </c>
      <c r="I66" s="45" t="n">
        <v>7731415.88</v>
      </c>
      <c r="J66" s="0" t="str">
        <f aca="false">IF(F66="000",D66,"-")</f>
        <v>-</v>
      </c>
    </row>
    <row r="67" customFormat="false" ht="15" hidden="false" customHeight="false" outlineLevel="0" collapsed="false">
      <c r="A67" s="43" t="s">
        <v>307</v>
      </c>
      <c r="B67" s="43" t="s">
        <v>138</v>
      </c>
      <c r="C67" s="44" t="s">
        <v>267</v>
      </c>
      <c r="D67" s="44" t="s">
        <v>62</v>
      </c>
      <c r="E67" s="44" t="s">
        <v>269</v>
      </c>
      <c r="F67" s="44" t="s">
        <v>139</v>
      </c>
      <c r="G67" s="45" t="n">
        <v>580700</v>
      </c>
      <c r="H67" s="45" t="n">
        <v>173783.38</v>
      </c>
      <c r="I67" s="45" t="n">
        <v>406916.62</v>
      </c>
      <c r="J67" s="0" t="str">
        <f aca="false">IF(F67="000",D67,"-")</f>
        <v>0408</v>
      </c>
    </row>
    <row r="68" customFormat="false" ht="15" hidden="false" customHeight="false" outlineLevel="0" collapsed="false">
      <c r="A68" s="43" t="s">
        <v>199</v>
      </c>
      <c r="B68" s="43" t="s">
        <v>138</v>
      </c>
      <c r="C68" s="44" t="s">
        <v>267</v>
      </c>
      <c r="D68" s="44" t="s">
        <v>62</v>
      </c>
      <c r="E68" s="44" t="s">
        <v>269</v>
      </c>
      <c r="F68" s="44" t="s">
        <v>200</v>
      </c>
      <c r="G68" s="45" t="n">
        <v>580700</v>
      </c>
      <c r="H68" s="45" t="n">
        <v>173783.38</v>
      </c>
      <c r="I68" s="45" t="n">
        <v>406916.62</v>
      </c>
      <c r="J68" s="0" t="str">
        <f aca="false">IF(F68="000",D68,"-")</f>
        <v>-</v>
      </c>
    </row>
    <row r="69" customFormat="false" ht="15" hidden="false" customHeight="false" outlineLevel="0" collapsed="false">
      <c r="A69" s="43" t="s">
        <v>201</v>
      </c>
      <c r="B69" s="43" t="s">
        <v>138</v>
      </c>
      <c r="C69" s="44" t="s">
        <v>267</v>
      </c>
      <c r="D69" s="44" t="s">
        <v>62</v>
      </c>
      <c r="E69" s="44" t="s">
        <v>269</v>
      </c>
      <c r="F69" s="44" t="s">
        <v>202</v>
      </c>
      <c r="G69" s="46" t="n">
        <v>580700</v>
      </c>
      <c r="H69" s="46" t="n">
        <v>173783.38</v>
      </c>
      <c r="I69" s="45" t="n">
        <v>406916.62</v>
      </c>
      <c r="J69" s="0" t="str">
        <f aca="false">IF(F69="000",D69,"-")</f>
        <v>-</v>
      </c>
    </row>
    <row r="70" customFormat="false" ht="15" hidden="false" customHeight="false" outlineLevel="0" collapsed="false">
      <c r="A70" s="43" t="s">
        <v>308</v>
      </c>
      <c r="B70" s="43" t="s">
        <v>138</v>
      </c>
      <c r="C70" s="44" t="s">
        <v>252</v>
      </c>
      <c r="D70" s="44" t="s">
        <v>66</v>
      </c>
      <c r="E70" s="44" t="s">
        <v>309</v>
      </c>
      <c r="F70" s="44" t="s">
        <v>139</v>
      </c>
      <c r="G70" s="45" t="n">
        <v>92690.32</v>
      </c>
      <c r="H70" s="45" t="n">
        <v>6726.44</v>
      </c>
      <c r="I70" s="45" t="n">
        <v>85963.88</v>
      </c>
      <c r="J70" s="0" t="str">
        <f aca="false">IF(F70="000",D70,"-")</f>
        <v>0410</v>
      </c>
    </row>
    <row r="71" customFormat="false" ht="15" hidden="false" customHeight="false" outlineLevel="0" collapsed="false">
      <c r="A71" s="43" t="s">
        <v>158</v>
      </c>
      <c r="B71" s="43" t="s">
        <v>138</v>
      </c>
      <c r="C71" s="44" t="s">
        <v>252</v>
      </c>
      <c r="D71" s="44" t="s">
        <v>66</v>
      </c>
      <c r="E71" s="44" t="s">
        <v>309</v>
      </c>
      <c r="F71" s="44" t="s">
        <v>138</v>
      </c>
      <c r="G71" s="45" t="n">
        <v>92690.32</v>
      </c>
      <c r="H71" s="45" t="n">
        <v>6726.44</v>
      </c>
      <c r="I71" s="45" t="n">
        <v>85963.88</v>
      </c>
      <c r="J71" s="0" t="str">
        <f aca="false">IF(F71="000",D71,"-")</f>
        <v>-</v>
      </c>
    </row>
    <row r="72" customFormat="false" ht="15" hidden="false" customHeight="false" outlineLevel="0" collapsed="false">
      <c r="A72" s="43" t="s">
        <v>159</v>
      </c>
      <c r="B72" s="43" t="s">
        <v>138</v>
      </c>
      <c r="C72" s="44" t="s">
        <v>252</v>
      </c>
      <c r="D72" s="44" t="s">
        <v>66</v>
      </c>
      <c r="E72" s="44" t="s">
        <v>309</v>
      </c>
      <c r="F72" s="44" t="s">
        <v>160</v>
      </c>
      <c r="G72" s="45" t="n">
        <v>92690.32</v>
      </c>
      <c r="H72" s="45" t="n">
        <v>6726.44</v>
      </c>
      <c r="I72" s="45" t="n">
        <v>85963.88</v>
      </c>
      <c r="J72" s="0" t="str">
        <f aca="false">IF(F72="000",D72,"-")</f>
        <v>-</v>
      </c>
    </row>
    <row r="73" customFormat="false" ht="15" hidden="false" customHeight="false" outlineLevel="0" collapsed="false">
      <c r="A73" s="43" t="s">
        <v>163</v>
      </c>
      <c r="B73" s="43" t="s">
        <v>138</v>
      </c>
      <c r="C73" s="44" t="s">
        <v>252</v>
      </c>
      <c r="D73" s="44" t="s">
        <v>66</v>
      </c>
      <c r="E73" s="44" t="s">
        <v>309</v>
      </c>
      <c r="F73" s="44" t="s">
        <v>164</v>
      </c>
      <c r="G73" s="46" t="n">
        <v>92690.32</v>
      </c>
      <c r="H73" s="46" t="n">
        <v>6726.44</v>
      </c>
      <c r="I73" s="45" t="n">
        <v>85963.88</v>
      </c>
      <c r="J73" s="0" t="str">
        <f aca="false">IF(F73="000",D73,"-")</f>
        <v>-</v>
      </c>
    </row>
    <row r="74" customFormat="false" ht="15" hidden="false" customHeight="false" outlineLevel="0" collapsed="false">
      <c r="A74" s="43" t="s">
        <v>310</v>
      </c>
      <c r="B74" s="43" t="s">
        <v>138</v>
      </c>
      <c r="C74" s="44" t="s">
        <v>252</v>
      </c>
      <c r="D74" s="44" t="s">
        <v>66</v>
      </c>
      <c r="E74" s="44" t="s">
        <v>311</v>
      </c>
      <c r="F74" s="44" t="s">
        <v>139</v>
      </c>
      <c r="G74" s="45" t="n">
        <v>4566.28</v>
      </c>
      <c r="H74" s="45" t="s">
        <v>153</v>
      </c>
      <c r="I74" s="45" t="n">
        <v>4566.28</v>
      </c>
      <c r="J74" s="0" t="str">
        <f aca="false">IF(F74="000",D74,"-")</f>
        <v>0410</v>
      </c>
    </row>
    <row r="75" customFormat="false" ht="15" hidden="false" customHeight="false" outlineLevel="0" collapsed="false">
      <c r="A75" s="43" t="s">
        <v>158</v>
      </c>
      <c r="B75" s="43" t="s">
        <v>138</v>
      </c>
      <c r="C75" s="44" t="s">
        <v>252</v>
      </c>
      <c r="D75" s="44" t="s">
        <v>66</v>
      </c>
      <c r="E75" s="44" t="s">
        <v>311</v>
      </c>
      <c r="F75" s="44" t="s">
        <v>138</v>
      </c>
      <c r="G75" s="45" t="n">
        <v>4566.28</v>
      </c>
      <c r="H75" s="45" t="s">
        <v>153</v>
      </c>
      <c r="I75" s="45" t="n">
        <v>4566.28</v>
      </c>
      <c r="J75" s="0" t="str">
        <f aca="false">IF(F75="000",D75,"-")</f>
        <v>-</v>
      </c>
    </row>
    <row r="76" customFormat="false" ht="15" hidden="false" customHeight="false" outlineLevel="0" collapsed="false">
      <c r="A76" s="43" t="s">
        <v>159</v>
      </c>
      <c r="B76" s="43" t="s">
        <v>138</v>
      </c>
      <c r="C76" s="44" t="s">
        <v>252</v>
      </c>
      <c r="D76" s="44" t="s">
        <v>66</v>
      </c>
      <c r="E76" s="44" t="s">
        <v>311</v>
      </c>
      <c r="F76" s="44" t="s">
        <v>160</v>
      </c>
      <c r="G76" s="45" t="n">
        <v>4566.28</v>
      </c>
      <c r="H76" s="45" t="s">
        <v>153</v>
      </c>
      <c r="I76" s="45" t="n">
        <v>4566.28</v>
      </c>
      <c r="J76" s="0" t="str">
        <f aca="false">IF(F76="000",D76,"-")</f>
        <v>-</v>
      </c>
    </row>
    <row r="77" customFormat="false" ht="15" hidden="false" customHeight="false" outlineLevel="0" collapsed="false">
      <c r="A77" s="43" t="s">
        <v>163</v>
      </c>
      <c r="B77" s="43" t="s">
        <v>138</v>
      </c>
      <c r="C77" s="44" t="s">
        <v>252</v>
      </c>
      <c r="D77" s="44" t="s">
        <v>66</v>
      </c>
      <c r="E77" s="44" t="s">
        <v>311</v>
      </c>
      <c r="F77" s="44" t="s">
        <v>164</v>
      </c>
      <c r="G77" s="46" t="n">
        <v>4566.28</v>
      </c>
      <c r="H77" s="46" t="s">
        <v>153</v>
      </c>
      <c r="I77" s="45" t="n">
        <v>4566.28</v>
      </c>
      <c r="J77" s="0" t="str">
        <f aca="false">IF(F77="000",D77,"-")</f>
        <v>-</v>
      </c>
    </row>
    <row r="78" customFormat="false" ht="15" hidden="false" customHeight="false" outlineLevel="0" collapsed="false">
      <c r="A78" s="43" t="s">
        <v>312</v>
      </c>
      <c r="B78" s="43" t="s">
        <v>138</v>
      </c>
      <c r="C78" s="44" t="s">
        <v>252</v>
      </c>
      <c r="D78" s="44" t="s">
        <v>66</v>
      </c>
      <c r="E78" s="44" t="s">
        <v>313</v>
      </c>
      <c r="F78" s="44" t="s">
        <v>139</v>
      </c>
      <c r="G78" s="45" t="n">
        <v>240.33</v>
      </c>
      <c r="H78" s="45" t="s">
        <v>153</v>
      </c>
      <c r="I78" s="45" t="n">
        <v>240.33</v>
      </c>
      <c r="J78" s="0" t="str">
        <f aca="false">IF(F78="000",D78,"-")</f>
        <v>0410</v>
      </c>
    </row>
    <row r="79" customFormat="false" ht="15" hidden="false" customHeight="false" outlineLevel="0" collapsed="false">
      <c r="A79" s="43" t="s">
        <v>158</v>
      </c>
      <c r="B79" s="43" t="s">
        <v>138</v>
      </c>
      <c r="C79" s="44" t="s">
        <v>252</v>
      </c>
      <c r="D79" s="44" t="s">
        <v>66</v>
      </c>
      <c r="E79" s="44" t="s">
        <v>313</v>
      </c>
      <c r="F79" s="44" t="s">
        <v>138</v>
      </c>
      <c r="G79" s="45" t="n">
        <v>240.33</v>
      </c>
      <c r="H79" s="45" t="s">
        <v>153</v>
      </c>
      <c r="I79" s="45" t="n">
        <v>240.33</v>
      </c>
      <c r="J79" s="0" t="str">
        <f aca="false">IF(F79="000",D79,"-")</f>
        <v>-</v>
      </c>
    </row>
    <row r="80" customFormat="false" ht="15" hidden="false" customHeight="false" outlineLevel="0" collapsed="false">
      <c r="A80" s="43" t="s">
        <v>159</v>
      </c>
      <c r="B80" s="43" t="s">
        <v>138</v>
      </c>
      <c r="C80" s="44" t="s">
        <v>252</v>
      </c>
      <c r="D80" s="44" t="s">
        <v>66</v>
      </c>
      <c r="E80" s="44" t="s">
        <v>313</v>
      </c>
      <c r="F80" s="44" t="s">
        <v>160</v>
      </c>
      <c r="G80" s="45" t="n">
        <v>240.33</v>
      </c>
      <c r="H80" s="45" t="s">
        <v>153</v>
      </c>
      <c r="I80" s="45" t="n">
        <v>240.33</v>
      </c>
      <c r="J80" s="0" t="str">
        <f aca="false">IF(F80="000",D80,"-")</f>
        <v>-</v>
      </c>
    </row>
    <row r="81" customFormat="false" ht="15" hidden="false" customHeight="false" outlineLevel="0" collapsed="false">
      <c r="A81" s="43" t="s">
        <v>163</v>
      </c>
      <c r="B81" s="43" t="s">
        <v>138</v>
      </c>
      <c r="C81" s="44" t="s">
        <v>252</v>
      </c>
      <c r="D81" s="44" t="s">
        <v>66</v>
      </c>
      <c r="E81" s="44" t="s">
        <v>313</v>
      </c>
      <c r="F81" s="44" t="s">
        <v>164</v>
      </c>
      <c r="G81" s="46" t="n">
        <v>240.33</v>
      </c>
      <c r="H81" s="46" t="s">
        <v>153</v>
      </c>
      <c r="I81" s="45" t="n">
        <v>240.33</v>
      </c>
      <c r="J81" s="0" t="str">
        <f aca="false">IF(F81="000",D81,"-")</f>
        <v>-</v>
      </c>
    </row>
    <row r="82" customFormat="false" ht="15" hidden="false" customHeight="false" outlineLevel="0" collapsed="false">
      <c r="A82" s="43" t="s">
        <v>314</v>
      </c>
      <c r="B82" s="43" t="s">
        <v>138</v>
      </c>
      <c r="C82" s="44" t="s">
        <v>252</v>
      </c>
      <c r="D82" s="44" t="s">
        <v>72</v>
      </c>
      <c r="E82" s="44" t="s">
        <v>315</v>
      </c>
      <c r="F82" s="44" t="s">
        <v>139</v>
      </c>
      <c r="G82" s="45" t="n">
        <v>25000</v>
      </c>
      <c r="H82" s="45" t="s">
        <v>153</v>
      </c>
      <c r="I82" s="45" t="n">
        <v>25000</v>
      </c>
      <c r="J82" s="0" t="str">
        <f aca="false">IF(F82="000",D82,"-")</f>
        <v>0501</v>
      </c>
    </row>
    <row r="83" customFormat="false" ht="15" hidden="false" customHeight="false" outlineLevel="0" collapsed="false">
      <c r="A83" s="43" t="s">
        <v>158</v>
      </c>
      <c r="B83" s="43" t="s">
        <v>138</v>
      </c>
      <c r="C83" s="44" t="s">
        <v>252</v>
      </c>
      <c r="D83" s="44" t="s">
        <v>72</v>
      </c>
      <c r="E83" s="44" t="s">
        <v>315</v>
      </c>
      <c r="F83" s="44" t="s">
        <v>138</v>
      </c>
      <c r="G83" s="45" t="n">
        <v>25000</v>
      </c>
      <c r="H83" s="45" t="s">
        <v>153</v>
      </c>
      <c r="I83" s="45" t="n">
        <v>25000</v>
      </c>
      <c r="J83" s="0" t="str">
        <f aca="false">IF(F83="000",D83,"-")</f>
        <v>-</v>
      </c>
    </row>
    <row r="84" customFormat="false" ht="15" hidden="false" customHeight="false" outlineLevel="0" collapsed="false">
      <c r="A84" s="43" t="s">
        <v>159</v>
      </c>
      <c r="B84" s="43" t="s">
        <v>138</v>
      </c>
      <c r="C84" s="44" t="s">
        <v>252</v>
      </c>
      <c r="D84" s="44" t="s">
        <v>72</v>
      </c>
      <c r="E84" s="44" t="s">
        <v>315</v>
      </c>
      <c r="F84" s="44" t="s">
        <v>160</v>
      </c>
      <c r="G84" s="45" t="n">
        <v>25000</v>
      </c>
      <c r="H84" s="45" t="s">
        <v>153</v>
      </c>
      <c r="I84" s="45" t="n">
        <v>25000</v>
      </c>
      <c r="J84" s="0" t="str">
        <f aca="false">IF(F84="000",D84,"-")</f>
        <v>-</v>
      </c>
    </row>
    <row r="85" customFormat="false" ht="15" hidden="false" customHeight="false" outlineLevel="0" collapsed="false">
      <c r="A85" s="43" t="s">
        <v>163</v>
      </c>
      <c r="B85" s="43" t="s">
        <v>138</v>
      </c>
      <c r="C85" s="44" t="s">
        <v>252</v>
      </c>
      <c r="D85" s="44" t="s">
        <v>72</v>
      </c>
      <c r="E85" s="44" t="s">
        <v>315</v>
      </c>
      <c r="F85" s="44" t="s">
        <v>164</v>
      </c>
      <c r="G85" s="46" t="n">
        <v>25000</v>
      </c>
      <c r="H85" s="46" t="s">
        <v>153</v>
      </c>
      <c r="I85" s="45" t="n">
        <v>25000</v>
      </c>
      <c r="J85" s="0" t="str">
        <f aca="false">IF(F85="000",D85,"-")</f>
        <v>-</v>
      </c>
    </row>
    <row r="86" customFormat="false" ht="15" hidden="false" customHeight="false" outlineLevel="0" collapsed="false">
      <c r="A86" s="43" t="s">
        <v>316</v>
      </c>
      <c r="B86" s="43" t="s">
        <v>138</v>
      </c>
      <c r="C86" s="44" t="s">
        <v>252</v>
      </c>
      <c r="D86" s="44" t="s">
        <v>72</v>
      </c>
      <c r="E86" s="44" t="s">
        <v>317</v>
      </c>
      <c r="F86" s="44" t="s">
        <v>139</v>
      </c>
      <c r="G86" s="45" t="n">
        <v>4000</v>
      </c>
      <c r="H86" s="45" t="n">
        <v>643.2</v>
      </c>
      <c r="I86" s="45" t="n">
        <v>3356.8</v>
      </c>
      <c r="J86" s="0" t="str">
        <f aca="false">IF(F86="000",D86,"-")</f>
        <v>0501</v>
      </c>
    </row>
    <row r="87" customFormat="false" ht="15" hidden="false" customHeight="false" outlineLevel="0" collapsed="false">
      <c r="A87" s="43" t="s">
        <v>158</v>
      </c>
      <c r="B87" s="43" t="s">
        <v>138</v>
      </c>
      <c r="C87" s="44" t="s">
        <v>252</v>
      </c>
      <c r="D87" s="44" t="s">
        <v>72</v>
      </c>
      <c r="E87" s="44" t="s">
        <v>317</v>
      </c>
      <c r="F87" s="44" t="s">
        <v>138</v>
      </c>
      <c r="G87" s="45" t="n">
        <v>4000</v>
      </c>
      <c r="H87" s="45" t="n">
        <v>643.2</v>
      </c>
      <c r="I87" s="45" t="n">
        <v>3356.8</v>
      </c>
      <c r="J87" s="0" t="str">
        <f aca="false">IF(F87="000",D87,"-")</f>
        <v>-</v>
      </c>
    </row>
    <row r="88" customFormat="false" ht="15" hidden="false" customHeight="false" outlineLevel="0" collapsed="false">
      <c r="A88" s="43" t="s">
        <v>159</v>
      </c>
      <c r="B88" s="43" t="s">
        <v>138</v>
      </c>
      <c r="C88" s="44" t="s">
        <v>252</v>
      </c>
      <c r="D88" s="44" t="s">
        <v>72</v>
      </c>
      <c r="E88" s="44" t="s">
        <v>317</v>
      </c>
      <c r="F88" s="44" t="s">
        <v>160</v>
      </c>
      <c r="G88" s="45" t="n">
        <v>4000</v>
      </c>
      <c r="H88" s="45" t="n">
        <v>643.2</v>
      </c>
      <c r="I88" s="45" t="n">
        <v>3356.8</v>
      </c>
      <c r="J88" s="0" t="str">
        <f aca="false">IF(F88="000",D88,"-")</f>
        <v>-</v>
      </c>
    </row>
    <row r="89" customFormat="false" ht="15" hidden="false" customHeight="false" outlineLevel="0" collapsed="false">
      <c r="A89" s="43" t="s">
        <v>163</v>
      </c>
      <c r="B89" s="43" t="s">
        <v>138</v>
      </c>
      <c r="C89" s="44" t="s">
        <v>252</v>
      </c>
      <c r="D89" s="44" t="s">
        <v>72</v>
      </c>
      <c r="E89" s="44" t="s">
        <v>317</v>
      </c>
      <c r="F89" s="44" t="s">
        <v>164</v>
      </c>
      <c r="G89" s="46" t="n">
        <v>4000</v>
      </c>
      <c r="H89" s="46" t="n">
        <v>643.2</v>
      </c>
      <c r="I89" s="45" t="n">
        <v>3356.8</v>
      </c>
      <c r="J89" s="0" t="str">
        <f aca="false">IF(F89="000",D89,"-")</f>
        <v>-</v>
      </c>
    </row>
    <row r="90" customFormat="false" ht="15" hidden="false" customHeight="false" outlineLevel="0" collapsed="false">
      <c r="A90" s="43" t="s">
        <v>318</v>
      </c>
      <c r="B90" s="43" t="s">
        <v>138</v>
      </c>
      <c r="C90" s="44" t="s">
        <v>252</v>
      </c>
      <c r="D90" s="44" t="s">
        <v>76</v>
      </c>
      <c r="E90" s="44" t="s">
        <v>271</v>
      </c>
      <c r="F90" s="44" t="s">
        <v>139</v>
      </c>
      <c r="G90" s="45" t="n">
        <v>334000</v>
      </c>
      <c r="H90" s="45" t="s">
        <v>153</v>
      </c>
      <c r="I90" s="45" t="n">
        <v>334000</v>
      </c>
      <c r="J90" s="0" t="str">
        <f aca="false">IF(F90="000",D90,"-")</f>
        <v>0503</v>
      </c>
    </row>
    <row r="91" customFormat="false" ht="15" hidden="false" customHeight="false" outlineLevel="0" collapsed="false">
      <c r="A91" s="43" t="s">
        <v>158</v>
      </c>
      <c r="B91" s="43" t="s">
        <v>138</v>
      </c>
      <c r="C91" s="44" t="s">
        <v>252</v>
      </c>
      <c r="D91" s="44" t="s">
        <v>76</v>
      </c>
      <c r="E91" s="44" t="s">
        <v>271</v>
      </c>
      <c r="F91" s="44" t="s">
        <v>138</v>
      </c>
      <c r="G91" s="45" t="n">
        <v>334000</v>
      </c>
      <c r="H91" s="45" t="s">
        <v>153</v>
      </c>
      <c r="I91" s="45" t="n">
        <v>334000</v>
      </c>
      <c r="J91" s="0" t="str">
        <f aca="false">IF(F91="000",D91,"-")</f>
        <v>-</v>
      </c>
    </row>
    <row r="92" customFormat="false" ht="15" hidden="false" customHeight="false" outlineLevel="0" collapsed="false">
      <c r="A92" s="43" t="s">
        <v>159</v>
      </c>
      <c r="B92" s="43" t="s">
        <v>138</v>
      </c>
      <c r="C92" s="44" t="s">
        <v>252</v>
      </c>
      <c r="D92" s="44" t="s">
        <v>76</v>
      </c>
      <c r="E92" s="44" t="s">
        <v>271</v>
      </c>
      <c r="F92" s="44" t="s">
        <v>160</v>
      </c>
      <c r="G92" s="45" t="n">
        <v>334000</v>
      </c>
      <c r="H92" s="45" t="s">
        <v>153</v>
      </c>
      <c r="I92" s="45" t="n">
        <v>334000</v>
      </c>
      <c r="J92" s="0" t="str">
        <f aca="false">IF(F92="000",D92,"-")</f>
        <v>-</v>
      </c>
    </row>
    <row r="93" customFormat="false" ht="15" hidden="false" customHeight="false" outlineLevel="0" collapsed="false">
      <c r="A93" s="43" t="s">
        <v>163</v>
      </c>
      <c r="B93" s="43" t="s">
        <v>138</v>
      </c>
      <c r="C93" s="44" t="s">
        <v>252</v>
      </c>
      <c r="D93" s="44" t="s">
        <v>76</v>
      </c>
      <c r="E93" s="44" t="s">
        <v>271</v>
      </c>
      <c r="F93" s="44" t="s">
        <v>164</v>
      </c>
      <c r="G93" s="46" t="n">
        <v>334000</v>
      </c>
      <c r="H93" s="46" t="s">
        <v>153</v>
      </c>
      <c r="I93" s="45" t="n">
        <v>334000</v>
      </c>
      <c r="J93" s="0" t="str">
        <f aca="false">IF(F93="000",D93,"-")</f>
        <v>-</v>
      </c>
    </row>
    <row r="94" customFormat="false" ht="15" hidden="false" customHeight="false" outlineLevel="0" collapsed="false">
      <c r="A94" s="43" t="s">
        <v>319</v>
      </c>
      <c r="B94" s="43" t="s">
        <v>138</v>
      </c>
      <c r="C94" s="44" t="s">
        <v>252</v>
      </c>
      <c r="D94" s="44" t="s">
        <v>76</v>
      </c>
      <c r="E94" s="44" t="s">
        <v>272</v>
      </c>
      <c r="F94" s="44" t="s">
        <v>139</v>
      </c>
      <c r="G94" s="45" t="n">
        <v>1504792.09</v>
      </c>
      <c r="H94" s="45" t="n">
        <v>725268.68</v>
      </c>
      <c r="I94" s="45" t="n">
        <v>779523.41</v>
      </c>
      <c r="J94" s="0" t="str">
        <f aca="false">IF(F94="000",D94,"-")</f>
        <v>0503</v>
      </c>
    </row>
    <row r="95" customFormat="false" ht="15" hidden="false" customHeight="false" outlineLevel="0" collapsed="false">
      <c r="A95" s="43" t="s">
        <v>158</v>
      </c>
      <c r="B95" s="43" t="s">
        <v>138</v>
      </c>
      <c r="C95" s="44" t="s">
        <v>252</v>
      </c>
      <c r="D95" s="44" t="s">
        <v>76</v>
      </c>
      <c r="E95" s="44" t="s">
        <v>272</v>
      </c>
      <c r="F95" s="44" t="s">
        <v>138</v>
      </c>
      <c r="G95" s="45" t="n">
        <v>1504792.09</v>
      </c>
      <c r="H95" s="45" t="n">
        <v>725268.68</v>
      </c>
      <c r="I95" s="45" t="n">
        <v>779523.41</v>
      </c>
      <c r="J95" s="0" t="str">
        <f aca="false">IF(F95="000",D95,"-")</f>
        <v>-</v>
      </c>
    </row>
    <row r="96" customFormat="false" ht="15" hidden="false" customHeight="false" outlineLevel="0" collapsed="false">
      <c r="A96" s="43" t="s">
        <v>159</v>
      </c>
      <c r="B96" s="43" t="s">
        <v>138</v>
      </c>
      <c r="C96" s="44" t="s">
        <v>252</v>
      </c>
      <c r="D96" s="44" t="s">
        <v>76</v>
      </c>
      <c r="E96" s="44" t="s">
        <v>272</v>
      </c>
      <c r="F96" s="44" t="s">
        <v>160</v>
      </c>
      <c r="G96" s="45" t="n">
        <v>1504792.09</v>
      </c>
      <c r="H96" s="45" t="n">
        <v>725268.68</v>
      </c>
      <c r="I96" s="45" t="n">
        <v>779523.41</v>
      </c>
      <c r="J96" s="0" t="str">
        <f aca="false">IF(F96="000",D96,"-")</f>
        <v>-</v>
      </c>
    </row>
    <row r="97" customFormat="false" ht="15" hidden="false" customHeight="false" outlineLevel="0" collapsed="false">
      <c r="A97" s="43" t="s">
        <v>163</v>
      </c>
      <c r="B97" s="43" t="s">
        <v>138</v>
      </c>
      <c r="C97" s="44" t="s">
        <v>252</v>
      </c>
      <c r="D97" s="44" t="s">
        <v>76</v>
      </c>
      <c r="E97" s="44" t="s">
        <v>272</v>
      </c>
      <c r="F97" s="44" t="s">
        <v>164</v>
      </c>
      <c r="G97" s="46" t="n">
        <v>1504792.09</v>
      </c>
      <c r="H97" s="46" t="n">
        <v>725268.68</v>
      </c>
      <c r="I97" s="45" t="n">
        <v>779523.41</v>
      </c>
      <c r="J97" s="0" t="str">
        <f aca="false">IF(F97="000",D97,"-")</f>
        <v>-</v>
      </c>
    </row>
    <row r="98" customFormat="false" ht="15" hidden="false" customHeight="false" outlineLevel="0" collapsed="false">
      <c r="A98" s="43"/>
      <c r="B98" s="43" t="s">
        <v>138</v>
      </c>
      <c r="C98" s="44" t="s">
        <v>252</v>
      </c>
      <c r="D98" s="44" t="s">
        <v>76</v>
      </c>
      <c r="E98" s="44" t="s">
        <v>273</v>
      </c>
      <c r="F98" s="44" t="s">
        <v>139</v>
      </c>
      <c r="G98" s="45" t="n">
        <v>500000</v>
      </c>
      <c r="H98" s="45" t="n">
        <v>86500</v>
      </c>
      <c r="I98" s="45" t="n">
        <v>413500</v>
      </c>
      <c r="J98" s="0" t="str">
        <f aca="false">IF(F98="000",D98,"-")</f>
        <v>0503</v>
      </c>
    </row>
    <row r="99" customFormat="false" ht="15" hidden="false" customHeight="false" outlineLevel="0" collapsed="false">
      <c r="A99" s="43" t="s">
        <v>158</v>
      </c>
      <c r="B99" s="43" t="s">
        <v>138</v>
      </c>
      <c r="C99" s="44" t="s">
        <v>252</v>
      </c>
      <c r="D99" s="44" t="s">
        <v>76</v>
      </c>
      <c r="E99" s="44" t="s">
        <v>273</v>
      </c>
      <c r="F99" s="44" t="s">
        <v>138</v>
      </c>
      <c r="G99" s="45" t="n">
        <v>500000</v>
      </c>
      <c r="H99" s="45" t="n">
        <v>86500</v>
      </c>
      <c r="I99" s="45" t="n">
        <v>413500</v>
      </c>
      <c r="J99" s="0" t="str">
        <f aca="false">IF(F99="000",D99,"-")</f>
        <v>-</v>
      </c>
    </row>
    <row r="100" customFormat="false" ht="15" hidden="false" customHeight="false" outlineLevel="0" collapsed="false">
      <c r="A100" s="43" t="s">
        <v>159</v>
      </c>
      <c r="B100" s="43" t="s">
        <v>138</v>
      </c>
      <c r="C100" s="44" t="s">
        <v>252</v>
      </c>
      <c r="D100" s="44" t="s">
        <v>76</v>
      </c>
      <c r="E100" s="44" t="s">
        <v>273</v>
      </c>
      <c r="F100" s="44" t="s">
        <v>160</v>
      </c>
      <c r="G100" s="45" t="n">
        <v>500000</v>
      </c>
      <c r="H100" s="45" t="n">
        <v>86500</v>
      </c>
      <c r="I100" s="45" t="n">
        <v>413500</v>
      </c>
      <c r="J100" s="0" t="str">
        <f aca="false">IF(F100="000",D100,"-")</f>
        <v>-</v>
      </c>
    </row>
    <row r="101" customFormat="false" ht="15" hidden="false" customHeight="false" outlineLevel="0" collapsed="false">
      <c r="A101" s="43" t="s">
        <v>163</v>
      </c>
      <c r="B101" s="43" t="s">
        <v>138</v>
      </c>
      <c r="C101" s="44" t="s">
        <v>252</v>
      </c>
      <c r="D101" s="44" t="s">
        <v>76</v>
      </c>
      <c r="E101" s="44" t="s">
        <v>273</v>
      </c>
      <c r="F101" s="44" t="s">
        <v>164</v>
      </c>
      <c r="G101" s="46" t="n">
        <v>500000</v>
      </c>
      <c r="H101" s="46" t="n">
        <v>86500</v>
      </c>
      <c r="I101" s="45" t="n">
        <v>413500</v>
      </c>
      <c r="J101" s="0" t="str">
        <f aca="false">IF(F101="000",D101,"-")</f>
        <v>-</v>
      </c>
    </row>
    <row r="102" customFormat="false" ht="15" hidden="false" customHeight="false" outlineLevel="0" collapsed="false">
      <c r="A102" s="43" t="s">
        <v>320</v>
      </c>
      <c r="B102" s="43" t="s">
        <v>138</v>
      </c>
      <c r="C102" s="44" t="s">
        <v>252</v>
      </c>
      <c r="D102" s="44" t="s">
        <v>76</v>
      </c>
      <c r="E102" s="44" t="s">
        <v>274</v>
      </c>
      <c r="F102" s="44" t="s">
        <v>139</v>
      </c>
      <c r="G102" s="45" t="n">
        <v>60000</v>
      </c>
      <c r="H102" s="45" t="s">
        <v>153</v>
      </c>
      <c r="I102" s="45" t="n">
        <v>60000</v>
      </c>
      <c r="J102" s="0" t="str">
        <f aca="false">IF(F102="000",D102,"-")</f>
        <v>0503</v>
      </c>
    </row>
    <row r="103" customFormat="false" ht="15" hidden="false" customHeight="false" outlineLevel="0" collapsed="false">
      <c r="A103" s="43" t="s">
        <v>158</v>
      </c>
      <c r="B103" s="43" t="s">
        <v>138</v>
      </c>
      <c r="C103" s="44" t="s">
        <v>252</v>
      </c>
      <c r="D103" s="44" t="s">
        <v>76</v>
      </c>
      <c r="E103" s="44" t="s">
        <v>274</v>
      </c>
      <c r="F103" s="44" t="s">
        <v>138</v>
      </c>
      <c r="G103" s="45" t="n">
        <v>60000</v>
      </c>
      <c r="H103" s="45" t="s">
        <v>153</v>
      </c>
      <c r="I103" s="45" t="n">
        <v>60000</v>
      </c>
      <c r="J103" s="0" t="str">
        <f aca="false">IF(F103="000",D103,"-")</f>
        <v>-</v>
      </c>
    </row>
    <row r="104" customFormat="false" ht="15" hidden="false" customHeight="false" outlineLevel="0" collapsed="false">
      <c r="A104" s="43" t="s">
        <v>159</v>
      </c>
      <c r="B104" s="43" t="s">
        <v>138</v>
      </c>
      <c r="C104" s="44" t="s">
        <v>252</v>
      </c>
      <c r="D104" s="44" t="s">
        <v>76</v>
      </c>
      <c r="E104" s="44" t="s">
        <v>274</v>
      </c>
      <c r="F104" s="44" t="s">
        <v>160</v>
      </c>
      <c r="G104" s="45" t="n">
        <v>60000</v>
      </c>
      <c r="H104" s="45" t="s">
        <v>153</v>
      </c>
      <c r="I104" s="45" t="n">
        <v>60000</v>
      </c>
      <c r="J104" s="0" t="str">
        <f aca="false">IF(F104="000",D104,"-")</f>
        <v>-</v>
      </c>
    </row>
    <row r="105" customFormat="false" ht="15" hidden="false" customHeight="false" outlineLevel="0" collapsed="false">
      <c r="A105" s="43" t="s">
        <v>163</v>
      </c>
      <c r="B105" s="43" t="s">
        <v>138</v>
      </c>
      <c r="C105" s="44" t="s">
        <v>252</v>
      </c>
      <c r="D105" s="44" t="s">
        <v>76</v>
      </c>
      <c r="E105" s="44" t="s">
        <v>274</v>
      </c>
      <c r="F105" s="44" t="s">
        <v>164</v>
      </c>
      <c r="G105" s="46" t="n">
        <v>60000</v>
      </c>
      <c r="H105" s="46" t="s">
        <v>153</v>
      </c>
      <c r="I105" s="45" t="n">
        <v>60000</v>
      </c>
      <c r="J105" s="0" t="str">
        <f aca="false">IF(F105="000",D105,"-")</f>
        <v>-</v>
      </c>
    </row>
    <row r="106" customFormat="false" ht="15" hidden="false" customHeight="false" outlineLevel="0" collapsed="false">
      <c r="A106" s="43" t="s">
        <v>321</v>
      </c>
      <c r="B106" s="43" t="s">
        <v>138</v>
      </c>
      <c r="C106" s="44" t="s">
        <v>252</v>
      </c>
      <c r="D106" s="44" t="s">
        <v>76</v>
      </c>
      <c r="E106" s="44" t="s">
        <v>275</v>
      </c>
      <c r="F106" s="44" t="s">
        <v>139</v>
      </c>
      <c r="G106" s="45" t="n">
        <v>40000</v>
      </c>
      <c r="H106" s="45" t="s">
        <v>153</v>
      </c>
      <c r="I106" s="45" t="n">
        <v>40000</v>
      </c>
      <c r="J106" s="0" t="str">
        <f aca="false">IF(F106="000",D106,"-")</f>
        <v>0503</v>
      </c>
    </row>
    <row r="107" customFormat="false" ht="15" hidden="false" customHeight="false" outlineLevel="0" collapsed="false">
      <c r="A107" s="43" t="s">
        <v>158</v>
      </c>
      <c r="B107" s="43" t="s">
        <v>138</v>
      </c>
      <c r="C107" s="44" t="s">
        <v>252</v>
      </c>
      <c r="D107" s="44" t="s">
        <v>76</v>
      </c>
      <c r="E107" s="44" t="s">
        <v>275</v>
      </c>
      <c r="F107" s="44" t="s">
        <v>138</v>
      </c>
      <c r="G107" s="45" t="n">
        <v>40000</v>
      </c>
      <c r="H107" s="45" t="s">
        <v>153</v>
      </c>
      <c r="I107" s="45" t="n">
        <v>40000</v>
      </c>
      <c r="J107" s="0" t="str">
        <f aca="false">IF(F107="000",D107,"-")</f>
        <v>-</v>
      </c>
    </row>
    <row r="108" customFormat="false" ht="15" hidden="false" customHeight="false" outlineLevel="0" collapsed="false">
      <c r="A108" s="43" t="s">
        <v>159</v>
      </c>
      <c r="B108" s="43" t="s">
        <v>138</v>
      </c>
      <c r="C108" s="44" t="s">
        <v>252</v>
      </c>
      <c r="D108" s="44" t="s">
        <v>76</v>
      </c>
      <c r="E108" s="44" t="s">
        <v>275</v>
      </c>
      <c r="F108" s="44" t="s">
        <v>160</v>
      </c>
      <c r="G108" s="45" t="n">
        <v>40000</v>
      </c>
      <c r="H108" s="45" t="s">
        <v>153</v>
      </c>
      <c r="I108" s="45" t="n">
        <v>40000</v>
      </c>
      <c r="J108" s="0" t="str">
        <f aca="false">IF(F108="000",D108,"-")</f>
        <v>-</v>
      </c>
    </row>
    <row r="109" customFormat="false" ht="15" hidden="false" customHeight="false" outlineLevel="0" collapsed="false">
      <c r="A109" s="43" t="s">
        <v>163</v>
      </c>
      <c r="B109" s="43" t="s">
        <v>138</v>
      </c>
      <c r="C109" s="44" t="s">
        <v>252</v>
      </c>
      <c r="D109" s="44" t="s">
        <v>76</v>
      </c>
      <c r="E109" s="44" t="s">
        <v>275</v>
      </c>
      <c r="F109" s="44" t="s">
        <v>164</v>
      </c>
      <c r="G109" s="46" t="n">
        <v>40000</v>
      </c>
      <c r="H109" s="46" t="s">
        <v>153</v>
      </c>
      <c r="I109" s="45" t="n">
        <v>40000</v>
      </c>
      <c r="J109" s="0" t="str">
        <f aca="false">IF(F109="000",D109,"-")</f>
        <v>-</v>
      </c>
    </row>
    <row r="110" customFormat="false" ht="15" hidden="false" customHeight="false" outlineLevel="0" collapsed="false">
      <c r="A110" s="43" t="s">
        <v>322</v>
      </c>
      <c r="B110" s="43" t="s">
        <v>138</v>
      </c>
      <c r="C110" s="44" t="s">
        <v>252</v>
      </c>
      <c r="D110" s="44" t="s">
        <v>76</v>
      </c>
      <c r="E110" s="44" t="s">
        <v>276</v>
      </c>
      <c r="F110" s="44" t="s">
        <v>139</v>
      </c>
      <c r="G110" s="45" t="n">
        <v>115000</v>
      </c>
      <c r="H110" s="45" t="s">
        <v>153</v>
      </c>
      <c r="I110" s="45" t="n">
        <v>115000</v>
      </c>
      <c r="J110" s="0" t="str">
        <f aca="false">IF(F110="000",D110,"-")</f>
        <v>0503</v>
      </c>
    </row>
    <row r="111" customFormat="false" ht="15" hidden="false" customHeight="false" outlineLevel="0" collapsed="false">
      <c r="A111" s="43" t="s">
        <v>158</v>
      </c>
      <c r="B111" s="43" t="s">
        <v>138</v>
      </c>
      <c r="C111" s="44" t="s">
        <v>252</v>
      </c>
      <c r="D111" s="44" t="s">
        <v>76</v>
      </c>
      <c r="E111" s="44" t="s">
        <v>276</v>
      </c>
      <c r="F111" s="44" t="s">
        <v>138</v>
      </c>
      <c r="G111" s="45" t="n">
        <v>115000</v>
      </c>
      <c r="H111" s="45" t="s">
        <v>153</v>
      </c>
      <c r="I111" s="45" t="n">
        <v>115000</v>
      </c>
      <c r="J111" s="0" t="str">
        <f aca="false">IF(F111="000",D111,"-")</f>
        <v>-</v>
      </c>
    </row>
    <row r="112" customFormat="false" ht="15" hidden="false" customHeight="false" outlineLevel="0" collapsed="false">
      <c r="A112" s="43" t="s">
        <v>159</v>
      </c>
      <c r="B112" s="43" t="s">
        <v>138</v>
      </c>
      <c r="C112" s="44" t="s">
        <v>252</v>
      </c>
      <c r="D112" s="44" t="s">
        <v>76</v>
      </c>
      <c r="E112" s="44" t="s">
        <v>276</v>
      </c>
      <c r="F112" s="44" t="s">
        <v>160</v>
      </c>
      <c r="G112" s="45" t="n">
        <v>115000</v>
      </c>
      <c r="H112" s="45" t="s">
        <v>153</v>
      </c>
      <c r="I112" s="45" t="n">
        <v>115000</v>
      </c>
      <c r="J112" s="0" t="str">
        <f aca="false">IF(F112="000",D112,"-")</f>
        <v>-</v>
      </c>
    </row>
    <row r="113" customFormat="false" ht="15" hidden="false" customHeight="false" outlineLevel="0" collapsed="false">
      <c r="A113" s="43" t="s">
        <v>163</v>
      </c>
      <c r="B113" s="43" t="s">
        <v>138</v>
      </c>
      <c r="C113" s="44" t="s">
        <v>252</v>
      </c>
      <c r="D113" s="44" t="s">
        <v>76</v>
      </c>
      <c r="E113" s="44" t="s">
        <v>276</v>
      </c>
      <c r="F113" s="44" t="s">
        <v>164</v>
      </c>
      <c r="G113" s="46" t="n">
        <v>115000</v>
      </c>
      <c r="H113" s="46" t="s">
        <v>153</v>
      </c>
      <c r="I113" s="45" t="n">
        <v>115000</v>
      </c>
      <c r="J113" s="0" t="str">
        <f aca="false">IF(F113="000",D113,"-")</f>
        <v>-</v>
      </c>
    </row>
    <row r="114" customFormat="false" ht="15" hidden="false" customHeight="false" outlineLevel="0" collapsed="false">
      <c r="A114" s="43" t="s">
        <v>323</v>
      </c>
      <c r="B114" s="43" t="s">
        <v>138</v>
      </c>
      <c r="C114" s="44" t="s">
        <v>252</v>
      </c>
      <c r="D114" s="44" t="s">
        <v>76</v>
      </c>
      <c r="E114" s="44" t="s">
        <v>324</v>
      </c>
      <c r="F114" s="44" t="s">
        <v>139</v>
      </c>
      <c r="G114" s="45" t="n">
        <v>50828</v>
      </c>
      <c r="H114" s="45" t="s">
        <v>153</v>
      </c>
      <c r="I114" s="45" t="n">
        <v>50828</v>
      </c>
      <c r="J114" s="0" t="str">
        <f aca="false">IF(F114="000",D114,"-")</f>
        <v>0503</v>
      </c>
    </row>
    <row r="115" customFormat="false" ht="15" hidden="false" customHeight="false" outlineLevel="0" collapsed="false">
      <c r="A115" s="43" t="s">
        <v>158</v>
      </c>
      <c r="B115" s="43" t="s">
        <v>138</v>
      </c>
      <c r="C115" s="44" t="s">
        <v>252</v>
      </c>
      <c r="D115" s="44" t="s">
        <v>76</v>
      </c>
      <c r="E115" s="44" t="s">
        <v>324</v>
      </c>
      <c r="F115" s="44" t="s">
        <v>138</v>
      </c>
      <c r="G115" s="45" t="n">
        <v>50828</v>
      </c>
      <c r="H115" s="45" t="s">
        <v>153</v>
      </c>
      <c r="I115" s="45" t="n">
        <v>50828</v>
      </c>
      <c r="J115" s="0" t="str">
        <f aca="false">IF(F115="000",D115,"-")</f>
        <v>-</v>
      </c>
    </row>
    <row r="116" customFormat="false" ht="15" hidden="false" customHeight="false" outlineLevel="0" collapsed="false">
      <c r="A116" s="43" t="s">
        <v>159</v>
      </c>
      <c r="B116" s="43" t="s">
        <v>138</v>
      </c>
      <c r="C116" s="44" t="s">
        <v>252</v>
      </c>
      <c r="D116" s="44" t="s">
        <v>76</v>
      </c>
      <c r="E116" s="44" t="s">
        <v>324</v>
      </c>
      <c r="F116" s="44" t="s">
        <v>160</v>
      </c>
      <c r="G116" s="45" t="n">
        <v>50828</v>
      </c>
      <c r="H116" s="45" t="s">
        <v>153</v>
      </c>
      <c r="I116" s="45" t="n">
        <v>50828</v>
      </c>
      <c r="J116" s="0" t="str">
        <f aca="false">IF(F116="000",D116,"-")</f>
        <v>-</v>
      </c>
    </row>
    <row r="117" customFormat="false" ht="15" hidden="false" customHeight="false" outlineLevel="0" collapsed="false">
      <c r="A117" s="43" t="s">
        <v>163</v>
      </c>
      <c r="B117" s="43" t="s">
        <v>138</v>
      </c>
      <c r="C117" s="44" t="s">
        <v>252</v>
      </c>
      <c r="D117" s="44" t="s">
        <v>76</v>
      </c>
      <c r="E117" s="44" t="s">
        <v>324</v>
      </c>
      <c r="F117" s="44" t="s">
        <v>164</v>
      </c>
      <c r="G117" s="46" t="n">
        <v>50828</v>
      </c>
      <c r="H117" s="46" t="s">
        <v>153</v>
      </c>
      <c r="I117" s="45" t="n">
        <v>50828</v>
      </c>
      <c r="J117" s="0" t="str">
        <f aca="false">IF(F117="000",D117,"-")</f>
        <v>-</v>
      </c>
    </row>
    <row r="118" customFormat="false" ht="15" hidden="false" customHeight="false" outlineLevel="0" collapsed="false">
      <c r="A118" s="43" t="s">
        <v>325</v>
      </c>
      <c r="B118" s="43" t="s">
        <v>138</v>
      </c>
      <c r="C118" s="44" t="s">
        <v>252</v>
      </c>
      <c r="D118" s="44" t="s">
        <v>76</v>
      </c>
      <c r="E118" s="44" t="s">
        <v>326</v>
      </c>
      <c r="F118" s="44" t="s">
        <v>139</v>
      </c>
      <c r="G118" s="45" t="n">
        <v>100000</v>
      </c>
      <c r="H118" s="45" t="s">
        <v>153</v>
      </c>
      <c r="I118" s="45" t="n">
        <v>100000</v>
      </c>
      <c r="J118" s="0" t="str">
        <f aca="false">IF(F118="000",D118,"-")</f>
        <v>0503</v>
      </c>
    </row>
    <row r="119" customFormat="false" ht="15" hidden="false" customHeight="false" outlineLevel="0" collapsed="false">
      <c r="A119" s="43" t="s">
        <v>158</v>
      </c>
      <c r="B119" s="43" t="s">
        <v>138</v>
      </c>
      <c r="C119" s="44" t="s">
        <v>252</v>
      </c>
      <c r="D119" s="44" t="s">
        <v>76</v>
      </c>
      <c r="E119" s="44" t="s">
        <v>326</v>
      </c>
      <c r="F119" s="44" t="s">
        <v>138</v>
      </c>
      <c r="G119" s="45" t="n">
        <v>100000</v>
      </c>
      <c r="H119" s="45" t="s">
        <v>153</v>
      </c>
      <c r="I119" s="45" t="n">
        <v>100000</v>
      </c>
      <c r="J119" s="0" t="str">
        <f aca="false">IF(F119="000",D119,"-")</f>
        <v>-</v>
      </c>
    </row>
    <row r="120" customFormat="false" ht="15" hidden="false" customHeight="false" outlineLevel="0" collapsed="false">
      <c r="A120" s="43" t="s">
        <v>159</v>
      </c>
      <c r="B120" s="43" t="s">
        <v>138</v>
      </c>
      <c r="C120" s="44" t="s">
        <v>252</v>
      </c>
      <c r="D120" s="44" t="s">
        <v>76</v>
      </c>
      <c r="E120" s="44" t="s">
        <v>326</v>
      </c>
      <c r="F120" s="44" t="s">
        <v>160</v>
      </c>
      <c r="G120" s="45" t="n">
        <v>100000</v>
      </c>
      <c r="H120" s="45" t="s">
        <v>153</v>
      </c>
      <c r="I120" s="45" t="n">
        <v>100000</v>
      </c>
      <c r="J120" s="0" t="str">
        <f aca="false">IF(F120="000",D120,"-")</f>
        <v>-</v>
      </c>
    </row>
    <row r="121" customFormat="false" ht="15" hidden="false" customHeight="false" outlineLevel="0" collapsed="false">
      <c r="A121" s="43" t="s">
        <v>163</v>
      </c>
      <c r="B121" s="43" t="s">
        <v>138</v>
      </c>
      <c r="C121" s="44" t="s">
        <v>252</v>
      </c>
      <c r="D121" s="44" t="s">
        <v>76</v>
      </c>
      <c r="E121" s="44" t="s">
        <v>326</v>
      </c>
      <c r="F121" s="44" t="s">
        <v>164</v>
      </c>
      <c r="G121" s="46" t="n">
        <v>100000</v>
      </c>
      <c r="H121" s="46" t="s">
        <v>153</v>
      </c>
      <c r="I121" s="45" t="n">
        <v>100000</v>
      </c>
      <c r="J121" s="0" t="str">
        <f aca="false">IF(F121="000",D121,"-")</f>
        <v>-</v>
      </c>
    </row>
    <row r="122" customFormat="false" ht="15" hidden="false" customHeight="false" outlineLevel="0" collapsed="false">
      <c r="A122" s="43" t="s">
        <v>327</v>
      </c>
      <c r="B122" s="43" t="s">
        <v>138</v>
      </c>
      <c r="C122" s="44" t="s">
        <v>252</v>
      </c>
      <c r="D122" s="44" t="s">
        <v>76</v>
      </c>
      <c r="E122" s="44" t="s">
        <v>328</v>
      </c>
      <c r="F122" s="44" t="s">
        <v>139</v>
      </c>
      <c r="G122" s="45" t="n">
        <v>39783.63</v>
      </c>
      <c r="H122" s="45" t="s">
        <v>153</v>
      </c>
      <c r="I122" s="45" t="n">
        <v>39783.63</v>
      </c>
      <c r="J122" s="0" t="str">
        <f aca="false">IF(F122="000",D122,"-")</f>
        <v>0503</v>
      </c>
    </row>
    <row r="123" customFormat="false" ht="15" hidden="false" customHeight="false" outlineLevel="0" collapsed="false">
      <c r="A123" s="43" t="s">
        <v>158</v>
      </c>
      <c r="B123" s="43" t="s">
        <v>138</v>
      </c>
      <c r="C123" s="44" t="s">
        <v>252</v>
      </c>
      <c r="D123" s="44" t="s">
        <v>76</v>
      </c>
      <c r="E123" s="44" t="s">
        <v>328</v>
      </c>
      <c r="F123" s="44" t="s">
        <v>138</v>
      </c>
      <c r="G123" s="45" t="n">
        <v>39783.63</v>
      </c>
      <c r="H123" s="45" t="s">
        <v>153</v>
      </c>
      <c r="I123" s="45" t="n">
        <v>39783.63</v>
      </c>
      <c r="J123" s="0" t="str">
        <f aca="false">IF(F123="000",D123,"-")</f>
        <v>-</v>
      </c>
    </row>
    <row r="124" customFormat="false" ht="15" hidden="false" customHeight="false" outlineLevel="0" collapsed="false">
      <c r="A124" s="43" t="s">
        <v>159</v>
      </c>
      <c r="B124" s="43" t="s">
        <v>138</v>
      </c>
      <c r="C124" s="44" t="s">
        <v>252</v>
      </c>
      <c r="D124" s="44" t="s">
        <v>76</v>
      </c>
      <c r="E124" s="44" t="s">
        <v>328</v>
      </c>
      <c r="F124" s="44" t="s">
        <v>160</v>
      </c>
      <c r="G124" s="45" t="n">
        <v>39783.63</v>
      </c>
      <c r="H124" s="45" t="s">
        <v>153</v>
      </c>
      <c r="I124" s="45" t="n">
        <v>39783.63</v>
      </c>
      <c r="J124" s="0" t="str">
        <f aca="false">IF(F124="000",D124,"-")</f>
        <v>-</v>
      </c>
    </row>
    <row r="125" customFormat="false" ht="15" hidden="false" customHeight="false" outlineLevel="0" collapsed="false">
      <c r="A125" s="43" t="s">
        <v>163</v>
      </c>
      <c r="B125" s="43" t="s">
        <v>138</v>
      </c>
      <c r="C125" s="44" t="s">
        <v>252</v>
      </c>
      <c r="D125" s="44" t="s">
        <v>76</v>
      </c>
      <c r="E125" s="44" t="s">
        <v>328</v>
      </c>
      <c r="F125" s="44" t="s">
        <v>164</v>
      </c>
      <c r="G125" s="46" t="n">
        <v>39783.63</v>
      </c>
      <c r="H125" s="46" t="s">
        <v>153</v>
      </c>
      <c r="I125" s="45" t="n">
        <v>39783.63</v>
      </c>
      <c r="J125" s="0" t="str">
        <f aca="false">IF(F125="000",D125,"-")</f>
        <v>-</v>
      </c>
    </row>
    <row r="126" customFormat="false" ht="15" hidden="false" customHeight="false" outlineLevel="0" collapsed="false">
      <c r="A126" s="43" t="s">
        <v>329</v>
      </c>
      <c r="B126" s="43" t="s">
        <v>138</v>
      </c>
      <c r="C126" s="44" t="s">
        <v>252</v>
      </c>
      <c r="D126" s="44" t="s">
        <v>76</v>
      </c>
      <c r="E126" s="44" t="s">
        <v>330</v>
      </c>
      <c r="F126" s="44" t="s">
        <v>139</v>
      </c>
      <c r="G126" s="45" t="n">
        <v>1530000</v>
      </c>
      <c r="H126" s="45" t="s">
        <v>153</v>
      </c>
      <c r="I126" s="45" t="n">
        <v>1530000</v>
      </c>
      <c r="J126" s="0" t="str">
        <f aca="false">IF(F126="000",D126,"-")</f>
        <v>0503</v>
      </c>
    </row>
    <row r="127" customFormat="false" ht="15" hidden="false" customHeight="false" outlineLevel="0" collapsed="false">
      <c r="A127" s="43" t="s">
        <v>158</v>
      </c>
      <c r="B127" s="43" t="s">
        <v>138</v>
      </c>
      <c r="C127" s="44" t="s">
        <v>252</v>
      </c>
      <c r="D127" s="44" t="s">
        <v>76</v>
      </c>
      <c r="E127" s="44" t="s">
        <v>330</v>
      </c>
      <c r="F127" s="44" t="s">
        <v>138</v>
      </c>
      <c r="G127" s="45" t="n">
        <v>1530000</v>
      </c>
      <c r="H127" s="45" t="s">
        <v>153</v>
      </c>
      <c r="I127" s="45" t="n">
        <v>1530000</v>
      </c>
      <c r="J127" s="0" t="str">
        <f aca="false">IF(F127="000",D127,"-")</f>
        <v>-</v>
      </c>
    </row>
    <row r="128" customFormat="false" ht="15" hidden="false" customHeight="false" outlineLevel="0" collapsed="false">
      <c r="A128" s="43" t="s">
        <v>159</v>
      </c>
      <c r="B128" s="43" t="s">
        <v>138</v>
      </c>
      <c r="C128" s="44" t="s">
        <v>252</v>
      </c>
      <c r="D128" s="44" t="s">
        <v>76</v>
      </c>
      <c r="E128" s="44" t="s">
        <v>330</v>
      </c>
      <c r="F128" s="44" t="s">
        <v>160</v>
      </c>
      <c r="G128" s="45" t="n">
        <v>1530000</v>
      </c>
      <c r="H128" s="45" t="s">
        <v>153</v>
      </c>
      <c r="I128" s="45" t="n">
        <v>1530000</v>
      </c>
      <c r="J128" s="0" t="str">
        <f aca="false">IF(F128="000",D128,"-")</f>
        <v>-</v>
      </c>
    </row>
    <row r="129" customFormat="false" ht="15" hidden="false" customHeight="false" outlineLevel="0" collapsed="false">
      <c r="A129" s="43" t="s">
        <v>163</v>
      </c>
      <c r="B129" s="43" t="s">
        <v>138</v>
      </c>
      <c r="C129" s="44" t="s">
        <v>252</v>
      </c>
      <c r="D129" s="44" t="s">
        <v>76</v>
      </c>
      <c r="E129" s="44" t="s">
        <v>330</v>
      </c>
      <c r="F129" s="44" t="s">
        <v>164</v>
      </c>
      <c r="G129" s="46" t="n">
        <v>1530000</v>
      </c>
      <c r="H129" s="46" t="s">
        <v>153</v>
      </c>
      <c r="I129" s="45" t="n">
        <v>1530000</v>
      </c>
      <c r="J129" s="0" t="str">
        <f aca="false">IF(F129="000",D129,"-")</f>
        <v>-</v>
      </c>
    </row>
    <row r="130" customFormat="false" ht="15" hidden="false" customHeight="false" outlineLevel="0" collapsed="false">
      <c r="A130" s="43" t="s">
        <v>331</v>
      </c>
      <c r="B130" s="43" t="s">
        <v>138</v>
      </c>
      <c r="C130" s="44" t="s">
        <v>252</v>
      </c>
      <c r="D130" s="44" t="s">
        <v>76</v>
      </c>
      <c r="E130" s="44" t="s">
        <v>332</v>
      </c>
      <c r="F130" s="44" t="s">
        <v>139</v>
      </c>
      <c r="G130" s="45" t="n">
        <v>80550</v>
      </c>
      <c r="H130" s="45" t="s">
        <v>153</v>
      </c>
      <c r="I130" s="45" t="n">
        <v>80550</v>
      </c>
      <c r="J130" s="0" t="str">
        <f aca="false">IF(F130="000",D130,"-")</f>
        <v>0503</v>
      </c>
    </row>
    <row r="131" customFormat="false" ht="15" hidden="false" customHeight="false" outlineLevel="0" collapsed="false">
      <c r="A131" s="43" t="s">
        <v>158</v>
      </c>
      <c r="B131" s="43" t="s">
        <v>138</v>
      </c>
      <c r="C131" s="44" t="s">
        <v>252</v>
      </c>
      <c r="D131" s="44" t="s">
        <v>76</v>
      </c>
      <c r="E131" s="44" t="s">
        <v>332</v>
      </c>
      <c r="F131" s="44" t="s">
        <v>138</v>
      </c>
      <c r="G131" s="45" t="n">
        <v>80550</v>
      </c>
      <c r="H131" s="45" t="s">
        <v>153</v>
      </c>
      <c r="I131" s="45" t="n">
        <v>80550</v>
      </c>
      <c r="J131" s="0" t="str">
        <f aca="false">IF(F131="000",D131,"-")</f>
        <v>-</v>
      </c>
    </row>
    <row r="132" customFormat="false" ht="15" hidden="false" customHeight="false" outlineLevel="0" collapsed="false">
      <c r="A132" s="43" t="s">
        <v>159</v>
      </c>
      <c r="B132" s="43" t="s">
        <v>138</v>
      </c>
      <c r="C132" s="44" t="s">
        <v>252</v>
      </c>
      <c r="D132" s="44" t="s">
        <v>76</v>
      </c>
      <c r="E132" s="44" t="s">
        <v>332</v>
      </c>
      <c r="F132" s="44" t="s">
        <v>160</v>
      </c>
      <c r="G132" s="45" t="n">
        <v>80550</v>
      </c>
      <c r="H132" s="45" t="s">
        <v>153</v>
      </c>
      <c r="I132" s="45" t="n">
        <v>80550</v>
      </c>
      <c r="J132" s="0" t="str">
        <f aca="false">IF(F132="000",D132,"-")</f>
        <v>-</v>
      </c>
    </row>
    <row r="133" customFormat="false" ht="15" hidden="false" customHeight="false" outlineLevel="0" collapsed="false">
      <c r="A133" s="43" t="s">
        <v>163</v>
      </c>
      <c r="B133" s="43" t="s">
        <v>138</v>
      </c>
      <c r="C133" s="44" t="s">
        <v>252</v>
      </c>
      <c r="D133" s="44" t="s">
        <v>76</v>
      </c>
      <c r="E133" s="44" t="s">
        <v>332</v>
      </c>
      <c r="F133" s="44" t="s">
        <v>164</v>
      </c>
      <c r="G133" s="46" t="n">
        <v>80550</v>
      </c>
      <c r="H133" s="46" t="s">
        <v>153</v>
      </c>
      <c r="I133" s="45" t="n">
        <v>80550</v>
      </c>
      <c r="J133" s="0" t="str">
        <f aca="false">IF(F133="000",D133,"-")</f>
        <v>-</v>
      </c>
    </row>
    <row r="134" customFormat="false" ht="15" hidden="false" customHeight="false" outlineLevel="0" collapsed="false">
      <c r="A134" s="43" t="s">
        <v>333</v>
      </c>
      <c r="B134" s="43" t="s">
        <v>138</v>
      </c>
      <c r="C134" s="44" t="s">
        <v>252</v>
      </c>
      <c r="D134" s="44" t="s">
        <v>100</v>
      </c>
      <c r="E134" s="44" t="s">
        <v>280</v>
      </c>
      <c r="F134" s="44" t="s">
        <v>139</v>
      </c>
      <c r="G134" s="45" t="n">
        <v>5142573.53</v>
      </c>
      <c r="H134" s="45" t="n">
        <v>1064841.67</v>
      </c>
      <c r="I134" s="45" t="n">
        <v>4077731.86</v>
      </c>
      <c r="J134" s="0" t="str">
        <f aca="false">IF(F134="000",D134,"-")</f>
        <v>0801</v>
      </c>
    </row>
    <row r="135" customFormat="false" ht="15" hidden="false" customHeight="false" outlineLevel="0" collapsed="false">
      <c r="A135" s="43" t="s">
        <v>219</v>
      </c>
      <c r="B135" s="43" t="s">
        <v>138</v>
      </c>
      <c r="C135" s="44" t="s">
        <v>252</v>
      </c>
      <c r="D135" s="44" t="s">
        <v>100</v>
      </c>
      <c r="E135" s="44" t="s">
        <v>280</v>
      </c>
      <c r="F135" s="44" t="s">
        <v>220</v>
      </c>
      <c r="G135" s="45" t="n">
        <v>5142573.53</v>
      </c>
      <c r="H135" s="45" t="n">
        <v>1064841.67</v>
      </c>
      <c r="I135" s="45" t="n">
        <v>4077731.86</v>
      </c>
      <c r="J135" s="0" t="str">
        <f aca="false">IF(F135="000",D135,"-")</f>
        <v>-</v>
      </c>
    </row>
    <row r="136" customFormat="false" ht="15" hidden="false" customHeight="false" outlineLevel="0" collapsed="false">
      <c r="A136" s="43" t="s">
        <v>221</v>
      </c>
      <c r="B136" s="43" t="s">
        <v>138</v>
      </c>
      <c r="C136" s="44" t="s">
        <v>252</v>
      </c>
      <c r="D136" s="44" t="s">
        <v>100</v>
      </c>
      <c r="E136" s="44" t="s">
        <v>280</v>
      </c>
      <c r="F136" s="44" t="s">
        <v>222</v>
      </c>
      <c r="G136" s="45" t="n">
        <v>5142573.53</v>
      </c>
      <c r="H136" s="45" t="n">
        <v>1064841.67</v>
      </c>
      <c r="I136" s="45" t="n">
        <v>4077731.86</v>
      </c>
      <c r="J136" s="0" t="str">
        <f aca="false">IF(F136="000",D136,"-")</f>
        <v>-</v>
      </c>
    </row>
    <row r="137" customFormat="false" ht="15" hidden="false" customHeight="false" outlineLevel="0" collapsed="false">
      <c r="A137" s="43" t="s">
        <v>223</v>
      </c>
      <c r="B137" s="43" t="s">
        <v>138</v>
      </c>
      <c r="C137" s="44" t="s">
        <v>252</v>
      </c>
      <c r="D137" s="44" t="s">
        <v>100</v>
      </c>
      <c r="E137" s="44" t="s">
        <v>280</v>
      </c>
      <c r="F137" s="44" t="s">
        <v>224</v>
      </c>
      <c r="G137" s="46" t="n">
        <v>5142573.53</v>
      </c>
      <c r="H137" s="46" t="n">
        <v>1064841.67</v>
      </c>
      <c r="I137" s="45" t="n">
        <v>4077731.86</v>
      </c>
      <c r="J137" s="0" t="str">
        <f aca="false">IF(F137="000",D137,"-")</f>
        <v>-</v>
      </c>
    </row>
    <row r="138" customFormat="false" ht="15" hidden="false" customHeight="false" outlineLevel="0" collapsed="false">
      <c r="A138" s="43" t="s">
        <v>334</v>
      </c>
      <c r="B138" s="43" t="s">
        <v>138</v>
      </c>
      <c r="C138" s="44" t="s">
        <v>252</v>
      </c>
      <c r="D138" s="44" t="s">
        <v>100</v>
      </c>
      <c r="E138" s="44" t="s">
        <v>281</v>
      </c>
      <c r="F138" s="44" t="s">
        <v>139</v>
      </c>
      <c r="G138" s="45" t="n">
        <v>8603000</v>
      </c>
      <c r="H138" s="45" t="n">
        <v>1756273</v>
      </c>
      <c r="I138" s="45" t="n">
        <v>6846727</v>
      </c>
      <c r="J138" s="0" t="str">
        <f aca="false">IF(F138="000",D138,"-")</f>
        <v>0801</v>
      </c>
    </row>
    <row r="139" customFormat="false" ht="15" hidden="false" customHeight="false" outlineLevel="0" collapsed="false">
      <c r="A139" s="43" t="s">
        <v>219</v>
      </c>
      <c r="B139" s="43" t="s">
        <v>138</v>
      </c>
      <c r="C139" s="44" t="s">
        <v>252</v>
      </c>
      <c r="D139" s="44" t="s">
        <v>100</v>
      </c>
      <c r="E139" s="44" t="s">
        <v>281</v>
      </c>
      <c r="F139" s="44" t="s">
        <v>220</v>
      </c>
      <c r="G139" s="45" t="n">
        <v>8603000</v>
      </c>
      <c r="H139" s="45" t="n">
        <v>1756273</v>
      </c>
      <c r="I139" s="45" t="n">
        <v>6846727</v>
      </c>
      <c r="J139" s="0" t="str">
        <f aca="false">IF(F139="000",D139,"-")</f>
        <v>-</v>
      </c>
    </row>
    <row r="140" customFormat="false" ht="15" hidden="false" customHeight="false" outlineLevel="0" collapsed="false">
      <c r="A140" s="43" t="s">
        <v>221</v>
      </c>
      <c r="B140" s="43" t="s">
        <v>138</v>
      </c>
      <c r="C140" s="44" t="s">
        <v>252</v>
      </c>
      <c r="D140" s="44" t="s">
        <v>100</v>
      </c>
      <c r="E140" s="44" t="s">
        <v>281</v>
      </c>
      <c r="F140" s="44" t="s">
        <v>222</v>
      </c>
      <c r="G140" s="45" t="n">
        <v>8603000</v>
      </c>
      <c r="H140" s="45" t="n">
        <v>1756273</v>
      </c>
      <c r="I140" s="45" t="n">
        <v>6846727</v>
      </c>
      <c r="J140" s="0" t="str">
        <f aca="false">IF(F140="000",D140,"-")</f>
        <v>-</v>
      </c>
    </row>
    <row r="141" customFormat="false" ht="15" hidden="false" customHeight="false" outlineLevel="0" collapsed="false">
      <c r="A141" s="43" t="s">
        <v>223</v>
      </c>
      <c r="B141" s="43" t="s">
        <v>138</v>
      </c>
      <c r="C141" s="44" t="s">
        <v>252</v>
      </c>
      <c r="D141" s="44" t="s">
        <v>100</v>
      </c>
      <c r="E141" s="44" t="s">
        <v>281</v>
      </c>
      <c r="F141" s="44" t="s">
        <v>224</v>
      </c>
      <c r="G141" s="46" t="n">
        <v>8603000</v>
      </c>
      <c r="H141" s="46" t="n">
        <v>1756273</v>
      </c>
      <c r="I141" s="45" t="n">
        <v>6846727</v>
      </c>
      <c r="J141" s="0" t="str">
        <f aca="false">IF(F141="000",D141,"-")</f>
        <v>-</v>
      </c>
    </row>
    <row r="142" customFormat="false" ht="15" hidden="false" customHeight="false" outlineLevel="0" collapsed="false">
      <c r="A142" s="43" t="s">
        <v>335</v>
      </c>
      <c r="B142" s="43" t="s">
        <v>138</v>
      </c>
      <c r="C142" s="44" t="s">
        <v>252</v>
      </c>
      <c r="D142" s="44" t="s">
        <v>100</v>
      </c>
      <c r="E142" s="44" t="s">
        <v>282</v>
      </c>
      <c r="F142" s="44" t="s">
        <v>139</v>
      </c>
      <c r="G142" s="45" t="n">
        <v>11779910.53</v>
      </c>
      <c r="H142" s="45" t="n">
        <v>1644759.11</v>
      </c>
      <c r="I142" s="45" t="n">
        <v>10135151.42</v>
      </c>
      <c r="J142" s="0" t="str">
        <f aca="false">IF(F142="000",D142,"-")</f>
        <v>0801</v>
      </c>
    </row>
    <row r="143" customFormat="false" ht="15" hidden="false" customHeight="false" outlineLevel="0" collapsed="false">
      <c r="A143" s="43" t="s">
        <v>219</v>
      </c>
      <c r="B143" s="43" t="s">
        <v>138</v>
      </c>
      <c r="C143" s="44" t="s">
        <v>252</v>
      </c>
      <c r="D143" s="44" t="s">
        <v>100</v>
      </c>
      <c r="E143" s="44" t="s">
        <v>282</v>
      </c>
      <c r="F143" s="44" t="s">
        <v>220</v>
      </c>
      <c r="G143" s="45" t="n">
        <v>11779910.53</v>
      </c>
      <c r="H143" s="45" t="n">
        <v>1644759.11</v>
      </c>
      <c r="I143" s="45" t="n">
        <v>10135151.42</v>
      </c>
      <c r="J143" s="0" t="str">
        <f aca="false">IF(F143="000",D143,"-")</f>
        <v>-</v>
      </c>
    </row>
    <row r="144" customFormat="false" ht="15" hidden="false" customHeight="false" outlineLevel="0" collapsed="false">
      <c r="A144" s="43" t="s">
        <v>221</v>
      </c>
      <c r="B144" s="43" t="s">
        <v>138</v>
      </c>
      <c r="C144" s="44" t="s">
        <v>252</v>
      </c>
      <c r="D144" s="44" t="s">
        <v>100</v>
      </c>
      <c r="E144" s="44" t="s">
        <v>282</v>
      </c>
      <c r="F144" s="44" t="s">
        <v>222</v>
      </c>
      <c r="G144" s="45" t="n">
        <v>11779910.53</v>
      </c>
      <c r="H144" s="45" t="n">
        <v>1644759.11</v>
      </c>
      <c r="I144" s="45" t="n">
        <v>10135151.42</v>
      </c>
      <c r="J144" s="0" t="str">
        <f aca="false">IF(F144="000",D144,"-")</f>
        <v>-</v>
      </c>
    </row>
    <row r="145" customFormat="false" ht="15" hidden="false" customHeight="false" outlineLevel="0" collapsed="false">
      <c r="A145" s="43" t="s">
        <v>223</v>
      </c>
      <c r="B145" s="43" t="s">
        <v>138</v>
      </c>
      <c r="C145" s="44" t="s">
        <v>252</v>
      </c>
      <c r="D145" s="44" t="s">
        <v>100</v>
      </c>
      <c r="E145" s="44" t="s">
        <v>282</v>
      </c>
      <c r="F145" s="44" t="s">
        <v>224</v>
      </c>
      <c r="G145" s="46" t="n">
        <v>11779910.53</v>
      </c>
      <c r="H145" s="46" t="n">
        <v>1644759.11</v>
      </c>
      <c r="I145" s="45" t="n">
        <v>10135151.42</v>
      </c>
      <c r="J145" s="0" t="str">
        <f aca="false">IF(F145="000",D145,"-")</f>
        <v>-</v>
      </c>
    </row>
    <row r="146" customFormat="false" ht="15" hidden="false" customHeight="false" outlineLevel="0" collapsed="false">
      <c r="A146" s="43" t="s">
        <v>336</v>
      </c>
      <c r="B146" s="43" t="s">
        <v>138</v>
      </c>
      <c r="C146" s="44" t="s">
        <v>252</v>
      </c>
      <c r="D146" s="44" t="s">
        <v>100</v>
      </c>
      <c r="E146" s="44" t="s">
        <v>283</v>
      </c>
      <c r="F146" s="44" t="s">
        <v>139</v>
      </c>
      <c r="G146" s="45" t="n">
        <v>452789.47</v>
      </c>
      <c r="H146" s="45" t="n">
        <v>92522.76</v>
      </c>
      <c r="I146" s="45" t="n">
        <v>360266.71</v>
      </c>
      <c r="J146" s="0" t="str">
        <f aca="false">IF(F146="000",D146,"-")</f>
        <v>0801</v>
      </c>
    </row>
    <row r="147" customFormat="false" ht="15" hidden="false" customHeight="false" outlineLevel="0" collapsed="false">
      <c r="A147" s="43" t="s">
        <v>219</v>
      </c>
      <c r="B147" s="43" t="s">
        <v>138</v>
      </c>
      <c r="C147" s="44" t="s">
        <v>252</v>
      </c>
      <c r="D147" s="44" t="s">
        <v>100</v>
      </c>
      <c r="E147" s="44" t="s">
        <v>283</v>
      </c>
      <c r="F147" s="44" t="s">
        <v>220</v>
      </c>
      <c r="G147" s="45" t="n">
        <v>452789.47</v>
      </c>
      <c r="H147" s="45" t="n">
        <v>92522.76</v>
      </c>
      <c r="I147" s="45" t="n">
        <v>360266.71</v>
      </c>
      <c r="J147" s="0" t="str">
        <f aca="false">IF(F147="000",D147,"-")</f>
        <v>-</v>
      </c>
    </row>
    <row r="148" customFormat="false" ht="15" hidden="false" customHeight="false" outlineLevel="0" collapsed="false">
      <c r="A148" s="43" t="s">
        <v>221</v>
      </c>
      <c r="B148" s="43" t="s">
        <v>138</v>
      </c>
      <c r="C148" s="44" t="s">
        <v>252</v>
      </c>
      <c r="D148" s="44" t="s">
        <v>100</v>
      </c>
      <c r="E148" s="44" t="s">
        <v>283</v>
      </c>
      <c r="F148" s="44" t="s">
        <v>222</v>
      </c>
      <c r="G148" s="45" t="n">
        <v>452789.47</v>
      </c>
      <c r="H148" s="45" t="n">
        <v>92522.76</v>
      </c>
      <c r="I148" s="45" t="n">
        <v>360266.71</v>
      </c>
      <c r="J148" s="0" t="str">
        <f aca="false">IF(F148="000",D148,"-")</f>
        <v>-</v>
      </c>
    </row>
    <row r="149" customFormat="false" ht="15" hidden="false" customHeight="false" outlineLevel="0" collapsed="false">
      <c r="A149" s="43" t="s">
        <v>223</v>
      </c>
      <c r="B149" s="43" t="s">
        <v>138</v>
      </c>
      <c r="C149" s="44" t="s">
        <v>252</v>
      </c>
      <c r="D149" s="44" t="s">
        <v>100</v>
      </c>
      <c r="E149" s="44" t="s">
        <v>283</v>
      </c>
      <c r="F149" s="44" t="s">
        <v>224</v>
      </c>
      <c r="G149" s="46" t="n">
        <v>452789.47</v>
      </c>
      <c r="H149" s="46" t="n">
        <v>92522.76</v>
      </c>
      <c r="I149" s="45" t="n">
        <v>360266.71</v>
      </c>
      <c r="J149" s="0" t="str">
        <f aca="false">IF(F149="000",D149,"-")</f>
        <v>-</v>
      </c>
    </row>
    <row r="150" customFormat="false" ht="15" hidden="false" customHeight="false" outlineLevel="0" collapsed="false">
      <c r="A150" s="43" t="s">
        <v>291</v>
      </c>
      <c r="B150" s="43" t="s">
        <v>138</v>
      </c>
      <c r="C150" s="44" t="s">
        <v>252</v>
      </c>
      <c r="D150" s="44" t="s">
        <v>100</v>
      </c>
      <c r="E150" s="44" t="s">
        <v>284</v>
      </c>
      <c r="F150" s="44" t="s">
        <v>139</v>
      </c>
      <c r="G150" s="45" t="n">
        <v>500000</v>
      </c>
      <c r="H150" s="45" t="s">
        <v>153</v>
      </c>
      <c r="I150" s="45" t="n">
        <v>500000</v>
      </c>
      <c r="J150" s="0" t="str">
        <f aca="false">IF(F150="000",D150,"-")</f>
        <v>0801</v>
      </c>
    </row>
    <row r="151" customFormat="false" ht="15" hidden="false" customHeight="false" outlineLevel="0" collapsed="false">
      <c r="A151" s="43" t="s">
        <v>219</v>
      </c>
      <c r="B151" s="43" t="s">
        <v>138</v>
      </c>
      <c r="C151" s="44" t="s">
        <v>252</v>
      </c>
      <c r="D151" s="44" t="s">
        <v>100</v>
      </c>
      <c r="E151" s="44" t="s">
        <v>284</v>
      </c>
      <c r="F151" s="44" t="s">
        <v>220</v>
      </c>
      <c r="G151" s="45" t="n">
        <v>500000</v>
      </c>
      <c r="H151" s="45" t="s">
        <v>153</v>
      </c>
      <c r="I151" s="45" t="n">
        <v>500000</v>
      </c>
      <c r="J151" s="0" t="str">
        <f aca="false">IF(F151="000",D151,"-")</f>
        <v>-</v>
      </c>
    </row>
    <row r="152" customFormat="false" ht="15" hidden="false" customHeight="false" outlineLevel="0" collapsed="false">
      <c r="A152" s="43" t="s">
        <v>221</v>
      </c>
      <c r="B152" s="43" t="s">
        <v>138</v>
      </c>
      <c r="C152" s="44" t="s">
        <v>252</v>
      </c>
      <c r="D152" s="44" t="s">
        <v>100</v>
      </c>
      <c r="E152" s="44" t="s">
        <v>284</v>
      </c>
      <c r="F152" s="44" t="s">
        <v>222</v>
      </c>
      <c r="G152" s="45" t="n">
        <v>500000</v>
      </c>
      <c r="H152" s="45" t="s">
        <v>153</v>
      </c>
      <c r="I152" s="45" t="n">
        <v>500000</v>
      </c>
      <c r="J152" s="0" t="str">
        <f aca="false">IF(F152="000",D152,"-")</f>
        <v>-</v>
      </c>
    </row>
    <row r="153" customFormat="false" ht="15" hidden="false" customHeight="false" outlineLevel="0" collapsed="false">
      <c r="A153" s="43" t="s">
        <v>228</v>
      </c>
      <c r="B153" s="43" t="s">
        <v>138</v>
      </c>
      <c r="C153" s="44" t="s">
        <v>252</v>
      </c>
      <c r="D153" s="44" t="s">
        <v>100</v>
      </c>
      <c r="E153" s="44" t="s">
        <v>284</v>
      </c>
      <c r="F153" s="44" t="s">
        <v>229</v>
      </c>
      <c r="G153" s="46" t="n">
        <v>500000</v>
      </c>
      <c r="H153" s="46" t="s">
        <v>153</v>
      </c>
      <c r="I153" s="45" t="n">
        <v>500000</v>
      </c>
      <c r="J153" s="0" t="str">
        <f aca="false">IF(F153="000",D153,"-")</f>
        <v>-</v>
      </c>
    </row>
    <row r="154" customFormat="false" ht="15" hidden="false" customHeight="false" outlineLevel="0" collapsed="false">
      <c r="A154" s="43" t="s">
        <v>337</v>
      </c>
      <c r="B154" s="43" t="s">
        <v>138</v>
      </c>
      <c r="C154" s="44" t="s">
        <v>252</v>
      </c>
      <c r="D154" s="44" t="s">
        <v>100</v>
      </c>
      <c r="E154" s="44" t="s">
        <v>285</v>
      </c>
      <c r="F154" s="44" t="s">
        <v>139</v>
      </c>
      <c r="G154" s="45" t="n">
        <v>1037382</v>
      </c>
      <c r="H154" s="45" t="s">
        <v>153</v>
      </c>
      <c r="I154" s="45" t="n">
        <v>1037382</v>
      </c>
      <c r="J154" s="0" t="str">
        <f aca="false">IF(F154="000",D154,"-")</f>
        <v>0801</v>
      </c>
    </row>
    <row r="155" customFormat="false" ht="15" hidden="false" customHeight="false" outlineLevel="0" collapsed="false">
      <c r="A155" s="43" t="s">
        <v>219</v>
      </c>
      <c r="B155" s="43" t="s">
        <v>138</v>
      </c>
      <c r="C155" s="44" t="s">
        <v>252</v>
      </c>
      <c r="D155" s="44" t="s">
        <v>100</v>
      </c>
      <c r="E155" s="44" t="s">
        <v>285</v>
      </c>
      <c r="F155" s="44" t="s">
        <v>220</v>
      </c>
      <c r="G155" s="45" t="n">
        <v>1037382</v>
      </c>
      <c r="H155" s="45" t="s">
        <v>153</v>
      </c>
      <c r="I155" s="45" t="n">
        <v>1037382</v>
      </c>
      <c r="J155" s="0" t="str">
        <f aca="false">IF(F155="000",D155,"-")</f>
        <v>-</v>
      </c>
    </row>
    <row r="156" customFormat="false" ht="15" hidden="false" customHeight="false" outlineLevel="0" collapsed="false">
      <c r="A156" s="43" t="s">
        <v>221</v>
      </c>
      <c r="B156" s="43" t="s">
        <v>138</v>
      </c>
      <c r="C156" s="44" t="s">
        <v>252</v>
      </c>
      <c r="D156" s="44" t="s">
        <v>100</v>
      </c>
      <c r="E156" s="44" t="s">
        <v>285</v>
      </c>
      <c r="F156" s="44" t="s">
        <v>222</v>
      </c>
      <c r="G156" s="45" t="n">
        <v>1037382</v>
      </c>
      <c r="H156" s="45" t="s">
        <v>153</v>
      </c>
      <c r="I156" s="45" t="n">
        <v>1037382</v>
      </c>
      <c r="J156" s="0" t="str">
        <f aca="false">IF(F156="000",D156,"-")</f>
        <v>-</v>
      </c>
    </row>
    <row r="157" customFormat="false" ht="15" hidden="false" customHeight="false" outlineLevel="0" collapsed="false">
      <c r="A157" s="43" t="s">
        <v>228</v>
      </c>
      <c r="B157" s="43" t="s">
        <v>138</v>
      </c>
      <c r="C157" s="44" t="s">
        <v>252</v>
      </c>
      <c r="D157" s="44" t="s">
        <v>100</v>
      </c>
      <c r="E157" s="44" t="s">
        <v>285</v>
      </c>
      <c r="F157" s="44" t="s">
        <v>229</v>
      </c>
      <c r="G157" s="46" t="n">
        <v>1037382</v>
      </c>
      <c r="H157" s="46" t="s">
        <v>153</v>
      </c>
      <c r="I157" s="45" t="n">
        <v>1037382</v>
      </c>
      <c r="J157" s="0" t="str">
        <f aca="false">IF(F157="000",D157,"-")</f>
        <v>-</v>
      </c>
    </row>
    <row r="158" customFormat="false" ht="15" hidden="false" customHeight="false" outlineLevel="0" collapsed="false">
      <c r="A158" s="43" t="s">
        <v>338</v>
      </c>
      <c r="B158" s="43" t="s">
        <v>138</v>
      </c>
      <c r="C158" s="44" t="s">
        <v>252</v>
      </c>
      <c r="D158" s="44" t="s">
        <v>100</v>
      </c>
      <c r="E158" s="44" t="s">
        <v>286</v>
      </c>
      <c r="F158" s="44" t="s">
        <v>139</v>
      </c>
      <c r="G158" s="45" t="n">
        <v>342000</v>
      </c>
      <c r="H158" s="45" t="n">
        <v>165000</v>
      </c>
      <c r="I158" s="45" t="n">
        <v>177000</v>
      </c>
      <c r="J158" s="0" t="str">
        <f aca="false">IF(F158="000",D158,"-")</f>
        <v>0801</v>
      </c>
    </row>
    <row r="159" customFormat="false" ht="15" hidden="false" customHeight="false" outlineLevel="0" collapsed="false">
      <c r="A159" s="43" t="s">
        <v>219</v>
      </c>
      <c r="B159" s="43" t="s">
        <v>138</v>
      </c>
      <c r="C159" s="44" t="s">
        <v>252</v>
      </c>
      <c r="D159" s="44" t="s">
        <v>100</v>
      </c>
      <c r="E159" s="44" t="s">
        <v>286</v>
      </c>
      <c r="F159" s="44" t="s">
        <v>220</v>
      </c>
      <c r="G159" s="45" t="n">
        <v>342000</v>
      </c>
      <c r="H159" s="45" t="n">
        <v>165000</v>
      </c>
      <c r="I159" s="45" t="n">
        <v>177000</v>
      </c>
      <c r="J159" s="0" t="str">
        <f aca="false">IF(F159="000",D159,"-")</f>
        <v>-</v>
      </c>
    </row>
    <row r="160" customFormat="false" ht="15" hidden="false" customHeight="false" outlineLevel="0" collapsed="false">
      <c r="A160" s="43" t="s">
        <v>221</v>
      </c>
      <c r="B160" s="43" t="s">
        <v>138</v>
      </c>
      <c r="C160" s="44" t="s">
        <v>252</v>
      </c>
      <c r="D160" s="44" t="s">
        <v>100</v>
      </c>
      <c r="E160" s="44" t="s">
        <v>286</v>
      </c>
      <c r="F160" s="44" t="s">
        <v>222</v>
      </c>
      <c r="G160" s="45" t="n">
        <v>342000</v>
      </c>
      <c r="H160" s="45" t="n">
        <v>165000</v>
      </c>
      <c r="I160" s="45" t="n">
        <v>177000</v>
      </c>
      <c r="J160" s="0" t="str">
        <f aca="false">IF(F160="000",D160,"-")</f>
        <v>-</v>
      </c>
    </row>
    <row r="161" customFormat="false" ht="15" hidden="false" customHeight="false" outlineLevel="0" collapsed="false">
      <c r="A161" s="43" t="s">
        <v>228</v>
      </c>
      <c r="B161" s="43" t="s">
        <v>138</v>
      </c>
      <c r="C161" s="44" t="s">
        <v>252</v>
      </c>
      <c r="D161" s="44" t="s">
        <v>100</v>
      </c>
      <c r="E161" s="44" t="s">
        <v>286</v>
      </c>
      <c r="F161" s="44" t="s">
        <v>229</v>
      </c>
      <c r="G161" s="46" t="n">
        <v>342000</v>
      </c>
      <c r="H161" s="46" t="n">
        <v>165000</v>
      </c>
      <c r="I161" s="45" t="n">
        <v>177000</v>
      </c>
      <c r="J161" s="0" t="str">
        <f aca="false">IF(F161="000",D161,"-")</f>
        <v>-</v>
      </c>
    </row>
    <row r="162" customFormat="false" ht="15" hidden="false" customHeight="false" outlineLevel="0" collapsed="false">
      <c r="A162" s="43" t="s">
        <v>339</v>
      </c>
      <c r="B162" s="43" t="s">
        <v>138</v>
      </c>
      <c r="C162" s="44" t="s">
        <v>252</v>
      </c>
      <c r="D162" s="44" t="s">
        <v>100</v>
      </c>
      <c r="E162" s="44" t="s">
        <v>340</v>
      </c>
      <c r="F162" s="44" t="s">
        <v>139</v>
      </c>
      <c r="G162" s="45" t="n">
        <v>250000</v>
      </c>
      <c r="H162" s="45" t="s">
        <v>153</v>
      </c>
      <c r="I162" s="45" t="n">
        <v>250000</v>
      </c>
      <c r="J162" s="0" t="str">
        <f aca="false">IF(F162="000",D162,"-")</f>
        <v>0801</v>
      </c>
    </row>
    <row r="163" customFormat="false" ht="15" hidden="false" customHeight="false" outlineLevel="0" collapsed="false">
      <c r="A163" s="43" t="s">
        <v>219</v>
      </c>
      <c r="B163" s="43" t="s">
        <v>138</v>
      </c>
      <c r="C163" s="44" t="s">
        <v>252</v>
      </c>
      <c r="D163" s="44" t="s">
        <v>100</v>
      </c>
      <c r="E163" s="44" t="s">
        <v>340</v>
      </c>
      <c r="F163" s="44" t="s">
        <v>220</v>
      </c>
      <c r="G163" s="45" t="n">
        <v>250000</v>
      </c>
      <c r="H163" s="45" t="s">
        <v>153</v>
      </c>
      <c r="I163" s="45" t="n">
        <v>250000</v>
      </c>
      <c r="J163" s="0" t="str">
        <f aca="false">IF(F163="000",D163,"-")</f>
        <v>-</v>
      </c>
    </row>
    <row r="164" customFormat="false" ht="15" hidden="false" customHeight="false" outlineLevel="0" collapsed="false">
      <c r="A164" s="43" t="s">
        <v>221</v>
      </c>
      <c r="B164" s="43" t="s">
        <v>138</v>
      </c>
      <c r="C164" s="44" t="s">
        <v>252</v>
      </c>
      <c r="D164" s="44" t="s">
        <v>100</v>
      </c>
      <c r="E164" s="44" t="s">
        <v>340</v>
      </c>
      <c r="F164" s="44" t="s">
        <v>222</v>
      </c>
      <c r="G164" s="45" t="n">
        <v>250000</v>
      </c>
      <c r="H164" s="45" t="s">
        <v>153</v>
      </c>
      <c r="I164" s="45" t="n">
        <v>250000</v>
      </c>
      <c r="J164" s="0" t="str">
        <f aca="false">IF(F164="000",D164,"-")</f>
        <v>-</v>
      </c>
    </row>
    <row r="165" customFormat="false" ht="15" hidden="false" customHeight="false" outlineLevel="0" collapsed="false">
      <c r="A165" s="43" t="s">
        <v>228</v>
      </c>
      <c r="B165" s="43" t="s">
        <v>138</v>
      </c>
      <c r="C165" s="44" t="s">
        <v>252</v>
      </c>
      <c r="D165" s="44" t="s">
        <v>100</v>
      </c>
      <c r="E165" s="44" t="s">
        <v>340</v>
      </c>
      <c r="F165" s="44" t="s">
        <v>229</v>
      </c>
      <c r="G165" s="46" t="n">
        <v>250000</v>
      </c>
      <c r="H165" s="46" t="s">
        <v>153</v>
      </c>
      <c r="I165" s="45" t="n">
        <v>250000</v>
      </c>
      <c r="J165" s="0" t="str">
        <f aca="false">IF(F165="000",D165,"-")</f>
        <v>-</v>
      </c>
    </row>
    <row r="166" customFormat="false" ht="15" hidden="false" customHeight="false" outlineLevel="0" collapsed="false">
      <c r="A166" s="43" t="s">
        <v>341</v>
      </c>
      <c r="B166" s="43" t="s">
        <v>138</v>
      </c>
      <c r="C166" s="44" t="s">
        <v>252</v>
      </c>
      <c r="D166" s="44" t="s">
        <v>100</v>
      </c>
      <c r="E166" s="44" t="s">
        <v>342</v>
      </c>
      <c r="F166" s="44" t="s">
        <v>139</v>
      </c>
      <c r="G166" s="45" t="n">
        <v>832762.77</v>
      </c>
      <c r="H166" s="45" t="s">
        <v>153</v>
      </c>
      <c r="I166" s="45" t="n">
        <v>832762.77</v>
      </c>
      <c r="J166" s="0" t="str">
        <f aca="false">IF(F166="000",D166,"-")</f>
        <v>0801</v>
      </c>
    </row>
    <row r="167" customFormat="false" ht="15" hidden="false" customHeight="false" outlineLevel="0" collapsed="false">
      <c r="A167" s="43" t="s">
        <v>219</v>
      </c>
      <c r="B167" s="43" t="s">
        <v>138</v>
      </c>
      <c r="C167" s="44" t="s">
        <v>252</v>
      </c>
      <c r="D167" s="44" t="s">
        <v>100</v>
      </c>
      <c r="E167" s="44" t="s">
        <v>342</v>
      </c>
      <c r="F167" s="44" t="s">
        <v>220</v>
      </c>
      <c r="G167" s="45" t="n">
        <v>832762.77</v>
      </c>
      <c r="H167" s="45" t="s">
        <v>153</v>
      </c>
      <c r="I167" s="45" t="n">
        <v>832762.77</v>
      </c>
      <c r="J167" s="0" t="str">
        <f aca="false">IF(F167="000",D167,"-")</f>
        <v>-</v>
      </c>
    </row>
    <row r="168" customFormat="false" ht="15" hidden="false" customHeight="false" outlineLevel="0" collapsed="false">
      <c r="A168" s="43" t="s">
        <v>221</v>
      </c>
      <c r="B168" s="43" t="s">
        <v>138</v>
      </c>
      <c r="C168" s="44" t="s">
        <v>252</v>
      </c>
      <c r="D168" s="44" t="s">
        <v>100</v>
      </c>
      <c r="E168" s="44" t="s">
        <v>342</v>
      </c>
      <c r="F168" s="44" t="s">
        <v>222</v>
      </c>
      <c r="G168" s="45" t="n">
        <v>832762.77</v>
      </c>
      <c r="H168" s="45" t="s">
        <v>153</v>
      </c>
      <c r="I168" s="45" t="n">
        <v>832762.77</v>
      </c>
      <c r="J168" s="0" t="str">
        <f aca="false">IF(F168="000",D168,"-")</f>
        <v>-</v>
      </c>
    </row>
    <row r="169" customFormat="false" ht="15" hidden="false" customHeight="false" outlineLevel="0" collapsed="false">
      <c r="A169" s="43" t="s">
        <v>228</v>
      </c>
      <c r="B169" s="43" t="s">
        <v>138</v>
      </c>
      <c r="C169" s="44" t="s">
        <v>252</v>
      </c>
      <c r="D169" s="44" t="s">
        <v>100</v>
      </c>
      <c r="E169" s="44" t="s">
        <v>342</v>
      </c>
      <c r="F169" s="44" t="s">
        <v>229</v>
      </c>
      <c r="G169" s="46" t="n">
        <v>832762.77</v>
      </c>
      <c r="H169" s="46" t="s">
        <v>153</v>
      </c>
      <c r="I169" s="45" t="n">
        <v>832762.77</v>
      </c>
      <c r="J169" s="0" t="str">
        <f aca="false">IF(F169="000",D169,"-")</f>
        <v>-</v>
      </c>
    </row>
    <row r="170" customFormat="false" ht="15" hidden="false" customHeight="false" outlineLevel="0" collapsed="false">
      <c r="A170" s="43" t="s">
        <v>343</v>
      </c>
      <c r="B170" s="43" t="s">
        <v>138</v>
      </c>
      <c r="C170" s="44" t="s">
        <v>252</v>
      </c>
      <c r="D170" s="44" t="s">
        <v>230</v>
      </c>
      <c r="E170" s="44" t="s">
        <v>231</v>
      </c>
      <c r="F170" s="44" t="s">
        <v>139</v>
      </c>
      <c r="G170" s="45" t="n">
        <v>205079.74</v>
      </c>
      <c r="H170" s="45" t="n">
        <v>50985.39</v>
      </c>
      <c r="I170" s="45" t="n">
        <v>154094.35</v>
      </c>
      <c r="J170" s="0" t="str">
        <f aca="false">IF(F170="000",D170,"-")</f>
        <v>1001</v>
      </c>
    </row>
    <row r="171" customFormat="false" ht="15" hidden="false" customHeight="false" outlineLevel="0" collapsed="false">
      <c r="A171" s="43" t="s">
        <v>189</v>
      </c>
      <c r="B171" s="43" t="s">
        <v>138</v>
      </c>
      <c r="C171" s="44" t="s">
        <v>252</v>
      </c>
      <c r="D171" s="44" t="s">
        <v>230</v>
      </c>
      <c r="E171" s="44" t="s">
        <v>231</v>
      </c>
      <c r="F171" s="44" t="s">
        <v>190</v>
      </c>
      <c r="G171" s="45" t="n">
        <v>205079.74</v>
      </c>
      <c r="H171" s="45" t="n">
        <v>50985.39</v>
      </c>
      <c r="I171" s="45" t="n">
        <v>154094.35</v>
      </c>
      <c r="J171" s="0" t="str">
        <f aca="false">IF(F171="000",D171,"-")</f>
        <v>-</v>
      </c>
    </row>
    <row r="172" customFormat="false" ht="15" hidden="false" customHeight="false" outlineLevel="0" collapsed="false">
      <c r="A172" s="43" t="s">
        <v>232</v>
      </c>
      <c r="B172" s="43" t="s">
        <v>138</v>
      </c>
      <c r="C172" s="44" t="s">
        <v>252</v>
      </c>
      <c r="D172" s="44" t="s">
        <v>230</v>
      </c>
      <c r="E172" s="44" t="s">
        <v>231</v>
      </c>
      <c r="F172" s="44" t="s">
        <v>233</v>
      </c>
      <c r="G172" s="45" t="n">
        <v>205079.74</v>
      </c>
      <c r="H172" s="45" t="n">
        <v>50985.39</v>
      </c>
      <c r="I172" s="45" t="n">
        <v>154094.35</v>
      </c>
      <c r="J172" s="0" t="str">
        <f aca="false">IF(F172="000",D172,"-")</f>
        <v>-</v>
      </c>
    </row>
    <row r="173" customFormat="false" ht="15" hidden="false" customHeight="false" outlineLevel="0" collapsed="false">
      <c r="A173" s="43" t="s">
        <v>234</v>
      </c>
      <c r="B173" s="43" t="s">
        <v>138</v>
      </c>
      <c r="C173" s="44" t="s">
        <v>252</v>
      </c>
      <c r="D173" s="44" t="s">
        <v>230</v>
      </c>
      <c r="E173" s="44" t="s">
        <v>231</v>
      </c>
      <c r="F173" s="44" t="s">
        <v>235</v>
      </c>
      <c r="G173" s="46" t="n">
        <v>205079.74</v>
      </c>
      <c r="H173" s="46" t="n">
        <v>50985.39</v>
      </c>
      <c r="I173" s="45" t="n">
        <v>154094.35</v>
      </c>
      <c r="J173" s="0" t="str">
        <f aca="false">IF(F173="000",D173,"-")</f>
        <v>-</v>
      </c>
    </row>
    <row r="174" customFormat="false" ht="15" hidden="false" customHeight="false" outlineLevel="0" collapsed="false">
      <c r="A174" s="43" t="s">
        <v>236</v>
      </c>
      <c r="B174" s="43" t="s">
        <v>237</v>
      </c>
      <c r="C174" s="44" t="s">
        <v>139</v>
      </c>
      <c r="D174" s="44" t="s">
        <v>238</v>
      </c>
      <c r="E174" s="44" t="s">
        <v>141</v>
      </c>
      <c r="F174" s="44" t="s">
        <v>139</v>
      </c>
      <c r="G174" s="46" t="n">
        <v>-119000</v>
      </c>
      <c r="H174" s="45" t="n">
        <v>2181707.29</v>
      </c>
      <c r="I174" s="45" t="s">
        <v>153</v>
      </c>
      <c r="J174" s="0" t="str">
        <f aca="false">IF(F174="000",D174,"-")</f>
        <v>7900</v>
      </c>
    </row>
    <row r="175" customFormat="false" ht="15" hidden="false" customHeight="false" outlineLevel="0" collapsed="false">
      <c r="A175" s="43"/>
      <c r="B175" s="43"/>
      <c r="C175" s="43"/>
      <c r="D175" s="43"/>
      <c r="E175" s="43"/>
      <c r="F175" s="43"/>
      <c r="G175" s="46"/>
      <c r="H175" s="46"/>
      <c r="I175" s="46"/>
      <c r="J175" s="0" t="str">
        <f aca="false">IF(F175="000",D175,"-")</f>
        <v>-</v>
      </c>
    </row>
    <row r="176" customFormat="false" ht="15" hidden="false" customHeight="false" outlineLevel="0" collapsed="false">
      <c r="A176" s="2"/>
      <c r="B176" s="2"/>
      <c r="C176" s="2"/>
      <c r="D176" s="2"/>
      <c r="E176" s="2"/>
      <c r="F176" s="2"/>
      <c r="G176" s="48"/>
      <c r="H176" s="48"/>
      <c r="I176" s="48"/>
      <c r="J176" s="0" t="str">
        <f aca="false">IF(F176="000",D176,"-")</f>
        <v>-</v>
      </c>
    </row>
    <row r="177" customFormat="false" ht="15" hidden="false" customHeight="false" outlineLevel="0" collapsed="false">
      <c r="A177" s="43"/>
      <c r="B177" s="43"/>
      <c r="C177" s="44"/>
      <c r="D177" s="44"/>
      <c r="E177" s="44"/>
      <c r="F177" s="44"/>
      <c r="G177" s="45"/>
      <c r="H177" s="45"/>
      <c r="I177" s="45"/>
      <c r="J177" s="0" t="str">
        <f aca="false">IF(F177="000",D177,"-")</f>
        <v>-</v>
      </c>
    </row>
    <row r="178" customFormat="false" ht="15" hidden="false" customHeight="false" outlineLevel="0" collapsed="false">
      <c r="A178" s="43"/>
      <c r="B178" s="43"/>
      <c r="C178" s="44"/>
      <c r="D178" s="44"/>
      <c r="E178" s="44"/>
      <c r="F178" s="44"/>
      <c r="G178" s="45"/>
      <c r="H178" s="45"/>
      <c r="I178" s="45"/>
      <c r="J178" s="0" t="str">
        <f aca="false">IF(F178="000",D178,"-")</f>
        <v>-</v>
      </c>
    </row>
    <row r="179" customFormat="false" ht="15" hidden="false" customHeight="false" outlineLevel="0" collapsed="false">
      <c r="A179" s="43"/>
      <c r="B179" s="43"/>
      <c r="C179" s="44"/>
      <c r="D179" s="44"/>
      <c r="E179" s="44"/>
      <c r="F179" s="44"/>
      <c r="G179" s="45"/>
      <c r="H179" s="45"/>
      <c r="I179" s="45"/>
      <c r="J179" s="0" t="str">
        <f aca="false">IF(F179="000",D179,"-")</f>
        <v>-</v>
      </c>
    </row>
    <row r="180" customFormat="false" ht="15" hidden="false" customHeight="false" outlineLevel="0" collapsed="false">
      <c r="A180" s="43"/>
      <c r="B180" s="43"/>
      <c r="C180" s="44"/>
      <c r="D180" s="44"/>
      <c r="E180" s="44"/>
      <c r="F180" s="44"/>
      <c r="G180" s="46"/>
      <c r="H180" s="46"/>
      <c r="I180" s="45"/>
      <c r="J180" s="0" t="str">
        <f aca="false">IF(F180="000",D180,"-")</f>
        <v>-</v>
      </c>
    </row>
    <row r="181" customFormat="false" ht="15" hidden="false" customHeight="false" outlineLevel="0" collapsed="false">
      <c r="A181" s="43"/>
      <c r="B181" s="43"/>
      <c r="C181" s="44"/>
      <c r="D181" s="44"/>
      <c r="E181" s="44"/>
      <c r="F181" s="44"/>
      <c r="G181" s="45"/>
      <c r="H181" s="45"/>
      <c r="I181" s="45"/>
      <c r="J181" s="0" t="str">
        <f aca="false">IF(F181="000",D181,"-")</f>
        <v>-</v>
      </c>
    </row>
    <row r="182" customFormat="false" ht="15" hidden="false" customHeight="false" outlineLevel="0" collapsed="false">
      <c r="A182" s="43"/>
      <c r="B182" s="43"/>
      <c r="C182" s="44"/>
      <c r="D182" s="44"/>
      <c r="E182" s="44"/>
      <c r="F182" s="44"/>
      <c r="G182" s="45"/>
      <c r="H182" s="45"/>
      <c r="I182" s="45"/>
      <c r="J182" s="0" t="str">
        <f aca="false">IF(F182="000",D182,"-")</f>
        <v>-</v>
      </c>
    </row>
    <row r="183" customFormat="false" ht="15" hidden="false" customHeight="false" outlineLevel="0" collapsed="false">
      <c r="A183" s="43"/>
      <c r="B183" s="43"/>
      <c r="C183" s="44"/>
      <c r="D183" s="44"/>
      <c r="E183" s="44"/>
      <c r="F183" s="44"/>
      <c r="G183" s="45"/>
      <c r="H183" s="45"/>
      <c r="I183" s="45"/>
      <c r="J183" s="0" t="str">
        <f aca="false">IF(F183="000",D183,"-")</f>
        <v>-</v>
      </c>
    </row>
    <row r="184" customFormat="false" ht="15" hidden="false" customHeight="false" outlineLevel="0" collapsed="false">
      <c r="A184" s="43"/>
      <c r="B184" s="43"/>
      <c r="C184" s="44"/>
      <c r="D184" s="44"/>
      <c r="E184" s="44"/>
      <c r="F184" s="44"/>
      <c r="G184" s="46"/>
      <c r="H184" s="46"/>
      <c r="I184" s="45"/>
      <c r="J184" s="0" t="str">
        <f aca="false">IF(F184="000",D184,"-")</f>
        <v>-</v>
      </c>
    </row>
    <row r="185" customFormat="false" ht="15" hidden="false" customHeight="false" outlineLevel="0" collapsed="false">
      <c r="A185" s="43"/>
      <c r="B185" s="43"/>
      <c r="C185" s="44"/>
      <c r="D185" s="44"/>
      <c r="E185" s="44"/>
      <c r="F185" s="44"/>
      <c r="G185" s="45"/>
      <c r="H185" s="45"/>
      <c r="I185" s="45"/>
      <c r="J185" s="0" t="str">
        <f aca="false">IF(F185="000",D185,"-")</f>
        <v>-</v>
      </c>
    </row>
    <row r="186" customFormat="false" ht="15" hidden="false" customHeight="false" outlineLevel="0" collapsed="false">
      <c r="A186" s="43"/>
      <c r="B186" s="43"/>
      <c r="C186" s="44"/>
      <c r="D186" s="44"/>
      <c r="E186" s="44"/>
      <c r="F186" s="44"/>
      <c r="G186" s="45"/>
      <c r="H186" s="45"/>
      <c r="I186" s="45"/>
      <c r="J186" s="0" t="str">
        <f aca="false">IF(F186="000",D186,"-")</f>
        <v>-</v>
      </c>
    </row>
    <row r="187" customFormat="false" ht="15" hidden="false" customHeight="false" outlineLevel="0" collapsed="false">
      <c r="A187" s="43"/>
      <c r="B187" s="43"/>
      <c r="C187" s="44"/>
      <c r="D187" s="44"/>
      <c r="E187" s="44"/>
      <c r="F187" s="44"/>
      <c r="G187" s="45"/>
      <c r="H187" s="45"/>
      <c r="I187" s="45"/>
      <c r="J187" s="0" t="str">
        <f aca="false">IF(F187="000",D187,"-")</f>
        <v>-</v>
      </c>
    </row>
    <row r="188" customFormat="false" ht="15" hidden="false" customHeight="false" outlineLevel="0" collapsed="false">
      <c r="A188" s="43"/>
      <c r="B188" s="43"/>
      <c r="C188" s="44"/>
      <c r="D188" s="44"/>
      <c r="E188" s="44"/>
      <c r="F188" s="44"/>
      <c r="G188" s="46"/>
      <c r="H188" s="46"/>
      <c r="I188" s="45"/>
      <c r="J188" s="0" t="str">
        <f aca="false">IF(F188="000",D188,"-")</f>
        <v>-</v>
      </c>
    </row>
    <row r="189" customFormat="false" ht="15" hidden="false" customHeight="false" outlineLevel="0" collapsed="false">
      <c r="A189" s="43"/>
      <c r="B189" s="43"/>
      <c r="C189" s="44"/>
      <c r="D189" s="44"/>
      <c r="E189" s="44"/>
      <c r="F189" s="44"/>
      <c r="G189" s="46"/>
      <c r="H189" s="45"/>
      <c r="I189" s="45"/>
      <c r="J189" s="0" t="str">
        <f aca="false">IF(F189="000",D189,"-")</f>
        <v>-</v>
      </c>
    </row>
    <row r="190" customFormat="false" ht="15" hidden="false" customHeight="false" outlineLevel="0" collapsed="false">
      <c r="A190" s="43"/>
      <c r="B190" s="43"/>
      <c r="C190" s="43"/>
      <c r="D190" s="43"/>
      <c r="E190" s="43"/>
      <c r="F190" s="43"/>
      <c r="G190" s="46"/>
      <c r="H190" s="46"/>
      <c r="I190" s="46"/>
    </row>
    <row r="191" customFormat="false" ht="15" hidden="false" customHeight="false" outlineLevel="0" collapsed="false">
      <c r="A191" s="2"/>
      <c r="B191" s="2"/>
      <c r="C191" s="2"/>
      <c r="D191" s="2"/>
      <c r="E191" s="2"/>
      <c r="F191" s="2"/>
      <c r="G191" s="48"/>
      <c r="H191" s="48"/>
      <c r="I191" s="48"/>
    </row>
    <row r="192" customFormat="false" ht="15" hidden="false" customHeight="false" outlineLevel="0" collapsed="false">
      <c r="A192" s="2"/>
      <c r="B192" s="2"/>
      <c r="C192" s="2"/>
      <c r="D192" s="2"/>
      <c r="E192" s="2"/>
      <c r="F192" s="2"/>
      <c r="G192" s="48"/>
      <c r="H192" s="48"/>
      <c r="I192" s="48"/>
    </row>
    <row r="193" customFormat="false" ht="15" hidden="false" customHeight="false" outlineLevel="0" collapsed="false">
      <c r="A193" s="2"/>
      <c r="B193" s="2"/>
      <c r="C193" s="2"/>
      <c r="D193" s="2"/>
      <c r="E193" s="2"/>
      <c r="F193" s="2"/>
      <c r="G193" s="48"/>
      <c r="H193" s="48"/>
      <c r="I193" s="48"/>
    </row>
    <row r="194" customFormat="false" ht="15" hidden="false" customHeight="false" outlineLevel="0" collapsed="false">
      <c r="A194" s="2"/>
      <c r="B194" s="2"/>
      <c r="C194" s="2"/>
      <c r="D194" s="2"/>
      <c r="E194" s="2"/>
      <c r="F194" s="2"/>
      <c r="G194" s="48"/>
      <c r="H194" s="48"/>
      <c r="I194" s="48"/>
    </row>
    <row r="195" customFormat="false" ht="15" hidden="false" customHeight="false" outlineLevel="0" collapsed="false">
      <c r="A195" s="2"/>
      <c r="B195" s="2"/>
      <c r="C195" s="2"/>
      <c r="D195" s="2"/>
      <c r="E195" s="2"/>
      <c r="F195" s="2"/>
      <c r="G195" s="48"/>
      <c r="H195" s="48"/>
      <c r="I195" s="48"/>
    </row>
    <row r="196" customFormat="false" ht="15" hidden="false" customHeight="false" outlineLevel="0" collapsed="false">
      <c r="A196" s="2"/>
      <c r="B196" s="2"/>
      <c r="C196" s="2"/>
      <c r="D196" s="2"/>
      <c r="E196" s="2"/>
      <c r="F196" s="2"/>
      <c r="G196" s="48"/>
      <c r="H196" s="48"/>
      <c r="I196" s="48"/>
    </row>
    <row r="197" customFormat="false" ht="15" hidden="false" customHeight="false" outlineLevel="0" collapsed="false">
      <c r="A197" s="2"/>
      <c r="B197" s="2"/>
      <c r="C197" s="2"/>
      <c r="D197" s="2"/>
      <c r="E197" s="2"/>
      <c r="F197" s="2"/>
      <c r="G197" s="48"/>
      <c r="H197" s="48"/>
      <c r="I197" s="48"/>
    </row>
    <row r="198" customFormat="false" ht="15" hidden="false" customHeight="false" outlineLevel="0" collapsed="false">
      <c r="A198" s="2"/>
      <c r="B198" s="2"/>
      <c r="C198" s="2"/>
      <c r="D198" s="2"/>
      <c r="E198" s="2"/>
      <c r="F198" s="2"/>
      <c r="G198" s="48"/>
      <c r="H198" s="48"/>
      <c r="I198" s="48"/>
    </row>
    <row r="199" customFormat="false" ht="15" hidden="false" customHeight="false" outlineLevel="0" collapsed="false">
      <c r="A199" s="2"/>
      <c r="B199" s="2"/>
      <c r="C199" s="2"/>
      <c r="D199" s="2"/>
      <c r="E199" s="2"/>
      <c r="F199" s="2"/>
      <c r="G199" s="48"/>
      <c r="H199" s="48"/>
      <c r="I199" s="48"/>
    </row>
    <row r="200" customFormat="false" ht="15" hidden="false" customHeight="false" outlineLevel="0" collapsed="false">
      <c r="A200" s="2"/>
      <c r="B200" s="2"/>
      <c r="C200" s="2"/>
      <c r="D200" s="2"/>
      <c r="E200" s="2"/>
      <c r="F200" s="2"/>
      <c r="G200" s="48"/>
      <c r="H200" s="48"/>
      <c r="I200" s="48"/>
    </row>
    <row r="201" customFormat="false" ht="15" hidden="false" customHeight="false" outlineLevel="0" collapsed="false">
      <c r="A201" s="2"/>
      <c r="B201" s="2"/>
      <c r="C201" s="2"/>
      <c r="D201" s="2"/>
      <c r="E201" s="2"/>
      <c r="F201" s="2"/>
      <c r="G201" s="48"/>
      <c r="H201" s="48"/>
      <c r="I201" s="48"/>
    </row>
    <row r="202" customFormat="false" ht="15" hidden="false" customHeight="false" outlineLevel="0" collapsed="false">
      <c r="A202" s="2"/>
      <c r="B202" s="2"/>
      <c r="C202" s="2"/>
      <c r="D202" s="2"/>
      <c r="E202" s="2"/>
      <c r="F202" s="2"/>
      <c r="G202" s="48"/>
      <c r="H202" s="48"/>
      <c r="I202" s="48"/>
    </row>
    <row r="203" customFormat="false" ht="15" hidden="false" customHeight="false" outlineLevel="0" collapsed="false">
      <c r="A203" s="2"/>
      <c r="B203" s="2"/>
      <c r="C203" s="2"/>
      <c r="D203" s="2"/>
      <c r="E203" s="2"/>
      <c r="F203" s="2"/>
      <c r="G203" s="48"/>
      <c r="H203" s="48"/>
      <c r="I203" s="48"/>
    </row>
    <row r="204" customFormat="false" ht="15" hidden="false" customHeight="false" outlineLevel="0" collapsed="false">
      <c r="A204" s="2"/>
      <c r="B204" s="2"/>
      <c r="C204" s="2"/>
      <c r="D204" s="2"/>
      <c r="E204" s="2"/>
      <c r="F204" s="2"/>
      <c r="G204" s="48"/>
      <c r="H204" s="48"/>
      <c r="I204" s="48"/>
    </row>
    <row r="205" customFormat="false" ht="15" hidden="false" customHeight="false" outlineLevel="0" collapsed="false">
      <c r="A205" s="2"/>
      <c r="B205" s="2"/>
      <c r="C205" s="2"/>
      <c r="D205" s="2"/>
      <c r="E205" s="2"/>
      <c r="F205" s="2"/>
      <c r="G205" s="48"/>
      <c r="H205" s="48"/>
      <c r="I205" s="48"/>
    </row>
    <row r="206" customFormat="false" ht="15" hidden="false" customHeight="false" outlineLevel="0" collapsed="false">
      <c r="A206" s="2"/>
      <c r="B206" s="2"/>
      <c r="C206" s="2"/>
      <c r="D206" s="2"/>
      <c r="E206" s="2"/>
      <c r="F206" s="2"/>
      <c r="G206" s="48"/>
      <c r="H206" s="48"/>
      <c r="I206" s="48"/>
    </row>
    <row r="207" customFormat="false" ht="15" hidden="false" customHeight="false" outlineLevel="0" collapsed="false">
      <c r="A207" s="2"/>
      <c r="B207" s="2"/>
      <c r="C207" s="2"/>
      <c r="D207" s="2"/>
      <c r="E207" s="2"/>
      <c r="F207" s="2"/>
      <c r="G207" s="48"/>
      <c r="H207" s="48"/>
      <c r="I207" s="48"/>
    </row>
    <row r="208" customFormat="false" ht="15" hidden="false" customHeight="false" outlineLevel="0" collapsed="false">
      <c r="A208" s="2"/>
      <c r="B208" s="2"/>
      <c r="C208" s="2"/>
      <c r="D208" s="2"/>
      <c r="E208" s="2"/>
      <c r="F208" s="2"/>
      <c r="G208" s="48"/>
      <c r="H208" s="48"/>
      <c r="I208" s="48"/>
    </row>
    <row r="209" customFormat="false" ht="15" hidden="false" customHeight="false" outlineLevel="0" collapsed="false">
      <c r="A209" s="2"/>
      <c r="B209" s="2"/>
      <c r="C209" s="2"/>
      <c r="D209" s="2"/>
      <c r="E209" s="2"/>
      <c r="F209" s="2"/>
      <c r="G209" s="48"/>
      <c r="H209" s="48"/>
      <c r="I209" s="48"/>
    </row>
    <row r="210" customFormat="false" ht="15" hidden="false" customHeight="false" outlineLevel="0" collapsed="false">
      <c r="A210" s="2"/>
      <c r="B210" s="2"/>
      <c r="C210" s="2"/>
      <c r="D210" s="2"/>
      <c r="E210" s="2"/>
      <c r="F210" s="2"/>
      <c r="G210" s="48"/>
      <c r="H210" s="48"/>
      <c r="I210" s="48"/>
    </row>
    <row r="211" customFormat="false" ht="15" hidden="false" customHeight="false" outlineLevel="0" collapsed="false">
      <c r="A211" s="2"/>
      <c r="B211" s="2"/>
      <c r="C211" s="2"/>
      <c r="D211" s="2"/>
      <c r="E211" s="2"/>
      <c r="F211" s="2"/>
      <c r="G211" s="48"/>
      <c r="H211" s="48"/>
      <c r="I211" s="48"/>
    </row>
    <row r="212" customFormat="false" ht="15" hidden="false" customHeight="false" outlineLevel="0" collapsed="false">
      <c r="A212" s="2"/>
      <c r="B212" s="2"/>
      <c r="C212" s="2"/>
      <c r="D212" s="2"/>
      <c r="E212" s="2"/>
      <c r="F212" s="2"/>
      <c r="G212" s="48"/>
      <c r="H212" s="48"/>
      <c r="I212" s="48"/>
    </row>
    <row r="213" customFormat="false" ht="15" hidden="false" customHeight="false" outlineLevel="0" collapsed="false">
      <c r="A213" s="2"/>
      <c r="B213" s="2"/>
      <c r="C213" s="2"/>
      <c r="D213" s="2"/>
      <c r="E213" s="2"/>
      <c r="F213" s="2"/>
      <c r="G213" s="48"/>
      <c r="H213" s="48"/>
      <c r="I213" s="48"/>
    </row>
    <row r="214" customFormat="false" ht="15" hidden="false" customHeight="false" outlineLevel="0" collapsed="false">
      <c r="A214" s="2"/>
      <c r="B214" s="2"/>
      <c r="C214" s="2"/>
      <c r="D214" s="2"/>
      <c r="E214" s="2"/>
      <c r="F214" s="2"/>
      <c r="G214" s="48"/>
      <c r="H214" s="48"/>
      <c r="I214" s="48"/>
    </row>
    <row r="215" customFormat="false" ht="15" hidden="false" customHeight="false" outlineLevel="0" collapsed="false">
      <c r="A215" s="2"/>
      <c r="B215" s="2"/>
      <c r="C215" s="2"/>
      <c r="D215" s="2"/>
      <c r="E215" s="2"/>
      <c r="F215" s="2"/>
      <c r="G215" s="48"/>
      <c r="H215" s="48"/>
      <c r="I215" s="48"/>
    </row>
    <row r="216" customFormat="false" ht="15" hidden="false" customHeight="false" outlineLevel="0" collapsed="false">
      <c r="A216" s="2"/>
      <c r="B216" s="2"/>
      <c r="C216" s="2"/>
      <c r="D216" s="2"/>
      <c r="E216" s="2"/>
      <c r="F216" s="2"/>
      <c r="G216" s="48"/>
      <c r="H216" s="48"/>
      <c r="I216" s="48"/>
    </row>
    <row r="217" customFormat="false" ht="15" hidden="false" customHeight="false" outlineLevel="0" collapsed="false">
      <c r="A217" s="2"/>
      <c r="B217" s="2"/>
      <c r="C217" s="2"/>
      <c r="D217" s="2"/>
      <c r="E217" s="2"/>
      <c r="F217" s="2"/>
      <c r="G217" s="48"/>
      <c r="H217" s="48"/>
      <c r="I2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37" t="s">
        <v>344</v>
      </c>
      <c r="B1" s="38"/>
    </row>
    <row r="2" customFormat="false" ht="45.75" hidden="false" customHeight="false" outlineLevel="0" collapsed="false">
      <c r="A2" s="39" t="s">
        <v>2</v>
      </c>
      <c r="B2" s="39" t="s">
        <v>125</v>
      </c>
      <c r="C2" s="39" t="s">
        <v>126</v>
      </c>
      <c r="D2" s="39" t="s">
        <v>127</v>
      </c>
      <c r="E2" s="39" t="s">
        <v>128</v>
      </c>
      <c r="F2" s="39" t="s">
        <v>129</v>
      </c>
      <c r="G2" s="39" t="s">
        <v>130</v>
      </c>
      <c r="H2" s="39" t="s">
        <v>131</v>
      </c>
      <c r="I2" s="39" t="s">
        <v>132</v>
      </c>
    </row>
    <row r="3" customFormat="false" ht="15.75" hidden="false" customHeight="false" outlineLevel="0" collapsed="false">
      <c r="A3" s="39"/>
      <c r="B3" s="39" t="s">
        <v>133</v>
      </c>
      <c r="C3" s="39"/>
      <c r="D3" s="39"/>
      <c r="E3" s="39"/>
      <c r="F3" s="39"/>
      <c r="G3" s="39" t="s">
        <v>134</v>
      </c>
      <c r="H3" s="39" t="s">
        <v>135</v>
      </c>
      <c r="I3" s="39" t="s">
        <v>136</v>
      </c>
    </row>
    <row r="4" customFormat="false" ht="15" hidden="false" customHeight="false" outlineLevel="0" collapsed="false">
      <c r="A4" s="40" t="s">
        <v>137</v>
      </c>
      <c r="B4" s="40" t="s">
        <v>138</v>
      </c>
      <c r="C4" s="41" t="s">
        <v>139</v>
      </c>
      <c r="D4" s="41" t="s">
        <v>140</v>
      </c>
      <c r="E4" s="41" t="s">
        <v>141</v>
      </c>
      <c r="F4" s="41" t="s">
        <v>139</v>
      </c>
      <c r="G4" s="42" t="n">
        <v>51499291.25</v>
      </c>
      <c r="H4" s="42" t="n">
        <v>10201831.29</v>
      </c>
      <c r="I4" s="42" t="n">
        <v>41297459.96</v>
      </c>
    </row>
    <row r="5" customFormat="false" ht="15" hidden="false" customHeight="false" outlineLevel="0" collapsed="false">
      <c r="A5" s="43" t="s">
        <v>240</v>
      </c>
      <c r="B5" s="43" t="s">
        <v>138</v>
      </c>
      <c r="C5" s="44" t="s">
        <v>241</v>
      </c>
      <c r="D5" s="44" t="s">
        <v>28</v>
      </c>
      <c r="E5" s="44" t="s">
        <v>242</v>
      </c>
      <c r="F5" s="44" t="s">
        <v>139</v>
      </c>
      <c r="G5" s="45" t="n">
        <v>1130126.4</v>
      </c>
      <c r="H5" s="45" t="n">
        <v>194330.26</v>
      </c>
      <c r="I5" s="45" t="n">
        <v>935796.14</v>
      </c>
      <c r="J5" s="0" t="str">
        <f aca="false">IF(F5="000",D5,"-")</f>
        <v>0102</v>
      </c>
    </row>
    <row r="6" customFormat="false" ht="15" hidden="false" customHeight="false" outlineLevel="0" collapsed="false">
      <c r="A6" s="43" t="s">
        <v>144</v>
      </c>
      <c r="B6" s="43" t="s">
        <v>138</v>
      </c>
      <c r="C6" s="44" t="s">
        <v>241</v>
      </c>
      <c r="D6" s="44" t="s">
        <v>28</v>
      </c>
      <c r="E6" s="44" t="s">
        <v>242</v>
      </c>
      <c r="F6" s="44" t="s">
        <v>145</v>
      </c>
      <c r="G6" s="45" t="n">
        <v>1130126.4</v>
      </c>
      <c r="H6" s="45" t="n">
        <v>194330.26</v>
      </c>
      <c r="I6" s="45" t="n">
        <v>935796.14</v>
      </c>
      <c r="J6" s="0" t="str">
        <f aca="false">IF(F6="000",D6,"-")</f>
        <v>-</v>
      </c>
    </row>
    <row r="7" customFormat="false" ht="15" hidden="false" customHeight="false" outlineLevel="0" collapsed="false">
      <c r="A7" s="43" t="s">
        <v>146</v>
      </c>
      <c r="B7" s="43" t="s">
        <v>138</v>
      </c>
      <c r="C7" s="44" t="s">
        <v>241</v>
      </c>
      <c r="D7" s="44" t="s">
        <v>28</v>
      </c>
      <c r="E7" s="44" t="s">
        <v>242</v>
      </c>
      <c r="F7" s="44" t="s">
        <v>147</v>
      </c>
      <c r="G7" s="45" t="n">
        <v>1130126.4</v>
      </c>
      <c r="H7" s="45" t="n">
        <v>194330.26</v>
      </c>
      <c r="I7" s="45" t="n">
        <v>935796.14</v>
      </c>
      <c r="J7" s="0" t="str">
        <f aca="false">IF(F7="000",D7,"-")</f>
        <v>-</v>
      </c>
    </row>
    <row r="8" customFormat="false" ht="15" hidden="false" customHeight="false" outlineLevel="0" collapsed="false">
      <c r="A8" s="43" t="s">
        <v>148</v>
      </c>
      <c r="B8" s="43" t="s">
        <v>138</v>
      </c>
      <c r="C8" s="44" t="s">
        <v>241</v>
      </c>
      <c r="D8" s="44" t="s">
        <v>28</v>
      </c>
      <c r="E8" s="44" t="s">
        <v>242</v>
      </c>
      <c r="F8" s="44" t="s">
        <v>149</v>
      </c>
      <c r="G8" s="46" t="n">
        <v>867992.4</v>
      </c>
      <c r="H8" s="46" t="n">
        <v>155332.3</v>
      </c>
      <c r="I8" s="45" t="n">
        <v>712660.1</v>
      </c>
      <c r="J8" s="0" t="str">
        <f aca="false">IF(F8="000",D8,"-")</f>
        <v>-</v>
      </c>
    </row>
    <row r="9" customFormat="false" ht="15" hidden="false" customHeight="false" outlineLevel="0" collapsed="false">
      <c r="A9" s="43" t="s">
        <v>150</v>
      </c>
      <c r="B9" s="43" t="s">
        <v>138</v>
      </c>
      <c r="C9" s="44" t="s">
        <v>241</v>
      </c>
      <c r="D9" s="44" t="s">
        <v>28</v>
      </c>
      <c r="E9" s="44" t="s">
        <v>242</v>
      </c>
      <c r="F9" s="44" t="s">
        <v>151</v>
      </c>
      <c r="G9" s="46" t="n">
        <v>262134</v>
      </c>
      <c r="H9" s="46" t="n">
        <v>38997.96</v>
      </c>
      <c r="I9" s="45" t="n">
        <v>223136.04</v>
      </c>
      <c r="J9" s="0" t="str">
        <f aca="false">IF(F9="000",D9,"-")</f>
        <v>-</v>
      </c>
    </row>
    <row r="10" customFormat="false" ht="15" hidden="false" customHeight="false" outlineLevel="0" collapsed="false">
      <c r="A10" s="43" t="s">
        <v>293</v>
      </c>
      <c r="B10" s="43" t="s">
        <v>138</v>
      </c>
      <c r="C10" s="44" t="s">
        <v>241</v>
      </c>
      <c r="D10" s="44" t="s">
        <v>30</v>
      </c>
      <c r="E10" s="44" t="s">
        <v>294</v>
      </c>
      <c r="F10" s="44" t="s">
        <v>139</v>
      </c>
      <c r="G10" s="45" t="n">
        <v>134873.6</v>
      </c>
      <c r="H10" s="45" t="n">
        <v>62603</v>
      </c>
      <c r="I10" s="45" t="n">
        <v>72270.6</v>
      </c>
      <c r="J10" s="0" t="str">
        <f aca="false">IF(F10="000",D10,"-")</f>
        <v>0103</v>
      </c>
    </row>
    <row r="11" customFormat="false" ht="15" hidden="false" customHeight="false" outlineLevel="0" collapsed="false">
      <c r="A11" s="43" t="s">
        <v>144</v>
      </c>
      <c r="B11" s="43" t="s">
        <v>138</v>
      </c>
      <c r="C11" s="44" t="s">
        <v>241</v>
      </c>
      <c r="D11" s="44" t="s">
        <v>30</v>
      </c>
      <c r="E11" s="44" t="s">
        <v>294</v>
      </c>
      <c r="F11" s="44" t="s">
        <v>145</v>
      </c>
      <c r="G11" s="45" t="n">
        <v>17382</v>
      </c>
      <c r="H11" s="45" t="s">
        <v>153</v>
      </c>
      <c r="I11" s="45" t="n">
        <v>17382</v>
      </c>
      <c r="J11" s="0" t="str">
        <f aca="false">IF(F11="000",D11,"-")</f>
        <v>-</v>
      </c>
    </row>
    <row r="12" customFormat="false" ht="15" hidden="false" customHeight="false" outlineLevel="0" collapsed="false">
      <c r="A12" s="43" t="s">
        <v>146</v>
      </c>
      <c r="B12" s="43" t="s">
        <v>138</v>
      </c>
      <c r="C12" s="44" t="s">
        <v>241</v>
      </c>
      <c r="D12" s="44" t="s">
        <v>30</v>
      </c>
      <c r="E12" s="44" t="s">
        <v>294</v>
      </c>
      <c r="F12" s="44" t="s">
        <v>147</v>
      </c>
      <c r="G12" s="45" t="n">
        <v>17382</v>
      </c>
      <c r="H12" s="45" t="s">
        <v>153</v>
      </c>
      <c r="I12" s="45" t="n">
        <v>17382</v>
      </c>
      <c r="J12" s="0" t="str">
        <f aca="false">IF(F12="000",D12,"-")</f>
        <v>-</v>
      </c>
    </row>
    <row r="13" customFormat="false" ht="15" hidden="false" customHeight="false" outlineLevel="0" collapsed="false">
      <c r="A13" s="43" t="s">
        <v>154</v>
      </c>
      <c r="B13" s="43" t="s">
        <v>138</v>
      </c>
      <c r="C13" s="44" t="s">
        <v>241</v>
      </c>
      <c r="D13" s="44" t="s">
        <v>30</v>
      </c>
      <c r="E13" s="44" t="s">
        <v>294</v>
      </c>
      <c r="F13" s="44" t="s">
        <v>155</v>
      </c>
      <c r="G13" s="46" t="n">
        <v>17382</v>
      </c>
      <c r="H13" s="46" t="s">
        <v>153</v>
      </c>
      <c r="I13" s="45" t="n">
        <v>17382</v>
      </c>
      <c r="J13" s="0" t="str">
        <f aca="false">IF(F13="000",D13,"-")</f>
        <v>-</v>
      </c>
    </row>
    <row r="14" customFormat="false" ht="15" hidden="false" customHeight="false" outlineLevel="0" collapsed="false">
      <c r="A14" s="43" t="s">
        <v>345</v>
      </c>
      <c r="B14" s="43" t="s">
        <v>138</v>
      </c>
      <c r="C14" s="44" t="s">
        <v>241</v>
      </c>
      <c r="D14" s="44" t="s">
        <v>30</v>
      </c>
      <c r="E14" s="44" t="s">
        <v>294</v>
      </c>
      <c r="F14" s="44" t="s">
        <v>138</v>
      </c>
      <c r="G14" s="45" t="n">
        <v>117491.6</v>
      </c>
      <c r="H14" s="45" t="n">
        <v>62603</v>
      </c>
      <c r="I14" s="45" t="n">
        <v>54888.6</v>
      </c>
      <c r="J14" s="0" t="str">
        <f aca="false">IF(F14="000",D14,"-")</f>
        <v>-</v>
      </c>
    </row>
    <row r="15" customFormat="false" ht="15" hidden="false" customHeight="false" outlineLevel="0" collapsed="false">
      <c r="A15" s="43" t="s">
        <v>159</v>
      </c>
      <c r="B15" s="43" t="s">
        <v>138</v>
      </c>
      <c r="C15" s="44" t="s">
        <v>241</v>
      </c>
      <c r="D15" s="44" t="s">
        <v>30</v>
      </c>
      <c r="E15" s="44" t="s">
        <v>294</v>
      </c>
      <c r="F15" s="44" t="s">
        <v>160</v>
      </c>
      <c r="G15" s="45" t="n">
        <v>117491.6</v>
      </c>
      <c r="H15" s="45" t="n">
        <v>62603</v>
      </c>
      <c r="I15" s="45" t="n">
        <v>54888.6</v>
      </c>
      <c r="J15" s="0" t="str">
        <f aca="false">IF(F15="000",D15,"-")</f>
        <v>-</v>
      </c>
    </row>
    <row r="16" customFormat="false" ht="15" hidden="false" customHeight="false" outlineLevel="0" collapsed="false">
      <c r="A16" s="43" t="s">
        <v>346</v>
      </c>
      <c r="B16" s="43" t="s">
        <v>138</v>
      </c>
      <c r="C16" s="44" t="s">
        <v>241</v>
      </c>
      <c r="D16" s="44" t="s">
        <v>30</v>
      </c>
      <c r="E16" s="44" t="s">
        <v>294</v>
      </c>
      <c r="F16" s="44" t="s">
        <v>164</v>
      </c>
      <c r="G16" s="46" t="n">
        <v>117491.6</v>
      </c>
      <c r="H16" s="46" t="n">
        <v>62603</v>
      </c>
      <c r="I16" s="45" t="n">
        <v>54888.6</v>
      </c>
      <c r="J16" s="0" t="str">
        <f aca="false">IF(F16="000",D16,"-")</f>
        <v>-</v>
      </c>
    </row>
    <row r="17" customFormat="false" ht="15" hidden="false" customHeight="false" outlineLevel="0" collapsed="false">
      <c r="A17" s="43" t="s">
        <v>295</v>
      </c>
      <c r="B17" s="43" t="s">
        <v>138</v>
      </c>
      <c r="C17" s="44" t="s">
        <v>252</v>
      </c>
      <c r="D17" s="44" t="s">
        <v>40</v>
      </c>
      <c r="E17" s="44" t="s">
        <v>296</v>
      </c>
      <c r="F17" s="44" t="s">
        <v>139</v>
      </c>
      <c r="G17" s="45" t="n">
        <v>240000</v>
      </c>
      <c r="H17" s="45" t="n">
        <v>14342.33</v>
      </c>
      <c r="I17" s="45" t="n">
        <v>225657.67</v>
      </c>
      <c r="J17" s="0" t="str">
        <f aca="false">IF(F17="000",D17,"-")</f>
        <v>0113</v>
      </c>
    </row>
    <row r="18" customFormat="false" ht="15" hidden="false" customHeight="false" outlineLevel="0" collapsed="false">
      <c r="A18" s="43" t="s">
        <v>345</v>
      </c>
      <c r="B18" s="43" t="s">
        <v>138</v>
      </c>
      <c r="C18" s="44" t="s">
        <v>252</v>
      </c>
      <c r="D18" s="44" t="s">
        <v>40</v>
      </c>
      <c r="E18" s="44" t="s">
        <v>296</v>
      </c>
      <c r="F18" s="44" t="s">
        <v>138</v>
      </c>
      <c r="G18" s="45" t="n">
        <v>240000</v>
      </c>
      <c r="H18" s="45" t="n">
        <v>14342.33</v>
      </c>
      <c r="I18" s="45" t="n">
        <v>225657.67</v>
      </c>
      <c r="J18" s="0" t="str">
        <f aca="false">IF(F18="000",D18,"-")</f>
        <v>-</v>
      </c>
    </row>
    <row r="19" customFormat="false" ht="15" hidden="false" customHeight="false" outlineLevel="0" collapsed="false">
      <c r="A19" s="43" t="s">
        <v>159</v>
      </c>
      <c r="B19" s="43" t="s">
        <v>138</v>
      </c>
      <c r="C19" s="44" t="s">
        <v>252</v>
      </c>
      <c r="D19" s="44" t="s">
        <v>40</v>
      </c>
      <c r="E19" s="44" t="s">
        <v>296</v>
      </c>
      <c r="F19" s="44" t="s">
        <v>160</v>
      </c>
      <c r="G19" s="45" t="n">
        <v>240000</v>
      </c>
      <c r="H19" s="45" t="n">
        <v>14342.33</v>
      </c>
      <c r="I19" s="45" t="n">
        <v>225657.67</v>
      </c>
      <c r="J19" s="0" t="str">
        <f aca="false">IF(F19="000",D19,"-")</f>
        <v>-</v>
      </c>
    </row>
    <row r="20" customFormat="false" ht="15" hidden="false" customHeight="false" outlineLevel="0" collapsed="false">
      <c r="A20" s="43" t="s">
        <v>346</v>
      </c>
      <c r="B20" s="43" t="s">
        <v>138</v>
      </c>
      <c r="C20" s="44" t="s">
        <v>252</v>
      </c>
      <c r="D20" s="44" t="s">
        <v>40</v>
      </c>
      <c r="E20" s="44" t="s">
        <v>296</v>
      </c>
      <c r="F20" s="44" t="s">
        <v>164</v>
      </c>
      <c r="G20" s="46" t="n">
        <v>240000</v>
      </c>
      <c r="H20" s="46" t="n">
        <v>14342.33</v>
      </c>
      <c r="I20" s="45" t="n">
        <v>225657.67</v>
      </c>
      <c r="J20" s="0" t="str">
        <f aca="false">IF(F20="000",D20,"-")</f>
        <v>-</v>
      </c>
    </row>
    <row r="21" customFormat="false" ht="15" hidden="false" customHeight="false" outlineLevel="0" collapsed="false">
      <c r="A21" s="43" t="s">
        <v>314</v>
      </c>
      <c r="B21" s="43" t="s">
        <v>138</v>
      </c>
      <c r="C21" s="44" t="s">
        <v>252</v>
      </c>
      <c r="D21" s="44" t="s">
        <v>40</v>
      </c>
      <c r="E21" s="44" t="s">
        <v>315</v>
      </c>
      <c r="F21" s="44" t="s">
        <v>139</v>
      </c>
      <c r="G21" s="45" t="n">
        <v>25000</v>
      </c>
      <c r="H21" s="45" t="s">
        <v>153</v>
      </c>
      <c r="I21" s="45" t="n">
        <v>25000</v>
      </c>
      <c r="J21" s="0" t="str">
        <f aca="false">IF(F21="000",D21,"-")</f>
        <v>0113</v>
      </c>
    </row>
    <row r="22" customFormat="false" ht="15" hidden="false" customHeight="false" outlineLevel="0" collapsed="false">
      <c r="A22" s="43" t="s">
        <v>345</v>
      </c>
      <c r="B22" s="43" t="s">
        <v>138</v>
      </c>
      <c r="C22" s="44" t="s">
        <v>252</v>
      </c>
      <c r="D22" s="44" t="s">
        <v>40</v>
      </c>
      <c r="E22" s="44" t="s">
        <v>315</v>
      </c>
      <c r="F22" s="44" t="s">
        <v>138</v>
      </c>
      <c r="G22" s="45" t="n">
        <v>25000</v>
      </c>
      <c r="H22" s="45" t="s">
        <v>153</v>
      </c>
      <c r="I22" s="45" t="n">
        <v>25000</v>
      </c>
      <c r="J22" s="0" t="str">
        <f aca="false">IF(F22="000",D22,"-")</f>
        <v>-</v>
      </c>
    </row>
    <row r="23" customFormat="false" ht="15" hidden="false" customHeight="false" outlineLevel="0" collapsed="false">
      <c r="A23" s="43" t="s">
        <v>159</v>
      </c>
      <c r="B23" s="43" t="s">
        <v>138</v>
      </c>
      <c r="C23" s="44" t="s">
        <v>252</v>
      </c>
      <c r="D23" s="44" t="s">
        <v>40</v>
      </c>
      <c r="E23" s="44" t="s">
        <v>315</v>
      </c>
      <c r="F23" s="44" t="s">
        <v>160</v>
      </c>
      <c r="G23" s="45" t="n">
        <v>25000</v>
      </c>
      <c r="H23" s="45" t="s">
        <v>153</v>
      </c>
      <c r="I23" s="45" t="n">
        <v>25000</v>
      </c>
      <c r="J23" s="0" t="str">
        <f aca="false">IF(F23="000",D23,"-")</f>
        <v>-</v>
      </c>
    </row>
    <row r="24" customFormat="false" ht="15" hidden="false" customHeight="false" outlineLevel="0" collapsed="false">
      <c r="A24" s="43" t="s">
        <v>346</v>
      </c>
      <c r="B24" s="43" t="s">
        <v>138</v>
      </c>
      <c r="C24" s="44" t="s">
        <v>252</v>
      </c>
      <c r="D24" s="44" t="s">
        <v>40</v>
      </c>
      <c r="E24" s="44" t="s">
        <v>315</v>
      </c>
      <c r="F24" s="44" t="s">
        <v>164</v>
      </c>
      <c r="G24" s="46" t="n">
        <v>25000</v>
      </c>
      <c r="H24" s="46" t="s">
        <v>153</v>
      </c>
      <c r="I24" s="45" t="n">
        <v>25000</v>
      </c>
      <c r="J24" s="0" t="str">
        <f aca="false">IF(F24="000",D24,"-")</f>
        <v>-</v>
      </c>
    </row>
    <row r="25" customFormat="false" ht="15" hidden="false" customHeight="false" outlineLevel="0" collapsed="false">
      <c r="A25" s="43" t="s">
        <v>347</v>
      </c>
      <c r="B25" s="43" t="s">
        <v>138</v>
      </c>
      <c r="C25" s="44" t="s">
        <v>252</v>
      </c>
      <c r="D25" s="44" t="s">
        <v>40</v>
      </c>
      <c r="E25" s="44" t="s">
        <v>183</v>
      </c>
      <c r="F25" s="44" t="s">
        <v>139</v>
      </c>
      <c r="G25" s="45" t="n">
        <v>4000</v>
      </c>
      <c r="H25" s="45" t="s">
        <v>153</v>
      </c>
      <c r="I25" s="45" t="n">
        <v>4000</v>
      </c>
      <c r="J25" s="0" t="str">
        <f aca="false">IF(F25="000",D25,"-")</f>
        <v>0113</v>
      </c>
    </row>
    <row r="26" customFormat="false" ht="15" hidden="false" customHeight="false" outlineLevel="0" collapsed="false">
      <c r="A26" s="43" t="s">
        <v>345</v>
      </c>
      <c r="B26" s="43" t="s">
        <v>138</v>
      </c>
      <c r="C26" s="44" t="s">
        <v>252</v>
      </c>
      <c r="D26" s="44" t="s">
        <v>40</v>
      </c>
      <c r="E26" s="44" t="s">
        <v>183</v>
      </c>
      <c r="F26" s="44" t="s">
        <v>138</v>
      </c>
      <c r="G26" s="45" t="n">
        <v>4000</v>
      </c>
      <c r="H26" s="45" t="s">
        <v>153</v>
      </c>
      <c r="I26" s="45" t="n">
        <v>4000</v>
      </c>
      <c r="J26" s="0" t="str">
        <f aca="false">IF(F26="000",D26,"-")</f>
        <v>-</v>
      </c>
    </row>
    <row r="27" customFormat="false" ht="15" hidden="false" customHeight="false" outlineLevel="0" collapsed="false">
      <c r="A27" s="43" t="s">
        <v>159</v>
      </c>
      <c r="B27" s="43" t="s">
        <v>138</v>
      </c>
      <c r="C27" s="44" t="s">
        <v>252</v>
      </c>
      <c r="D27" s="44" t="s">
        <v>40</v>
      </c>
      <c r="E27" s="44" t="s">
        <v>183</v>
      </c>
      <c r="F27" s="44" t="s">
        <v>160</v>
      </c>
      <c r="G27" s="45" t="n">
        <v>4000</v>
      </c>
      <c r="H27" s="45" t="s">
        <v>153</v>
      </c>
      <c r="I27" s="45" t="n">
        <v>4000</v>
      </c>
      <c r="J27" s="0" t="str">
        <f aca="false">IF(F27="000",D27,"-")</f>
        <v>-</v>
      </c>
    </row>
    <row r="28" customFormat="false" ht="15" hidden="false" customHeight="false" outlineLevel="0" collapsed="false">
      <c r="A28" s="43" t="s">
        <v>346</v>
      </c>
      <c r="B28" s="43" t="s">
        <v>138</v>
      </c>
      <c r="C28" s="44" t="s">
        <v>252</v>
      </c>
      <c r="D28" s="44" t="s">
        <v>40</v>
      </c>
      <c r="E28" s="44" t="s">
        <v>183</v>
      </c>
      <c r="F28" s="44" t="s">
        <v>164</v>
      </c>
      <c r="G28" s="46" t="n">
        <v>4000</v>
      </c>
      <c r="H28" s="46" t="s">
        <v>153</v>
      </c>
      <c r="I28" s="45" t="n">
        <v>4000</v>
      </c>
      <c r="J28" s="0" t="str">
        <f aca="false">IF(F28="000",D28,"-")</f>
        <v>-</v>
      </c>
    </row>
    <row r="29" customFormat="false" ht="15" hidden="false" customHeight="false" outlineLevel="0" collapsed="false">
      <c r="A29" s="43" t="s">
        <v>298</v>
      </c>
      <c r="B29" s="43" t="s">
        <v>138</v>
      </c>
      <c r="C29" s="44" t="s">
        <v>252</v>
      </c>
      <c r="D29" s="44" t="s">
        <v>44</v>
      </c>
      <c r="E29" s="44" t="s">
        <v>184</v>
      </c>
      <c r="F29" s="44" t="s">
        <v>139</v>
      </c>
      <c r="G29" s="45" t="n">
        <v>496700</v>
      </c>
      <c r="H29" s="45" t="n">
        <v>70827.92</v>
      </c>
      <c r="I29" s="45" t="n">
        <v>425872.08</v>
      </c>
      <c r="J29" s="0" t="str">
        <f aca="false">IF(F29="000",D29,"-")</f>
        <v>0203</v>
      </c>
    </row>
    <row r="30" customFormat="false" ht="15" hidden="false" customHeight="false" outlineLevel="0" collapsed="false">
      <c r="A30" s="43" t="s">
        <v>144</v>
      </c>
      <c r="B30" s="43" t="s">
        <v>138</v>
      </c>
      <c r="C30" s="44" t="s">
        <v>252</v>
      </c>
      <c r="D30" s="44" t="s">
        <v>44</v>
      </c>
      <c r="E30" s="44" t="s">
        <v>184</v>
      </c>
      <c r="F30" s="44" t="s">
        <v>145</v>
      </c>
      <c r="G30" s="45" t="n">
        <v>439448.34</v>
      </c>
      <c r="H30" s="45" t="n">
        <v>70827.92</v>
      </c>
      <c r="I30" s="45" t="n">
        <v>368620.42</v>
      </c>
      <c r="J30" s="0" t="str">
        <f aca="false">IF(F30="000",D30,"-")</f>
        <v>-</v>
      </c>
    </row>
    <row r="31" customFormat="false" ht="15" hidden="false" customHeight="false" outlineLevel="0" collapsed="false">
      <c r="A31" s="43" t="s">
        <v>146</v>
      </c>
      <c r="B31" s="43" t="s">
        <v>138</v>
      </c>
      <c r="C31" s="44" t="s">
        <v>252</v>
      </c>
      <c r="D31" s="44" t="s">
        <v>44</v>
      </c>
      <c r="E31" s="44" t="s">
        <v>184</v>
      </c>
      <c r="F31" s="44" t="s">
        <v>147</v>
      </c>
      <c r="G31" s="45" t="n">
        <v>439448.34</v>
      </c>
      <c r="H31" s="45" t="n">
        <v>70827.92</v>
      </c>
      <c r="I31" s="45" t="n">
        <v>368620.42</v>
      </c>
      <c r="J31" s="0" t="str">
        <f aca="false">IF(F31="000",D31,"-")</f>
        <v>-</v>
      </c>
    </row>
    <row r="32" customFormat="false" ht="15" hidden="false" customHeight="false" outlineLevel="0" collapsed="false">
      <c r="A32" s="43" t="s">
        <v>148</v>
      </c>
      <c r="B32" s="43" t="s">
        <v>138</v>
      </c>
      <c r="C32" s="44" t="s">
        <v>252</v>
      </c>
      <c r="D32" s="44" t="s">
        <v>44</v>
      </c>
      <c r="E32" s="44" t="s">
        <v>184</v>
      </c>
      <c r="F32" s="44" t="s">
        <v>149</v>
      </c>
      <c r="G32" s="46" t="n">
        <v>315551.74</v>
      </c>
      <c r="H32" s="46" t="n">
        <v>56602.86</v>
      </c>
      <c r="I32" s="45" t="n">
        <v>258948.88</v>
      </c>
      <c r="J32" s="0" t="str">
        <f aca="false">IF(F32="000",D32,"-")</f>
        <v>-</v>
      </c>
    </row>
    <row r="33" customFormat="false" ht="15" hidden="false" customHeight="false" outlineLevel="0" collapsed="false">
      <c r="A33" s="43" t="s">
        <v>154</v>
      </c>
      <c r="B33" s="43" t="s">
        <v>138</v>
      </c>
      <c r="C33" s="44" t="s">
        <v>252</v>
      </c>
      <c r="D33" s="44" t="s">
        <v>44</v>
      </c>
      <c r="E33" s="44" t="s">
        <v>184</v>
      </c>
      <c r="F33" s="44" t="s">
        <v>155</v>
      </c>
      <c r="G33" s="46" t="n">
        <v>28600</v>
      </c>
      <c r="H33" s="46" t="s">
        <v>153</v>
      </c>
      <c r="I33" s="45" t="n">
        <v>28600</v>
      </c>
      <c r="J33" s="0" t="str">
        <f aca="false">IF(F33="000",D33,"-")</f>
        <v>-</v>
      </c>
    </row>
    <row r="34" customFormat="false" ht="15" hidden="false" customHeight="false" outlineLevel="0" collapsed="false">
      <c r="A34" s="43" t="s">
        <v>150</v>
      </c>
      <c r="B34" s="43" t="s">
        <v>138</v>
      </c>
      <c r="C34" s="44" t="s">
        <v>252</v>
      </c>
      <c r="D34" s="44" t="s">
        <v>44</v>
      </c>
      <c r="E34" s="44" t="s">
        <v>184</v>
      </c>
      <c r="F34" s="44" t="s">
        <v>151</v>
      </c>
      <c r="G34" s="46" t="n">
        <v>95296.6</v>
      </c>
      <c r="H34" s="46" t="n">
        <v>14225.06</v>
      </c>
      <c r="I34" s="45" t="n">
        <v>81071.54</v>
      </c>
      <c r="J34" s="0" t="str">
        <f aca="false">IF(F34="000",D34,"-")</f>
        <v>-</v>
      </c>
    </row>
    <row r="35" customFormat="false" ht="15" hidden="false" customHeight="false" outlineLevel="0" collapsed="false">
      <c r="A35" s="43" t="s">
        <v>345</v>
      </c>
      <c r="B35" s="43" t="s">
        <v>138</v>
      </c>
      <c r="C35" s="44" t="s">
        <v>252</v>
      </c>
      <c r="D35" s="44" t="s">
        <v>44</v>
      </c>
      <c r="E35" s="44" t="s">
        <v>184</v>
      </c>
      <c r="F35" s="44" t="s">
        <v>138</v>
      </c>
      <c r="G35" s="45" t="n">
        <v>57251.66</v>
      </c>
      <c r="H35" s="45" t="s">
        <v>153</v>
      </c>
      <c r="I35" s="45" t="n">
        <v>57251.66</v>
      </c>
      <c r="J35" s="0" t="str">
        <f aca="false">IF(F35="000",D35,"-")</f>
        <v>-</v>
      </c>
    </row>
    <row r="36" customFormat="false" ht="15" hidden="false" customHeight="false" outlineLevel="0" collapsed="false">
      <c r="A36" s="43" t="s">
        <v>159</v>
      </c>
      <c r="B36" s="43" t="s">
        <v>138</v>
      </c>
      <c r="C36" s="44" t="s">
        <v>252</v>
      </c>
      <c r="D36" s="44" t="s">
        <v>44</v>
      </c>
      <c r="E36" s="44" t="s">
        <v>184</v>
      </c>
      <c r="F36" s="44" t="s">
        <v>160</v>
      </c>
      <c r="G36" s="45" t="n">
        <v>57251.66</v>
      </c>
      <c r="H36" s="45" t="s">
        <v>153</v>
      </c>
      <c r="I36" s="45" t="n">
        <v>57251.66</v>
      </c>
      <c r="J36" s="0" t="str">
        <f aca="false">IF(F36="000",D36,"-")</f>
        <v>-</v>
      </c>
    </row>
    <row r="37" customFormat="false" ht="15" hidden="false" customHeight="false" outlineLevel="0" collapsed="false">
      <c r="A37" s="43" t="s">
        <v>346</v>
      </c>
      <c r="B37" s="43" t="s">
        <v>138</v>
      </c>
      <c r="C37" s="44" t="s">
        <v>252</v>
      </c>
      <c r="D37" s="44" t="s">
        <v>44</v>
      </c>
      <c r="E37" s="44" t="s">
        <v>184</v>
      </c>
      <c r="F37" s="44" t="s">
        <v>164</v>
      </c>
      <c r="G37" s="46" t="n">
        <v>57251.66</v>
      </c>
      <c r="H37" s="46" t="s">
        <v>153</v>
      </c>
      <c r="I37" s="45" t="n">
        <v>57251.66</v>
      </c>
      <c r="J37" s="0" t="str">
        <f aca="false">IF(F37="000",D37,"-")</f>
        <v>-</v>
      </c>
    </row>
    <row r="38" customFormat="false" ht="15" hidden="false" customHeight="false" outlineLevel="0" collapsed="false">
      <c r="A38" s="43" t="s">
        <v>299</v>
      </c>
      <c r="B38" s="43" t="s">
        <v>138</v>
      </c>
      <c r="C38" s="44" t="s">
        <v>252</v>
      </c>
      <c r="D38" s="44" t="s">
        <v>52</v>
      </c>
      <c r="E38" s="44" t="s">
        <v>258</v>
      </c>
      <c r="F38" s="44" t="s">
        <v>139</v>
      </c>
      <c r="G38" s="45" t="n">
        <v>33747.21</v>
      </c>
      <c r="H38" s="45" t="n">
        <v>6278.74</v>
      </c>
      <c r="I38" s="45" t="n">
        <v>27468.47</v>
      </c>
      <c r="J38" s="0" t="str">
        <f aca="false">IF(F38="000",D38,"-")</f>
        <v>0310</v>
      </c>
    </row>
    <row r="39" customFormat="false" ht="15" hidden="false" customHeight="false" outlineLevel="0" collapsed="false">
      <c r="A39" s="43" t="s">
        <v>345</v>
      </c>
      <c r="B39" s="43" t="s">
        <v>138</v>
      </c>
      <c r="C39" s="44" t="s">
        <v>252</v>
      </c>
      <c r="D39" s="44" t="s">
        <v>52</v>
      </c>
      <c r="E39" s="44" t="s">
        <v>258</v>
      </c>
      <c r="F39" s="44" t="s">
        <v>138</v>
      </c>
      <c r="G39" s="45" t="n">
        <v>33747.21</v>
      </c>
      <c r="H39" s="45" t="n">
        <v>6278.74</v>
      </c>
      <c r="I39" s="45" t="n">
        <v>27468.47</v>
      </c>
      <c r="J39" s="0" t="str">
        <f aca="false">IF(F39="000",D39,"-")</f>
        <v>-</v>
      </c>
    </row>
    <row r="40" customFormat="false" ht="15" hidden="false" customHeight="false" outlineLevel="0" collapsed="false">
      <c r="A40" s="43" t="s">
        <v>159</v>
      </c>
      <c r="B40" s="43" t="s">
        <v>138</v>
      </c>
      <c r="C40" s="44" t="s">
        <v>252</v>
      </c>
      <c r="D40" s="44" t="s">
        <v>52</v>
      </c>
      <c r="E40" s="44" t="s">
        <v>258</v>
      </c>
      <c r="F40" s="44" t="s">
        <v>160</v>
      </c>
      <c r="G40" s="45" t="n">
        <v>33747.21</v>
      </c>
      <c r="H40" s="45" t="n">
        <v>6278.74</v>
      </c>
      <c r="I40" s="45" t="n">
        <v>27468.47</v>
      </c>
      <c r="J40" s="0" t="str">
        <f aca="false">IF(F40="000",D40,"-")</f>
        <v>-</v>
      </c>
    </row>
    <row r="41" customFormat="false" ht="15" hidden="false" customHeight="false" outlineLevel="0" collapsed="false">
      <c r="A41" s="43" t="s">
        <v>346</v>
      </c>
      <c r="B41" s="43" t="s">
        <v>138</v>
      </c>
      <c r="C41" s="44" t="s">
        <v>252</v>
      </c>
      <c r="D41" s="44" t="s">
        <v>52</v>
      </c>
      <c r="E41" s="44" t="s">
        <v>258</v>
      </c>
      <c r="F41" s="44" t="s">
        <v>164</v>
      </c>
      <c r="G41" s="46" t="n">
        <v>33747.21</v>
      </c>
      <c r="H41" s="46" t="n">
        <v>6278.74</v>
      </c>
      <c r="I41" s="45" t="n">
        <v>27468.47</v>
      </c>
      <c r="J41" s="0" t="str">
        <f aca="false">IF(F41="000",D41,"-")</f>
        <v>-</v>
      </c>
    </row>
    <row r="42" customFormat="false" ht="15" hidden="false" customHeight="false" outlineLevel="0" collapsed="false">
      <c r="A42" s="43" t="s">
        <v>300</v>
      </c>
      <c r="B42" s="43" t="s">
        <v>138</v>
      </c>
      <c r="C42" s="44" t="s">
        <v>252</v>
      </c>
      <c r="D42" s="44" t="s">
        <v>52</v>
      </c>
      <c r="E42" s="44" t="s">
        <v>259</v>
      </c>
      <c r="F42" s="44" t="s">
        <v>139</v>
      </c>
      <c r="G42" s="45" t="n">
        <v>80000</v>
      </c>
      <c r="H42" s="45" t="s">
        <v>153</v>
      </c>
      <c r="I42" s="45" t="n">
        <v>80000</v>
      </c>
      <c r="J42" s="0" t="str">
        <f aca="false">IF(F42="000",D42,"-")</f>
        <v>0310</v>
      </c>
    </row>
    <row r="43" customFormat="false" ht="15" hidden="false" customHeight="false" outlineLevel="0" collapsed="false">
      <c r="A43" s="43" t="s">
        <v>345</v>
      </c>
      <c r="B43" s="43" t="s">
        <v>138</v>
      </c>
      <c r="C43" s="44" t="s">
        <v>252</v>
      </c>
      <c r="D43" s="44" t="s">
        <v>52</v>
      </c>
      <c r="E43" s="44" t="s">
        <v>259</v>
      </c>
      <c r="F43" s="44" t="s">
        <v>138</v>
      </c>
      <c r="G43" s="45" t="n">
        <v>80000</v>
      </c>
      <c r="H43" s="45" t="s">
        <v>153</v>
      </c>
      <c r="I43" s="45" t="n">
        <v>80000</v>
      </c>
      <c r="J43" s="0" t="str">
        <f aca="false">IF(F43="000",D43,"-")</f>
        <v>-</v>
      </c>
    </row>
    <row r="44" customFormat="false" ht="15" hidden="false" customHeight="false" outlineLevel="0" collapsed="false">
      <c r="A44" s="43" t="s">
        <v>159</v>
      </c>
      <c r="B44" s="43" t="s">
        <v>138</v>
      </c>
      <c r="C44" s="44" t="s">
        <v>252</v>
      </c>
      <c r="D44" s="44" t="s">
        <v>52</v>
      </c>
      <c r="E44" s="44" t="s">
        <v>259</v>
      </c>
      <c r="F44" s="44" t="s">
        <v>160</v>
      </c>
      <c r="G44" s="45" t="n">
        <v>80000</v>
      </c>
      <c r="H44" s="45" t="s">
        <v>153</v>
      </c>
      <c r="I44" s="45" t="n">
        <v>80000</v>
      </c>
      <c r="J44" s="0" t="str">
        <f aca="false">IF(F44="000",D44,"-")</f>
        <v>-</v>
      </c>
    </row>
    <row r="45" customFormat="false" ht="15" hidden="false" customHeight="false" outlineLevel="0" collapsed="false">
      <c r="A45" s="43" t="s">
        <v>346</v>
      </c>
      <c r="B45" s="43" t="s">
        <v>138</v>
      </c>
      <c r="C45" s="44" t="s">
        <v>252</v>
      </c>
      <c r="D45" s="44" t="s">
        <v>52</v>
      </c>
      <c r="E45" s="44" t="s">
        <v>259</v>
      </c>
      <c r="F45" s="44" t="s">
        <v>164</v>
      </c>
      <c r="G45" s="46" t="n">
        <v>80000</v>
      </c>
      <c r="H45" s="46" t="s">
        <v>153</v>
      </c>
      <c r="I45" s="45" t="n">
        <v>80000</v>
      </c>
      <c r="J45" s="0" t="str">
        <f aca="false">IF(F45="000",D45,"-")</f>
        <v>-</v>
      </c>
    </row>
    <row r="46" customFormat="false" ht="15" hidden="false" customHeight="false" outlineLevel="0" collapsed="false">
      <c r="A46" s="43" t="s">
        <v>301</v>
      </c>
      <c r="B46" s="43" t="s">
        <v>138</v>
      </c>
      <c r="C46" s="44" t="s">
        <v>252</v>
      </c>
      <c r="D46" s="44" t="s">
        <v>52</v>
      </c>
      <c r="E46" s="44" t="s">
        <v>260</v>
      </c>
      <c r="F46" s="44" t="s">
        <v>139</v>
      </c>
      <c r="G46" s="45" t="n">
        <v>6500</v>
      </c>
      <c r="H46" s="45" t="n">
        <v>6500</v>
      </c>
      <c r="I46" s="45" t="s">
        <v>153</v>
      </c>
      <c r="J46" s="0" t="str">
        <f aca="false">IF(F46="000",D46,"-")</f>
        <v>0310</v>
      </c>
    </row>
    <row r="47" customFormat="false" ht="15" hidden="false" customHeight="false" outlineLevel="0" collapsed="false">
      <c r="A47" s="43" t="s">
        <v>345</v>
      </c>
      <c r="B47" s="43" t="s">
        <v>138</v>
      </c>
      <c r="C47" s="44" t="s">
        <v>252</v>
      </c>
      <c r="D47" s="44" t="s">
        <v>52</v>
      </c>
      <c r="E47" s="44" t="s">
        <v>260</v>
      </c>
      <c r="F47" s="44" t="s">
        <v>138</v>
      </c>
      <c r="G47" s="45" t="n">
        <v>6500</v>
      </c>
      <c r="H47" s="45" t="n">
        <v>6500</v>
      </c>
      <c r="I47" s="45" t="s">
        <v>153</v>
      </c>
      <c r="J47" s="0" t="str">
        <f aca="false">IF(F47="000",D47,"-")</f>
        <v>-</v>
      </c>
    </row>
    <row r="48" customFormat="false" ht="15" hidden="false" customHeight="false" outlineLevel="0" collapsed="false">
      <c r="A48" s="43" t="s">
        <v>159</v>
      </c>
      <c r="B48" s="43" t="s">
        <v>138</v>
      </c>
      <c r="C48" s="44" t="s">
        <v>252</v>
      </c>
      <c r="D48" s="44" t="s">
        <v>52</v>
      </c>
      <c r="E48" s="44" t="s">
        <v>260</v>
      </c>
      <c r="F48" s="44" t="s">
        <v>160</v>
      </c>
      <c r="G48" s="45" t="n">
        <v>6500</v>
      </c>
      <c r="H48" s="45" t="n">
        <v>6500</v>
      </c>
      <c r="I48" s="45" t="s">
        <v>153</v>
      </c>
      <c r="J48" s="0" t="str">
        <f aca="false">IF(F48="000",D48,"-")</f>
        <v>-</v>
      </c>
    </row>
    <row r="49" customFormat="false" ht="15" hidden="false" customHeight="false" outlineLevel="0" collapsed="false">
      <c r="A49" s="43" t="s">
        <v>346</v>
      </c>
      <c r="B49" s="43" t="s">
        <v>138</v>
      </c>
      <c r="C49" s="44" t="s">
        <v>252</v>
      </c>
      <c r="D49" s="44" t="s">
        <v>52</v>
      </c>
      <c r="E49" s="44" t="s">
        <v>260</v>
      </c>
      <c r="F49" s="44" t="s">
        <v>164</v>
      </c>
      <c r="G49" s="46" t="n">
        <v>6500</v>
      </c>
      <c r="H49" s="46" t="n">
        <v>6500</v>
      </c>
      <c r="I49" s="45" t="s">
        <v>153</v>
      </c>
      <c r="J49" s="0" t="str">
        <f aca="false">IF(F49="000",D49,"-")</f>
        <v>-</v>
      </c>
    </row>
    <row r="50" customFormat="false" ht="15" hidden="false" customHeight="false" outlineLevel="0" collapsed="false">
      <c r="A50" s="43" t="s">
        <v>302</v>
      </c>
      <c r="B50" s="43" t="s">
        <v>138</v>
      </c>
      <c r="C50" s="44" t="s">
        <v>252</v>
      </c>
      <c r="D50" s="44" t="s">
        <v>52</v>
      </c>
      <c r="E50" s="44" t="s">
        <v>261</v>
      </c>
      <c r="F50" s="44" t="s">
        <v>139</v>
      </c>
      <c r="G50" s="45" t="n">
        <v>28740</v>
      </c>
      <c r="H50" s="45" t="n">
        <v>25000</v>
      </c>
      <c r="I50" s="45" t="n">
        <v>3740</v>
      </c>
      <c r="J50" s="0" t="str">
        <f aca="false">IF(F50="000",D50,"-")</f>
        <v>0310</v>
      </c>
    </row>
    <row r="51" customFormat="false" ht="15" hidden="false" customHeight="false" outlineLevel="0" collapsed="false">
      <c r="A51" s="43" t="s">
        <v>189</v>
      </c>
      <c r="B51" s="43" t="s">
        <v>138</v>
      </c>
      <c r="C51" s="44" t="s">
        <v>252</v>
      </c>
      <c r="D51" s="44" t="s">
        <v>52</v>
      </c>
      <c r="E51" s="44" t="s">
        <v>261</v>
      </c>
      <c r="F51" s="44" t="s">
        <v>190</v>
      </c>
      <c r="G51" s="45" t="n">
        <v>28740</v>
      </c>
      <c r="H51" s="45" t="n">
        <v>25000</v>
      </c>
      <c r="I51" s="45" t="n">
        <v>3740</v>
      </c>
      <c r="J51" s="0" t="str">
        <f aca="false">IF(F51="000",D51,"-")</f>
        <v>-</v>
      </c>
    </row>
    <row r="52" customFormat="false" ht="15" hidden="false" customHeight="false" outlineLevel="0" collapsed="false">
      <c r="A52" s="43" t="s">
        <v>191</v>
      </c>
      <c r="B52" s="43" t="s">
        <v>138</v>
      </c>
      <c r="C52" s="44" t="s">
        <v>252</v>
      </c>
      <c r="D52" s="44" t="s">
        <v>52</v>
      </c>
      <c r="E52" s="44" t="s">
        <v>261</v>
      </c>
      <c r="F52" s="44" t="s">
        <v>192</v>
      </c>
      <c r="G52" s="46" t="n">
        <v>28740</v>
      </c>
      <c r="H52" s="46" t="n">
        <v>25000</v>
      </c>
      <c r="I52" s="45" t="n">
        <v>3740</v>
      </c>
      <c r="J52" s="0" t="str">
        <f aca="false">IF(F52="000",D52,"-")</f>
        <v>-</v>
      </c>
    </row>
    <row r="53" customFormat="false" ht="15" hidden="false" customHeight="false" outlineLevel="0" collapsed="false">
      <c r="A53" s="43" t="s">
        <v>303</v>
      </c>
      <c r="B53" s="43" t="s">
        <v>138</v>
      </c>
      <c r="C53" s="44" t="s">
        <v>252</v>
      </c>
      <c r="D53" s="44" t="s">
        <v>52</v>
      </c>
      <c r="E53" s="44" t="s">
        <v>264</v>
      </c>
      <c r="F53" s="44" t="s">
        <v>139</v>
      </c>
      <c r="G53" s="45" t="n">
        <v>217370.4</v>
      </c>
      <c r="H53" s="45" t="n">
        <v>29291.34</v>
      </c>
      <c r="I53" s="45" t="n">
        <v>188079.06</v>
      </c>
      <c r="J53" s="0" t="str">
        <f aca="false">IF(F53="000",D53,"-")</f>
        <v>0310</v>
      </c>
    </row>
    <row r="54" customFormat="false" ht="15" hidden="false" customHeight="false" outlineLevel="0" collapsed="false">
      <c r="A54" s="43" t="s">
        <v>345</v>
      </c>
      <c r="B54" s="43" t="s">
        <v>138</v>
      </c>
      <c r="C54" s="44" t="s">
        <v>252</v>
      </c>
      <c r="D54" s="44" t="s">
        <v>52</v>
      </c>
      <c r="E54" s="44" t="s">
        <v>264</v>
      </c>
      <c r="F54" s="44" t="s">
        <v>138</v>
      </c>
      <c r="G54" s="45" t="n">
        <v>217370.4</v>
      </c>
      <c r="H54" s="45" t="n">
        <v>29291.34</v>
      </c>
      <c r="I54" s="45" t="n">
        <v>188079.06</v>
      </c>
      <c r="J54" s="0" t="str">
        <f aca="false">IF(F54="000",D54,"-")</f>
        <v>-</v>
      </c>
    </row>
    <row r="55" customFormat="false" ht="15" hidden="false" customHeight="false" outlineLevel="0" collapsed="false">
      <c r="A55" s="43" t="s">
        <v>159</v>
      </c>
      <c r="B55" s="43" t="s">
        <v>138</v>
      </c>
      <c r="C55" s="44" t="s">
        <v>252</v>
      </c>
      <c r="D55" s="44" t="s">
        <v>52</v>
      </c>
      <c r="E55" s="44" t="s">
        <v>264</v>
      </c>
      <c r="F55" s="44" t="s">
        <v>160</v>
      </c>
      <c r="G55" s="45" t="n">
        <v>217370.4</v>
      </c>
      <c r="H55" s="45" t="n">
        <v>29291.34</v>
      </c>
      <c r="I55" s="45" t="n">
        <v>188079.06</v>
      </c>
      <c r="J55" s="0" t="str">
        <f aca="false">IF(F55="000",D55,"-")</f>
        <v>-</v>
      </c>
    </row>
    <row r="56" customFormat="false" ht="15" hidden="false" customHeight="false" outlineLevel="0" collapsed="false">
      <c r="A56" s="43" t="s">
        <v>346</v>
      </c>
      <c r="B56" s="43" t="s">
        <v>138</v>
      </c>
      <c r="C56" s="44" t="s">
        <v>252</v>
      </c>
      <c r="D56" s="44" t="s">
        <v>52</v>
      </c>
      <c r="E56" s="44" t="s">
        <v>264</v>
      </c>
      <c r="F56" s="44" t="s">
        <v>164</v>
      </c>
      <c r="G56" s="46" t="n">
        <v>61370.4</v>
      </c>
      <c r="H56" s="46" t="s">
        <v>153</v>
      </c>
      <c r="I56" s="45" t="n">
        <v>61370.4</v>
      </c>
      <c r="J56" s="0" t="str">
        <f aca="false">IF(F56="000",D56,"-")</f>
        <v>-</v>
      </c>
    </row>
    <row r="57" customFormat="false" ht="15" hidden="false" customHeight="false" outlineLevel="0" collapsed="false">
      <c r="A57" s="43" t="s">
        <v>348</v>
      </c>
      <c r="B57" s="43" t="s">
        <v>138</v>
      </c>
      <c r="C57" s="44" t="s">
        <v>252</v>
      </c>
      <c r="D57" s="44" t="s">
        <v>52</v>
      </c>
      <c r="E57" s="44" t="s">
        <v>264</v>
      </c>
      <c r="F57" s="44" t="s">
        <v>349</v>
      </c>
      <c r="G57" s="46" t="n">
        <v>156000</v>
      </c>
      <c r="H57" s="46" t="n">
        <v>29291.34</v>
      </c>
      <c r="I57" s="45" t="n">
        <v>126708.66</v>
      </c>
      <c r="J57" s="0" t="str">
        <f aca="false">IF(F57="000",D57,"-")</f>
        <v>-</v>
      </c>
    </row>
    <row r="58" customFormat="false" ht="15" hidden="false" customHeight="false" outlineLevel="0" collapsed="false">
      <c r="A58" s="43" t="s">
        <v>304</v>
      </c>
      <c r="B58" s="43" t="s">
        <v>138</v>
      </c>
      <c r="C58" s="44" t="s">
        <v>252</v>
      </c>
      <c r="D58" s="44" t="s">
        <v>52</v>
      </c>
      <c r="E58" s="44" t="s">
        <v>305</v>
      </c>
      <c r="F58" s="44" t="s">
        <v>139</v>
      </c>
      <c r="G58" s="45" t="n">
        <v>6500</v>
      </c>
      <c r="H58" s="45" t="s">
        <v>153</v>
      </c>
      <c r="I58" s="45" t="n">
        <v>6500</v>
      </c>
      <c r="J58" s="0" t="str">
        <f aca="false">IF(F58="000",D58,"-")</f>
        <v>0310</v>
      </c>
    </row>
    <row r="59" customFormat="false" ht="15" hidden="false" customHeight="false" outlineLevel="0" collapsed="false">
      <c r="A59" s="43" t="s">
        <v>345</v>
      </c>
      <c r="B59" s="43" t="s">
        <v>138</v>
      </c>
      <c r="C59" s="44" t="s">
        <v>252</v>
      </c>
      <c r="D59" s="44" t="s">
        <v>52</v>
      </c>
      <c r="E59" s="44" t="s">
        <v>305</v>
      </c>
      <c r="F59" s="44" t="s">
        <v>138</v>
      </c>
      <c r="G59" s="45" t="n">
        <v>6500</v>
      </c>
      <c r="H59" s="45" t="s">
        <v>153</v>
      </c>
      <c r="I59" s="45" t="n">
        <v>6500</v>
      </c>
      <c r="J59" s="0" t="str">
        <f aca="false">IF(F59="000",D59,"-")</f>
        <v>-</v>
      </c>
    </row>
    <row r="60" customFormat="false" ht="15" hidden="false" customHeight="false" outlineLevel="0" collapsed="false">
      <c r="A60" s="43" t="s">
        <v>159</v>
      </c>
      <c r="B60" s="43" t="s">
        <v>138</v>
      </c>
      <c r="C60" s="44" t="s">
        <v>252</v>
      </c>
      <c r="D60" s="44" t="s">
        <v>52</v>
      </c>
      <c r="E60" s="44" t="s">
        <v>305</v>
      </c>
      <c r="F60" s="44" t="s">
        <v>160</v>
      </c>
      <c r="G60" s="45" t="n">
        <v>6500</v>
      </c>
      <c r="H60" s="45" t="s">
        <v>153</v>
      </c>
      <c r="I60" s="45" t="n">
        <v>6500</v>
      </c>
      <c r="J60" s="0" t="str">
        <f aca="false">IF(F60="000",D60,"-")</f>
        <v>-</v>
      </c>
    </row>
    <row r="61" customFormat="false" ht="15" hidden="false" customHeight="false" outlineLevel="0" collapsed="false">
      <c r="A61" s="43" t="s">
        <v>346</v>
      </c>
      <c r="B61" s="43" t="s">
        <v>138</v>
      </c>
      <c r="C61" s="44" t="s">
        <v>252</v>
      </c>
      <c r="D61" s="44" t="s">
        <v>52</v>
      </c>
      <c r="E61" s="44" t="s">
        <v>305</v>
      </c>
      <c r="F61" s="44" t="s">
        <v>164</v>
      </c>
      <c r="G61" s="46" t="n">
        <v>6500</v>
      </c>
      <c r="H61" s="46" t="s">
        <v>153</v>
      </c>
      <c r="I61" s="45" t="n">
        <v>6500</v>
      </c>
      <c r="J61" s="0" t="str">
        <f aca="false">IF(F61="000",D61,"-")</f>
        <v>-</v>
      </c>
    </row>
    <row r="62" customFormat="false" ht="15" hidden="false" customHeight="false" outlineLevel="0" collapsed="false">
      <c r="A62" s="43" t="s">
        <v>350</v>
      </c>
      <c r="B62" s="43" t="s">
        <v>138</v>
      </c>
      <c r="C62" s="44" t="s">
        <v>252</v>
      </c>
      <c r="D62" s="44" t="s">
        <v>60</v>
      </c>
      <c r="E62" s="44" t="s">
        <v>265</v>
      </c>
      <c r="F62" s="44" t="s">
        <v>139</v>
      </c>
      <c r="G62" s="45" t="n">
        <v>458893.5</v>
      </c>
      <c r="H62" s="45" t="n">
        <v>19035</v>
      </c>
      <c r="I62" s="45" t="n">
        <v>439858.5</v>
      </c>
      <c r="J62" s="0" t="str">
        <f aca="false">IF(F62="000",D62,"-")</f>
        <v>0405</v>
      </c>
    </row>
    <row r="63" customFormat="false" ht="15" hidden="false" customHeight="false" outlineLevel="0" collapsed="false">
      <c r="A63" s="43" t="s">
        <v>345</v>
      </c>
      <c r="B63" s="43" t="s">
        <v>138</v>
      </c>
      <c r="C63" s="44" t="s">
        <v>252</v>
      </c>
      <c r="D63" s="44" t="s">
        <v>60</v>
      </c>
      <c r="E63" s="44" t="s">
        <v>265</v>
      </c>
      <c r="F63" s="44" t="s">
        <v>138</v>
      </c>
      <c r="G63" s="45" t="n">
        <v>458893.5</v>
      </c>
      <c r="H63" s="45" t="n">
        <v>19035</v>
      </c>
      <c r="I63" s="45" t="n">
        <v>439858.5</v>
      </c>
      <c r="J63" s="0" t="str">
        <f aca="false">IF(F63="000",D63,"-")</f>
        <v>-</v>
      </c>
    </row>
    <row r="64" customFormat="false" ht="15" hidden="false" customHeight="false" outlineLevel="0" collapsed="false">
      <c r="A64" s="43" t="s">
        <v>159</v>
      </c>
      <c r="B64" s="43" t="s">
        <v>138</v>
      </c>
      <c r="C64" s="44" t="s">
        <v>252</v>
      </c>
      <c r="D64" s="44" t="s">
        <v>60</v>
      </c>
      <c r="E64" s="44" t="s">
        <v>265</v>
      </c>
      <c r="F64" s="44" t="s">
        <v>160</v>
      </c>
      <c r="G64" s="45" t="n">
        <v>458893.5</v>
      </c>
      <c r="H64" s="45" t="n">
        <v>19035</v>
      </c>
      <c r="I64" s="45" t="n">
        <v>439858.5</v>
      </c>
      <c r="J64" s="0" t="str">
        <f aca="false">IF(F64="000",D64,"-")</f>
        <v>-</v>
      </c>
    </row>
    <row r="65" customFormat="false" ht="15" hidden="false" customHeight="false" outlineLevel="0" collapsed="false">
      <c r="A65" s="43" t="s">
        <v>346</v>
      </c>
      <c r="B65" s="43" t="s">
        <v>138</v>
      </c>
      <c r="C65" s="44" t="s">
        <v>252</v>
      </c>
      <c r="D65" s="44" t="s">
        <v>60</v>
      </c>
      <c r="E65" s="44" t="s">
        <v>265</v>
      </c>
      <c r="F65" s="44" t="s">
        <v>164</v>
      </c>
      <c r="G65" s="46" t="n">
        <v>458893.5</v>
      </c>
      <c r="H65" s="46" t="n">
        <v>19035</v>
      </c>
      <c r="I65" s="45" t="n">
        <v>439858.5</v>
      </c>
      <c r="J65" s="0" t="str">
        <f aca="false">IF(F65="000",D65,"-")</f>
        <v>-</v>
      </c>
    </row>
    <row r="66" customFormat="false" ht="15" hidden="false" customHeight="false" outlineLevel="0" collapsed="false">
      <c r="A66" s="43" t="s">
        <v>351</v>
      </c>
      <c r="B66" s="43" t="s">
        <v>138</v>
      </c>
      <c r="C66" s="44" t="s">
        <v>252</v>
      </c>
      <c r="D66" s="44" t="s">
        <v>60</v>
      </c>
      <c r="E66" s="44" t="s">
        <v>352</v>
      </c>
      <c r="F66" s="44" t="s">
        <v>139</v>
      </c>
      <c r="G66" s="45" t="n">
        <v>21480</v>
      </c>
      <c r="H66" s="45" t="s">
        <v>153</v>
      </c>
      <c r="I66" s="45" t="n">
        <v>21480</v>
      </c>
      <c r="J66" s="0" t="str">
        <f aca="false">IF(F66="000",D66,"-")</f>
        <v>0405</v>
      </c>
    </row>
    <row r="67" customFormat="false" ht="15" hidden="false" customHeight="false" outlineLevel="0" collapsed="false">
      <c r="A67" s="43" t="s">
        <v>345</v>
      </c>
      <c r="B67" s="43" t="s">
        <v>138</v>
      </c>
      <c r="C67" s="44" t="s">
        <v>252</v>
      </c>
      <c r="D67" s="44" t="s">
        <v>60</v>
      </c>
      <c r="E67" s="44" t="s">
        <v>352</v>
      </c>
      <c r="F67" s="44" t="s">
        <v>138</v>
      </c>
      <c r="G67" s="45" t="n">
        <v>21480</v>
      </c>
      <c r="H67" s="45" t="s">
        <v>153</v>
      </c>
      <c r="I67" s="45" t="n">
        <v>21480</v>
      </c>
      <c r="J67" s="0" t="str">
        <f aca="false">IF(F67="000",D67,"-")</f>
        <v>-</v>
      </c>
    </row>
    <row r="68" customFormat="false" ht="15" hidden="false" customHeight="false" outlineLevel="0" collapsed="false">
      <c r="A68" s="43" t="s">
        <v>159</v>
      </c>
      <c r="B68" s="43" t="s">
        <v>138</v>
      </c>
      <c r="C68" s="44" t="s">
        <v>252</v>
      </c>
      <c r="D68" s="44" t="s">
        <v>60</v>
      </c>
      <c r="E68" s="44" t="s">
        <v>352</v>
      </c>
      <c r="F68" s="44" t="s">
        <v>160</v>
      </c>
      <c r="G68" s="45" t="n">
        <v>21480</v>
      </c>
      <c r="H68" s="45" t="s">
        <v>153</v>
      </c>
      <c r="I68" s="45" t="n">
        <v>21480</v>
      </c>
      <c r="J68" s="0" t="str">
        <f aca="false">IF(F68="000",D68,"-")</f>
        <v>-</v>
      </c>
    </row>
    <row r="69" customFormat="false" ht="15" hidden="false" customHeight="false" outlineLevel="0" collapsed="false">
      <c r="A69" s="43" t="s">
        <v>346</v>
      </c>
      <c r="B69" s="43" t="s">
        <v>138</v>
      </c>
      <c r="C69" s="44" t="s">
        <v>252</v>
      </c>
      <c r="D69" s="44" t="s">
        <v>60</v>
      </c>
      <c r="E69" s="44" t="s">
        <v>352</v>
      </c>
      <c r="F69" s="44" t="s">
        <v>164</v>
      </c>
      <c r="G69" s="46" t="n">
        <v>21480</v>
      </c>
      <c r="H69" s="46" t="s">
        <v>153</v>
      </c>
      <c r="I69" s="45" t="n">
        <v>21480</v>
      </c>
      <c r="J69" s="0" t="str">
        <f aca="false">IF(F69="000",D69,"-")</f>
        <v>-</v>
      </c>
    </row>
    <row r="70" customFormat="false" ht="15" hidden="false" customHeight="false" outlineLevel="0" collapsed="false">
      <c r="A70" s="43" t="s">
        <v>306</v>
      </c>
      <c r="B70" s="43" t="s">
        <v>138</v>
      </c>
      <c r="C70" s="44" t="s">
        <v>267</v>
      </c>
      <c r="D70" s="44" t="s">
        <v>62</v>
      </c>
      <c r="E70" s="44" t="s">
        <v>268</v>
      </c>
      <c r="F70" s="44" t="s">
        <v>139</v>
      </c>
      <c r="G70" s="45" t="n">
        <v>16090909.05</v>
      </c>
      <c r="H70" s="45" t="n">
        <v>4183004.85</v>
      </c>
      <c r="I70" s="45" t="n">
        <v>11907904.2</v>
      </c>
      <c r="J70" s="0" t="str">
        <f aca="false">IF(F70="000",D70,"-")</f>
        <v>0408</v>
      </c>
    </row>
    <row r="71" customFormat="false" ht="15" hidden="false" customHeight="false" outlineLevel="0" collapsed="false">
      <c r="A71" s="43" t="s">
        <v>199</v>
      </c>
      <c r="B71" s="43" t="s">
        <v>138</v>
      </c>
      <c r="C71" s="44" t="s">
        <v>267</v>
      </c>
      <c r="D71" s="44" t="s">
        <v>62</v>
      </c>
      <c r="E71" s="44" t="s">
        <v>268</v>
      </c>
      <c r="F71" s="44" t="s">
        <v>200</v>
      </c>
      <c r="G71" s="45" t="n">
        <v>16090909.05</v>
      </c>
      <c r="H71" s="45" t="n">
        <v>4183004.85</v>
      </c>
      <c r="I71" s="45" t="n">
        <v>11907904.2</v>
      </c>
      <c r="J71" s="0" t="str">
        <f aca="false">IF(F71="000",D71,"-")</f>
        <v>-</v>
      </c>
    </row>
    <row r="72" customFormat="false" ht="15" hidden="false" customHeight="false" outlineLevel="0" collapsed="false">
      <c r="A72" s="43" t="s">
        <v>201</v>
      </c>
      <c r="B72" s="43" t="s">
        <v>138</v>
      </c>
      <c r="C72" s="44" t="s">
        <v>267</v>
      </c>
      <c r="D72" s="44" t="s">
        <v>62</v>
      </c>
      <c r="E72" s="44" t="s">
        <v>268</v>
      </c>
      <c r="F72" s="44" t="s">
        <v>202</v>
      </c>
      <c r="G72" s="46" t="n">
        <v>16090909.05</v>
      </c>
      <c r="H72" s="46" t="n">
        <v>4183004.85</v>
      </c>
      <c r="I72" s="45" t="n">
        <v>11907904.2</v>
      </c>
      <c r="J72" s="0" t="str">
        <f aca="false">IF(F72="000",D72,"-")</f>
        <v>-</v>
      </c>
    </row>
    <row r="73" customFormat="false" ht="15" hidden="false" customHeight="false" outlineLevel="0" collapsed="false">
      <c r="A73" s="43" t="s">
        <v>307</v>
      </c>
      <c r="B73" s="43" t="s">
        <v>138</v>
      </c>
      <c r="C73" s="44" t="s">
        <v>267</v>
      </c>
      <c r="D73" s="44" t="s">
        <v>62</v>
      </c>
      <c r="E73" s="44" t="s">
        <v>269</v>
      </c>
      <c r="F73" s="44" t="s">
        <v>139</v>
      </c>
      <c r="G73" s="45" t="n">
        <v>846889.95</v>
      </c>
      <c r="H73" s="45" t="n">
        <v>220158.15</v>
      </c>
      <c r="I73" s="45" t="n">
        <v>626731.8</v>
      </c>
      <c r="J73" s="0" t="str">
        <f aca="false">IF(F73="000",D73,"-")</f>
        <v>0408</v>
      </c>
    </row>
    <row r="74" customFormat="false" ht="15" hidden="false" customHeight="false" outlineLevel="0" collapsed="false">
      <c r="A74" s="43" t="s">
        <v>199</v>
      </c>
      <c r="B74" s="43" t="s">
        <v>138</v>
      </c>
      <c r="C74" s="44" t="s">
        <v>267</v>
      </c>
      <c r="D74" s="44" t="s">
        <v>62</v>
      </c>
      <c r="E74" s="44" t="s">
        <v>269</v>
      </c>
      <c r="F74" s="44" t="s">
        <v>200</v>
      </c>
      <c r="G74" s="45" t="n">
        <v>846889.95</v>
      </c>
      <c r="H74" s="45" t="n">
        <v>220158.15</v>
      </c>
      <c r="I74" s="45" t="n">
        <v>626731.8</v>
      </c>
      <c r="J74" s="0" t="str">
        <f aca="false">IF(F74="000",D74,"-")</f>
        <v>-</v>
      </c>
    </row>
    <row r="75" customFormat="false" ht="15" hidden="false" customHeight="false" outlineLevel="0" collapsed="false">
      <c r="A75" s="43" t="s">
        <v>201</v>
      </c>
      <c r="B75" s="43" t="s">
        <v>138</v>
      </c>
      <c r="C75" s="44" t="s">
        <v>267</v>
      </c>
      <c r="D75" s="44" t="s">
        <v>62</v>
      </c>
      <c r="E75" s="44" t="s">
        <v>269</v>
      </c>
      <c r="F75" s="44" t="s">
        <v>202</v>
      </c>
      <c r="G75" s="46" t="n">
        <v>846889.95</v>
      </c>
      <c r="H75" s="46" t="n">
        <v>220158.15</v>
      </c>
      <c r="I75" s="45" t="n">
        <v>626731.8</v>
      </c>
      <c r="J75" s="0" t="str">
        <f aca="false">IF(F75="000",D75,"-")</f>
        <v>-</v>
      </c>
    </row>
    <row r="76" customFormat="false" ht="15" hidden="false" customHeight="false" outlineLevel="0" collapsed="false">
      <c r="A76" s="43" t="s">
        <v>308</v>
      </c>
      <c r="B76" s="43" t="s">
        <v>138</v>
      </c>
      <c r="C76" s="44" t="s">
        <v>252</v>
      </c>
      <c r="D76" s="44" t="s">
        <v>66</v>
      </c>
      <c r="E76" s="44" t="s">
        <v>309</v>
      </c>
      <c r="F76" s="44" t="s">
        <v>139</v>
      </c>
      <c r="G76" s="45" t="n">
        <v>92690.32</v>
      </c>
      <c r="H76" s="45" t="n">
        <v>20556.61</v>
      </c>
      <c r="I76" s="45" t="n">
        <v>72133.71</v>
      </c>
      <c r="J76" s="0" t="str">
        <f aca="false">IF(F76="000",D76,"-")</f>
        <v>0410</v>
      </c>
    </row>
    <row r="77" customFormat="false" ht="15" hidden="false" customHeight="false" outlineLevel="0" collapsed="false">
      <c r="A77" s="43" t="s">
        <v>345</v>
      </c>
      <c r="B77" s="43" t="s">
        <v>138</v>
      </c>
      <c r="C77" s="44" t="s">
        <v>252</v>
      </c>
      <c r="D77" s="44" t="s">
        <v>66</v>
      </c>
      <c r="E77" s="44" t="s">
        <v>309</v>
      </c>
      <c r="F77" s="44" t="s">
        <v>138</v>
      </c>
      <c r="G77" s="45" t="n">
        <v>92690.32</v>
      </c>
      <c r="H77" s="45" t="n">
        <v>20556.61</v>
      </c>
      <c r="I77" s="45" t="n">
        <v>72133.71</v>
      </c>
      <c r="J77" s="0" t="str">
        <f aca="false">IF(F77="000",D77,"-")</f>
        <v>-</v>
      </c>
    </row>
    <row r="78" customFormat="false" ht="15" hidden="false" customHeight="false" outlineLevel="0" collapsed="false">
      <c r="A78" s="43" t="s">
        <v>159</v>
      </c>
      <c r="B78" s="43" t="s">
        <v>138</v>
      </c>
      <c r="C78" s="44" t="s">
        <v>252</v>
      </c>
      <c r="D78" s="44" t="s">
        <v>66</v>
      </c>
      <c r="E78" s="44" t="s">
        <v>309</v>
      </c>
      <c r="F78" s="44" t="s">
        <v>160</v>
      </c>
      <c r="G78" s="45" t="n">
        <v>92690.32</v>
      </c>
      <c r="H78" s="45" t="n">
        <v>20556.61</v>
      </c>
      <c r="I78" s="45" t="n">
        <v>72133.71</v>
      </c>
      <c r="J78" s="0" t="str">
        <f aca="false">IF(F78="000",D78,"-")</f>
        <v>-</v>
      </c>
    </row>
    <row r="79" customFormat="false" ht="15" hidden="false" customHeight="false" outlineLevel="0" collapsed="false">
      <c r="A79" s="43" t="s">
        <v>346</v>
      </c>
      <c r="B79" s="43" t="s">
        <v>138</v>
      </c>
      <c r="C79" s="44" t="s">
        <v>252</v>
      </c>
      <c r="D79" s="44" t="s">
        <v>66</v>
      </c>
      <c r="E79" s="44" t="s">
        <v>309</v>
      </c>
      <c r="F79" s="44" t="s">
        <v>164</v>
      </c>
      <c r="G79" s="46" t="n">
        <v>92690.32</v>
      </c>
      <c r="H79" s="46" t="n">
        <v>20556.61</v>
      </c>
      <c r="I79" s="45" t="n">
        <v>72133.71</v>
      </c>
      <c r="J79" s="0" t="str">
        <f aca="false">IF(F79="000",D79,"-")</f>
        <v>-</v>
      </c>
    </row>
    <row r="80" customFormat="false" ht="15" hidden="false" customHeight="false" outlineLevel="0" collapsed="false">
      <c r="A80" s="43" t="s">
        <v>310</v>
      </c>
      <c r="B80" s="43" t="s">
        <v>138</v>
      </c>
      <c r="C80" s="44" t="s">
        <v>241</v>
      </c>
      <c r="D80" s="44" t="s">
        <v>66</v>
      </c>
      <c r="E80" s="44" t="s">
        <v>311</v>
      </c>
      <c r="F80" s="44" t="s">
        <v>139</v>
      </c>
      <c r="G80" s="45" t="n">
        <v>4566.28</v>
      </c>
      <c r="H80" s="45" t="s">
        <v>153</v>
      </c>
      <c r="I80" s="45" t="n">
        <v>4566.28</v>
      </c>
      <c r="J80" s="0" t="str">
        <f aca="false">IF(F80="000",D80,"-")</f>
        <v>0410</v>
      </c>
    </row>
    <row r="81" customFormat="false" ht="15" hidden="false" customHeight="false" outlineLevel="0" collapsed="false">
      <c r="A81" s="43" t="s">
        <v>345</v>
      </c>
      <c r="B81" s="43" t="s">
        <v>138</v>
      </c>
      <c r="C81" s="44" t="s">
        <v>241</v>
      </c>
      <c r="D81" s="44" t="s">
        <v>66</v>
      </c>
      <c r="E81" s="44" t="s">
        <v>311</v>
      </c>
      <c r="F81" s="44" t="s">
        <v>138</v>
      </c>
      <c r="G81" s="45" t="n">
        <v>4566.28</v>
      </c>
      <c r="H81" s="45" t="s">
        <v>153</v>
      </c>
      <c r="I81" s="45" t="n">
        <v>4566.28</v>
      </c>
      <c r="J81" s="0" t="str">
        <f aca="false">IF(F81="000",D81,"-")</f>
        <v>-</v>
      </c>
    </row>
    <row r="82" customFormat="false" ht="15" hidden="false" customHeight="false" outlineLevel="0" collapsed="false">
      <c r="A82" s="43" t="s">
        <v>159</v>
      </c>
      <c r="B82" s="43" t="s">
        <v>138</v>
      </c>
      <c r="C82" s="44" t="s">
        <v>241</v>
      </c>
      <c r="D82" s="44" t="s">
        <v>66</v>
      </c>
      <c r="E82" s="44" t="s">
        <v>311</v>
      </c>
      <c r="F82" s="44" t="s">
        <v>160</v>
      </c>
      <c r="G82" s="45" t="n">
        <v>4566.28</v>
      </c>
      <c r="H82" s="45" t="s">
        <v>153</v>
      </c>
      <c r="I82" s="45" t="n">
        <v>4566.28</v>
      </c>
      <c r="J82" s="0" t="str">
        <f aca="false">IF(F82="000",D82,"-")</f>
        <v>-</v>
      </c>
    </row>
    <row r="83" customFormat="false" ht="15" hidden="false" customHeight="false" outlineLevel="0" collapsed="false">
      <c r="A83" s="43" t="s">
        <v>346</v>
      </c>
      <c r="B83" s="43" t="s">
        <v>138</v>
      </c>
      <c r="C83" s="44" t="s">
        <v>241</v>
      </c>
      <c r="D83" s="44" t="s">
        <v>66</v>
      </c>
      <c r="E83" s="44" t="s">
        <v>311</v>
      </c>
      <c r="F83" s="44" t="s">
        <v>164</v>
      </c>
      <c r="G83" s="46" t="n">
        <v>4566.28</v>
      </c>
      <c r="H83" s="46" t="s">
        <v>153</v>
      </c>
      <c r="I83" s="45" t="n">
        <v>4566.28</v>
      </c>
      <c r="J83" s="0" t="str">
        <f aca="false">IF(F83="000",D83,"-")</f>
        <v>-</v>
      </c>
    </row>
    <row r="84" customFormat="false" ht="15" hidden="false" customHeight="false" outlineLevel="0" collapsed="false">
      <c r="A84" s="43" t="s">
        <v>312</v>
      </c>
      <c r="B84" s="43" t="s">
        <v>138</v>
      </c>
      <c r="C84" s="44" t="s">
        <v>241</v>
      </c>
      <c r="D84" s="44" t="s">
        <v>66</v>
      </c>
      <c r="E84" s="44" t="s">
        <v>313</v>
      </c>
      <c r="F84" s="44" t="s">
        <v>139</v>
      </c>
      <c r="G84" s="45" t="n">
        <v>240.33</v>
      </c>
      <c r="H84" s="45" t="s">
        <v>153</v>
      </c>
      <c r="I84" s="45" t="n">
        <v>240.33</v>
      </c>
      <c r="J84" s="0" t="str">
        <f aca="false">IF(F84="000",D84,"-")</f>
        <v>0410</v>
      </c>
    </row>
    <row r="85" customFormat="false" ht="15" hidden="false" customHeight="false" outlineLevel="0" collapsed="false">
      <c r="A85" s="43" t="s">
        <v>345</v>
      </c>
      <c r="B85" s="43" t="s">
        <v>138</v>
      </c>
      <c r="C85" s="44" t="s">
        <v>241</v>
      </c>
      <c r="D85" s="44" t="s">
        <v>66</v>
      </c>
      <c r="E85" s="44" t="s">
        <v>313</v>
      </c>
      <c r="F85" s="44" t="s">
        <v>138</v>
      </c>
      <c r="G85" s="45" t="n">
        <v>240.33</v>
      </c>
      <c r="H85" s="45" t="s">
        <v>153</v>
      </c>
      <c r="I85" s="45" t="n">
        <v>240.33</v>
      </c>
      <c r="J85" s="0" t="str">
        <f aca="false">IF(F85="000",D85,"-")</f>
        <v>-</v>
      </c>
    </row>
    <row r="86" customFormat="false" ht="15" hidden="false" customHeight="false" outlineLevel="0" collapsed="false">
      <c r="A86" s="43" t="s">
        <v>159</v>
      </c>
      <c r="B86" s="43" t="s">
        <v>138</v>
      </c>
      <c r="C86" s="44" t="s">
        <v>241</v>
      </c>
      <c r="D86" s="44" t="s">
        <v>66</v>
      </c>
      <c r="E86" s="44" t="s">
        <v>313</v>
      </c>
      <c r="F86" s="44" t="s">
        <v>160</v>
      </c>
      <c r="G86" s="45" t="n">
        <v>240.33</v>
      </c>
      <c r="H86" s="45" t="s">
        <v>153</v>
      </c>
      <c r="I86" s="45" t="n">
        <v>240.33</v>
      </c>
      <c r="J86" s="0" t="str">
        <f aca="false">IF(F86="000",D86,"-")</f>
        <v>-</v>
      </c>
    </row>
    <row r="87" customFormat="false" ht="15" hidden="false" customHeight="false" outlineLevel="0" collapsed="false">
      <c r="A87" s="43" t="s">
        <v>346</v>
      </c>
      <c r="B87" s="43" t="s">
        <v>138</v>
      </c>
      <c r="C87" s="44" t="s">
        <v>241</v>
      </c>
      <c r="D87" s="44" t="s">
        <v>66</v>
      </c>
      <c r="E87" s="44" t="s">
        <v>313</v>
      </c>
      <c r="F87" s="44" t="s">
        <v>164</v>
      </c>
      <c r="G87" s="46" t="n">
        <v>240.33</v>
      </c>
      <c r="H87" s="46" t="s">
        <v>153</v>
      </c>
      <c r="I87" s="45" t="n">
        <v>240.33</v>
      </c>
      <c r="J87" s="0" t="str">
        <f aca="false">IF(F87="000",D87,"-")</f>
        <v>-</v>
      </c>
    </row>
    <row r="88" customFormat="false" ht="15" hidden="false" customHeight="false" outlineLevel="0" collapsed="false">
      <c r="A88" s="43" t="s">
        <v>316</v>
      </c>
      <c r="B88" s="43" t="s">
        <v>138</v>
      </c>
      <c r="C88" s="44" t="s">
        <v>252</v>
      </c>
      <c r="D88" s="44" t="s">
        <v>72</v>
      </c>
      <c r="E88" s="44" t="s">
        <v>317</v>
      </c>
      <c r="F88" s="44" t="s">
        <v>139</v>
      </c>
      <c r="G88" s="45" t="n">
        <v>3860</v>
      </c>
      <c r="H88" s="45" t="n">
        <v>964.8</v>
      </c>
      <c r="I88" s="45" t="n">
        <v>2895.2</v>
      </c>
      <c r="J88" s="0" t="str">
        <f aca="false">IF(F88="000",D88,"-")</f>
        <v>0501</v>
      </c>
    </row>
    <row r="89" customFormat="false" ht="15" hidden="false" customHeight="false" outlineLevel="0" collapsed="false">
      <c r="A89" s="43" t="s">
        <v>345</v>
      </c>
      <c r="B89" s="43" t="s">
        <v>138</v>
      </c>
      <c r="C89" s="44" t="s">
        <v>252</v>
      </c>
      <c r="D89" s="44" t="s">
        <v>72</v>
      </c>
      <c r="E89" s="44" t="s">
        <v>317</v>
      </c>
      <c r="F89" s="44" t="s">
        <v>138</v>
      </c>
      <c r="G89" s="45" t="n">
        <v>3860</v>
      </c>
      <c r="H89" s="45" t="n">
        <v>964.8</v>
      </c>
      <c r="I89" s="45" t="n">
        <v>2895.2</v>
      </c>
      <c r="J89" s="0" t="str">
        <f aca="false">IF(F89="000",D89,"-")</f>
        <v>-</v>
      </c>
    </row>
    <row r="90" customFormat="false" ht="15" hidden="false" customHeight="false" outlineLevel="0" collapsed="false">
      <c r="A90" s="43" t="s">
        <v>159</v>
      </c>
      <c r="B90" s="43" t="s">
        <v>138</v>
      </c>
      <c r="C90" s="44" t="s">
        <v>252</v>
      </c>
      <c r="D90" s="44" t="s">
        <v>72</v>
      </c>
      <c r="E90" s="44" t="s">
        <v>317</v>
      </c>
      <c r="F90" s="44" t="s">
        <v>160</v>
      </c>
      <c r="G90" s="45" t="n">
        <v>3860</v>
      </c>
      <c r="H90" s="45" t="n">
        <v>964.8</v>
      </c>
      <c r="I90" s="45" t="n">
        <v>2895.2</v>
      </c>
      <c r="J90" s="0" t="str">
        <f aca="false">IF(F90="000",D90,"-")</f>
        <v>-</v>
      </c>
    </row>
    <row r="91" customFormat="false" ht="15" hidden="false" customHeight="false" outlineLevel="0" collapsed="false">
      <c r="A91" s="43" t="s">
        <v>346</v>
      </c>
      <c r="B91" s="43" t="s">
        <v>138</v>
      </c>
      <c r="C91" s="44" t="s">
        <v>252</v>
      </c>
      <c r="D91" s="44" t="s">
        <v>72</v>
      </c>
      <c r="E91" s="44" t="s">
        <v>317</v>
      </c>
      <c r="F91" s="44" t="s">
        <v>164</v>
      </c>
      <c r="G91" s="46" t="n">
        <v>3860</v>
      </c>
      <c r="H91" s="46" t="n">
        <v>964.8</v>
      </c>
      <c r="I91" s="45" t="n">
        <v>2895.2</v>
      </c>
      <c r="J91" s="0" t="str">
        <f aca="false">IF(F91="000",D91,"-")</f>
        <v>-</v>
      </c>
    </row>
    <row r="92" customFormat="false" ht="15" hidden="false" customHeight="false" outlineLevel="0" collapsed="false">
      <c r="A92" s="43" t="s">
        <v>318</v>
      </c>
      <c r="B92" s="43" t="s">
        <v>138</v>
      </c>
      <c r="C92" s="44" t="s">
        <v>252</v>
      </c>
      <c r="D92" s="44" t="s">
        <v>76</v>
      </c>
      <c r="E92" s="44" t="s">
        <v>271</v>
      </c>
      <c r="F92" s="44" t="s">
        <v>139</v>
      </c>
      <c r="G92" s="45" t="n">
        <v>252271.52</v>
      </c>
      <c r="H92" s="45" t="s">
        <v>153</v>
      </c>
      <c r="I92" s="45" t="n">
        <v>252271.52</v>
      </c>
      <c r="J92" s="0" t="str">
        <f aca="false">IF(F92="000",D92,"-")</f>
        <v>0503</v>
      </c>
    </row>
    <row r="93" customFormat="false" ht="15" hidden="false" customHeight="false" outlineLevel="0" collapsed="false">
      <c r="A93" s="43" t="s">
        <v>345</v>
      </c>
      <c r="B93" s="43" t="s">
        <v>138</v>
      </c>
      <c r="C93" s="44" t="s">
        <v>252</v>
      </c>
      <c r="D93" s="44" t="s">
        <v>76</v>
      </c>
      <c r="E93" s="44" t="s">
        <v>271</v>
      </c>
      <c r="F93" s="44" t="s">
        <v>138</v>
      </c>
      <c r="G93" s="45" t="n">
        <v>252271.52</v>
      </c>
      <c r="H93" s="45" t="s">
        <v>153</v>
      </c>
      <c r="I93" s="45" t="n">
        <v>252271.52</v>
      </c>
      <c r="J93" s="0" t="str">
        <f aca="false">IF(F93="000",D93,"-")</f>
        <v>-</v>
      </c>
    </row>
    <row r="94" customFormat="false" ht="15" hidden="false" customHeight="false" outlineLevel="0" collapsed="false">
      <c r="A94" s="43" t="s">
        <v>159</v>
      </c>
      <c r="B94" s="43" t="s">
        <v>138</v>
      </c>
      <c r="C94" s="44" t="s">
        <v>252</v>
      </c>
      <c r="D94" s="44" t="s">
        <v>76</v>
      </c>
      <c r="E94" s="44" t="s">
        <v>271</v>
      </c>
      <c r="F94" s="44" t="s">
        <v>160</v>
      </c>
      <c r="G94" s="45" t="n">
        <v>252271.52</v>
      </c>
      <c r="H94" s="45" t="s">
        <v>153</v>
      </c>
      <c r="I94" s="45" t="n">
        <v>252271.52</v>
      </c>
      <c r="J94" s="0" t="str">
        <f aca="false">IF(F94="000",D94,"-")</f>
        <v>-</v>
      </c>
    </row>
    <row r="95" customFormat="false" ht="15" hidden="false" customHeight="false" outlineLevel="0" collapsed="false">
      <c r="A95" s="43" t="s">
        <v>346</v>
      </c>
      <c r="B95" s="43" t="s">
        <v>138</v>
      </c>
      <c r="C95" s="44" t="s">
        <v>252</v>
      </c>
      <c r="D95" s="44" t="s">
        <v>76</v>
      </c>
      <c r="E95" s="44" t="s">
        <v>271</v>
      </c>
      <c r="F95" s="44" t="s">
        <v>164</v>
      </c>
      <c r="G95" s="46" t="n">
        <v>252271.52</v>
      </c>
      <c r="H95" s="46" t="s">
        <v>153</v>
      </c>
      <c r="I95" s="45" t="n">
        <v>252271.52</v>
      </c>
      <c r="J95" s="0" t="str">
        <f aca="false">IF(F95="000",D95,"-")</f>
        <v>-</v>
      </c>
    </row>
    <row r="96" customFormat="false" ht="15" hidden="false" customHeight="false" outlineLevel="0" collapsed="false">
      <c r="A96" s="43" t="s">
        <v>353</v>
      </c>
      <c r="B96" s="43" t="s">
        <v>138</v>
      </c>
      <c r="C96" s="44" t="s">
        <v>252</v>
      </c>
      <c r="D96" s="44" t="s">
        <v>76</v>
      </c>
      <c r="E96" s="44" t="s">
        <v>354</v>
      </c>
      <c r="F96" s="44" t="s">
        <v>139</v>
      </c>
      <c r="G96" s="45" t="n">
        <v>495917.96</v>
      </c>
      <c r="H96" s="45" t="s">
        <v>153</v>
      </c>
      <c r="I96" s="45" t="n">
        <v>495917.96</v>
      </c>
      <c r="J96" s="0" t="str">
        <f aca="false">IF(F96="000",D96,"-")</f>
        <v>0503</v>
      </c>
    </row>
    <row r="97" customFormat="false" ht="15" hidden="false" customHeight="false" outlineLevel="0" collapsed="false">
      <c r="A97" s="43" t="s">
        <v>345</v>
      </c>
      <c r="B97" s="43" t="s">
        <v>138</v>
      </c>
      <c r="C97" s="44" t="s">
        <v>252</v>
      </c>
      <c r="D97" s="44" t="s">
        <v>76</v>
      </c>
      <c r="E97" s="44" t="s">
        <v>354</v>
      </c>
      <c r="F97" s="44" t="s">
        <v>138</v>
      </c>
      <c r="G97" s="45" t="n">
        <v>495917.96</v>
      </c>
      <c r="H97" s="45" t="s">
        <v>153</v>
      </c>
      <c r="I97" s="45" t="n">
        <v>495917.96</v>
      </c>
      <c r="J97" s="0" t="str">
        <f aca="false">IF(F97="000",D97,"-")</f>
        <v>-</v>
      </c>
    </row>
    <row r="98" customFormat="false" ht="15" hidden="false" customHeight="false" outlineLevel="0" collapsed="false">
      <c r="A98" s="43" t="s">
        <v>159</v>
      </c>
      <c r="B98" s="43" t="s">
        <v>138</v>
      </c>
      <c r="C98" s="44" t="s">
        <v>252</v>
      </c>
      <c r="D98" s="44" t="s">
        <v>76</v>
      </c>
      <c r="E98" s="44" t="s">
        <v>354</v>
      </c>
      <c r="F98" s="44" t="s">
        <v>160</v>
      </c>
      <c r="G98" s="45" t="n">
        <v>495917.96</v>
      </c>
      <c r="H98" s="45" t="s">
        <v>153</v>
      </c>
      <c r="I98" s="45" t="n">
        <v>495917.96</v>
      </c>
      <c r="J98" s="0" t="str">
        <f aca="false">IF(F98="000",D98,"-")</f>
        <v>-</v>
      </c>
    </row>
    <row r="99" customFormat="false" ht="15" hidden="false" customHeight="false" outlineLevel="0" collapsed="false">
      <c r="A99" s="43" t="s">
        <v>346</v>
      </c>
      <c r="B99" s="43" t="s">
        <v>138</v>
      </c>
      <c r="C99" s="44" t="s">
        <v>252</v>
      </c>
      <c r="D99" s="44" t="s">
        <v>76</v>
      </c>
      <c r="E99" s="44" t="s">
        <v>354</v>
      </c>
      <c r="F99" s="44" t="s">
        <v>164</v>
      </c>
      <c r="G99" s="46" t="n">
        <v>495917.96</v>
      </c>
      <c r="H99" s="46" t="s">
        <v>153</v>
      </c>
      <c r="I99" s="45" t="n">
        <v>495917.96</v>
      </c>
      <c r="J99" s="0" t="str">
        <f aca="false">IF(F99="000",D99,"-")</f>
        <v>-</v>
      </c>
    </row>
    <row r="100" customFormat="false" ht="15" hidden="false" customHeight="false" outlineLevel="0" collapsed="false">
      <c r="A100" s="43" t="s">
        <v>355</v>
      </c>
      <c r="B100" s="43" t="s">
        <v>138</v>
      </c>
      <c r="C100" s="44" t="s">
        <v>252</v>
      </c>
      <c r="D100" s="44" t="s">
        <v>76</v>
      </c>
      <c r="E100" s="44" t="s">
        <v>356</v>
      </c>
      <c r="F100" s="44" t="s">
        <v>139</v>
      </c>
      <c r="G100" s="45" t="n">
        <v>212840.04</v>
      </c>
      <c r="H100" s="45" t="s">
        <v>153</v>
      </c>
      <c r="I100" s="45" t="n">
        <v>212840.04</v>
      </c>
      <c r="J100" s="0" t="str">
        <f aca="false">IF(F100="000",D100,"-")</f>
        <v>0503</v>
      </c>
    </row>
    <row r="101" customFormat="false" ht="15" hidden="false" customHeight="false" outlineLevel="0" collapsed="false">
      <c r="A101" s="43" t="s">
        <v>345</v>
      </c>
      <c r="B101" s="43" t="s">
        <v>138</v>
      </c>
      <c r="C101" s="44" t="s">
        <v>252</v>
      </c>
      <c r="D101" s="44" t="s">
        <v>76</v>
      </c>
      <c r="E101" s="44" t="s">
        <v>356</v>
      </c>
      <c r="F101" s="44" t="s">
        <v>138</v>
      </c>
      <c r="G101" s="45" t="n">
        <v>212840.04</v>
      </c>
      <c r="H101" s="45" t="s">
        <v>153</v>
      </c>
      <c r="I101" s="45" t="n">
        <v>212840.04</v>
      </c>
      <c r="J101" s="0" t="str">
        <f aca="false">IF(F101="000",D101,"-")</f>
        <v>-</v>
      </c>
    </row>
    <row r="102" customFormat="false" ht="15" hidden="false" customHeight="false" outlineLevel="0" collapsed="false">
      <c r="A102" s="43" t="s">
        <v>159</v>
      </c>
      <c r="B102" s="43" t="s">
        <v>138</v>
      </c>
      <c r="C102" s="44" t="s">
        <v>252</v>
      </c>
      <c r="D102" s="44" t="s">
        <v>76</v>
      </c>
      <c r="E102" s="44" t="s">
        <v>356</v>
      </c>
      <c r="F102" s="44" t="s">
        <v>160</v>
      </c>
      <c r="G102" s="45" t="n">
        <v>212840.04</v>
      </c>
      <c r="H102" s="45" t="s">
        <v>153</v>
      </c>
      <c r="I102" s="45" t="n">
        <v>212840.04</v>
      </c>
      <c r="J102" s="0" t="str">
        <f aca="false">IF(F102="000",D102,"-")</f>
        <v>-</v>
      </c>
    </row>
    <row r="103" customFormat="false" ht="15" hidden="false" customHeight="false" outlineLevel="0" collapsed="false">
      <c r="A103" s="43" t="s">
        <v>346</v>
      </c>
      <c r="B103" s="43" t="s">
        <v>138</v>
      </c>
      <c r="C103" s="44" t="s">
        <v>252</v>
      </c>
      <c r="D103" s="44" t="s">
        <v>76</v>
      </c>
      <c r="E103" s="44" t="s">
        <v>356</v>
      </c>
      <c r="F103" s="44" t="s">
        <v>164</v>
      </c>
      <c r="G103" s="46" t="n">
        <v>212840.04</v>
      </c>
      <c r="H103" s="46" t="s">
        <v>153</v>
      </c>
      <c r="I103" s="45" t="n">
        <v>212840.04</v>
      </c>
      <c r="J103" s="0" t="str">
        <f aca="false">IF(F103="000",D103,"-")</f>
        <v>-</v>
      </c>
    </row>
    <row r="104" customFormat="false" ht="15" hidden="false" customHeight="false" outlineLevel="0" collapsed="false">
      <c r="A104" s="43" t="s">
        <v>319</v>
      </c>
      <c r="B104" s="43" t="s">
        <v>138</v>
      </c>
      <c r="C104" s="44" t="s">
        <v>252</v>
      </c>
      <c r="D104" s="44" t="s">
        <v>76</v>
      </c>
      <c r="E104" s="44" t="s">
        <v>272</v>
      </c>
      <c r="F104" s="44" t="s">
        <v>139</v>
      </c>
      <c r="G104" s="45" t="n">
        <v>1710000</v>
      </c>
      <c r="H104" s="45" t="n">
        <v>468549.71</v>
      </c>
      <c r="I104" s="45" t="n">
        <v>1241450.29</v>
      </c>
      <c r="J104" s="0" t="str">
        <f aca="false">IF(F104="000",D104,"-")</f>
        <v>0503</v>
      </c>
    </row>
    <row r="105" customFormat="false" ht="15" hidden="false" customHeight="false" outlineLevel="0" collapsed="false">
      <c r="A105" s="43" t="s">
        <v>345</v>
      </c>
      <c r="B105" s="43" t="s">
        <v>138</v>
      </c>
      <c r="C105" s="44" t="s">
        <v>252</v>
      </c>
      <c r="D105" s="44" t="s">
        <v>76</v>
      </c>
      <c r="E105" s="44" t="s">
        <v>272</v>
      </c>
      <c r="F105" s="44" t="s">
        <v>138</v>
      </c>
      <c r="G105" s="45" t="n">
        <v>1710000</v>
      </c>
      <c r="H105" s="45" t="n">
        <v>468549.71</v>
      </c>
      <c r="I105" s="45" t="n">
        <v>1241450.29</v>
      </c>
      <c r="J105" s="0" t="str">
        <f aca="false">IF(F105="000",D105,"-")</f>
        <v>-</v>
      </c>
    </row>
    <row r="106" customFormat="false" ht="15" hidden="false" customHeight="false" outlineLevel="0" collapsed="false">
      <c r="A106" s="43" t="s">
        <v>159</v>
      </c>
      <c r="B106" s="43" t="s">
        <v>138</v>
      </c>
      <c r="C106" s="44" t="s">
        <v>252</v>
      </c>
      <c r="D106" s="44" t="s">
        <v>76</v>
      </c>
      <c r="E106" s="44" t="s">
        <v>272</v>
      </c>
      <c r="F106" s="44" t="s">
        <v>160</v>
      </c>
      <c r="G106" s="45" t="n">
        <v>1710000</v>
      </c>
      <c r="H106" s="45" t="n">
        <v>468549.71</v>
      </c>
      <c r="I106" s="45" t="n">
        <v>1241450.29</v>
      </c>
      <c r="J106" s="0" t="str">
        <f aca="false">IF(F106="000",D106,"-")</f>
        <v>-</v>
      </c>
    </row>
    <row r="107" customFormat="false" ht="15" hidden="false" customHeight="false" outlineLevel="0" collapsed="false">
      <c r="A107" s="43" t="s">
        <v>348</v>
      </c>
      <c r="B107" s="43" t="s">
        <v>138</v>
      </c>
      <c r="C107" s="44" t="s">
        <v>252</v>
      </c>
      <c r="D107" s="44" t="s">
        <v>76</v>
      </c>
      <c r="E107" s="44" t="s">
        <v>272</v>
      </c>
      <c r="F107" s="44" t="s">
        <v>349</v>
      </c>
      <c r="G107" s="46" t="n">
        <v>1710000</v>
      </c>
      <c r="H107" s="46" t="n">
        <v>468549.71</v>
      </c>
      <c r="I107" s="45" t="n">
        <v>1241450.29</v>
      </c>
      <c r="J107" s="0" t="str">
        <f aca="false">IF(F107="000",D107,"-")</f>
        <v>-</v>
      </c>
    </row>
    <row r="108" customFormat="false" ht="15" hidden="false" customHeight="false" outlineLevel="0" collapsed="false">
      <c r="A108" s="43" t="s">
        <v>357</v>
      </c>
      <c r="B108" s="43" t="s">
        <v>138</v>
      </c>
      <c r="C108" s="44" t="s">
        <v>252</v>
      </c>
      <c r="D108" s="44" t="s">
        <v>76</v>
      </c>
      <c r="E108" s="44" t="s">
        <v>273</v>
      </c>
      <c r="F108" s="44" t="s">
        <v>139</v>
      </c>
      <c r="G108" s="45" t="n">
        <v>550000</v>
      </c>
      <c r="H108" s="45" t="n">
        <v>140000</v>
      </c>
      <c r="I108" s="45" t="n">
        <v>410000</v>
      </c>
      <c r="J108" s="0" t="str">
        <f aca="false">IF(F108="000",D108,"-")</f>
        <v>0503</v>
      </c>
    </row>
    <row r="109" customFormat="false" ht="15" hidden="false" customHeight="false" outlineLevel="0" collapsed="false">
      <c r="A109" s="43" t="s">
        <v>345</v>
      </c>
      <c r="B109" s="43" t="s">
        <v>138</v>
      </c>
      <c r="C109" s="44" t="s">
        <v>252</v>
      </c>
      <c r="D109" s="44" t="s">
        <v>76</v>
      </c>
      <c r="E109" s="44" t="s">
        <v>273</v>
      </c>
      <c r="F109" s="44" t="s">
        <v>138</v>
      </c>
      <c r="G109" s="45" t="n">
        <v>550000</v>
      </c>
      <c r="H109" s="45" t="n">
        <v>140000</v>
      </c>
      <c r="I109" s="45" t="n">
        <v>410000</v>
      </c>
      <c r="J109" s="0" t="str">
        <f aca="false">IF(F109="000",D109,"-")</f>
        <v>-</v>
      </c>
    </row>
    <row r="110" customFormat="false" ht="15" hidden="false" customHeight="false" outlineLevel="0" collapsed="false">
      <c r="A110" s="43" t="s">
        <v>159</v>
      </c>
      <c r="B110" s="43" t="s">
        <v>138</v>
      </c>
      <c r="C110" s="44" t="s">
        <v>252</v>
      </c>
      <c r="D110" s="44" t="s">
        <v>76</v>
      </c>
      <c r="E110" s="44" t="s">
        <v>273</v>
      </c>
      <c r="F110" s="44" t="s">
        <v>160</v>
      </c>
      <c r="G110" s="45" t="n">
        <v>550000</v>
      </c>
      <c r="H110" s="45" t="n">
        <v>140000</v>
      </c>
      <c r="I110" s="45" t="n">
        <v>410000</v>
      </c>
      <c r="J110" s="0" t="str">
        <f aca="false">IF(F110="000",D110,"-")</f>
        <v>-</v>
      </c>
    </row>
    <row r="111" customFormat="false" ht="15" hidden="false" customHeight="false" outlineLevel="0" collapsed="false">
      <c r="A111" s="43" t="s">
        <v>346</v>
      </c>
      <c r="B111" s="43" t="s">
        <v>138</v>
      </c>
      <c r="C111" s="44" t="s">
        <v>252</v>
      </c>
      <c r="D111" s="44" t="s">
        <v>76</v>
      </c>
      <c r="E111" s="44" t="s">
        <v>273</v>
      </c>
      <c r="F111" s="44" t="s">
        <v>164</v>
      </c>
      <c r="G111" s="46" t="n">
        <v>550000</v>
      </c>
      <c r="H111" s="46" t="n">
        <v>140000</v>
      </c>
      <c r="I111" s="45" t="n">
        <v>410000</v>
      </c>
      <c r="J111" s="0" t="str">
        <f aca="false">IF(F111="000",D111,"-")</f>
        <v>-</v>
      </c>
    </row>
    <row r="112" customFormat="false" ht="15" hidden="false" customHeight="false" outlineLevel="0" collapsed="false">
      <c r="A112" s="43" t="s">
        <v>358</v>
      </c>
      <c r="B112" s="43" t="s">
        <v>138</v>
      </c>
      <c r="C112" s="44" t="s">
        <v>252</v>
      </c>
      <c r="D112" s="44" t="s">
        <v>76</v>
      </c>
      <c r="E112" s="44" t="s">
        <v>274</v>
      </c>
      <c r="F112" s="44" t="s">
        <v>139</v>
      </c>
      <c r="G112" s="45" t="n">
        <v>80000</v>
      </c>
      <c r="H112" s="45" t="n">
        <v>40000</v>
      </c>
      <c r="I112" s="45" t="n">
        <v>40000</v>
      </c>
      <c r="J112" s="0" t="str">
        <f aca="false">IF(F112="000",D112,"-")</f>
        <v>0503</v>
      </c>
    </row>
    <row r="113" customFormat="false" ht="15" hidden="false" customHeight="false" outlineLevel="0" collapsed="false">
      <c r="A113" s="43" t="s">
        <v>345</v>
      </c>
      <c r="B113" s="43" t="s">
        <v>138</v>
      </c>
      <c r="C113" s="44" t="s">
        <v>252</v>
      </c>
      <c r="D113" s="44" t="s">
        <v>76</v>
      </c>
      <c r="E113" s="44" t="s">
        <v>274</v>
      </c>
      <c r="F113" s="44" t="s">
        <v>138</v>
      </c>
      <c r="G113" s="45" t="n">
        <v>80000</v>
      </c>
      <c r="H113" s="45" t="n">
        <v>40000</v>
      </c>
      <c r="I113" s="45" t="n">
        <v>40000</v>
      </c>
      <c r="J113" s="0" t="str">
        <f aca="false">IF(F113="000",D113,"-")</f>
        <v>-</v>
      </c>
    </row>
    <row r="114" customFormat="false" ht="15" hidden="false" customHeight="false" outlineLevel="0" collapsed="false">
      <c r="A114" s="43" t="s">
        <v>159</v>
      </c>
      <c r="B114" s="43" t="s">
        <v>138</v>
      </c>
      <c r="C114" s="44" t="s">
        <v>252</v>
      </c>
      <c r="D114" s="44" t="s">
        <v>76</v>
      </c>
      <c r="E114" s="44" t="s">
        <v>274</v>
      </c>
      <c r="F114" s="44" t="s">
        <v>160</v>
      </c>
      <c r="G114" s="45" t="n">
        <v>80000</v>
      </c>
      <c r="H114" s="45" t="n">
        <v>40000</v>
      </c>
      <c r="I114" s="45" t="n">
        <v>40000</v>
      </c>
      <c r="J114" s="0" t="str">
        <f aca="false">IF(F114="000",D114,"-")</f>
        <v>-</v>
      </c>
    </row>
    <row r="115" customFormat="false" ht="15" hidden="false" customHeight="false" outlineLevel="0" collapsed="false">
      <c r="A115" s="43" t="s">
        <v>346</v>
      </c>
      <c r="B115" s="43" t="s">
        <v>138</v>
      </c>
      <c r="C115" s="44" t="s">
        <v>252</v>
      </c>
      <c r="D115" s="44" t="s">
        <v>76</v>
      </c>
      <c r="E115" s="44" t="s">
        <v>274</v>
      </c>
      <c r="F115" s="44" t="s">
        <v>164</v>
      </c>
      <c r="G115" s="46" t="n">
        <v>80000</v>
      </c>
      <c r="H115" s="46" t="n">
        <v>40000</v>
      </c>
      <c r="I115" s="45" t="n">
        <v>40000</v>
      </c>
      <c r="J115" s="0" t="str">
        <f aca="false">IF(F115="000",D115,"-")</f>
        <v>-</v>
      </c>
    </row>
    <row r="116" customFormat="false" ht="15" hidden="false" customHeight="false" outlineLevel="0" collapsed="false">
      <c r="A116" s="43" t="s">
        <v>359</v>
      </c>
      <c r="B116" s="43" t="s">
        <v>138</v>
      </c>
      <c r="C116" s="44" t="s">
        <v>252</v>
      </c>
      <c r="D116" s="44" t="s">
        <v>76</v>
      </c>
      <c r="E116" s="44" t="s">
        <v>275</v>
      </c>
      <c r="F116" s="44" t="s">
        <v>139</v>
      </c>
      <c r="G116" s="45" t="n">
        <v>100000</v>
      </c>
      <c r="H116" s="45" t="n">
        <v>50000</v>
      </c>
      <c r="I116" s="45" t="n">
        <v>50000</v>
      </c>
      <c r="J116" s="0" t="str">
        <f aca="false">IF(F116="000",D116,"-")</f>
        <v>0503</v>
      </c>
    </row>
    <row r="117" customFormat="false" ht="15" hidden="false" customHeight="false" outlineLevel="0" collapsed="false">
      <c r="A117" s="43" t="s">
        <v>345</v>
      </c>
      <c r="B117" s="43" t="s">
        <v>138</v>
      </c>
      <c r="C117" s="44" t="s">
        <v>252</v>
      </c>
      <c r="D117" s="44" t="s">
        <v>76</v>
      </c>
      <c r="E117" s="44" t="s">
        <v>275</v>
      </c>
      <c r="F117" s="44" t="s">
        <v>138</v>
      </c>
      <c r="G117" s="45" t="n">
        <v>100000</v>
      </c>
      <c r="H117" s="45" t="n">
        <v>50000</v>
      </c>
      <c r="I117" s="45" t="n">
        <v>50000</v>
      </c>
      <c r="J117" s="0" t="str">
        <f aca="false">IF(F117="000",D117,"-")</f>
        <v>-</v>
      </c>
    </row>
    <row r="118" customFormat="false" ht="15" hidden="false" customHeight="false" outlineLevel="0" collapsed="false">
      <c r="A118" s="43" t="s">
        <v>159</v>
      </c>
      <c r="B118" s="43" t="s">
        <v>138</v>
      </c>
      <c r="C118" s="44" t="s">
        <v>252</v>
      </c>
      <c r="D118" s="44" t="s">
        <v>76</v>
      </c>
      <c r="E118" s="44" t="s">
        <v>275</v>
      </c>
      <c r="F118" s="44" t="s">
        <v>160</v>
      </c>
      <c r="G118" s="45" t="n">
        <v>100000</v>
      </c>
      <c r="H118" s="45" t="n">
        <v>50000</v>
      </c>
      <c r="I118" s="45" t="n">
        <v>50000</v>
      </c>
      <c r="J118" s="0" t="str">
        <f aca="false">IF(F118="000",D118,"-")</f>
        <v>-</v>
      </c>
    </row>
    <row r="119" customFormat="false" ht="15" hidden="false" customHeight="false" outlineLevel="0" collapsed="false">
      <c r="A119" s="43" t="s">
        <v>346</v>
      </c>
      <c r="B119" s="43" t="s">
        <v>138</v>
      </c>
      <c r="C119" s="44" t="s">
        <v>252</v>
      </c>
      <c r="D119" s="44" t="s">
        <v>76</v>
      </c>
      <c r="E119" s="44" t="s">
        <v>275</v>
      </c>
      <c r="F119" s="44" t="s">
        <v>164</v>
      </c>
      <c r="G119" s="46" t="n">
        <v>100000</v>
      </c>
      <c r="H119" s="46" t="n">
        <v>50000</v>
      </c>
      <c r="I119" s="45" t="n">
        <v>50000</v>
      </c>
      <c r="J119" s="0" t="str">
        <f aca="false">IF(F119="000",D119,"-")</f>
        <v>-</v>
      </c>
    </row>
    <row r="120" customFormat="false" ht="15" hidden="false" customHeight="false" outlineLevel="0" collapsed="false">
      <c r="A120" s="43" t="s">
        <v>322</v>
      </c>
      <c r="B120" s="43" t="s">
        <v>138</v>
      </c>
      <c r="C120" s="44" t="s">
        <v>252</v>
      </c>
      <c r="D120" s="44" t="s">
        <v>76</v>
      </c>
      <c r="E120" s="44" t="s">
        <v>276</v>
      </c>
      <c r="F120" s="44" t="s">
        <v>139</v>
      </c>
      <c r="G120" s="45" t="n">
        <v>42048</v>
      </c>
      <c r="H120" s="45" t="s">
        <v>153</v>
      </c>
      <c r="I120" s="45" t="n">
        <v>42048</v>
      </c>
      <c r="J120" s="0" t="str">
        <f aca="false">IF(F120="000",D120,"-")</f>
        <v>0503</v>
      </c>
    </row>
    <row r="121" customFormat="false" ht="15" hidden="false" customHeight="false" outlineLevel="0" collapsed="false">
      <c r="A121" s="43" t="s">
        <v>345</v>
      </c>
      <c r="B121" s="43" t="s">
        <v>138</v>
      </c>
      <c r="C121" s="44" t="s">
        <v>252</v>
      </c>
      <c r="D121" s="44" t="s">
        <v>76</v>
      </c>
      <c r="E121" s="44" t="s">
        <v>276</v>
      </c>
      <c r="F121" s="44" t="s">
        <v>138</v>
      </c>
      <c r="G121" s="45" t="n">
        <v>42048</v>
      </c>
      <c r="H121" s="45" t="s">
        <v>153</v>
      </c>
      <c r="I121" s="45" t="n">
        <v>42048</v>
      </c>
      <c r="J121" s="0" t="str">
        <f aca="false">IF(F121="000",D121,"-")</f>
        <v>-</v>
      </c>
    </row>
    <row r="122" customFormat="false" ht="15" hidden="false" customHeight="false" outlineLevel="0" collapsed="false">
      <c r="A122" s="43" t="s">
        <v>159</v>
      </c>
      <c r="B122" s="43" t="s">
        <v>138</v>
      </c>
      <c r="C122" s="44" t="s">
        <v>252</v>
      </c>
      <c r="D122" s="44" t="s">
        <v>76</v>
      </c>
      <c r="E122" s="44" t="s">
        <v>276</v>
      </c>
      <c r="F122" s="44" t="s">
        <v>160</v>
      </c>
      <c r="G122" s="45" t="n">
        <v>42048</v>
      </c>
      <c r="H122" s="45" t="s">
        <v>153</v>
      </c>
      <c r="I122" s="45" t="n">
        <v>42048</v>
      </c>
      <c r="J122" s="0" t="str">
        <f aca="false">IF(F122="000",D122,"-")</f>
        <v>-</v>
      </c>
    </row>
    <row r="123" customFormat="false" ht="15" hidden="false" customHeight="false" outlineLevel="0" collapsed="false">
      <c r="A123" s="43" t="s">
        <v>346</v>
      </c>
      <c r="B123" s="43" t="s">
        <v>138</v>
      </c>
      <c r="C123" s="44" t="s">
        <v>252</v>
      </c>
      <c r="D123" s="44" t="s">
        <v>76</v>
      </c>
      <c r="E123" s="44" t="s">
        <v>276</v>
      </c>
      <c r="F123" s="44" t="s">
        <v>164</v>
      </c>
      <c r="G123" s="46" t="n">
        <v>42048</v>
      </c>
      <c r="H123" s="46" t="s">
        <v>153</v>
      </c>
      <c r="I123" s="45" t="n">
        <v>42048</v>
      </c>
      <c r="J123" s="0" t="str">
        <f aca="false">IF(F123="000",D123,"-")</f>
        <v>-</v>
      </c>
    </row>
    <row r="124" customFormat="false" ht="15" hidden="false" customHeight="false" outlineLevel="0" collapsed="false">
      <c r="A124" s="43" t="s">
        <v>325</v>
      </c>
      <c r="B124" s="43" t="s">
        <v>138</v>
      </c>
      <c r="C124" s="44" t="s">
        <v>252</v>
      </c>
      <c r="D124" s="44" t="s">
        <v>76</v>
      </c>
      <c r="E124" s="44" t="s">
        <v>326</v>
      </c>
      <c r="F124" s="44" t="s">
        <v>139</v>
      </c>
      <c r="G124" s="45" t="n">
        <v>50000</v>
      </c>
      <c r="H124" s="45" t="n">
        <v>10551.54</v>
      </c>
      <c r="I124" s="45" t="n">
        <v>39448.46</v>
      </c>
      <c r="J124" s="0" t="str">
        <f aca="false">IF(F124="000",D124,"-")</f>
        <v>0503</v>
      </c>
    </row>
    <row r="125" customFormat="false" ht="15" hidden="false" customHeight="false" outlineLevel="0" collapsed="false">
      <c r="A125" s="43" t="s">
        <v>345</v>
      </c>
      <c r="B125" s="43" t="s">
        <v>138</v>
      </c>
      <c r="C125" s="44" t="s">
        <v>252</v>
      </c>
      <c r="D125" s="44" t="s">
        <v>76</v>
      </c>
      <c r="E125" s="44" t="s">
        <v>326</v>
      </c>
      <c r="F125" s="44" t="s">
        <v>138</v>
      </c>
      <c r="G125" s="45" t="n">
        <v>50000</v>
      </c>
      <c r="H125" s="45" t="n">
        <v>10551.54</v>
      </c>
      <c r="I125" s="45" t="n">
        <v>39448.46</v>
      </c>
      <c r="J125" s="0" t="str">
        <f aca="false">IF(F125="000",D125,"-")</f>
        <v>-</v>
      </c>
    </row>
    <row r="126" customFormat="false" ht="15" hidden="false" customHeight="false" outlineLevel="0" collapsed="false">
      <c r="A126" s="43" t="s">
        <v>159</v>
      </c>
      <c r="B126" s="43" t="s">
        <v>138</v>
      </c>
      <c r="C126" s="44" t="s">
        <v>252</v>
      </c>
      <c r="D126" s="44" t="s">
        <v>76</v>
      </c>
      <c r="E126" s="44" t="s">
        <v>326</v>
      </c>
      <c r="F126" s="44" t="s">
        <v>160</v>
      </c>
      <c r="G126" s="45" t="n">
        <v>50000</v>
      </c>
      <c r="H126" s="45" t="n">
        <v>10551.54</v>
      </c>
      <c r="I126" s="45" t="n">
        <v>39448.46</v>
      </c>
      <c r="J126" s="0" t="str">
        <f aca="false">IF(F126="000",D126,"-")</f>
        <v>-</v>
      </c>
    </row>
    <row r="127" customFormat="false" ht="15" hidden="false" customHeight="false" outlineLevel="0" collapsed="false">
      <c r="A127" s="43" t="s">
        <v>346</v>
      </c>
      <c r="B127" s="43" t="s">
        <v>138</v>
      </c>
      <c r="C127" s="44" t="s">
        <v>252</v>
      </c>
      <c r="D127" s="44" t="s">
        <v>76</v>
      </c>
      <c r="E127" s="44" t="s">
        <v>326</v>
      </c>
      <c r="F127" s="44" t="s">
        <v>164</v>
      </c>
      <c r="G127" s="46" t="n">
        <v>50000</v>
      </c>
      <c r="H127" s="46" t="n">
        <v>10551.54</v>
      </c>
      <c r="I127" s="45" t="n">
        <v>39448.46</v>
      </c>
      <c r="J127" s="0" t="str">
        <f aca="false">IF(F127="000",D127,"-")</f>
        <v>-</v>
      </c>
    </row>
    <row r="128" customFormat="false" ht="15" hidden="false" customHeight="false" outlineLevel="0" collapsed="false">
      <c r="A128" s="43" t="s">
        <v>333</v>
      </c>
      <c r="B128" s="43" t="s">
        <v>138</v>
      </c>
      <c r="C128" s="44" t="s">
        <v>252</v>
      </c>
      <c r="D128" s="44" t="s">
        <v>100</v>
      </c>
      <c r="E128" s="44" t="s">
        <v>280</v>
      </c>
      <c r="F128" s="44" t="s">
        <v>139</v>
      </c>
      <c r="G128" s="45" t="n">
        <v>5457000</v>
      </c>
      <c r="H128" s="45" t="n">
        <v>791529.18</v>
      </c>
      <c r="I128" s="45" t="n">
        <v>4665470.82</v>
      </c>
      <c r="J128" s="0" t="str">
        <f aca="false">IF(F128="000",D128,"-")</f>
        <v>0801</v>
      </c>
    </row>
    <row r="129" customFormat="false" ht="15" hidden="false" customHeight="false" outlineLevel="0" collapsed="false">
      <c r="A129" s="43" t="s">
        <v>219</v>
      </c>
      <c r="B129" s="43" t="s">
        <v>138</v>
      </c>
      <c r="C129" s="44" t="s">
        <v>252</v>
      </c>
      <c r="D129" s="44" t="s">
        <v>100</v>
      </c>
      <c r="E129" s="44" t="s">
        <v>280</v>
      </c>
      <c r="F129" s="44" t="s">
        <v>220</v>
      </c>
      <c r="G129" s="45" t="n">
        <v>5457000</v>
      </c>
      <c r="H129" s="45" t="n">
        <v>791529.18</v>
      </c>
      <c r="I129" s="45" t="n">
        <v>4665470.82</v>
      </c>
      <c r="J129" s="0" t="str">
        <f aca="false">IF(F129="000",D129,"-")</f>
        <v>-</v>
      </c>
    </row>
    <row r="130" customFormat="false" ht="15" hidden="false" customHeight="false" outlineLevel="0" collapsed="false">
      <c r="A130" s="43" t="s">
        <v>221</v>
      </c>
      <c r="B130" s="43" t="s">
        <v>138</v>
      </c>
      <c r="C130" s="44" t="s">
        <v>252</v>
      </c>
      <c r="D130" s="44" t="s">
        <v>100</v>
      </c>
      <c r="E130" s="44" t="s">
        <v>280</v>
      </c>
      <c r="F130" s="44" t="s">
        <v>222</v>
      </c>
      <c r="G130" s="45" t="n">
        <v>5457000</v>
      </c>
      <c r="H130" s="45" t="n">
        <v>791529.18</v>
      </c>
      <c r="I130" s="45" t="n">
        <v>4665470.82</v>
      </c>
      <c r="J130" s="0" t="str">
        <f aca="false">IF(F130="000",D130,"-")</f>
        <v>-</v>
      </c>
    </row>
    <row r="131" customFormat="false" ht="15" hidden="false" customHeight="false" outlineLevel="0" collapsed="false">
      <c r="A131" s="43" t="s">
        <v>223</v>
      </c>
      <c r="B131" s="43" t="s">
        <v>138</v>
      </c>
      <c r="C131" s="44" t="s">
        <v>252</v>
      </c>
      <c r="D131" s="44" t="s">
        <v>100</v>
      </c>
      <c r="E131" s="44" t="s">
        <v>280</v>
      </c>
      <c r="F131" s="44" t="s">
        <v>224</v>
      </c>
      <c r="G131" s="46" t="n">
        <v>5457000</v>
      </c>
      <c r="H131" s="46" t="n">
        <v>791529.18</v>
      </c>
      <c r="I131" s="45" t="n">
        <v>4665470.82</v>
      </c>
      <c r="J131" s="0" t="str">
        <f aca="false">IF(F131="000",D131,"-")</f>
        <v>-</v>
      </c>
    </row>
    <row r="132" customFormat="false" ht="15" hidden="false" customHeight="false" outlineLevel="0" collapsed="false">
      <c r="A132" s="43" t="s">
        <v>334</v>
      </c>
      <c r="B132" s="43" t="s">
        <v>138</v>
      </c>
      <c r="C132" s="44" t="s">
        <v>252</v>
      </c>
      <c r="D132" s="44" t="s">
        <v>100</v>
      </c>
      <c r="E132" s="44" t="s">
        <v>281</v>
      </c>
      <c r="F132" s="44" t="s">
        <v>139</v>
      </c>
      <c r="G132" s="45" t="n">
        <v>9945000</v>
      </c>
      <c r="H132" s="45" t="n">
        <v>2486250</v>
      </c>
      <c r="I132" s="45" t="n">
        <v>7458750</v>
      </c>
      <c r="J132" s="0" t="str">
        <f aca="false">IF(F132="000",D132,"-")</f>
        <v>0801</v>
      </c>
    </row>
    <row r="133" customFormat="false" ht="15" hidden="false" customHeight="false" outlineLevel="0" collapsed="false">
      <c r="A133" s="43" t="s">
        <v>219</v>
      </c>
      <c r="B133" s="43" t="s">
        <v>138</v>
      </c>
      <c r="C133" s="44" t="s">
        <v>252</v>
      </c>
      <c r="D133" s="44" t="s">
        <v>100</v>
      </c>
      <c r="E133" s="44" t="s">
        <v>281</v>
      </c>
      <c r="F133" s="44" t="s">
        <v>220</v>
      </c>
      <c r="G133" s="45" t="n">
        <v>9945000</v>
      </c>
      <c r="H133" s="45" t="n">
        <v>2486250</v>
      </c>
      <c r="I133" s="45" t="n">
        <v>7458750</v>
      </c>
      <c r="J133" s="0" t="str">
        <f aca="false">IF(F133="000",D133,"-")</f>
        <v>-</v>
      </c>
    </row>
    <row r="134" customFormat="false" ht="15" hidden="false" customHeight="false" outlineLevel="0" collapsed="false">
      <c r="A134" s="43" t="s">
        <v>221</v>
      </c>
      <c r="B134" s="43" t="s">
        <v>138</v>
      </c>
      <c r="C134" s="44" t="s">
        <v>252</v>
      </c>
      <c r="D134" s="44" t="s">
        <v>100</v>
      </c>
      <c r="E134" s="44" t="s">
        <v>281</v>
      </c>
      <c r="F134" s="44" t="s">
        <v>222</v>
      </c>
      <c r="G134" s="45" t="n">
        <v>9945000</v>
      </c>
      <c r="H134" s="45" t="n">
        <v>2486250</v>
      </c>
      <c r="I134" s="45" t="n">
        <v>7458750</v>
      </c>
      <c r="J134" s="0" t="str">
        <f aca="false">IF(F134="000",D134,"-")</f>
        <v>-</v>
      </c>
    </row>
    <row r="135" customFormat="false" ht="15" hidden="false" customHeight="false" outlineLevel="0" collapsed="false">
      <c r="A135" s="43" t="s">
        <v>223</v>
      </c>
      <c r="B135" s="43" t="s">
        <v>138</v>
      </c>
      <c r="C135" s="44" t="s">
        <v>252</v>
      </c>
      <c r="D135" s="44" t="s">
        <v>100</v>
      </c>
      <c r="E135" s="44" t="s">
        <v>281</v>
      </c>
      <c r="F135" s="44" t="s">
        <v>224</v>
      </c>
      <c r="G135" s="46" t="n">
        <v>9945000</v>
      </c>
      <c r="H135" s="46" t="n">
        <v>2486250</v>
      </c>
      <c r="I135" s="45" t="n">
        <v>7458750</v>
      </c>
      <c r="J135" s="0" t="str">
        <f aca="false">IF(F135="000",D135,"-")</f>
        <v>-</v>
      </c>
    </row>
    <row r="136" customFormat="false" ht="15" hidden="false" customHeight="false" outlineLevel="0" collapsed="false">
      <c r="A136" s="43" t="s">
        <v>335</v>
      </c>
      <c r="B136" s="43" t="s">
        <v>138</v>
      </c>
      <c r="C136" s="44" t="s">
        <v>252</v>
      </c>
      <c r="D136" s="44" t="s">
        <v>100</v>
      </c>
      <c r="E136" s="44" t="s">
        <v>282</v>
      </c>
      <c r="F136" s="44" t="s">
        <v>139</v>
      </c>
      <c r="G136" s="45" t="n">
        <v>8709780.95</v>
      </c>
      <c r="H136" s="45" t="n">
        <v>1054634.65</v>
      </c>
      <c r="I136" s="45" t="n">
        <v>7655146.3</v>
      </c>
      <c r="J136" s="0" t="str">
        <f aca="false">IF(F136="000",D136,"-")</f>
        <v>0801</v>
      </c>
    </row>
    <row r="137" customFormat="false" ht="15" hidden="false" customHeight="false" outlineLevel="0" collapsed="false">
      <c r="A137" s="43" t="s">
        <v>219</v>
      </c>
      <c r="B137" s="43" t="s">
        <v>138</v>
      </c>
      <c r="C137" s="44" t="s">
        <v>252</v>
      </c>
      <c r="D137" s="44" t="s">
        <v>100</v>
      </c>
      <c r="E137" s="44" t="s">
        <v>282</v>
      </c>
      <c r="F137" s="44" t="s">
        <v>220</v>
      </c>
      <c r="G137" s="45" t="n">
        <v>8709780.95</v>
      </c>
      <c r="H137" s="45" t="n">
        <v>1054634.65</v>
      </c>
      <c r="I137" s="45" t="n">
        <v>7655146.3</v>
      </c>
      <c r="J137" s="0" t="str">
        <f aca="false">IF(F137="000",D137,"-")</f>
        <v>-</v>
      </c>
    </row>
    <row r="138" customFormat="false" ht="15" hidden="false" customHeight="false" outlineLevel="0" collapsed="false">
      <c r="A138" s="43" t="s">
        <v>221</v>
      </c>
      <c r="B138" s="43" t="s">
        <v>138</v>
      </c>
      <c r="C138" s="44" t="s">
        <v>252</v>
      </c>
      <c r="D138" s="44" t="s">
        <v>100</v>
      </c>
      <c r="E138" s="44" t="s">
        <v>282</v>
      </c>
      <c r="F138" s="44" t="s">
        <v>222</v>
      </c>
      <c r="G138" s="45" t="n">
        <v>8709780.95</v>
      </c>
      <c r="H138" s="45" t="n">
        <v>1054634.65</v>
      </c>
      <c r="I138" s="45" t="n">
        <v>7655146.3</v>
      </c>
      <c r="J138" s="0" t="str">
        <f aca="false">IF(F138="000",D138,"-")</f>
        <v>-</v>
      </c>
    </row>
    <row r="139" customFormat="false" ht="15" hidden="false" customHeight="false" outlineLevel="0" collapsed="false">
      <c r="A139" s="43" t="s">
        <v>223</v>
      </c>
      <c r="B139" s="43" t="s">
        <v>138</v>
      </c>
      <c r="C139" s="44" t="s">
        <v>252</v>
      </c>
      <c r="D139" s="44" t="s">
        <v>100</v>
      </c>
      <c r="E139" s="44" t="s">
        <v>282</v>
      </c>
      <c r="F139" s="44" t="s">
        <v>224</v>
      </c>
      <c r="G139" s="46" t="n">
        <v>8709780.95</v>
      </c>
      <c r="H139" s="46" t="n">
        <v>1054634.65</v>
      </c>
      <c r="I139" s="45" t="n">
        <v>7655146.3</v>
      </c>
      <c r="J139" s="0" t="str">
        <f aca="false">IF(F139="000",D139,"-")</f>
        <v>-</v>
      </c>
    </row>
    <row r="140" customFormat="false" ht="15" hidden="false" customHeight="false" outlineLevel="0" collapsed="false">
      <c r="A140" s="43" t="s">
        <v>336</v>
      </c>
      <c r="B140" s="43" t="s">
        <v>138</v>
      </c>
      <c r="C140" s="44" t="s">
        <v>252</v>
      </c>
      <c r="D140" s="44" t="s">
        <v>100</v>
      </c>
      <c r="E140" s="44" t="s">
        <v>283</v>
      </c>
      <c r="F140" s="44" t="s">
        <v>139</v>
      </c>
      <c r="G140" s="45" t="n">
        <v>523422</v>
      </c>
      <c r="H140" s="45" t="n">
        <v>130860</v>
      </c>
      <c r="I140" s="45" t="n">
        <v>392562</v>
      </c>
      <c r="J140" s="0" t="str">
        <f aca="false">IF(F140="000",D140,"-")</f>
        <v>0801</v>
      </c>
    </row>
    <row r="141" customFormat="false" ht="15" hidden="false" customHeight="false" outlineLevel="0" collapsed="false">
      <c r="A141" s="43" t="s">
        <v>219</v>
      </c>
      <c r="B141" s="43" t="s">
        <v>138</v>
      </c>
      <c r="C141" s="44" t="s">
        <v>252</v>
      </c>
      <c r="D141" s="44" t="s">
        <v>100</v>
      </c>
      <c r="E141" s="44" t="s">
        <v>283</v>
      </c>
      <c r="F141" s="44" t="s">
        <v>220</v>
      </c>
      <c r="G141" s="45" t="n">
        <v>523422</v>
      </c>
      <c r="H141" s="45" t="n">
        <v>130860</v>
      </c>
      <c r="I141" s="45" t="n">
        <v>392562</v>
      </c>
      <c r="J141" s="0" t="str">
        <f aca="false">IF(F141="000",D141,"-")</f>
        <v>-</v>
      </c>
    </row>
    <row r="142" customFormat="false" ht="15" hidden="false" customHeight="false" outlineLevel="0" collapsed="false">
      <c r="A142" s="43" t="s">
        <v>221</v>
      </c>
      <c r="B142" s="43" t="s">
        <v>138</v>
      </c>
      <c r="C142" s="44" t="s">
        <v>252</v>
      </c>
      <c r="D142" s="44" t="s">
        <v>100</v>
      </c>
      <c r="E142" s="44" t="s">
        <v>283</v>
      </c>
      <c r="F142" s="44" t="s">
        <v>222</v>
      </c>
      <c r="G142" s="45" t="n">
        <v>523422</v>
      </c>
      <c r="H142" s="45" t="n">
        <v>130860</v>
      </c>
      <c r="I142" s="45" t="n">
        <v>392562</v>
      </c>
      <c r="J142" s="0" t="str">
        <f aca="false">IF(F142="000",D142,"-")</f>
        <v>-</v>
      </c>
    </row>
    <row r="143" customFormat="false" ht="15" hidden="false" customHeight="false" outlineLevel="0" collapsed="false">
      <c r="A143" s="43" t="s">
        <v>223</v>
      </c>
      <c r="B143" s="43" t="s">
        <v>138</v>
      </c>
      <c r="C143" s="44" t="s">
        <v>252</v>
      </c>
      <c r="D143" s="44" t="s">
        <v>100</v>
      </c>
      <c r="E143" s="44" t="s">
        <v>283</v>
      </c>
      <c r="F143" s="44" t="s">
        <v>224</v>
      </c>
      <c r="G143" s="46" t="n">
        <v>523422</v>
      </c>
      <c r="H143" s="46" t="n">
        <v>130860</v>
      </c>
      <c r="I143" s="45" t="n">
        <v>392562</v>
      </c>
      <c r="J143" s="0" t="str">
        <f aca="false">IF(F143="000",D143,"-")</f>
        <v>-</v>
      </c>
    </row>
    <row r="144" customFormat="false" ht="15" hidden="false" customHeight="false" outlineLevel="0" collapsed="false">
      <c r="A144" s="43" t="s">
        <v>291</v>
      </c>
      <c r="B144" s="43" t="s">
        <v>138</v>
      </c>
      <c r="C144" s="44" t="s">
        <v>252</v>
      </c>
      <c r="D144" s="44" t="s">
        <v>100</v>
      </c>
      <c r="E144" s="44" t="s">
        <v>284</v>
      </c>
      <c r="F144" s="44" t="s">
        <v>139</v>
      </c>
      <c r="G144" s="45" t="n">
        <v>500000</v>
      </c>
      <c r="H144" s="45" t="s">
        <v>153</v>
      </c>
      <c r="I144" s="45" t="n">
        <v>500000</v>
      </c>
      <c r="J144" s="0" t="str">
        <f aca="false">IF(F144="000",D144,"-")</f>
        <v>0801</v>
      </c>
    </row>
    <row r="145" customFormat="false" ht="15" hidden="false" customHeight="false" outlineLevel="0" collapsed="false">
      <c r="A145" s="43" t="s">
        <v>219</v>
      </c>
      <c r="B145" s="43" t="s">
        <v>138</v>
      </c>
      <c r="C145" s="44" t="s">
        <v>252</v>
      </c>
      <c r="D145" s="44" t="s">
        <v>100</v>
      </c>
      <c r="E145" s="44" t="s">
        <v>284</v>
      </c>
      <c r="F145" s="44" t="s">
        <v>220</v>
      </c>
      <c r="G145" s="45" t="n">
        <v>500000</v>
      </c>
      <c r="H145" s="45" t="s">
        <v>153</v>
      </c>
      <c r="I145" s="45" t="n">
        <v>500000</v>
      </c>
      <c r="J145" s="0" t="str">
        <f aca="false">IF(F145="000",D145,"-")</f>
        <v>-</v>
      </c>
    </row>
    <row r="146" customFormat="false" ht="15" hidden="false" customHeight="false" outlineLevel="0" collapsed="false">
      <c r="A146" s="43" t="s">
        <v>221</v>
      </c>
      <c r="B146" s="43" t="s">
        <v>138</v>
      </c>
      <c r="C146" s="44" t="s">
        <v>252</v>
      </c>
      <c r="D146" s="44" t="s">
        <v>100</v>
      </c>
      <c r="E146" s="44" t="s">
        <v>284</v>
      </c>
      <c r="F146" s="44" t="s">
        <v>222</v>
      </c>
      <c r="G146" s="45" t="n">
        <v>500000</v>
      </c>
      <c r="H146" s="45" t="s">
        <v>153</v>
      </c>
      <c r="I146" s="45" t="n">
        <v>500000</v>
      </c>
      <c r="J146" s="0" t="str">
        <f aca="false">IF(F146="000",D146,"-")</f>
        <v>-</v>
      </c>
    </row>
    <row r="147" customFormat="false" ht="15" hidden="false" customHeight="false" outlineLevel="0" collapsed="false">
      <c r="A147" s="43" t="s">
        <v>228</v>
      </c>
      <c r="B147" s="43" t="s">
        <v>138</v>
      </c>
      <c r="C147" s="44" t="s">
        <v>252</v>
      </c>
      <c r="D147" s="44" t="s">
        <v>100</v>
      </c>
      <c r="E147" s="44" t="s">
        <v>284</v>
      </c>
      <c r="F147" s="44" t="s">
        <v>229</v>
      </c>
      <c r="G147" s="46" t="n">
        <v>500000</v>
      </c>
      <c r="H147" s="46" t="s">
        <v>153</v>
      </c>
      <c r="I147" s="45" t="n">
        <v>500000</v>
      </c>
      <c r="J147" s="0" t="str">
        <f aca="false">IF(F147="000",D147,"-")</f>
        <v>-</v>
      </c>
    </row>
    <row r="148" customFormat="false" ht="15" hidden="false" customHeight="false" outlineLevel="0" collapsed="false">
      <c r="A148" s="43" t="s">
        <v>360</v>
      </c>
      <c r="B148" s="43" t="s">
        <v>138</v>
      </c>
      <c r="C148" s="44" t="s">
        <v>252</v>
      </c>
      <c r="D148" s="44" t="s">
        <v>100</v>
      </c>
      <c r="E148" s="44" t="s">
        <v>361</v>
      </c>
      <c r="F148" s="44" t="s">
        <v>139</v>
      </c>
      <c r="G148" s="45" t="n">
        <v>122000</v>
      </c>
      <c r="H148" s="45" t="n">
        <v>104435</v>
      </c>
      <c r="I148" s="45" t="n">
        <v>17565</v>
      </c>
      <c r="J148" s="0" t="str">
        <f aca="false">IF(F148="000",D148,"-")</f>
        <v>0801</v>
      </c>
    </row>
    <row r="149" customFormat="false" ht="15" hidden="false" customHeight="false" outlineLevel="0" collapsed="false">
      <c r="A149" s="43" t="s">
        <v>219</v>
      </c>
      <c r="B149" s="43" t="s">
        <v>138</v>
      </c>
      <c r="C149" s="44" t="s">
        <v>252</v>
      </c>
      <c r="D149" s="44" t="s">
        <v>100</v>
      </c>
      <c r="E149" s="44" t="s">
        <v>361</v>
      </c>
      <c r="F149" s="44" t="s">
        <v>220</v>
      </c>
      <c r="G149" s="45" t="n">
        <v>122000</v>
      </c>
      <c r="H149" s="45" t="n">
        <v>104435</v>
      </c>
      <c r="I149" s="45" t="n">
        <v>17565</v>
      </c>
      <c r="J149" s="0" t="str">
        <f aca="false">IF(F149="000",D149,"-")</f>
        <v>-</v>
      </c>
    </row>
    <row r="150" customFormat="false" ht="15" hidden="false" customHeight="false" outlineLevel="0" collapsed="false">
      <c r="A150" s="43" t="s">
        <v>221</v>
      </c>
      <c r="B150" s="43" t="s">
        <v>138</v>
      </c>
      <c r="C150" s="44" t="s">
        <v>252</v>
      </c>
      <c r="D150" s="44" t="s">
        <v>100</v>
      </c>
      <c r="E150" s="44" t="s">
        <v>361</v>
      </c>
      <c r="F150" s="44" t="s">
        <v>222</v>
      </c>
      <c r="G150" s="45" t="n">
        <v>122000</v>
      </c>
      <c r="H150" s="45" t="n">
        <v>104435</v>
      </c>
      <c r="I150" s="45" t="n">
        <v>17565</v>
      </c>
      <c r="J150" s="0" t="str">
        <f aca="false">IF(F150="000",D150,"-")</f>
        <v>-</v>
      </c>
    </row>
    <row r="151" customFormat="false" ht="15" hidden="false" customHeight="false" outlineLevel="0" collapsed="false">
      <c r="A151" s="43" t="s">
        <v>228</v>
      </c>
      <c r="B151" s="43" t="s">
        <v>138</v>
      </c>
      <c r="C151" s="44" t="s">
        <v>252</v>
      </c>
      <c r="D151" s="44" t="s">
        <v>100</v>
      </c>
      <c r="E151" s="44" t="s">
        <v>361</v>
      </c>
      <c r="F151" s="44" t="s">
        <v>229</v>
      </c>
      <c r="G151" s="46" t="n">
        <v>122000</v>
      </c>
      <c r="H151" s="46" t="n">
        <v>104435</v>
      </c>
      <c r="I151" s="45" t="n">
        <v>17565</v>
      </c>
      <c r="J151" s="0" t="str">
        <f aca="false">IF(F151="000",D151,"-")</f>
        <v>-</v>
      </c>
    </row>
    <row r="152" customFormat="false" ht="15" hidden="false" customHeight="false" outlineLevel="0" collapsed="false">
      <c r="A152" s="43" t="s">
        <v>337</v>
      </c>
      <c r="B152" s="43" t="s">
        <v>138</v>
      </c>
      <c r="C152" s="44" t="s">
        <v>252</v>
      </c>
      <c r="D152" s="44" t="s">
        <v>100</v>
      </c>
      <c r="E152" s="44" t="s">
        <v>285</v>
      </c>
      <c r="F152" s="44" t="s">
        <v>139</v>
      </c>
      <c r="G152" s="45" t="n">
        <v>378625</v>
      </c>
      <c r="H152" s="45" t="s">
        <v>153</v>
      </c>
      <c r="I152" s="45" t="n">
        <v>378625</v>
      </c>
      <c r="J152" s="0" t="str">
        <f aca="false">IF(F152="000",D152,"-")</f>
        <v>0801</v>
      </c>
    </row>
    <row r="153" customFormat="false" ht="15" hidden="false" customHeight="false" outlineLevel="0" collapsed="false">
      <c r="A153" s="43" t="s">
        <v>219</v>
      </c>
      <c r="B153" s="43" t="s">
        <v>138</v>
      </c>
      <c r="C153" s="44" t="s">
        <v>252</v>
      </c>
      <c r="D153" s="44" t="s">
        <v>100</v>
      </c>
      <c r="E153" s="44" t="s">
        <v>285</v>
      </c>
      <c r="F153" s="44" t="s">
        <v>220</v>
      </c>
      <c r="G153" s="45" t="n">
        <v>378625</v>
      </c>
      <c r="H153" s="45" t="s">
        <v>153</v>
      </c>
      <c r="I153" s="45" t="n">
        <v>378625</v>
      </c>
      <c r="J153" s="0" t="str">
        <f aca="false">IF(F153="000",D153,"-")</f>
        <v>-</v>
      </c>
    </row>
    <row r="154" customFormat="false" ht="15" hidden="false" customHeight="false" outlineLevel="0" collapsed="false">
      <c r="A154" s="43" t="s">
        <v>221</v>
      </c>
      <c r="B154" s="43" t="s">
        <v>138</v>
      </c>
      <c r="C154" s="44" t="s">
        <v>252</v>
      </c>
      <c r="D154" s="44" t="s">
        <v>100</v>
      </c>
      <c r="E154" s="44" t="s">
        <v>285</v>
      </c>
      <c r="F154" s="44" t="s">
        <v>222</v>
      </c>
      <c r="G154" s="45" t="n">
        <v>378625</v>
      </c>
      <c r="H154" s="45" t="s">
        <v>153</v>
      </c>
      <c r="I154" s="45" t="n">
        <v>378625</v>
      </c>
      <c r="J154" s="0" t="str">
        <f aca="false">IF(F154="000",D154,"-")</f>
        <v>-</v>
      </c>
    </row>
    <row r="155" customFormat="false" ht="15" hidden="false" customHeight="false" outlineLevel="0" collapsed="false">
      <c r="A155" s="43" t="s">
        <v>228</v>
      </c>
      <c r="B155" s="43" t="s">
        <v>138</v>
      </c>
      <c r="C155" s="44" t="s">
        <v>252</v>
      </c>
      <c r="D155" s="44" t="s">
        <v>100</v>
      </c>
      <c r="E155" s="44" t="s">
        <v>285</v>
      </c>
      <c r="F155" s="44" t="s">
        <v>229</v>
      </c>
      <c r="G155" s="46" t="n">
        <v>378625</v>
      </c>
      <c r="H155" s="46" t="s">
        <v>153</v>
      </c>
      <c r="I155" s="45" t="n">
        <v>378625</v>
      </c>
      <c r="J155" s="0" t="str">
        <f aca="false">IF(F155="000",D155,"-")</f>
        <v>-</v>
      </c>
    </row>
    <row r="156" customFormat="false" ht="15" hidden="false" customHeight="false" outlineLevel="0" collapsed="false">
      <c r="A156" s="43" t="s">
        <v>338</v>
      </c>
      <c r="B156" s="43" t="s">
        <v>138</v>
      </c>
      <c r="C156" s="44" t="s">
        <v>252</v>
      </c>
      <c r="D156" s="44" t="s">
        <v>100</v>
      </c>
      <c r="E156" s="44" t="s">
        <v>286</v>
      </c>
      <c r="F156" s="44" t="s">
        <v>139</v>
      </c>
      <c r="G156" s="45" t="n">
        <v>8000</v>
      </c>
      <c r="H156" s="45" t="s">
        <v>153</v>
      </c>
      <c r="I156" s="45" t="n">
        <v>8000</v>
      </c>
      <c r="J156" s="0" t="str">
        <f aca="false">IF(F156="000",D156,"-")</f>
        <v>0801</v>
      </c>
    </row>
    <row r="157" customFormat="false" ht="15" hidden="false" customHeight="false" outlineLevel="0" collapsed="false">
      <c r="A157" s="43" t="s">
        <v>219</v>
      </c>
      <c r="B157" s="43" t="s">
        <v>138</v>
      </c>
      <c r="C157" s="44" t="s">
        <v>252</v>
      </c>
      <c r="D157" s="44" t="s">
        <v>100</v>
      </c>
      <c r="E157" s="44" t="s">
        <v>286</v>
      </c>
      <c r="F157" s="44" t="s">
        <v>220</v>
      </c>
      <c r="G157" s="45" t="n">
        <v>8000</v>
      </c>
      <c r="H157" s="45" t="s">
        <v>153</v>
      </c>
      <c r="I157" s="45" t="n">
        <v>8000</v>
      </c>
      <c r="J157" s="0" t="str">
        <f aca="false">IF(F157="000",D157,"-")</f>
        <v>-</v>
      </c>
    </row>
    <row r="158" customFormat="false" ht="15" hidden="false" customHeight="false" outlineLevel="0" collapsed="false">
      <c r="A158" s="43" t="s">
        <v>221</v>
      </c>
      <c r="B158" s="43" t="s">
        <v>138</v>
      </c>
      <c r="C158" s="44" t="s">
        <v>252</v>
      </c>
      <c r="D158" s="44" t="s">
        <v>100</v>
      </c>
      <c r="E158" s="44" t="s">
        <v>286</v>
      </c>
      <c r="F158" s="44" t="s">
        <v>222</v>
      </c>
      <c r="G158" s="45" t="n">
        <v>8000</v>
      </c>
      <c r="H158" s="45" t="s">
        <v>153</v>
      </c>
      <c r="I158" s="45" t="n">
        <v>8000</v>
      </c>
      <c r="J158" s="0" t="str">
        <f aca="false">IF(F158="000",D158,"-")</f>
        <v>-</v>
      </c>
    </row>
    <row r="159" customFormat="false" ht="15" hidden="false" customHeight="false" outlineLevel="0" collapsed="false">
      <c r="A159" s="43" t="s">
        <v>228</v>
      </c>
      <c r="B159" s="43" t="s">
        <v>138</v>
      </c>
      <c r="C159" s="44" t="s">
        <v>252</v>
      </c>
      <c r="D159" s="44" t="s">
        <v>100</v>
      </c>
      <c r="E159" s="44" t="s">
        <v>286</v>
      </c>
      <c r="F159" s="44" t="s">
        <v>229</v>
      </c>
      <c r="G159" s="46" t="n">
        <v>8000</v>
      </c>
      <c r="H159" s="46" t="s">
        <v>153</v>
      </c>
      <c r="I159" s="45" t="n">
        <v>8000</v>
      </c>
      <c r="J159" s="0" t="str">
        <f aca="false">IF(F159="000",D159,"-")</f>
        <v>-</v>
      </c>
    </row>
    <row r="160" customFormat="false" ht="15" hidden="false" customHeight="false" outlineLevel="0" collapsed="false">
      <c r="A160" s="43" t="s">
        <v>339</v>
      </c>
      <c r="B160" s="43" t="s">
        <v>138</v>
      </c>
      <c r="C160" s="44" t="s">
        <v>252</v>
      </c>
      <c r="D160" s="44" t="s">
        <v>100</v>
      </c>
      <c r="E160" s="44" t="s">
        <v>340</v>
      </c>
      <c r="F160" s="44" t="s">
        <v>139</v>
      </c>
      <c r="G160" s="45" t="n">
        <v>1473000</v>
      </c>
      <c r="H160" s="45" t="s">
        <v>153</v>
      </c>
      <c r="I160" s="45" t="n">
        <v>1473000</v>
      </c>
      <c r="J160" s="0" t="str">
        <f aca="false">IF(F160="000",D160,"-")</f>
        <v>0801</v>
      </c>
    </row>
    <row r="161" customFormat="false" ht="15" hidden="false" customHeight="false" outlineLevel="0" collapsed="false">
      <c r="A161" s="43" t="s">
        <v>219</v>
      </c>
      <c r="B161" s="43" t="s">
        <v>138</v>
      </c>
      <c r="C161" s="44" t="s">
        <v>252</v>
      </c>
      <c r="D161" s="44" t="s">
        <v>100</v>
      </c>
      <c r="E161" s="44" t="s">
        <v>340</v>
      </c>
      <c r="F161" s="44" t="s">
        <v>220</v>
      </c>
      <c r="G161" s="45" t="n">
        <v>1473000</v>
      </c>
      <c r="H161" s="45" t="s">
        <v>153</v>
      </c>
      <c r="I161" s="45" t="n">
        <v>1473000</v>
      </c>
      <c r="J161" s="0" t="str">
        <f aca="false">IF(F161="000",D161,"-")</f>
        <v>-</v>
      </c>
    </row>
    <row r="162" customFormat="false" ht="15" hidden="false" customHeight="false" outlineLevel="0" collapsed="false">
      <c r="A162" s="43" t="s">
        <v>221</v>
      </c>
      <c r="B162" s="43" t="s">
        <v>138</v>
      </c>
      <c r="C162" s="44" t="s">
        <v>252</v>
      </c>
      <c r="D162" s="44" t="s">
        <v>100</v>
      </c>
      <c r="E162" s="44" t="s">
        <v>340</v>
      </c>
      <c r="F162" s="44" t="s">
        <v>222</v>
      </c>
      <c r="G162" s="45" t="n">
        <v>1473000</v>
      </c>
      <c r="H162" s="45" t="s">
        <v>153</v>
      </c>
      <c r="I162" s="45" t="n">
        <v>1473000</v>
      </c>
      <c r="J162" s="0" t="str">
        <f aca="false">IF(F162="000",D162,"-")</f>
        <v>-</v>
      </c>
    </row>
    <row r="163" customFormat="false" ht="15" hidden="false" customHeight="false" outlineLevel="0" collapsed="false">
      <c r="A163" s="43" t="s">
        <v>228</v>
      </c>
      <c r="B163" s="43" t="s">
        <v>138</v>
      </c>
      <c r="C163" s="44" t="s">
        <v>252</v>
      </c>
      <c r="D163" s="44" t="s">
        <v>100</v>
      </c>
      <c r="E163" s="44" t="s">
        <v>340</v>
      </c>
      <c r="F163" s="44" t="s">
        <v>229</v>
      </c>
      <c r="G163" s="46" t="n">
        <v>1473000</v>
      </c>
      <c r="H163" s="46" t="s">
        <v>153</v>
      </c>
      <c r="I163" s="45" t="n">
        <v>1473000</v>
      </c>
      <c r="J163" s="0" t="str">
        <f aca="false">IF(F163="000",D163,"-")</f>
        <v>-</v>
      </c>
    </row>
    <row r="164" customFormat="false" ht="15" hidden="false" customHeight="false" outlineLevel="0" collapsed="false">
      <c r="A164" s="43" t="s">
        <v>362</v>
      </c>
      <c r="B164" s="43" t="s">
        <v>138</v>
      </c>
      <c r="C164" s="44" t="s">
        <v>252</v>
      </c>
      <c r="D164" s="44" t="s">
        <v>100</v>
      </c>
      <c r="E164" s="44" t="s">
        <v>363</v>
      </c>
      <c r="F164" s="44" t="s">
        <v>139</v>
      </c>
      <c r="G164" s="45" t="n">
        <v>504082</v>
      </c>
      <c r="H164" s="45" t="s">
        <v>153</v>
      </c>
      <c r="I164" s="45" t="n">
        <v>504082</v>
      </c>
      <c r="J164" s="0" t="str">
        <f aca="false">IF(F164="000",D164,"-")</f>
        <v>0801</v>
      </c>
    </row>
    <row r="165" customFormat="false" ht="15" hidden="false" customHeight="false" outlineLevel="0" collapsed="false">
      <c r="A165" s="43" t="s">
        <v>219</v>
      </c>
      <c r="B165" s="43" t="s">
        <v>138</v>
      </c>
      <c r="C165" s="44" t="s">
        <v>252</v>
      </c>
      <c r="D165" s="44" t="s">
        <v>100</v>
      </c>
      <c r="E165" s="44" t="s">
        <v>363</v>
      </c>
      <c r="F165" s="44" t="s">
        <v>220</v>
      </c>
      <c r="G165" s="45" t="n">
        <v>504082</v>
      </c>
      <c r="H165" s="45" t="s">
        <v>153</v>
      </c>
      <c r="I165" s="45" t="n">
        <v>504082</v>
      </c>
      <c r="J165" s="0" t="str">
        <f aca="false">IF(F165="000",D165,"-")</f>
        <v>-</v>
      </c>
    </row>
    <row r="166" customFormat="false" ht="15" hidden="false" customHeight="false" outlineLevel="0" collapsed="false">
      <c r="A166" s="43" t="s">
        <v>221</v>
      </c>
      <c r="B166" s="43" t="s">
        <v>138</v>
      </c>
      <c r="C166" s="44" t="s">
        <v>252</v>
      </c>
      <c r="D166" s="44" t="s">
        <v>100</v>
      </c>
      <c r="E166" s="44" t="s">
        <v>363</v>
      </c>
      <c r="F166" s="44" t="s">
        <v>222</v>
      </c>
      <c r="G166" s="45" t="n">
        <v>504082</v>
      </c>
      <c r="H166" s="45" t="s">
        <v>153</v>
      </c>
      <c r="I166" s="45" t="n">
        <v>504082</v>
      </c>
      <c r="J166" s="0" t="str">
        <f aca="false">IF(F166="000",D166,"-")</f>
        <v>-</v>
      </c>
    </row>
    <row r="167" customFormat="false" ht="15" hidden="false" customHeight="false" outlineLevel="0" collapsed="false">
      <c r="A167" s="43" t="s">
        <v>228</v>
      </c>
      <c r="B167" s="43" t="s">
        <v>138</v>
      </c>
      <c r="C167" s="44" t="s">
        <v>252</v>
      </c>
      <c r="D167" s="44" t="s">
        <v>100</v>
      </c>
      <c r="E167" s="44" t="s">
        <v>363</v>
      </c>
      <c r="F167" s="44" t="s">
        <v>229</v>
      </c>
      <c r="G167" s="46" t="n">
        <v>504082</v>
      </c>
      <c r="H167" s="46" t="s">
        <v>153</v>
      </c>
      <c r="I167" s="45" t="n">
        <v>504082</v>
      </c>
      <c r="J167" s="0" t="str">
        <f aca="false">IF(F167="000",D167,"-")</f>
        <v>-</v>
      </c>
    </row>
    <row r="168" customFormat="false" ht="15" hidden="false" customHeight="false" outlineLevel="0" collapsed="false">
      <c r="A168" s="43" t="s">
        <v>364</v>
      </c>
      <c r="B168" s="43" t="s">
        <v>138</v>
      </c>
      <c r="C168" s="44" t="s">
        <v>252</v>
      </c>
      <c r="D168" s="44" t="s">
        <v>100</v>
      </c>
      <c r="E168" s="44" t="s">
        <v>365</v>
      </c>
      <c r="F168" s="44" t="s">
        <v>139</v>
      </c>
      <c r="G168" s="45" t="n">
        <v>216343.9</v>
      </c>
      <c r="H168" s="45" t="s">
        <v>153</v>
      </c>
      <c r="I168" s="45" t="n">
        <v>216343.9</v>
      </c>
      <c r="J168" s="0" t="str">
        <f aca="false">IF(F168="000",D168,"-")</f>
        <v>0801</v>
      </c>
    </row>
    <row r="169" customFormat="false" ht="15" hidden="false" customHeight="false" outlineLevel="0" collapsed="false">
      <c r="A169" s="43" t="s">
        <v>219</v>
      </c>
      <c r="B169" s="43" t="s">
        <v>138</v>
      </c>
      <c r="C169" s="44" t="s">
        <v>252</v>
      </c>
      <c r="D169" s="44" t="s">
        <v>100</v>
      </c>
      <c r="E169" s="44" t="s">
        <v>365</v>
      </c>
      <c r="F169" s="44" t="s">
        <v>220</v>
      </c>
      <c r="G169" s="45" t="n">
        <v>216343.9</v>
      </c>
      <c r="H169" s="45" t="s">
        <v>153</v>
      </c>
      <c r="I169" s="45" t="n">
        <v>216343.9</v>
      </c>
      <c r="J169" s="0" t="str">
        <f aca="false">IF(F169="000",D169,"-")</f>
        <v>-</v>
      </c>
    </row>
    <row r="170" customFormat="false" ht="15" hidden="false" customHeight="false" outlineLevel="0" collapsed="false">
      <c r="A170" s="43" t="s">
        <v>221</v>
      </c>
      <c r="B170" s="43" t="s">
        <v>138</v>
      </c>
      <c r="C170" s="44" t="s">
        <v>252</v>
      </c>
      <c r="D170" s="44" t="s">
        <v>100</v>
      </c>
      <c r="E170" s="44" t="s">
        <v>365</v>
      </c>
      <c r="F170" s="44" t="s">
        <v>222</v>
      </c>
      <c r="G170" s="45" t="n">
        <v>216343.9</v>
      </c>
      <c r="H170" s="45" t="s">
        <v>153</v>
      </c>
      <c r="I170" s="45" t="n">
        <v>216343.9</v>
      </c>
      <c r="J170" s="0" t="str">
        <f aca="false">IF(F170="000",D170,"-")</f>
        <v>-</v>
      </c>
    </row>
    <row r="171" customFormat="false" ht="15" hidden="false" customHeight="false" outlineLevel="0" collapsed="false">
      <c r="A171" s="43" t="s">
        <v>228</v>
      </c>
      <c r="B171" s="43" t="s">
        <v>138</v>
      </c>
      <c r="C171" s="44" t="s">
        <v>252</v>
      </c>
      <c r="D171" s="44" t="s">
        <v>100</v>
      </c>
      <c r="E171" s="44" t="s">
        <v>365</v>
      </c>
      <c r="F171" s="44" t="s">
        <v>229</v>
      </c>
      <c r="G171" s="46" t="n">
        <v>216343.9</v>
      </c>
      <c r="H171" s="46" t="s">
        <v>153</v>
      </c>
      <c r="I171" s="45" t="n">
        <v>216343.9</v>
      </c>
      <c r="J171" s="0" t="str">
        <f aca="false">IF(F171="000",D171,"-")</f>
        <v>-</v>
      </c>
    </row>
    <row r="172" customFormat="false" ht="15" hidden="false" customHeight="false" outlineLevel="0" collapsed="false">
      <c r="A172" s="43" t="s">
        <v>366</v>
      </c>
      <c r="B172" s="43" t="s">
        <v>138</v>
      </c>
      <c r="C172" s="44" t="s">
        <v>252</v>
      </c>
      <c r="D172" s="44" t="s">
        <v>100</v>
      </c>
      <c r="E172" s="44" t="s">
        <v>367</v>
      </c>
      <c r="F172" s="44" t="s">
        <v>139</v>
      </c>
      <c r="G172" s="45" t="n">
        <v>35800</v>
      </c>
      <c r="H172" s="45" t="n">
        <v>19610</v>
      </c>
      <c r="I172" s="45" t="n">
        <v>16190</v>
      </c>
      <c r="J172" s="0" t="str">
        <f aca="false">IF(F172="000",D172,"-")</f>
        <v>0801</v>
      </c>
    </row>
    <row r="173" customFormat="false" ht="15" hidden="false" customHeight="false" outlineLevel="0" collapsed="false">
      <c r="A173" s="43" t="s">
        <v>219</v>
      </c>
      <c r="B173" s="43" t="s">
        <v>138</v>
      </c>
      <c r="C173" s="44" t="s">
        <v>252</v>
      </c>
      <c r="D173" s="44" t="s">
        <v>100</v>
      </c>
      <c r="E173" s="44" t="s">
        <v>367</v>
      </c>
      <c r="F173" s="44" t="s">
        <v>220</v>
      </c>
      <c r="G173" s="45" t="n">
        <v>35800</v>
      </c>
      <c r="H173" s="45" t="n">
        <v>19610</v>
      </c>
      <c r="I173" s="45" t="n">
        <v>16190</v>
      </c>
      <c r="J173" s="0" t="str">
        <f aca="false">IF(F173="000",D173,"-")</f>
        <v>-</v>
      </c>
    </row>
    <row r="174" customFormat="false" ht="15" hidden="false" customHeight="false" outlineLevel="0" collapsed="false">
      <c r="A174" s="43" t="s">
        <v>221</v>
      </c>
      <c r="B174" s="43" t="s">
        <v>138</v>
      </c>
      <c r="C174" s="44" t="s">
        <v>252</v>
      </c>
      <c r="D174" s="44" t="s">
        <v>100</v>
      </c>
      <c r="E174" s="44" t="s">
        <v>367</v>
      </c>
      <c r="F174" s="44" t="s">
        <v>222</v>
      </c>
      <c r="G174" s="45" t="n">
        <v>35800</v>
      </c>
      <c r="H174" s="45" t="n">
        <v>19610</v>
      </c>
      <c r="I174" s="45" t="n">
        <v>16190</v>
      </c>
      <c r="J174" s="0" t="str">
        <f aca="false">IF(F174="000",D174,"-")</f>
        <v>-</v>
      </c>
    </row>
    <row r="175" customFormat="false" ht="15" hidden="false" customHeight="false" outlineLevel="0" collapsed="false">
      <c r="A175" s="43" t="s">
        <v>228</v>
      </c>
      <c r="B175" s="43" t="s">
        <v>138</v>
      </c>
      <c r="C175" s="44" t="s">
        <v>252</v>
      </c>
      <c r="D175" s="44" t="s">
        <v>100</v>
      </c>
      <c r="E175" s="44" t="s">
        <v>367</v>
      </c>
      <c r="F175" s="44" t="s">
        <v>229</v>
      </c>
      <c r="G175" s="46" t="n">
        <v>35800</v>
      </c>
      <c r="H175" s="46" t="n">
        <v>19610</v>
      </c>
      <c r="I175" s="45" t="n">
        <v>16190</v>
      </c>
      <c r="J175" s="0" t="str">
        <f aca="false">IF(F175="000",D175,"-")</f>
        <v>-</v>
      </c>
    </row>
    <row r="176" customFormat="false" ht="15" hidden="false" customHeight="false" outlineLevel="0" collapsed="false">
      <c r="A176" s="43" t="s">
        <v>343</v>
      </c>
      <c r="B176" s="43" t="s">
        <v>138</v>
      </c>
      <c r="C176" s="44" t="s">
        <v>252</v>
      </c>
      <c r="D176" s="44" t="s">
        <v>230</v>
      </c>
      <c r="E176" s="44" t="s">
        <v>231</v>
      </c>
      <c r="F176" s="44" t="s">
        <v>139</v>
      </c>
      <c r="G176" s="45" t="n">
        <v>210072.84</v>
      </c>
      <c r="H176" s="45" t="n">
        <v>52518.21</v>
      </c>
      <c r="I176" s="45" t="n">
        <v>157554.63</v>
      </c>
      <c r="J176" s="0" t="str">
        <f aca="false">IF(F176="000",D176,"-")</f>
        <v>1001</v>
      </c>
    </row>
    <row r="177" customFormat="false" ht="15" hidden="false" customHeight="false" outlineLevel="0" collapsed="false">
      <c r="A177" s="43" t="s">
        <v>189</v>
      </c>
      <c r="B177" s="43" t="s">
        <v>138</v>
      </c>
      <c r="C177" s="44" t="s">
        <v>252</v>
      </c>
      <c r="D177" s="44" t="s">
        <v>230</v>
      </c>
      <c r="E177" s="44" t="s">
        <v>231</v>
      </c>
      <c r="F177" s="44" t="s">
        <v>190</v>
      </c>
      <c r="G177" s="45" t="n">
        <v>210072.84</v>
      </c>
      <c r="H177" s="45" t="n">
        <v>52518.21</v>
      </c>
      <c r="I177" s="45" t="n">
        <v>157554.63</v>
      </c>
      <c r="J177" s="0" t="str">
        <f aca="false">IF(F177="000",D177,"-")</f>
        <v>-</v>
      </c>
    </row>
    <row r="178" customFormat="false" ht="15" hidden="false" customHeight="false" outlineLevel="0" collapsed="false">
      <c r="A178" s="43" t="s">
        <v>232</v>
      </c>
      <c r="B178" s="43" t="s">
        <v>138</v>
      </c>
      <c r="C178" s="44" t="s">
        <v>252</v>
      </c>
      <c r="D178" s="44" t="s">
        <v>230</v>
      </c>
      <c r="E178" s="44" t="s">
        <v>231</v>
      </c>
      <c r="F178" s="44" t="s">
        <v>233</v>
      </c>
      <c r="G178" s="45" t="n">
        <v>210072.84</v>
      </c>
      <c r="H178" s="45" t="n">
        <v>52518.21</v>
      </c>
      <c r="I178" s="45" t="n">
        <v>157554.63</v>
      </c>
      <c r="J178" s="0" t="str">
        <f aca="false">IF(F178="000",D178,"-")</f>
        <v>-</v>
      </c>
    </row>
    <row r="179" customFormat="false" ht="15" hidden="false" customHeight="false" outlineLevel="0" collapsed="false">
      <c r="A179" s="43" t="s">
        <v>234</v>
      </c>
      <c r="B179" s="43" t="s">
        <v>138</v>
      </c>
      <c r="C179" s="44" t="s">
        <v>252</v>
      </c>
      <c r="D179" s="44" t="s">
        <v>230</v>
      </c>
      <c r="E179" s="44" t="s">
        <v>231</v>
      </c>
      <c r="F179" s="44" t="s">
        <v>235</v>
      </c>
      <c r="G179" s="46" t="n">
        <v>210072.84</v>
      </c>
      <c r="H179" s="46" t="n">
        <v>52518.21</v>
      </c>
      <c r="I179" s="45" t="n">
        <v>157554.63</v>
      </c>
      <c r="J179" s="0" t="str">
        <f aca="false">IF(F179="000",D179,"-")</f>
        <v>-</v>
      </c>
    </row>
    <row r="180" customFormat="false" ht="15" hidden="false" customHeight="false" outlineLevel="0" collapsed="false">
      <c r="A180" s="43" t="s">
        <v>236</v>
      </c>
      <c r="B180" s="43" t="s">
        <v>237</v>
      </c>
      <c r="C180" s="44" t="s">
        <v>139</v>
      </c>
      <c r="D180" s="44" t="s">
        <v>238</v>
      </c>
      <c r="E180" s="44" t="s">
        <v>141</v>
      </c>
      <c r="F180" s="44" t="s">
        <v>139</v>
      </c>
      <c r="G180" s="46" t="n">
        <v>-200000</v>
      </c>
      <c r="H180" s="45" t="n">
        <v>1723465.42</v>
      </c>
      <c r="I180" s="45" t="s">
        <v>153</v>
      </c>
      <c r="J180" s="0" t="str">
        <f aca="false">IF(F180="000",D180,"-")</f>
        <v>7900</v>
      </c>
    </row>
    <row r="181" customFormat="false" ht="15" hidden="false" customHeight="false" outlineLevel="0" collapsed="false">
      <c r="A181" s="43"/>
      <c r="B181" s="43"/>
      <c r="C181" s="44"/>
      <c r="D181" s="44"/>
      <c r="E181" s="44"/>
      <c r="F181" s="44"/>
      <c r="G181" s="45"/>
      <c r="H181" s="45"/>
      <c r="I181" s="45"/>
      <c r="J181" s="0" t="str">
        <f aca="false">IF(F181="000",D181,"-")</f>
        <v>-</v>
      </c>
    </row>
    <row r="182" customFormat="false" ht="15" hidden="false" customHeight="false" outlineLevel="0" collapsed="false">
      <c r="A182" s="43"/>
      <c r="B182" s="43"/>
      <c r="C182" s="44"/>
      <c r="D182" s="44"/>
      <c r="E182" s="44"/>
      <c r="F182" s="44"/>
      <c r="G182" s="45"/>
      <c r="H182" s="45"/>
      <c r="I182" s="45"/>
      <c r="J182" s="0" t="str">
        <f aca="false">IF(F182="000",D182,"-")</f>
        <v>-</v>
      </c>
    </row>
    <row r="183" customFormat="false" ht="15" hidden="false" customHeight="false" outlineLevel="0" collapsed="false">
      <c r="A183" s="43"/>
      <c r="B183" s="43"/>
      <c r="C183" s="44"/>
      <c r="D183" s="44"/>
      <c r="E183" s="44"/>
      <c r="F183" s="44"/>
      <c r="G183" s="45"/>
      <c r="H183" s="45"/>
      <c r="I183" s="45"/>
      <c r="J183" s="0" t="str">
        <f aca="false">IF(F183="000",D183,"-")</f>
        <v>-</v>
      </c>
    </row>
    <row r="184" customFormat="false" ht="15" hidden="false" customHeight="false" outlineLevel="0" collapsed="false">
      <c r="A184" s="43"/>
      <c r="B184" s="43"/>
      <c r="C184" s="44"/>
      <c r="D184" s="44"/>
      <c r="E184" s="44"/>
      <c r="F184" s="44"/>
      <c r="G184" s="46"/>
      <c r="H184" s="46"/>
      <c r="I184" s="45"/>
      <c r="J184" s="0" t="str">
        <f aca="false">IF(F184="000",D184,"-")</f>
        <v>-</v>
      </c>
    </row>
    <row r="185" customFormat="false" ht="15" hidden="false" customHeight="false" outlineLevel="0" collapsed="false">
      <c r="A185" s="43"/>
      <c r="B185" s="43"/>
      <c r="C185" s="44"/>
      <c r="D185" s="44"/>
      <c r="E185" s="44"/>
      <c r="F185" s="44"/>
      <c r="G185" s="45"/>
      <c r="H185" s="45"/>
      <c r="I185" s="45"/>
      <c r="J185" s="0" t="str">
        <f aca="false">IF(F185="000",D185,"-")</f>
        <v>-</v>
      </c>
    </row>
    <row r="186" customFormat="false" ht="15" hidden="false" customHeight="false" outlineLevel="0" collapsed="false">
      <c r="A186" s="43"/>
      <c r="B186" s="43"/>
      <c r="C186" s="44"/>
      <c r="D186" s="44"/>
      <c r="E186" s="44"/>
      <c r="F186" s="44"/>
      <c r="G186" s="45"/>
      <c r="H186" s="45"/>
      <c r="I186" s="45"/>
      <c r="J186" s="0" t="str">
        <f aca="false">IF(F186="000",D186,"-")</f>
        <v>-</v>
      </c>
    </row>
    <row r="187" customFormat="false" ht="15" hidden="false" customHeight="false" outlineLevel="0" collapsed="false">
      <c r="A187" s="43"/>
      <c r="B187" s="43"/>
      <c r="C187" s="44"/>
      <c r="D187" s="44"/>
      <c r="E187" s="44"/>
      <c r="F187" s="44"/>
      <c r="G187" s="45"/>
      <c r="H187" s="45"/>
      <c r="I187" s="45"/>
      <c r="J187" s="0" t="str">
        <f aca="false">IF(F187="000",D187,"-")</f>
        <v>-</v>
      </c>
    </row>
    <row r="188" customFormat="false" ht="15" hidden="false" customHeight="false" outlineLevel="0" collapsed="false">
      <c r="A188" s="43"/>
      <c r="B188" s="43"/>
      <c r="C188" s="44"/>
      <c r="D188" s="44"/>
      <c r="E188" s="44"/>
      <c r="F188" s="44"/>
      <c r="G188" s="46"/>
      <c r="H188" s="46"/>
      <c r="I188" s="45"/>
      <c r="J188" s="0" t="str">
        <f aca="false">IF(F188="000",D188,"-")</f>
        <v>-</v>
      </c>
    </row>
    <row r="189" customFormat="false" ht="15" hidden="false" customHeight="false" outlineLevel="0" collapsed="false">
      <c r="A189" s="43"/>
      <c r="B189" s="43"/>
      <c r="C189" s="44"/>
      <c r="D189" s="44"/>
      <c r="E189" s="44"/>
      <c r="F189" s="44"/>
      <c r="G189" s="46"/>
      <c r="H189" s="45"/>
      <c r="I189" s="45"/>
      <c r="J189" s="0" t="str">
        <f aca="false">IF(F189="000",D189,"-")</f>
        <v>-</v>
      </c>
    </row>
    <row r="190" customFormat="false" ht="15" hidden="false" customHeight="false" outlineLevel="0" collapsed="false">
      <c r="A190" s="43"/>
      <c r="B190" s="43"/>
      <c r="C190" s="43"/>
      <c r="D190" s="43"/>
      <c r="E190" s="43"/>
      <c r="F190" s="43"/>
      <c r="G190" s="46"/>
      <c r="H190" s="46"/>
      <c r="I190" s="46"/>
    </row>
    <row r="191" customFormat="false" ht="15" hidden="false" customHeight="false" outlineLevel="0" collapsed="false">
      <c r="A191" s="2"/>
      <c r="B191" s="2"/>
      <c r="C191" s="2"/>
      <c r="D191" s="2"/>
      <c r="E191" s="2"/>
      <c r="F191" s="2"/>
      <c r="G191" s="48"/>
      <c r="H191" s="48"/>
      <c r="I191" s="48"/>
    </row>
    <row r="192" customFormat="false" ht="15" hidden="false" customHeight="false" outlineLevel="0" collapsed="false">
      <c r="A192" s="2"/>
      <c r="B192" s="2"/>
      <c r="C192" s="2"/>
      <c r="D192" s="2"/>
      <c r="E192" s="2"/>
      <c r="F192" s="2"/>
      <c r="G192" s="48"/>
      <c r="H192" s="48"/>
      <c r="I192" s="48"/>
    </row>
    <row r="193" customFormat="false" ht="15" hidden="false" customHeight="false" outlineLevel="0" collapsed="false">
      <c r="A193" s="2"/>
      <c r="B193" s="2"/>
      <c r="C193" s="2"/>
      <c r="D193" s="2"/>
      <c r="E193" s="2"/>
      <c r="F193" s="2"/>
      <c r="G193" s="48"/>
      <c r="H193" s="48"/>
      <c r="I193" s="48"/>
    </row>
    <row r="194" customFormat="false" ht="15" hidden="false" customHeight="false" outlineLevel="0" collapsed="false">
      <c r="A194" s="2"/>
      <c r="B194" s="2"/>
      <c r="C194" s="2"/>
      <c r="D194" s="2"/>
      <c r="E194" s="2"/>
      <c r="F194" s="2"/>
      <c r="G194" s="48"/>
      <c r="H194" s="48"/>
      <c r="I194" s="48"/>
    </row>
    <row r="195" customFormat="false" ht="15" hidden="false" customHeight="false" outlineLevel="0" collapsed="false">
      <c r="A195" s="2"/>
      <c r="B195" s="2"/>
      <c r="C195" s="2"/>
      <c r="D195" s="2"/>
      <c r="E195" s="2"/>
      <c r="F195" s="2"/>
      <c r="G195" s="48"/>
      <c r="H195" s="48"/>
      <c r="I195" s="48"/>
    </row>
    <row r="196" customFormat="false" ht="15" hidden="false" customHeight="false" outlineLevel="0" collapsed="false">
      <c r="A196" s="2"/>
      <c r="B196" s="2"/>
      <c r="C196" s="2"/>
      <c r="D196" s="2"/>
      <c r="E196" s="2"/>
      <c r="F196" s="2"/>
      <c r="G196" s="48"/>
      <c r="H196" s="48"/>
      <c r="I196" s="48"/>
    </row>
    <row r="197" customFormat="false" ht="15" hidden="false" customHeight="false" outlineLevel="0" collapsed="false">
      <c r="A197" s="2"/>
      <c r="B197" s="2"/>
      <c r="C197" s="2"/>
      <c r="D197" s="2"/>
      <c r="E197" s="2"/>
      <c r="F197" s="2"/>
      <c r="G197" s="48"/>
      <c r="H197" s="48"/>
      <c r="I197" s="48"/>
    </row>
    <row r="198" customFormat="false" ht="15" hidden="false" customHeight="false" outlineLevel="0" collapsed="false">
      <c r="A198" s="2"/>
      <c r="B198" s="2"/>
      <c r="C198" s="2"/>
      <c r="D198" s="2"/>
      <c r="E198" s="2"/>
      <c r="F198" s="2"/>
      <c r="G198" s="48"/>
      <c r="H198" s="48"/>
      <c r="I198" s="48"/>
    </row>
    <row r="199" customFormat="false" ht="15" hidden="false" customHeight="false" outlineLevel="0" collapsed="false">
      <c r="A199" s="2"/>
      <c r="B199" s="2"/>
      <c r="C199" s="2"/>
      <c r="D199" s="2"/>
      <c r="E199" s="2"/>
      <c r="F199" s="2"/>
      <c r="G199" s="48"/>
      <c r="H199" s="48"/>
      <c r="I199" s="48"/>
    </row>
    <row r="200" customFormat="false" ht="15" hidden="false" customHeight="false" outlineLevel="0" collapsed="false">
      <c r="A200" s="2"/>
      <c r="B200" s="2"/>
      <c r="C200" s="2"/>
      <c r="D200" s="2"/>
      <c r="E200" s="2"/>
      <c r="F200" s="2"/>
      <c r="G200" s="48"/>
      <c r="H200" s="48"/>
      <c r="I200" s="48"/>
    </row>
    <row r="201" customFormat="false" ht="15" hidden="false" customHeight="false" outlineLevel="0" collapsed="false">
      <c r="A201" s="2"/>
      <c r="B201" s="2"/>
      <c r="C201" s="2"/>
      <c r="D201" s="2"/>
      <c r="E201" s="2"/>
      <c r="F201" s="2"/>
      <c r="G201" s="48"/>
      <c r="H201" s="48"/>
      <c r="I201" s="48"/>
    </row>
    <row r="202" customFormat="false" ht="15" hidden="false" customHeight="false" outlineLevel="0" collapsed="false">
      <c r="A202" s="2"/>
      <c r="B202" s="2"/>
      <c r="C202" s="2"/>
      <c r="D202" s="2"/>
      <c r="E202" s="2"/>
      <c r="F202" s="2"/>
      <c r="G202" s="48"/>
      <c r="H202" s="48"/>
      <c r="I202" s="48"/>
    </row>
    <row r="203" customFormat="false" ht="15" hidden="false" customHeight="false" outlineLevel="0" collapsed="false">
      <c r="A203" s="2"/>
      <c r="B203" s="2"/>
      <c r="C203" s="2"/>
      <c r="D203" s="2"/>
      <c r="E203" s="2"/>
      <c r="F203" s="2"/>
      <c r="G203" s="48"/>
      <c r="H203" s="48"/>
      <c r="I203" s="48"/>
    </row>
    <row r="204" customFormat="false" ht="15" hidden="false" customHeight="false" outlineLevel="0" collapsed="false">
      <c r="A204" s="2"/>
      <c r="B204" s="2"/>
      <c r="C204" s="2"/>
      <c r="D204" s="2"/>
      <c r="E204" s="2"/>
      <c r="F204" s="2"/>
      <c r="G204" s="48"/>
      <c r="H204" s="48"/>
      <c r="I204" s="48"/>
    </row>
    <row r="205" customFormat="false" ht="15" hidden="false" customHeight="false" outlineLevel="0" collapsed="false">
      <c r="A205" s="2"/>
      <c r="B205" s="2"/>
      <c r="C205" s="2"/>
      <c r="D205" s="2"/>
      <c r="E205" s="2"/>
      <c r="F205" s="2"/>
      <c r="G205" s="48"/>
      <c r="H205" s="48"/>
      <c r="I205" s="48"/>
    </row>
    <row r="206" customFormat="false" ht="15" hidden="false" customHeight="false" outlineLevel="0" collapsed="false">
      <c r="A206" s="2"/>
      <c r="B206" s="2"/>
      <c r="C206" s="2"/>
      <c r="D206" s="2"/>
      <c r="E206" s="2"/>
      <c r="F206" s="2"/>
      <c r="G206" s="48"/>
      <c r="H206" s="48"/>
      <c r="I206" s="48"/>
    </row>
    <row r="207" customFormat="false" ht="15" hidden="false" customHeight="false" outlineLevel="0" collapsed="false">
      <c r="A207" s="2"/>
      <c r="B207" s="2"/>
      <c r="C207" s="2"/>
      <c r="D207" s="2"/>
      <c r="E207" s="2"/>
      <c r="F207" s="2"/>
      <c r="G207" s="48"/>
      <c r="H207" s="48"/>
      <c r="I207" s="48"/>
    </row>
    <row r="208" customFormat="false" ht="15" hidden="false" customHeight="false" outlineLevel="0" collapsed="false">
      <c r="A208" s="2"/>
      <c r="B208" s="2"/>
      <c r="C208" s="2"/>
      <c r="D208" s="2"/>
      <c r="E208" s="2"/>
      <c r="F208" s="2"/>
      <c r="G208" s="48"/>
      <c r="H208" s="48"/>
      <c r="I208" s="48"/>
    </row>
    <row r="209" customFormat="false" ht="15" hidden="false" customHeight="false" outlineLevel="0" collapsed="false">
      <c r="A209" s="2"/>
      <c r="B209" s="2"/>
      <c r="C209" s="2"/>
      <c r="D209" s="2"/>
      <c r="E209" s="2"/>
      <c r="F209" s="2"/>
      <c r="G209" s="48"/>
      <c r="H209" s="48"/>
      <c r="I209" s="48"/>
    </row>
    <row r="210" customFormat="false" ht="15" hidden="false" customHeight="false" outlineLevel="0" collapsed="false">
      <c r="A210" s="2"/>
      <c r="B210" s="2"/>
      <c r="C210" s="2"/>
      <c r="D210" s="2"/>
      <c r="E210" s="2"/>
      <c r="F210" s="2"/>
      <c r="G210" s="48"/>
      <c r="H210" s="48"/>
      <c r="I210" s="48"/>
    </row>
    <row r="211" customFormat="false" ht="15" hidden="false" customHeight="false" outlineLevel="0" collapsed="false">
      <c r="A211" s="2"/>
      <c r="B211" s="2"/>
      <c r="C211" s="2"/>
      <c r="D211" s="2"/>
      <c r="E211" s="2"/>
      <c r="F211" s="2"/>
      <c r="G211" s="48"/>
      <c r="H211" s="48"/>
      <c r="I211" s="48"/>
    </row>
    <row r="212" customFormat="false" ht="15" hidden="false" customHeight="false" outlineLevel="0" collapsed="false">
      <c r="A212" s="2"/>
      <c r="B212" s="2"/>
      <c r="C212" s="2"/>
      <c r="D212" s="2"/>
      <c r="E212" s="2"/>
      <c r="F212" s="2"/>
      <c r="G212" s="48"/>
      <c r="H212" s="48"/>
      <c r="I212" s="48"/>
    </row>
    <row r="213" customFormat="false" ht="15" hidden="false" customHeight="false" outlineLevel="0" collapsed="false">
      <c r="A213" s="2"/>
      <c r="B213" s="2"/>
      <c r="C213" s="2"/>
      <c r="D213" s="2"/>
      <c r="E213" s="2"/>
      <c r="F213" s="2"/>
      <c r="G213" s="48"/>
      <c r="H213" s="48"/>
      <c r="I213" s="48"/>
    </row>
    <row r="214" customFormat="false" ht="15" hidden="false" customHeight="false" outlineLevel="0" collapsed="false">
      <c r="A214" s="2"/>
      <c r="B214" s="2"/>
      <c r="C214" s="2"/>
      <c r="D214" s="2"/>
      <c r="E214" s="2"/>
      <c r="F214" s="2"/>
      <c r="G214" s="48"/>
      <c r="H214" s="48"/>
      <c r="I214" s="48"/>
    </row>
    <row r="215" customFormat="false" ht="15" hidden="false" customHeight="false" outlineLevel="0" collapsed="false">
      <c r="A215" s="2"/>
      <c r="B215" s="2"/>
      <c r="C215" s="2"/>
      <c r="D215" s="2"/>
      <c r="E215" s="2"/>
      <c r="F215" s="2"/>
      <c r="G215" s="48"/>
      <c r="H215" s="48"/>
      <c r="I215" s="48"/>
    </row>
    <row r="216" customFormat="false" ht="15" hidden="false" customHeight="false" outlineLevel="0" collapsed="false">
      <c r="A216" s="2"/>
      <c r="B216" s="2"/>
      <c r="C216" s="2"/>
      <c r="D216" s="2"/>
      <c r="E216" s="2"/>
      <c r="F216" s="2"/>
      <c r="G216" s="48"/>
      <c r="H216" s="48"/>
      <c r="I216" s="48"/>
    </row>
    <row r="217" customFormat="false" ht="15" hidden="false" customHeight="false" outlineLevel="0" collapsed="false">
      <c r="A217" s="2"/>
      <c r="B217" s="2"/>
      <c r="C217" s="2"/>
      <c r="D217" s="2"/>
      <c r="E217" s="2"/>
      <c r="F217" s="2"/>
      <c r="G217" s="48"/>
      <c r="H217" s="48"/>
      <c r="I2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0"/>
  <sheetViews>
    <sheetView showFormulas="false" showGridLines="true" showRowColHeaders="true" showZeros="false" rightToLeft="false" tabSelected="false" showOutlineSymbols="true" defaultGridColor="true" view="normal" topLeftCell="A181" colorId="64" zoomScale="100" zoomScaleNormal="100" zoomScalePageLayoutView="100" workbookViewId="0">
      <selection pane="topLeft" activeCell="J162" activeCellId="0" sqref="J162"/>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37" t="s">
        <v>368</v>
      </c>
      <c r="B1" s="38"/>
    </row>
    <row r="2" customFormat="false" ht="45.75" hidden="false" customHeight="false" outlineLevel="0" collapsed="false">
      <c r="A2" s="39" t="s">
        <v>2</v>
      </c>
      <c r="B2" s="39" t="s">
        <v>125</v>
      </c>
      <c r="C2" s="39" t="s">
        <v>126</v>
      </c>
      <c r="D2" s="39" t="s">
        <v>127</v>
      </c>
      <c r="E2" s="39" t="s">
        <v>128</v>
      </c>
      <c r="F2" s="39" t="s">
        <v>129</v>
      </c>
      <c r="G2" s="39" t="s">
        <v>130</v>
      </c>
      <c r="H2" s="39" t="s">
        <v>131</v>
      </c>
      <c r="I2" s="39" t="s">
        <v>132</v>
      </c>
    </row>
    <row r="3" customFormat="false" ht="15.75" hidden="false" customHeight="false" outlineLevel="0" collapsed="false">
      <c r="A3" s="39"/>
      <c r="B3" s="39" t="s">
        <v>133</v>
      </c>
      <c r="C3" s="39"/>
      <c r="D3" s="39"/>
      <c r="E3" s="39"/>
      <c r="F3" s="39"/>
      <c r="G3" s="39" t="s">
        <v>134</v>
      </c>
      <c r="H3" s="39" t="s">
        <v>135</v>
      </c>
      <c r="I3" s="39" t="s">
        <v>136</v>
      </c>
    </row>
    <row r="4" customFormat="false" ht="15" hidden="false" customHeight="false" outlineLevel="0" collapsed="false">
      <c r="A4" s="40" t="s">
        <v>137</v>
      </c>
      <c r="B4" s="40" t="s">
        <v>138</v>
      </c>
      <c r="C4" s="41" t="s">
        <v>139</v>
      </c>
      <c r="D4" s="41" t="s">
        <v>140</v>
      </c>
      <c r="E4" s="41" t="s">
        <v>141</v>
      </c>
      <c r="F4" s="41" t="s">
        <v>139</v>
      </c>
      <c r="G4" s="42" t="n">
        <v>48722186.97</v>
      </c>
      <c r="H4" s="42" t="n">
        <v>25324685.86</v>
      </c>
      <c r="I4" s="42" t="n">
        <v>23397501.11</v>
      </c>
    </row>
    <row r="5" customFormat="false" ht="15" hidden="false" customHeight="false" outlineLevel="0" collapsed="false">
      <c r="A5" s="43"/>
      <c r="B5" s="43" t="s">
        <v>138</v>
      </c>
      <c r="C5" s="44" t="s">
        <v>142</v>
      </c>
      <c r="D5" s="44" t="s">
        <v>28</v>
      </c>
      <c r="E5" s="44" t="s">
        <v>143</v>
      </c>
      <c r="F5" s="44" t="s">
        <v>139</v>
      </c>
      <c r="G5" s="45" t="n">
        <v>1034000</v>
      </c>
      <c r="H5" s="45" t="n">
        <v>497140.18</v>
      </c>
      <c r="I5" s="45" t="n">
        <v>536859.82</v>
      </c>
      <c r="J5" s="0" t="str">
        <f aca="false">IF(F5="000",D5,"-")</f>
        <v>0102</v>
      </c>
    </row>
    <row r="6" customFormat="false" ht="15" hidden="false" customHeight="false" outlineLevel="0" collapsed="false">
      <c r="A6" s="43" t="s">
        <v>144</v>
      </c>
      <c r="B6" s="43" t="s">
        <v>138</v>
      </c>
      <c r="C6" s="44" t="s">
        <v>142</v>
      </c>
      <c r="D6" s="44" t="s">
        <v>28</v>
      </c>
      <c r="E6" s="44" t="s">
        <v>143</v>
      </c>
      <c r="F6" s="44" t="s">
        <v>145</v>
      </c>
      <c r="G6" s="45" t="n">
        <v>1034000</v>
      </c>
      <c r="H6" s="45" t="n">
        <v>497140.18</v>
      </c>
      <c r="I6" s="45" t="n">
        <v>536859.82</v>
      </c>
      <c r="J6" s="0" t="str">
        <f aca="false">IF(F6="000",D6,"-")</f>
        <v>-</v>
      </c>
    </row>
    <row r="7" customFormat="false" ht="15" hidden="false" customHeight="false" outlineLevel="0" collapsed="false">
      <c r="A7" s="43" t="s">
        <v>146</v>
      </c>
      <c r="B7" s="43" t="s">
        <v>138</v>
      </c>
      <c r="C7" s="44" t="s">
        <v>142</v>
      </c>
      <c r="D7" s="44" t="s">
        <v>28</v>
      </c>
      <c r="E7" s="44" t="s">
        <v>143</v>
      </c>
      <c r="F7" s="44" t="s">
        <v>147</v>
      </c>
      <c r="G7" s="45" t="n">
        <v>1034000</v>
      </c>
      <c r="H7" s="45" t="n">
        <v>497140.18</v>
      </c>
      <c r="I7" s="45" t="n">
        <v>536859.82</v>
      </c>
      <c r="J7" s="0" t="str">
        <f aca="false">IF(F7="000",D7,"-")</f>
        <v>-</v>
      </c>
    </row>
    <row r="8" customFormat="false" ht="15" hidden="false" customHeight="false" outlineLevel="0" collapsed="false">
      <c r="A8" s="43" t="s">
        <v>148</v>
      </c>
      <c r="B8" s="43" t="s">
        <v>138</v>
      </c>
      <c r="C8" s="44" t="s">
        <v>142</v>
      </c>
      <c r="D8" s="44" t="s">
        <v>28</v>
      </c>
      <c r="E8" s="44" t="s">
        <v>143</v>
      </c>
      <c r="F8" s="44" t="s">
        <v>149</v>
      </c>
      <c r="G8" s="46" t="n">
        <v>817100</v>
      </c>
      <c r="H8" s="46" t="n">
        <v>352618.7</v>
      </c>
      <c r="I8" s="45" t="n">
        <v>464481.3</v>
      </c>
      <c r="J8" s="0" t="str">
        <f aca="false">IF(F8="000",D8,"-")</f>
        <v>-</v>
      </c>
    </row>
    <row r="9" customFormat="false" ht="15" hidden="false" customHeight="false" outlineLevel="0" collapsed="false">
      <c r="A9" s="43" t="s">
        <v>150</v>
      </c>
      <c r="B9" s="43" t="s">
        <v>138</v>
      </c>
      <c r="C9" s="44" t="s">
        <v>142</v>
      </c>
      <c r="D9" s="44" t="s">
        <v>28</v>
      </c>
      <c r="E9" s="44" t="s">
        <v>143</v>
      </c>
      <c r="F9" s="44" t="s">
        <v>151</v>
      </c>
      <c r="G9" s="46" t="n">
        <v>216900</v>
      </c>
      <c r="H9" s="46" t="n">
        <v>144521.48</v>
      </c>
      <c r="I9" s="45" t="n">
        <v>72378.52</v>
      </c>
      <c r="J9" s="0" t="str">
        <f aca="false">IF(F9="000",D9,"-")</f>
        <v>-</v>
      </c>
    </row>
    <row r="10" customFormat="false" ht="15" hidden="false" customHeight="false" outlineLevel="0" collapsed="false">
      <c r="A10" s="43"/>
      <c r="B10" s="43" t="s">
        <v>138</v>
      </c>
      <c r="C10" s="44" t="s">
        <v>142</v>
      </c>
      <c r="D10" s="44" t="s">
        <v>28</v>
      </c>
      <c r="E10" s="44" t="s">
        <v>152</v>
      </c>
      <c r="F10" s="44" t="s">
        <v>139</v>
      </c>
      <c r="G10" s="45" t="n">
        <v>70000</v>
      </c>
      <c r="H10" s="45" t="s">
        <v>153</v>
      </c>
      <c r="I10" s="45" t="n">
        <v>70000</v>
      </c>
      <c r="J10" s="0" t="str">
        <f aca="false">IF(F10="000",D10,"-")</f>
        <v>0102</v>
      </c>
    </row>
    <row r="11" customFormat="false" ht="15" hidden="false" customHeight="false" outlineLevel="0" collapsed="false">
      <c r="A11" s="43" t="s">
        <v>144</v>
      </c>
      <c r="B11" s="43" t="s">
        <v>138</v>
      </c>
      <c r="C11" s="44" t="s">
        <v>142</v>
      </c>
      <c r="D11" s="44" t="s">
        <v>28</v>
      </c>
      <c r="E11" s="44" t="s">
        <v>152</v>
      </c>
      <c r="F11" s="44" t="s">
        <v>145</v>
      </c>
      <c r="G11" s="45" t="n">
        <v>70000</v>
      </c>
      <c r="H11" s="45" t="s">
        <v>153</v>
      </c>
      <c r="I11" s="45" t="n">
        <v>70000</v>
      </c>
      <c r="J11" s="0" t="str">
        <f aca="false">IF(F11="000",D11,"-")</f>
        <v>-</v>
      </c>
    </row>
    <row r="12" customFormat="false" ht="15" hidden="false" customHeight="false" outlineLevel="0" collapsed="false">
      <c r="A12" s="43" t="s">
        <v>146</v>
      </c>
      <c r="B12" s="43" t="s">
        <v>138</v>
      </c>
      <c r="C12" s="44" t="s">
        <v>142</v>
      </c>
      <c r="D12" s="44" t="s">
        <v>28</v>
      </c>
      <c r="E12" s="44" t="s">
        <v>152</v>
      </c>
      <c r="F12" s="44" t="s">
        <v>147</v>
      </c>
      <c r="G12" s="45" t="n">
        <v>70000</v>
      </c>
      <c r="H12" s="45" t="s">
        <v>153</v>
      </c>
      <c r="I12" s="45" t="n">
        <v>70000</v>
      </c>
      <c r="J12" s="0" t="str">
        <f aca="false">IF(F12="000",D12,"-")</f>
        <v>-</v>
      </c>
    </row>
    <row r="13" customFormat="false" ht="15" hidden="false" customHeight="false" outlineLevel="0" collapsed="false">
      <c r="A13" s="43" t="s">
        <v>154</v>
      </c>
      <c r="B13" s="43" t="s">
        <v>138</v>
      </c>
      <c r="C13" s="44" t="s">
        <v>142</v>
      </c>
      <c r="D13" s="44" t="s">
        <v>28</v>
      </c>
      <c r="E13" s="44" t="s">
        <v>152</v>
      </c>
      <c r="F13" s="44" t="s">
        <v>155</v>
      </c>
      <c r="G13" s="46" t="n">
        <v>70000</v>
      </c>
      <c r="H13" s="46" t="s">
        <v>153</v>
      </c>
      <c r="I13" s="45" t="n">
        <v>70000</v>
      </c>
      <c r="J13" s="0" t="str">
        <f aca="false">IF(F13="000",D13,"-")</f>
        <v>-</v>
      </c>
    </row>
    <row r="14" customFormat="false" ht="15" hidden="false" customHeight="false" outlineLevel="0" collapsed="false">
      <c r="A14" s="43"/>
      <c r="B14" s="43" t="s">
        <v>138</v>
      </c>
      <c r="C14" s="44" t="s">
        <v>142</v>
      </c>
      <c r="D14" s="44" t="s">
        <v>32</v>
      </c>
      <c r="E14" s="44" t="s">
        <v>156</v>
      </c>
      <c r="F14" s="44" t="s">
        <v>139</v>
      </c>
      <c r="G14" s="45" t="n">
        <v>3561400</v>
      </c>
      <c r="H14" s="45" t="n">
        <v>1526520.82</v>
      </c>
      <c r="I14" s="45" t="n">
        <v>2034879.18</v>
      </c>
      <c r="J14" s="0" t="str">
        <f aca="false">IF(F14="000",D14,"-")</f>
        <v>0104</v>
      </c>
    </row>
    <row r="15" customFormat="false" ht="15" hidden="false" customHeight="false" outlineLevel="0" collapsed="false">
      <c r="A15" s="43" t="s">
        <v>144</v>
      </c>
      <c r="B15" s="43" t="s">
        <v>138</v>
      </c>
      <c r="C15" s="44" t="s">
        <v>142</v>
      </c>
      <c r="D15" s="44" t="s">
        <v>32</v>
      </c>
      <c r="E15" s="44" t="s">
        <v>156</v>
      </c>
      <c r="F15" s="44" t="s">
        <v>145</v>
      </c>
      <c r="G15" s="45" t="n">
        <v>3561400</v>
      </c>
      <c r="H15" s="45" t="n">
        <v>1526520.82</v>
      </c>
      <c r="I15" s="45" t="n">
        <v>2034879.18</v>
      </c>
      <c r="J15" s="0" t="str">
        <f aca="false">IF(F15="000",D15,"-")</f>
        <v>-</v>
      </c>
    </row>
    <row r="16" customFormat="false" ht="15" hidden="false" customHeight="false" outlineLevel="0" collapsed="false">
      <c r="A16" s="43" t="s">
        <v>146</v>
      </c>
      <c r="B16" s="43" t="s">
        <v>138</v>
      </c>
      <c r="C16" s="44" t="s">
        <v>142</v>
      </c>
      <c r="D16" s="44" t="s">
        <v>32</v>
      </c>
      <c r="E16" s="44" t="s">
        <v>156</v>
      </c>
      <c r="F16" s="44" t="s">
        <v>147</v>
      </c>
      <c r="G16" s="45" t="n">
        <v>3561400</v>
      </c>
      <c r="H16" s="45" t="n">
        <v>1526520.82</v>
      </c>
      <c r="I16" s="45" t="n">
        <v>2034879.18</v>
      </c>
      <c r="J16" s="0" t="str">
        <f aca="false">IF(F16="000",D16,"-")</f>
        <v>-</v>
      </c>
    </row>
    <row r="17" customFormat="false" ht="15" hidden="false" customHeight="false" outlineLevel="0" collapsed="false">
      <c r="A17" s="43" t="s">
        <v>148</v>
      </c>
      <c r="B17" s="43" t="s">
        <v>138</v>
      </c>
      <c r="C17" s="44" t="s">
        <v>142</v>
      </c>
      <c r="D17" s="44" t="s">
        <v>32</v>
      </c>
      <c r="E17" s="44" t="s">
        <v>156</v>
      </c>
      <c r="F17" s="44" t="s">
        <v>149</v>
      </c>
      <c r="G17" s="46" t="n">
        <v>2735300</v>
      </c>
      <c r="H17" s="46" t="n">
        <v>860644.93</v>
      </c>
      <c r="I17" s="45" t="n">
        <v>1874655.07</v>
      </c>
      <c r="J17" s="0" t="str">
        <f aca="false">IF(F17="000",D17,"-")</f>
        <v>-</v>
      </c>
    </row>
    <row r="18" customFormat="false" ht="15" hidden="false" customHeight="false" outlineLevel="0" collapsed="false">
      <c r="A18" s="43" t="s">
        <v>150</v>
      </c>
      <c r="B18" s="43" t="s">
        <v>138</v>
      </c>
      <c r="C18" s="44" t="s">
        <v>142</v>
      </c>
      <c r="D18" s="44" t="s">
        <v>32</v>
      </c>
      <c r="E18" s="44" t="s">
        <v>156</v>
      </c>
      <c r="F18" s="44" t="s">
        <v>151</v>
      </c>
      <c r="G18" s="46" t="n">
        <v>826100</v>
      </c>
      <c r="H18" s="46" t="n">
        <v>665875.89</v>
      </c>
      <c r="I18" s="45" t="n">
        <v>160224.11</v>
      </c>
      <c r="J18" s="0" t="str">
        <f aca="false">IF(F18="000",D18,"-")</f>
        <v>-</v>
      </c>
    </row>
    <row r="19" customFormat="false" ht="15" hidden="false" customHeight="false" outlineLevel="0" collapsed="false">
      <c r="A19" s="43"/>
      <c r="B19" s="43" t="s">
        <v>138</v>
      </c>
      <c r="C19" s="44" t="s">
        <v>142</v>
      </c>
      <c r="D19" s="44" t="s">
        <v>32</v>
      </c>
      <c r="E19" s="44" t="s">
        <v>157</v>
      </c>
      <c r="F19" s="44" t="s">
        <v>139</v>
      </c>
      <c r="G19" s="45" t="n">
        <v>641300</v>
      </c>
      <c r="H19" s="45" t="n">
        <v>430419.31</v>
      </c>
      <c r="I19" s="45" t="n">
        <v>210880.69</v>
      </c>
      <c r="J19" s="0" t="str">
        <f aca="false">IF(F19="000",D19,"-")</f>
        <v>0104</v>
      </c>
    </row>
    <row r="20" customFormat="false" ht="15" hidden="false" customHeight="false" outlineLevel="0" collapsed="false">
      <c r="A20" s="43" t="s">
        <v>144</v>
      </c>
      <c r="B20" s="43" t="s">
        <v>138</v>
      </c>
      <c r="C20" s="44" t="s">
        <v>142</v>
      </c>
      <c r="D20" s="44" t="s">
        <v>32</v>
      </c>
      <c r="E20" s="44" t="s">
        <v>157</v>
      </c>
      <c r="F20" s="44" t="s">
        <v>145</v>
      </c>
      <c r="G20" s="45" t="n">
        <v>5000</v>
      </c>
      <c r="H20" s="45" t="s">
        <v>153</v>
      </c>
      <c r="I20" s="45" t="n">
        <v>5000</v>
      </c>
      <c r="J20" s="0" t="str">
        <f aca="false">IF(F20="000",D20,"-")</f>
        <v>-</v>
      </c>
    </row>
    <row r="21" customFormat="false" ht="15" hidden="false" customHeight="false" outlineLevel="0" collapsed="false">
      <c r="A21" s="43" t="s">
        <v>146</v>
      </c>
      <c r="B21" s="43" t="s">
        <v>138</v>
      </c>
      <c r="C21" s="44" t="s">
        <v>142</v>
      </c>
      <c r="D21" s="44" t="s">
        <v>32</v>
      </c>
      <c r="E21" s="44" t="s">
        <v>157</v>
      </c>
      <c r="F21" s="44" t="s">
        <v>147</v>
      </c>
      <c r="G21" s="45" t="n">
        <v>5000</v>
      </c>
      <c r="H21" s="45" t="s">
        <v>153</v>
      </c>
      <c r="I21" s="45" t="n">
        <v>5000</v>
      </c>
      <c r="J21" s="0" t="str">
        <f aca="false">IF(F21="000",D21,"-")</f>
        <v>-</v>
      </c>
    </row>
    <row r="22" customFormat="false" ht="15" hidden="false" customHeight="false" outlineLevel="0" collapsed="false">
      <c r="A22" s="43" t="s">
        <v>154</v>
      </c>
      <c r="B22" s="43" t="s">
        <v>138</v>
      </c>
      <c r="C22" s="44" t="s">
        <v>142</v>
      </c>
      <c r="D22" s="44" t="s">
        <v>32</v>
      </c>
      <c r="E22" s="44" t="s">
        <v>157</v>
      </c>
      <c r="F22" s="44" t="s">
        <v>155</v>
      </c>
      <c r="G22" s="46" t="n">
        <v>5000</v>
      </c>
      <c r="H22" s="46" t="s">
        <v>153</v>
      </c>
      <c r="I22" s="45" t="n">
        <v>5000</v>
      </c>
      <c r="J22" s="0" t="str">
        <f aca="false">IF(F22="000",D22,"-")</f>
        <v>-</v>
      </c>
    </row>
    <row r="23" customFormat="false" ht="15" hidden="false" customHeight="false" outlineLevel="0" collapsed="false">
      <c r="A23" s="43" t="s">
        <v>158</v>
      </c>
      <c r="B23" s="43" t="s">
        <v>138</v>
      </c>
      <c r="C23" s="44" t="s">
        <v>142</v>
      </c>
      <c r="D23" s="44" t="s">
        <v>32</v>
      </c>
      <c r="E23" s="44" t="s">
        <v>157</v>
      </c>
      <c r="F23" s="44" t="s">
        <v>138</v>
      </c>
      <c r="G23" s="45" t="n">
        <v>633300</v>
      </c>
      <c r="H23" s="45" t="n">
        <v>428474.52</v>
      </c>
      <c r="I23" s="45" t="n">
        <v>204825.48</v>
      </c>
      <c r="J23" s="0" t="str">
        <f aca="false">IF(F23="000",D23,"-")</f>
        <v>-</v>
      </c>
    </row>
    <row r="24" customFormat="false" ht="15" hidden="false" customHeight="false" outlineLevel="0" collapsed="false">
      <c r="A24" s="43" t="s">
        <v>159</v>
      </c>
      <c r="B24" s="43" t="s">
        <v>138</v>
      </c>
      <c r="C24" s="44" t="s">
        <v>142</v>
      </c>
      <c r="D24" s="44" t="s">
        <v>32</v>
      </c>
      <c r="E24" s="44" t="s">
        <v>157</v>
      </c>
      <c r="F24" s="44" t="s">
        <v>160</v>
      </c>
      <c r="G24" s="45" t="n">
        <v>633300</v>
      </c>
      <c r="H24" s="45" t="n">
        <v>428474.52</v>
      </c>
      <c r="I24" s="45" t="n">
        <v>204825.48</v>
      </c>
      <c r="J24" s="0" t="str">
        <f aca="false">IF(F24="000",D24,"-")</f>
        <v>-</v>
      </c>
    </row>
    <row r="25" customFormat="false" ht="15" hidden="false" customHeight="false" outlineLevel="0" collapsed="false">
      <c r="A25" s="43" t="s">
        <v>161</v>
      </c>
      <c r="B25" s="43" t="s">
        <v>138</v>
      </c>
      <c r="C25" s="44" t="s">
        <v>142</v>
      </c>
      <c r="D25" s="44" t="s">
        <v>32</v>
      </c>
      <c r="E25" s="44" t="s">
        <v>157</v>
      </c>
      <c r="F25" s="44" t="s">
        <v>162</v>
      </c>
      <c r="G25" s="46" t="n">
        <v>120000</v>
      </c>
      <c r="H25" s="46" t="n">
        <v>40754.94</v>
      </c>
      <c r="I25" s="45" t="n">
        <v>79245.06</v>
      </c>
      <c r="J25" s="0" t="str">
        <f aca="false">IF(F25="000",D25,"-")</f>
        <v>-</v>
      </c>
    </row>
    <row r="26" customFormat="false" ht="15" hidden="false" customHeight="false" outlineLevel="0" collapsed="false">
      <c r="A26" s="43" t="s">
        <v>163</v>
      </c>
      <c r="B26" s="43" t="s">
        <v>138</v>
      </c>
      <c r="C26" s="44" t="s">
        <v>142</v>
      </c>
      <c r="D26" s="44" t="s">
        <v>32</v>
      </c>
      <c r="E26" s="44" t="s">
        <v>157</v>
      </c>
      <c r="F26" s="44" t="s">
        <v>164</v>
      </c>
      <c r="G26" s="46" t="n">
        <v>513300</v>
      </c>
      <c r="H26" s="46" t="n">
        <v>387719.58</v>
      </c>
      <c r="I26" s="45" t="n">
        <v>125580.42</v>
      </c>
      <c r="J26" s="0" t="str">
        <f aca="false">IF(F26="000",D26,"-")</f>
        <v>-</v>
      </c>
    </row>
    <row r="27" customFormat="false" ht="15" hidden="false" customHeight="false" outlineLevel="0" collapsed="false">
      <c r="A27" s="43" t="s">
        <v>165</v>
      </c>
      <c r="B27" s="43" t="s">
        <v>138</v>
      </c>
      <c r="C27" s="44" t="s">
        <v>142</v>
      </c>
      <c r="D27" s="44" t="s">
        <v>32</v>
      </c>
      <c r="E27" s="44" t="s">
        <v>157</v>
      </c>
      <c r="F27" s="44" t="s">
        <v>166</v>
      </c>
      <c r="G27" s="45" t="n">
        <v>3000</v>
      </c>
      <c r="H27" s="45" t="n">
        <v>1944.79</v>
      </c>
      <c r="I27" s="45" t="n">
        <v>1055.21</v>
      </c>
      <c r="J27" s="0" t="str">
        <f aca="false">IF(F27="000",D27,"-")</f>
        <v>-</v>
      </c>
    </row>
    <row r="28" customFormat="false" ht="15" hidden="false" customHeight="false" outlineLevel="0" collapsed="false">
      <c r="A28" s="43" t="s">
        <v>167</v>
      </c>
      <c r="B28" s="43" t="s">
        <v>138</v>
      </c>
      <c r="C28" s="44" t="s">
        <v>142</v>
      </c>
      <c r="D28" s="44" t="s">
        <v>32</v>
      </c>
      <c r="E28" s="44" t="s">
        <v>157</v>
      </c>
      <c r="F28" s="44" t="s">
        <v>168</v>
      </c>
      <c r="G28" s="45" t="n">
        <v>3000</v>
      </c>
      <c r="H28" s="45" t="n">
        <v>1944.79</v>
      </c>
      <c r="I28" s="45" t="n">
        <v>1055.21</v>
      </c>
      <c r="J28" s="0" t="str">
        <f aca="false">IF(F28="000",D28,"-")</f>
        <v>-</v>
      </c>
    </row>
    <row r="29" customFormat="false" ht="15" hidden="false" customHeight="false" outlineLevel="0" collapsed="false">
      <c r="A29" s="43" t="s">
        <v>169</v>
      </c>
      <c r="B29" s="43" t="s">
        <v>138</v>
      </c>
      <c r="C29" s="44" t="s">
        <v>142</v>
      </c>
      <c r="D29" s="44" t="s">
        <v>32</v>
      </c>
      <c r="E29" s="44" t="s">
        <v>157</v>
      </c>
      <c r="F29" s="44" t="s">
        <v>170</v>
      </c>
      <c r="G29" s="46" t="n">
        <v>2000</v>
      </c>
      <c r="H29" s="46" t="n">
        <v>1605</v>
      </c>
      <c r="I29" s="45" t="n">
        <v>395</v>
      </c>
      <c r="J29" s="0" t="str">
        <f aca="false">IF(F29="000",D29,"-")</f>
        <v>-</v>
      </c>
    </row>
    <row r="30" customFormat="false" ht="15" hidden="false" customHeight="false" outlineLevel="0" collapsed="false">
      <c r="A30" s="43" t="s">
        <v>244</v>
      </c>
      <c r="B30" s="43" t="s">
        <v>138</v>
      </c>
      <c r="C30" s="44" t="s">
        <v>142</v>
      </c>
      <c r="D30" s="44" t="s">
        <v>32</v>
      </c>
      <c r="E30" s="44" t="s">
        <v>157</v>
      </c>
      <c r="F30" s="44" t="s">
        <v>245</v>
      </c>
      <c r="G30" s="46" t="n">
        <v>1000</v>
      </c>
      <c r="H30" s="46" t="n">
        <v>339.79</v>
      </c>
      <c r="I30" s="45" t="n">
        <v>660.21</v>
      </c>
      <c r="J30" s="0" t="str">
        <f aca="false">IF(F30="000",D30,"-")</f>
        <v>-</v>
      </c>
    </row>
    <row r="31" customFormat="false" ht="15" hidden="false" customHeight="false" outlineLevel="0" collapsed="false">
      <c r="A31" s="43"/>
      <c r="B31" s="43" t="s">
        <v>138</v>
      </c>
      <c r="C31" s="44" t="s">
        <v>142</v>
      </c>
      <c r="D31" s="44" t="s">
        <v>32</v>
      </c>
      <c r="E31" s="44" t="s">
        <v>171</v>
      </c>
      <c r="F31" s="44" t="s">
        <v>139</v>
      </c>
      <c r="G31" s="45" t="n">
        <v>120000</v>
      </c>
      <c r="H31" s="45" t="n">
        <v>5766</v>
      </c>
      <c r="I31" s="45" t="n">
        <v>114234</v>
      </c>
      <c r="J31" s="0" t="str">
        <f aca="false">IF(F31="000",D31,"-")</f>
        <v>0104</v>
      </c>
    </row>
    <row r="32" customFormat="false" ht="15" hidden="false" customHeight="false" outlineLevel="0" collapsed="false">
      <c r="A32" s="43" t="s">
        <v>144</v>
      </c>
      <c r="B32" s="43" t="s">
        <v>138</v>
      </c>
      <c r="C32" s="44" t="s">
        <v>142</v>
      </c>
      <c r="D32" s="44" t="s">
        <v>32</v>
      </c>
      <c r="E32" s="44" t="s">
        <v>171</v>
      </c>
      <c r="F32" s="44" t="s">
        <v>145</v>
      </c>
      <c r="G32" s="45" t="n">
        <v>120000</v>
      </c>
      <c r="H32" s="45" t="n">
        <v>5766</v>
      </c>
      <c r="I32" s="45" t="n">
        <v>114234</v>
      </c>
      <c r="J32" s="0" t="str">
        <f aca="false">IF(F32="000",D32,"-")</f>
        <v>-</v>
      </c>
    </row>
    <row r="33" customFormat="false" ht="15" hidden="false" customHeight="false" outlineLevel="0" collapsed="false">
      <c r="A33" s="43" t="s">
        <v>146</v>
      </c>
      <c r="B33" s="43" t="s">
        <v>138</v>
      </c>
      <c r="C33" s="44" t="s">
        <v>142</v>
      </c>
      <c r="D33" s="44" t="s">
        <v>32</v>
      </c>
      <c r="E33" s="44" t="s">
        <v>171</v>
      </c>
      <c r="F33" s="44" t="s">
        <v>147</v>
      </c>
      <c r="G33" s="45" t="n">
        <v>120000</v>
      </c>
      <c r="H33" s="45" t="n">
        <v>5766</v>
      </c>
      <c r="I33" s="45" t="n">
        <v>114234</v>
      </c>
      <c r="J33" s="0" t="str">
        <f aca="false">IF(F33="000",D33,"-")</f>
        <v>-</v>
      </c>
    </row>
    <row r="34" customFormat="false" ht="15" hidden="false" customHeight="false" outlineLevel="0" collapsed="false">
      <c r="A34" s="43" t="s">
        <v>154</v>
      </c>
      <c r="B34" s="43" t="s">
        <v>138</v>
      </c>
      <c r="C34" s="44" t="s">
        <v>142</v>
      </c>
      <c r="D34" s="44" t="s">
        <v>32</v>
      </c>
      <c r="E34" s="44" t="s">
        <v>171</v>
      </c>
      <c r="F34" s="44" t="s">
        <v>155</v>
      </c>
      <c r="G34" s="46" t="n">
        <v>120000</v>
      </c>
      <c r="H34" s="46" t="n">
        <v>5766</v>
      </c>
      <c r="I34" s="45" t="n">
        <v>114234</v>
      </c>
      <c r="J34" s="0" t="str">
        <f aca="false">IF(F34="000",D34,"-")</f>
        <v>-</v>
      </c>
    </row>
    <row r="35" customFormat="false" ht="15" hidden="false" customHeight="false" outlineLevel="0" collapsed="false">
      <c r="A35" s="43"/>
      <c r="B35" s="43" t="s">
        <v>138</v>
      </c>
      <c r="C35" s="44" t="s">
        <v>142</v>
      </c>
      <c r="D35" s="44" t="s">
        <v>32</v>
      </c>
      <c r="E35" s="44" t="s">
        <v>172</v>
      </c>
      <c r="F35" s="44" t="s">
        <v>139</v>
      </c>
      <c r="G35" s="45" t="n">
        <v>440278</v>
      </c>
      <c r="H35" s="45" t="n">
        <v>337422.23</v>
      </c>
      <c r="I35" s="45" t="n">
        <v>102855.77</v>
      </c>
      <c r="J35" s="0" t="str">
        <f aca="false">IF(F35="000",D35,"-")</f>
        <v>0104</v>
      </c>
    </row>
    <row r="36" customFormat="false" ht="15" hidden="false" customHeight="false" outlineLevel="0" collapsed="false">
      <c r="A36" s="43" t="s">
        <v>144</v>
      </c>
      <c r="B36" s="43" t="s">
        <v>138</v>
      </c>
      <c r="C36" s="44" t="s">
        <v>142</v>
      </c>
      <c r="D36" s="44" t="s">
        <v>32</v>
      </c>
      <c r="E36" s="44" t="s">
        <v>172</v>
      </c>
      <c r="F36" s="44" t="s">
        <v>145</v>
      </c>
      <c r="G36" s="45" t="n">
        <v>440278</v>
      </c>
      <c r="H36" s="45" t="n">
        <v>337422.23</v>
      </c>
      <c r="I36" s="45" t="n">
        <v>102855.77</v>
      </c>
      <c r="J36" s="0" t="str">
        <f aca="false">IF(F36="000",D36,"-")</f>
        <v>-</v>
      </c>
    </row>
    <row r="37" customFormat="false" ht="15" hidden="false" customHeight="false" outlineLevel="0" collapsed="false">
      <c r="A37" s="43" t="s">
        <v>146</v>
      </c>
      <c r="B37" s="43" t="s">
        <v>138</v>
      </c>
      <c r="C37" s="44" t="s">
        <v>142</v>
      </c>
      <c r="D37" s="44" t="s">
        <v>32</v>
      </c>
      <c r="E37" s="44" t="s">
        <v>172</v>
      </c>
      <c r="F37" s="44" t="s">
        <v>147</v>
      </c>
      <c r="G37" s="45" t="n">
        <v>440278</v>
      </c>
      <c r="H37" s="45" t="n">
        <v>337422.23</v>
      </c>
      <c r="I37" s="45" t="n">
        <v>102855.77</v>
      </c>
      <c r="J37" s="0" t="str">
        <f aca="false">IF(F37="000",D37,"-")</f>
        <v>-</v>
      </c>
    </row>
    <row r="38" customFormat="false" ht="15" hidden="false" customHeight="false" outlineLevel="0" collapsed="false">
      <c r="A38" s="43" t="s">
        <v>148</v>
      </c>
      <c r="B38" s="43" t="s">
        <v>138</v>
      </c>
      <c r="C38" s="44" t="s">
        <v>142</v>
      </c>
      <c r="D38" s="44" t="s">
        <v>32</v>
      </c>
      <c r="E38" s="44" t="s">
        <v>172</v>
      </c>
      <c r="F38" s="44" t="s">
        <v>149</v>
      </c>
      <c r="G38" s="46" t="n">
        <v>338178</v>
      </c>
      <c r="H38" s="46" t="n">
        <v>270143.22</v>
      </c>
      <c r="I38" s="45" t="n">
        <v>68034.78</v>
      </c>
      <c r="J38" s="0" t="str">
        <f aca="false">IF(F38="000",D38,"-")</f>
        <v>-</v>
      </c>
    </row>
    <row r="39" customFormat="false" ht="15" hidden="false" customHeight="false" outlineLevel="0" collapsed="false">
      <c r="A39" s="43" t="s">
        <v>150</v>
      </c>
      <c r="B39" s="43" t="s">
        <v>138</v>
      </c>
      <c r="C39" s="44" t="s">
        <v>142</v>
      </c>
      <c r="D39" s="44" t="s">
        <v>32</v>
      </c>
      <c r="E39" s="44" t="s">
        <v>172</v>
      </c>
      <c r="F39" s="44" t="s">
        <v>151</v>
      </c>
      <c r="G39" s="46" t="n">
        <v>102100</v>
      </c>
      <c r="H39" s="46" t="n">
        <v>67279.01</v>
      </c>
      <c r="I39" s="45" t="n">
        <v>34820.99</v>
      </c>
      <c r="J39" s="0" t="str">
        <f aca="false">IF(F39="000",D39,"-")</f>
        <v>-</v>
      </c>
    </row>
    <row r="40" customFormat="false" ht="15" hidden="false" customHeight="false" outlineLevel="0" collapsed="false">
      <c r="A40" s="43"/>
      <c r="B40" s="43" t="s">
        <v>138</v>
      </c>
      <c r="C40" s="44" t="s">
        <v>142</v>
      </c>
      <c r="D40" s="44" t="s">
        <v>36</v>
      </c>
      <c r="E40" s="44" t="s">
        <v>173</v>
      </c>
      <c r="F40" s="44" t="s">
        <v>139</v>
      </c>
      <c r="G40" s="45" t="n">
        <v>512500</v>
      </c>
      <c r="H40" s="45" t="s">
        <v>153</v>
      </c>
      <c r="I40" s="45" t="n">
        <v>512500</v>
      </c>
      <c r="J40" s="0" t="str">
        <f aca="false">IF(F40="000",D40,"-")</f>
        <v>0107</v>
      </c>
    </row>
    <row r="41" customFormat="false" ht="15" hidden="false" customHeight="false" outlineLevel="0" collapsed="false">
      <c r="A41" s="43" t="s">
        <v>165</v>
      </c>
      <c r="B41" s="43" t="s">
        <v>138</v>
      </c>
      <c r="C41" s="44" t="s">
        <v>142</v>
      </c>
      <c r="D41" s="44" t="s">
        <v>36</v>
      </c>
      <c r="E41" s="44" t="s">
        <v>173</v>
      </c>
      <c r="F41" s="44" t="s">
        <v>166</v>
      </c>
      <c r="G41" s="45" t="n">
        <v>512500</v>
      </c>
      <c r="H41" s="45" t="s">
        <v>153</v>
      </c>
      <c r="I41" s="45" t="n">
        <v>512500</v>
      </c>
      <c r="J41" s="0" t="str">
        <f aca="false">IF(F41="000",D41,"-")</f>
        <v>-</v>
      </c>
    </row>
    <row r="42" customFormat="false" ht="15" hidden="false" customHeight="false" outlineLevel="0" collapsed="false">
      <c r="A42" s="43" t="s">
        <v>174</v>
      </c>
      <c r="B42" s="43" t="s">
        <v>138</v>
      </c>
      <c r="C42" s="44" t="s">
        <v>142</v>
      </c>
      <c r="D42" s="44" t="s">
        <v>36</v>
      </c>
      <c r="E42" s="44" t="s">
        <v>173</v>
      </c>
      <c r="F42" s="44" t="s">
        <v>175</v>
      </c>
      <c r="G42" s="46" t="n">
        <v>512500</v>
      </c>
      <c r="H42" s="46" t="s">
        <v>153</v>
      </c>
      <c r="I42" s="45" t="n">
        <v>512500</v>
      </c>
      <c r="J42" s="0" t="str">
        <f aca="false">IF(F42="000",D42,"-")</f>
        <v>-</v>
      </c>
    </row>
    <row r="43" customFormat="false" ht="15" hidden="false" customHeight="false" outlineLevel="0" collapsed="false">
      <c r="A43" s="43"/>
      <c r="B43" s="43" t="s">
        <v>138</v>
      </c>
      <c r="C43" s="44" t="s">
        <v>142</v>
      </c>
      <c r="D43" s="44" t="s">
        <v>38</v>
      </c>
      <c r="E43" s="44" t="s">
        <v>176</v>
      </c>
      <c r="F43" s="44" t="s">
        <v>139</v>
      </c>
      <c r="G43" s="45" t="n">
        <v>100000</v>
      </c>
      <c r="H43" s="45" t="s">
        <v>153</v>
      </c>
      <c r="I43" s="45" t="n">
        <v>100000</v>
      </c>
      <c r="J43" s="0" t="str">
        <f aca="false">IF(F43="000",D43,"-")</f>
        <v>0111</v>
      </c>
    </row>
    <row r="44" customFormat="false" ht="15" hidden="false" customHeight="false" outlineLevel="0" collapsed="false">
      <c r="A44" s="43" t="s">
        <v>165</v>
      </c>
      <c r="B44" s="43" t="s">
        <v>138</v>
      </c>
      <c r="C44" s="44" t="s">
        <v>142</v>
      </c>
      <c r="D44" s="44" t="s">
        <v>38</v>
      </c>
      <c r="E44" s="44" t="s">
        <v>176</v>
      </c>
      <c r="F44" s="44" t="s">
        <v>166</v>
      </c>
      <c r="G44" s="45" t="n">
        <v>100000</v>
      </c>
      <c r="H44" s="45" t="s">
        <v>153</v>
      </c>
      <c r="I44" s="45" t="n">
        <v>100000</v>
      </c>
      <c r="J44" s="0" t="str">
        <f aca="false">IF(F44="000",D44,"-")</f>
        <v>-</v>
      </c>
    </row>
    <row r="45" customFormat="false" ht="15" hidden="false" customHeight="false" outlineLevel="0" collapsed="false">
      <c r="A45" s="43" t="s">
        <v>177</v>
      </c>
      <c r="B45" s="43" t="s">
        <v>138</v>
      </c>
      <c r="C45" s="44" t="s">
        <v>142</v>
      </c>
      <c r="D45" s="44" t="s">
        <v>38</v>
      </c>
      <c r="E45" s="44" t="s">
        <v>176</v>
      </c>
      <c r="F45" s="44" t="s">
        <v>178</v>
      </c>
      <c r="G45" s="46" t="n">
        <v>100000</v>
      </c>
      <c r="H45" s="46" t="s">
        <v>153</v>
      </c>
      <c r="I45" s="45" t="n">
        <v>100000</v>
      </c>
      <c r="J45" s="0" t="str">
        <f aca="false">IF(F45="000",D45,"-")</f>
        <v>-</v>
      </c>
    </row>
    <row r="46" customFormat="false" ht="15" hidden="false" customHeight="false" outlineLevel="0" collapsed="false">
      <c r="A46" s="43"/>
      <c r="B46" s="43" t="s">
        <v>138</v>
      </c>
      <c r="C46" s="44" t="s">
        <v>142</v>
      </c>
      <c r="D46" s="44" t="s">
        <v>40</v>
      </c>
      <c r="E46" s="44" t="s">
        <v>179</v>
      </c>
      <c r="F46" s="44" t="s">
        <v>139</v>
      </c>
      <c r="G46" s="45" t="n">
        <v>320210</v>
      </c>
      <c r="H46" s="45" t="n">
        <v>82914.93</v>
      </c>
      <c r="I46" s="45" t="n">
        <v>237295.07</v>
      </c>
      <c r="J46" s="0" t="str">
        <f aca="false">IF(F46="000",D46,"-")</f>
        <v>0113</v>
      </c>
    </row>
    <row r="47" customFormat="false" ht="15" hidden="false" customHeight="false" outlineLevel="0" collapsed="false">
      <c r="A47" s="43" t="s">
        <v>158</v>
      </c>
      <c r="B47" s="43" t="s">
        <v>138</v>
      </c>
      <c r="C47" s="44" t="s">
        <v>142</v>
      </c>
      <c r="D47" s="44" t="s">
        <v>40</v>
      </c>
      <c r="E47" s="44" t="s">
        <v>179</v>
      </c>
      <c r="F47" s="44" t="s">
        <v>138</v>
      </c>
      <c r="G47" s="45" t="n">
        <v>320210</v>
      </c>
      <c r="H47" s="45" t="n">
        <v>82914.93</v>
      </c>
      <c r="I47" s="45" t="n">
        <v>237295.07</v>
      </c>
      <c r="J47" s="0" t="str">
        <f aca="false">IF(F47="000",D47,"-")</f>
        <v>-</v>
      </c>
    </row>
    <row r="48" customFormat="false" ht="15" hidden="false" customHeight="false" outlineLevel="0" collapsed="false">
      <c r="A48" s="43" t="s">
        <v>159</v>
      </c>
      <c r="B48" s="43" t="s">
        <v>138</v>
      </c>
      <c r="C48" s="44" t="s">
        <v>142</v>
      </c>
      <c r="D48" s="44" t="s">
        <v>40</v>
      </c>
      <c r="E48" s="44" t="s">
        <v>179</v>
      </c>
      <c r="F48" s="44" t="s">
        <v>160</v>
      </c>
      <c r="G48" s="45" t="n">
        <v>320210</v>
      </c>
      <c r="H48" s="45" t="n">
        <v>82914.93</v>
      </c>
      <c r="I48" s="45" t="n">
        <v>237295.07</v>
      </c>
      <c r="J48" s="0" t="str">
        <f aca="false">IF(F48="000",D48,"-")</f>
        <v>-</v>
      </c>
    </row>
    <row r="49" customFormat="false" ht="15" hidden="false" customHeight="false" outlineLevel="0" collapsed="false">
      <c r="A49" s="43" t="s">
        <v>163</v>
      </c>
      <c r="B49" s="43" t="s">
        <v>138</v>
      </c>
      <c r="C49" s="44" t="s">
        <v>142</v>
      </c>
      <c r="D49" s="44" t="s">
        <v>40</v>
      </c>
      <c r="E49" s="44" t="s">
        <v>179</v>
      </c>
      <c r="F49" s="44" t="s">
        <v>164</v>
      </c>
      <c r="G49" s="46" t="n">
        <v>320210</v>
      </c>
      <c r="H49" s="46" t="n">
        <v>82914.93</v>
      </c>
      <c r="I49" s="45" t="n">
        <v>237295.07</v>
      </c>
      <c r="J49" s="0" t="str">
        <f aca="false">IF(F49="000",D49,"-")</f>
        <v>-</v>
      </c>
    </row>
    <row r="50" customFormat="false" ht="15" hidden="false" customHeight="false" outlineLevel="0" collapsed="false">
      <c r="A50" s="43"/>
      <c r="B50" s="43" t="s">
        <v>138</v>
      </c>
      <c r="C50" s="44" t="s">
        <v>142</v>
      </c>
      <c r="D50" s="44" t="s">
        <v>40</v>
      </c>
      <c r="E50" s="44" t="s">
        <v>180</v>
      </c>
      <c r="F50" s="44" t="s">
        <v>139</v>
      </c>
      <c r="G50" s="45" t="n">
        <v>53000</v>
      </c>
      <c r="H50" s="45" t="s">
        <v>153</v>
      </c>
      <c r="I50" s="45" t="n">
        <v>53000</v>
      </c>
      <c r="J50" s="0" t="str">
        <f aca="false">IF(F50="000",D50,"-")</f>
        <v>0113</v>
      </c>
    </row>
    <row r="51" customFormat="false" ht="15" hidden="false" customHeight="false" outlineLevel="0" collapsed="false">
      <c r="A51" s="43" t="s">
        <v>158</v>
      </c>
      <c r="B51" s="43" t="s">
        <v>138</v>
      </c>
      <c r="C51" s="44" t="s">
        <v>142</v>
      </c>
      <c r="D51" s="44" t="s">
        <v>40</v>
      </c>
      <c r="E51" s="44" t="s">
        <v>180</v>
      </c>
      <c r="F51" s="44" t="s">
        <v>138</v>
      </c>
      <c r="G51" s="45" t="n">
        <v>53000</v>
      </c>
      <c r="H51" s="45" t="s">
        <v>153</v>
      </c>
      <c r="I51" s="45" t="n">
        <v>53000</v>
      </c>
      <c r="J51" s="0" t="str">
        <f aca="false">IF(F51="000",D51,"-")</f>
        <v>-</v>
      </c>
    </row>
    <row r="52" customFormat="false" ht="15" hidden="false" customHeight="false" outlineLevel="0" collapsed="false">
      <c r="A52" s="43" t="s">
        <v>159</v>
      </c>
      <c r="B52" s="43" t="s">
        <v>138</v>
      </c>
      <c r="C52" s="44" t="s">
        <v>142</v>
      </c>
      <c r="D52" s="44" t="s">
        <v>40</v>
      </c>
      <c r="E52" s="44" t="s">
        <v>180</v>
      </c>
      <c r="F52" s="44" t="s">
        <v>160</v>
      </c>
      <c r="G52" s="45" t="n">
        <v>53000</v>
      </c>
      <c r="H52" s="45" t="s">
        <v>153</v>
      </c>
      <c r="I52" s="45" t="n">
        <v>53000</v>
      </c>
      <c r="J52" s="0" t="str">
        <f aca="false">IF(F52="000",D52,"-")</f>
        <v>-</v>
      </c>
    </row>
    <row r="53" customFormat="false" ht="15" hidden="false" customHeight="false" outlineLevel="0" collapsed="false">
      <c r="A53" s="43" t="s">
        <v>163</v>
      </c>
      <c r="B53" s="43" t="s">
        <v>138</v>
      </c>
      <c r="C53" s="44" t="s">
        <v>142</v>
      </c>
      <c r="D53" s="44" t="s">
        <v>40</v>
      </c>
      <c r="E53" s="44" t="s">
        <v>180</v>
      </c>
      <c r="F53" s="44" t="s">
        <v>164</v>
      </c>
      <c r="G53" s="46" t="n">
        <v>53000</v>
      </c>
      <c r="H53" s="46" t="s">
        <v>153</v>
      </c>
      <c r="I53" s="45" t="n">
        <v>53000</v>
      </c>
      <c r="J53" s="0" t="str">
        <f aca="false">IF(F53="000",D53,"-")</f>
        <v>-</v>
      </c>
    </row>
    <row r="54" customFormat="false" ht="15" hidden="false" customHeight="false" outlineLevel="0" collapsed="false">
      <c r="A54" s="43"/>
      <c r="B54" s="43" t="s">
        <v>138</v>
      </c>
      <c r="C54" s="44" t="s">
        <v>142</v>
      </c>
      <c r="D54" s="44" t="s">
        <v>40</v>
      </c>
      <c r="E54" s="44" t="s">
        <v>181</v>
      </c>
      <c r="F54" s="44" t="s">
        <v>139</v>
      </c>
      <c r="G54" s="45" t="n">
        <v>180000</v>
      </c>
      <c r="H54" s="45" t="s">
        <v>153</v>
      </c>
      <c r="I54" s="45" t="n">
        <v>180000</v>
      </c>
      <c r="J54" s="0" t="str">
        <f aca="false">IF(F54="000",D54,"-")</f>
        <v>0113</v>
      </c>
    </row>
    <row r="55" customFormat="false" ht="15" hidden="false" customHeight="false" outlineLevel="0" collapsed="false">
      <c r="A55" s="43" t="s">
        <v>158</v>
      </c>
      <c r="B55" s="43" t="s">
        <v>138</v>
      </c>
      <c r="C55" s="44" t="s">
        <v>142</v>
      </c>
      <c r="D55" s="44" t="s">
        <v>40</v>
      </c>
      <c r="E55" s="44" t="s">
        <v>181</v>
      </c>
      <c r="F55" s="44" t="s">
        <v>138</v>
      </c>
      <c r="G55" s="45" t="n">
        <v>180000</v>
      </c>
      <c r="H55" s="45" t="s">
        <v>153</v>
      </c>
      <c r="I55" s="45" t="n">
        <v>180000</v>
      </c>
      <c r="J55" s="0" t="str">
        <f aca="false">IF(F55="000",D55,"-")</f>
        <v>-</v>
      </c>
    </row>
    <row r="56" customFormat="false" ht="15" hidden="false" customHeight="false" outlineLevel="0" collapsed="false">
      <c r="A56" s="43" t="s">
        <v>159</v>
      </c>
      <c r="B56" s="43" t="s">
        <v>138</v>
      </c>
      <c r="C56" s="44" t="s">
        <v>142</v>
      </c>
      <c r="D56" s="44" t="s">
        <v>40</v>
      </c>
      <c r="E56" s="44" t="s">
        <v>181</v>
      </c>
      <c r="F56" s="44" t="s">
        <v>160</v>
      </c>
      <c r="G56" s="45" t="n">
        <v>180000</v>
      </c>
      <c r="H56" s="45" t="s">
        <v>153</v>
      </c>
      <c r="I56" s="45" t="n">
        <v>180000</v>
      </c>
      <c r="J56" s="0" t="str">
        <f aca="false">IF(F56="000",D56,"-")</f>
        <v>-</v>
      </c>
    </row>
    <row r="57" customFormat="false" ht="15" hidden="false" customHeight="false" outlineLevel="0" collapsed="false">
      <c r="A57" s="43" t="s">
        <v>163</v>
      </c>
      <c r="B57" s="43" t="s">
        <v>138</v>
      </c>
      <c r="C57" s="44" t="s">
        <v>142</v>
      </c>
      <c r="D57" s="44" t="s">
        <v>40</v>
      </c>
      <c r="E57" s="44" t="s">
        <v>181</v>
      </c>
      <c r="F57" s="44" t="s">
        <v>164</v>
      </c>
      <c r="G57" s="46" t="n">
        <v>180000</v>
      </c>
      <c r="H57" s="46" t="s">
        <v>153</v>
      </c>
      <c r="I57" s="45" t="n">
        <v>180000</v>
      </c>
      <c r="J57" s="0" t="str">
        <f aca="false">IF(F57="000",D57,"-")</f>
        <v>-</v>
      </c>
    </row>
    <row r="58" customFormat="false" ht="15" hidden="false" customHeight="false" outlineLevel="0" collapsed="false">
      <c r="A58" s="43"/>
      <c r="B58" s="43" t="s">
        <v>138</v>
      </c>
      <c r="C58" s="44" t="s">
        <v>142</v>
      </c>
      <c r="D58" s="44" t="s">
        <v>40</v>
      </c>
      <c r="E58" s="44" t="s">
        <v>182</v>
      </c>
      <c r="F58" s="44" t="s">
        <v>139</v>
      </c>
      <c r="G58" s="45" t="n">
        <v>100000</v>
      </c>
      <c r="H58" s="45" t="n">
        <v>28650</v>
      </c>
      <c r="I58" s="45" t="n">
        <v>71350</v>
      </c>
      <c r="J58" s="0" t="str">
        <f aca="false">IF(F58="000",D58,"-")</f>
        <v>0113</v>
      </c>
    </row>
    <row r="59" customFormat="false" ht="15" hidden="false" customHeight="false" outlineLevel="0" collapsed="false">
      <c r="A59" s="43" t="s">
        <v>158</v>
      </c>
      <c r="B59" s="43" t="s">
        <v>138</v>
      </c>
      <c r="C59" s="44" t="s">
        <v>142</v>
      </c>
      <c r="D59" s="44" t="s">
        <v>40</v>
      </c>
      <c r="E59" s="44" t="s">
        <v>182</v>
      </c>
      <c r="F59" s="44" t="s">
        <v>138</v>
      </c>
      <c r="G59" s="45" t="n">
        <v>100000</v>
      </c>
      <c r="H59" s="45" t="n">
        <v>28650</v>
      </c>
      <c r="I59" s="45" t="n">
        <v>71350</v>
      </c>
      <c r="J59" s="0" t="str">
        <f aca="false">IF(F59="000",D59,"-")</f>
        <v>-</v>
      </c>
    </row>
    <row r="60" customFormat="false" ht="15" hidden="false" customHeight="false" outlineLevel="0" collapsed="false">
      <c r="A60" s="43" t="s">
        <v>159</v>
      </c>
      <c r="B60" s="43" t="s">
        <v>138</v>
      </c>
      <c r="C60" s="44" t="s">
        <v>142</v>
      </c>
      <c r="D60" s="44" t="s">
        <v>40</v>
      </c>
      <c r="E60" s="44" t="s">
        <v>182</v>
      </c>
      <c r="F60" s="44" t="s">
        <v>160</v>
      </c>
      <c r="G60" s="45" t="n">
        <v>100000</v>
      </c>
      <c r="H60" s="45" t="n">
        <v>28650</v>
      </c>
      <c r="I60" s="45" t="n">
        <v>71350</v>
      </c>
      <c r="J60" s="0" t="str">
        <f aca="false">IF(F60="000",D60,"-")</f>
        <v>-</v>
      </c>
    </row>
    <row r="61" customFormat="false" ht="15" hidden="false" customHeight="false" outlineLevel="0" collapsed="false">
      <c r="A61" s="43" t="s">
        <v>163</v>
      </c>
      <c r="B61" s="43" t="s">
        <v>138</v>
      </c>
      <c r="C61" s="44" t="s">
        <v>142</v>
      </c>
      <c r="D61" s="44" t="s">
        <v>40</v>
      </c>
      <c r="E61" s="44" t="s">
        <v>182</v>
      </c>
      <c r="F61" s="44" t="s">
        <v>164</v>
      </c>
      <c r="G61" s="46" t="n">
        <v>100000</v>
      </c>
      <c r="H61" s="46" t="n">
        <v>28650</v>
      </c>
      <c r="I61" s="45" t="n">
        <v>71350</v>
      </c>
      <c r="J61" s="0" t="str">
        <f aca="false">IF(F61="000",D61,"-")</f>
        <v>-</v>
      </c>
    </row>
    <row r="62" customFormat="false" ht="15" hidden="false" customHeight="false" outlineLevel="0" collapsed="false">
      <c r="A62" s="43"/>
      <c r="B62" s="43" t="s">
        <v>138</v>
      </c>
      <c r="C62" s="44" t="s">
        <v>142</v>
      </c>
      <c r="D62" s="44" t="s">
        <v>40</v>
      </c>
      <c r="E62" s="44" t="s">
        <v>183</v>
      </c>
      <c r="F62" s="44" t="s">
        <v>139</v>
      </c>
      <c r="G62" s="45" t="n">
        <v>4000</v>
      </c>
      <c r="H62" s="45" t="s">
        <v>153</v>
      </c>
      <c r="I62" s="45" t="n">
        <v>4000</v>
      </c>
      <c r="J62" s="0" t="str">
        <f aca="false">IF(F62="000",D62,"-")</f>
        <v>0113</v>
      </c>
    </row>
    <row r="63" customFormat="false" ht="15" hidden="false" customHeight="false" outlineLevel="0" collapsed="false">
      <c r="A63" s="43" t="s">
        <v>158</v>
      </c>
      <c r="B63" s="43" t="s">
        <v>138</v>
      </c>
      <c r="C63" s="44" t="s">
        <v>142</v>
      </c>
      <c r="D63" s="44" t="s">
        <v>40</v>
      </c>
      <c r="E63" s="44" t="s">
        <v>183</v>
      </c>
      <c r="F63" s="44" t="s">
        <v>138</v>
      </c>
      <c r="G63" s="45" t="n">
        <v>4000</v>
      </c>
      <c r="H63" s="45" t="s">
        <v>153</v>
      </c>
      <c r="I63" s="45" t="n">
        <v>4000</v>
      </c>
      <c r="J63" s="0" t="str">
        <f aca="false">IF(F63="000",D63,"-")</f>
        <v>-</v>
      </c>
    </row>
    <row r="64" customFormat="false" ht="15" hidden="false" customHeight="false" outlineLevel="0" collapsed="false">
      <c r="A64" s="43" t="s">
        <v>159</v>
      </c>
      <c r="B64" s="43" t="s">
        <v>138</v>
      </c>
      <c r="C64" s="44" t="s">
        <v>142</v>
      </c>
      <c r="D64" s="44" t="s">
        <v>40</v>
      </c>
      <c r="E64" s="44" t="s">
        <v>183</v>
      </c>
      <c r="F64" s="44" t="s">
        <v>160</v>
      </c>
      <c r="G64" s="45" t="n">
        <v>4000</v>
      </c>
      <c r="H64" s="45" t="s">
        <v>153</v>
      </c>
      <c r="I64" s="45" t="n">
        <v>4000</v>
      </c>
      <c r="J64" s="0" t="str">
        <f aca="false">IF(F64="000",D64,"-")</f>
        <v>-</v>
      </c>
    </row>
    <row r="65" customFormat="false" ht="15" hidden="false" customHeight="false" outlineLevel="0" collapsed="false">
      <c r="A65" s="43" t="s">
        <v>163</v>
      </c>
      <c r="B65" s="43" t="s">
        <v>138</v>
      </c>
      <c r="C65" s="44" t="s">
        <v>142</v>
      </c>
      <c r="D65" s="44" t="s">
        <v>40</v>
      </c>
      <c r="E65" s="44" t="s">
        <v>183</v>
      </c>
      <c r="F65" s="44" t="s">
        <v>164</v>
      </c>
      <c r="G65" s="46" t="n">
        <v>4000</v>
      </c>
      <c r="H65" s="46" t="s">
        <v>153</v>
      </c>
      <c r="I65" s="45" t="n">
        <v>4000</v>
      </c>
      <c r="J65" s="0" t="str">
        <f aca="false">IF(F65="000",D65,"-")</f>
        <v>-</v>
      </c>
    </row>
    <row r="66" customFormat="false" ht="15" hidden="false" customHeight="false" outlineLevel="0" collapsed="false">
      <c r="A66" s="43"/>
      <c r="B66" s="43" t="s">
        <v>138</v>
      </c>
      <c r="C66" s="44" t="s">
        <v>142</v>
      </c>
      <c r="D66" s="44" t="s">
        <v>44</v>
      </c>
      <c r="E66" s="44" t="s">
        <v>184</v>
      </c>
      <c r="F66" s="44" t="s">
        <v>139</v>
      </c>
      <c r="G66" s="45" t="n">
        <v>317200</v>
      </c>
      <c r="H66" s="45" t="n">
        <v>98053.62</v>
      </c>
      <c r="I66" s="45" t="n">
        <v>219146.38</v>
      </c>
      <c r="J66" s="0" t="str">
        <f aca="false">IF(F66="000",D66,"-")</f>
        <v>0203</v>
      </c>
    </row>
    <row r="67" customFormat="false" ht="15" hidden="false" customHeight="false" outlineLevel="0" collapsed="false">
      <c r="A67" s="43" t="s">
        <v>144</v>
      </c>
      <c r="B67" s="43" t="s">
        <v>138</v>
      </c>
      <c r="C67" s="44" t="s">
        <v>142</v>
      </c>
      <c r="D67" s="44" t="s">
        <v>44</v>
      </c>
      <c r="E67" s="44" t="s">
        <v>184</v>
      </c>
      <c r="F67" s="44" t="s">
        <v>145</v>
      </c>
      <c r="G67" s="45" t="n">
        <v>261900</v>
      </c>
      <c r="H67" s="45" t="n">
        <v>85183.39</v>
      </c>
      <c r="I67" s="45" t="n">
        <v>176716.61</v>
      </c>
      <c r="J67" s="0" t="str">
        <f aca="false">IF(F67="000",D67,"-")</f>
        <v>-</v>
      </c>
    </row>
    <row r="68" customFormat="false" ht="15" hidden="false" customHeight="false" outlineLevel="0" collapsed="false">
      <c r="A68" s="43" t="s">
        <v>146</v>
      </c>
      <c r="B68" s="43" t="s">
        <v>138</v>
      </c>
      <c r="C68" s="44" t="s">
        <v>142</v>
      </c>
      <c r="D68" s="44" t="s">
        <v>44</v>
      </c>
      <c r="E68" s="44" t="s">
        <v>184</v>
      </c>
      <c r="F68" s="44" t="s">
        <v>147</v>
      </c>
      <c r="G68" s="45" t="n">
        <v>261900</v>
      </c>
      <c r="H68" s="45" t="n">
        <v>85183.39</v>
      </c>
      <c r="I68" s="45" t="n">
        <v>176716.61</v>
      </c>
      <c r="J68" s="0" t="str">
        <f aca="false">IF(F68="000",D68,"-")</f>
        <v>-</v>
      </c>
    </row>
    <row r="69" customFormat="false" ht="15" hidden="false" customHeight="false" outlineLevel="0" collapsed="false">
      <c r="A69" s="43" t="s">
        <v>148</v>
      </c>
      <c r="B69" s="43" t="s">
        <v>138</v>
      </c>
      <c r="C69" s="44" t="s">
        <v>142</v>
      </c>
      <c r="D69" s="44" t="s">
        <v>44</v>
      </c>
      <c r="E69" s="44" t="s">
        <v>184</v>
      </c>
      <c r="F69" s="44" t="s">
        <v>149</v>
      </c>
      <c r="G69" s="46" t="n">
        <v>201100</v>
      </c>
      <c r="H69" s="46" t="n">
        <v>63664.18</v>
      </c>
      <c r="I69" s="45" t="n">
        <v>137435.82</v>
      </c>
      <c r="J69" s="0" t="str">
        <f aca="false">IF(F69="000",D69,"-")</f>
        <v>-</v>
      </c>
    </row>
    <row r="70" customFormat="false" ht="15" hidden="false" customHeight="false" outlineLevel="0" collapsed="false">
      <c r="A70" s="43" t="s">
        <v>150</v>
      </c>
      <c r="B70" s="43" t="s">
        <v>138</v>
      </c>
      <c r="C70" s="44" t="s">
        <v>142</v>
      </c>
      <c r="D70" s="44" t="s">
        <v>44</v>
      </c>
      <c r="E70" s="44" t="s">
        <v>184</v>
      </c>
      <c r="F70" s="44" t="s">
        <v>151</v>
      </c>
      <c r="G70" s="46" t="n">
        <v>60800</v>
      </c>
      <c r="H70" s="46" t="n">
        <v>21519.21</v>
      </c>
      <c r="I70" s="45" t="n">
        <v>39280.79</v>
      </c>
      <c r="J70" s="0" t="str">
        <f aca="false">IF(F70="000",D70,"-")</f>
        <v>-</v>
      </c>
    </row>
    <row r="71" customFormat="false" ht="15" hidden="false" customHeight="false" outlineLevel="0" collapsed="false">
      <c r="A71" s="43" t="s">
        <v>158</v>
      </c>
      <c r="B71" s="43" t="s">
        <v>138</v>
      </c>
      <c r="C71" s="44" t="s">
        <v>142</v>
      </c>
      <c r="D71" s="44" t="s">
        <v>44</v>
      </c>
      <c r="E71" s="44" t="s">
        <v>184</v>
      </c>
      <c r="F71" s="44" t="s">
        <v>138</v>
      </c>
      <c r="G71" s="45" t="n">
        <v>55300</v>
      </c>
      <c r="H71" s="45" t="n">
        <v>12870.23</v>
      </c>
      <c r="I71" s="45" t="n">
        <v>42429.77</v>
      </c>
      <c r="J71" s="0" t="str">
        <f aca="false">IF(F71="000",D71,"-")</f>
        <v>-</v>
      </c>
    </row>
    <row r="72" customFormat="false" ht="15" hidden="false" customHeight="false" outlineLevel="0" collapsed="false">
      <c r="A72" s="43" t="s">
        <v>159</v>
      </c>
      <c r="B72" s="43" t="s">
        <v>138</v>
      </c>
      <c r="C72" s="44" t="s">
        <v>142</v>
      </c>
      <c r="D72" s="44" t="s">
        <v>44</v>
      </c>
      <c r="E72" s="44" t="s">
        <v>184</v>
      </c>
      <c r="F72" s="44" t="s">
        <v>160</v>
      </c>
      <c r="G72" s="45" t="n">
        <v>55300</v>
      </c>
      <c r="H72" s="45" t="n">
        <v>12870.23</v>
      </c>
      <c r="I72" s="45" t="n">
        <v>42429.77</v>
      </c>
      <c r="J72" s="0" t="str">
        <f aca="false">IF(F72="000",D72,"-")</f>
        <v>-</v>
      </c>
    </row>
    <row r="73" customFormat="false" ht="15" hidden="false" customHeight="false" outlineLevel="0" collapsed="false">
      <c r="A73" s="43" t="s">
        <v>161</v>
      </c>
      <c r="B73" s="43" t="s">
        <v>138</v>
      </c>
      <c r="C73" s="44" t="s">
        <v>142</v>
      </c>
      <c r="D73" s="44" t="s">
        <v>44</v>
      </c>
      <c r="E73" s="44" t="s">
        <v>184</v>
      </c>
      <c r="F73" s="44" t="s">
        <v>162</v>
      </c>
      <c r="G73" s="46" t="n">
        <v>15600</v>
      </c>
      <c r="H73" s="46" t="n">
        <v>4197.81</v>
      </c>
      <c r="I73" s="45" t="n">
        <v>11402.19</v>
      </c>
      <c r="J73" s="0" t="str">
        <f aca="false">IF(F73="000",D73,"-")</f>
        <v>-</v>
      </c>
    </row>
    <row r="74" customFormat="false" ht="15" hidden="false" customHeight="false" outlineLevel="0" collapsed="false">
      <c r="A74" s="43" t="s">
        <v>163</v>
      </c>
      <c r="B74" s="43" t="s">
        <v>138</v>
      </c>
      <c r="C74" s="44" t="s">
        <v>142</v>
      </c>
      <c r="D74" s="44" t="s">
        <v>44</v>
      </c>
      <c r="E74" s="44" t="s">
        <v>184</v>
      </c>
      <c r="F74" s="44" t="s">
        <v>164</v>
      </c>
      <c r="G74" s="46" t="n">
        <v>39700</v>
      </c>
      <c r="H74" s="46" t="n">
        <v>8672.42</v>
      </c>
      <c r="I74" s="45" t="n">
        <v>31027.58</v>
      </c>
      <c r="J74" s="0" t="str">
        <f aca="false">IF(F74="000",D74,"-")</f>
        <v>-</v>
      </c>
    </row>
    <row r="75" customFormat="false" ht="15" hidden="false" customHeight="false" outlineLevel="0" collapsed="false">
      <c r="A75" s="43"/>
      <c r="B75" s="43" t="s">
        <v>138</v>
      </c>
      <c r="C75" s="44" t="s">
        <v>142</v>
      </c>
      <c r="D75" s="44" t="s">
        <v>52</v>
      </c>
      <c r="E75" s="44" t="s">
        <v>185</v>
      </c>
      <c r="F75" s="44" t="s">
        <v>139</v>
      </c>
      <c r="G75" s="45" t="n">
        <v>15000</v>
      </c>
      <c r="H75" s="45" t="s">
        <v>153</v>
      </c>
      <c r="I75" s="45" t="n">
        <v>15000</v>
      </c>
      <c r="J75" s="0" t="str">
        <f aca="false">IF(F75="000",D75,"-")</f>
        <v>0310</v>
      </c>
    </row>
    <row r="76" customFormat="false" ht="15" hidden="false" customHeight="false" outlineLevel="0" collapsed="false">
      <c r="A76" s="43" t="s">
        <v>158</v>
      </c>
      <c r="B76" s="43" t="s">
        <v>138</v>
      </c>
      <c r="C76" s="44" t="s">
        <v>142</v>
      </c>
      <c r="D76" s="44" t="s">
        <v>52</v>
      </c>
      <c r="E76" s="44" t="s">
        <v>185</v>
      </c>
      <c r="F76" s="44" t="s">
        <v>138</v>
      </c>
      <c r="G76" s="45" t="n">
        <v>15000</v>
      </c>
      <c r="H76" s="45" t="s">
        <v>153</v>
      </c>
      <c r="I76" s="45" t="n">
        <v>15000</v>
      </c>
      <c r="J76" s="0" t="str">
        <f aca="false">IF(F76="000",D76,"-")</f>
        <v>-</v>
      </c>
    </row>
    <row r="77" customFormat="false" ht="15" hidden="false" customHeight="false" outlineLevel="0" collapsed="false">
      <c r="A77" s="43" t="s">
        <v>159</v>
      </c>
      <c r="B77" s="43" t="s">
        <v>138</v>
      </c>
      <c r="C77" s="44" t="s">
        <v>142</v>
      </c>
      <c r="D77" s="44" t="s">
        <v>52</v>
      </c>
      <c r="E77" s="44" t="s">
        <v>185</v>
      </c>
      <c r="F77" s="44" t="s">
        <v>160</v>
      </c>
      <c r="G77" s="45" t="n">
        <v>15000</v>
      </c>
      <c r="H77" s="45" t="s">
        <v>153</v>
      </c>
      <c r="I77" s="45" t="n">
        <v>15000</v>
      </c>
      <c r="J77" s="0" t="str">
        <f aca="false">IF(F77="000",D77,"-")</f>
        <v>-</v>
      </c>
    </row>
    <row r="78" customFormat="false" ht="15" hidden="false" customHeight="false" outlineLevel="0" collapsed="false">
      <c r="A78" s="43" t="s">
        <v>163</v>
      </c>
      <c r="B78" s="43" t="s">
        <v>138</v>
      </c>
      <c r="C78" s="44" t="s">
        <v>142</v>
      </c>
      <c r="D78" s="44" t="s">
        <v>52</v>
      </c>
      <c r="E78" s="44" t="s">
        <v>185</v>
      </c>
      <c r="F78" s="44" t="s">
        <v>164</v>
      </c>
      <c r="G78" s="46" t="n">
        <v>15000</v>
      </c>
      <c r="H78" s="46" t="s">
        <v>153</v>
      </c>
      <c r="I78" s="45" t="n">
        <v>15000</v>
      </c>
      <c r="J78" s="0" t="str">
        <f aca="false">IF(F78="000",D78,"-")</f>
        <v>-</v>
      </c>
    </row>
    <row r="79" customFormat="false" ht="15" hidden="false" customHeight="false" outlineLevel="0" collapsed="false">
      <c r="A79" s="43"/>
      <c r="B79" s="43" t="s">
        <v>138</v>
      </c>
      <c r="C79" s="44" t="s">
        <v>142</v>
      </c>
      <c r="D79" s="44" t="s">
        <v>52</v>
      </c>
      <c r="E79" s="44" t="s">
        <v>186</v>
      </c>
      <c r="F79" s="44" t="s">
        <v>139</v>
      </c>
      <c r="G79" s="45" t="n">
        <v>200000</v>
      </c>
      <c r="H79" s="45" t="s">
        <v>153</v>
      </c>
      <c r="I79" s="45" t="n">
        <v>200000</v>
      </c>
      <c r="J79" s="0" t="str">
        <f aca="false">IF(F79="000",D79,"-")</f>
        <v>0310</v>
      </c>
    </row>
    <row r="80" customFormat="false" ht="15" hidden="false" customHeight="false" outlineLevel="0" collapsed="false">
      <c r="A80" s="43" t="s">
        <v>158</v>
      </c>
      <c r="B80" s="43" t="s">
        <v>138</v>
      </c>
      <c r="C80" s="44" t="s">
        <v>142</v>
      </c>
      <c r="D80" s="44" t="s">
        <v>52</v>
      </c>
      <c r="E80" s="44" t="s">
        <v>186</v>
      </c>
      <c r="F80" s="44" t="s">
        <v>138</v>
      </c>
      <c r="G80" s="45" t="n">
        <v>200000</v>
      </c>
      <c r="H80" s="45" t="s">
        <v>153</v>
      </c>
      <c r="I80" s="45" t="n">
        <v>200000</v>
      </c>
      <c r="J80" s="0" t="str">
        <f aca="false">IF(F80="000",D80,"-")</f>
        <v>-</v>
      </c>
    </row>
    <row r="81" customFormat="false" ht="15" hidden="false" customHeight="false" outlineLevel="0" collapsed="false">
      <c r="A81" s="43" t="s">
        <v>159</v>
      </c>
      <c r="B81" s="43" t="s">
        <v>138</v>
      </c>
      <c r="C81" s="44" t="s">
        <v>142</v>
      </c>
      <c r="D81" s="44" t="s">
        <v>52</v>
      </c>
      <c r="E81" s="44" t="s">
        <v>186</v>
      </c>
      <c r="F81" s="44" t="s">
        <v>160</v>
      </c>
      <c r="G81" s="45" t="n">
        <v>200000</v>
      </c>
      <c r="H81" s="45" t="s">
        <v>153</v>
      </c>
      <c r="I81" s="45" t="n">
        <v>200000</v>
      </c>
      <c r="J81" s="0" t="str">
        <f aca="false">IF(F81="000",D81,"-")</f>
        <v>-</v>
      </c>
    </row>
    <row r="82" customFormat="false" ht="15" hidden="false" customHeight="false" outlineLevel="0" collapsed="false">
      <c r="A82" s="43" t="s">
        <v>163</v>
      </c>
      <c r="B82" s="43" t="s">
        <v>138</v>
      </c>
      <c r="C82" s="44" t="s">
        <v>142</v>
      </c>
      <c r="D82" s="44" t="s">
        <v>52</v>
      </c>
      <c r="E82" s="44" t="s">
        <v>186</v>
      </c>
      <c r="F82" s="44" t="s">
        <v>164</v>
      </c>
      <c r="G82" s="46" t="n">
        <v>200000</v>
      </c>
      <c r="H82" s="46" t="s">
        <v>153</v>
      </c>
      <c r="I82" s="45" t="n">
        <v>200000</v>
      </c>
      <c r="J82" s="0" t="str">
        <f aca="false">IF(F82="000",D82,"-")</f>
        <v>-</v>
      </c>
    </row>
    <row r="83" customFormat="false" ht="15" hidden="false" customHeight="false" outlineLevel="0" collapsed="false">
      <c r="A83" s="43"/>
      <c r="B83" s="43" t="s">
        <v>138</v>
      </c>
      <c r="C83" s="44" t="s">
        <v>142</v>
      </c>
      <c r="D83" s="44" t="s">
        <v>52</v>
      </c>
      <c r="E83" s="44" t="s">
        <v>187</v>
      </c>
      <c r="F83" s="44" t="s">
        <v>139</v>
      </c>
      <c r="G83" s="45" t="n">
        <v>2000</v>
      </c>
      <c r="H83" s="45" t="s">
        <v>153</v>
      </c>
      <c r="I83" s="45" t="n">
        <v>2000</v>
      </c>
      <c r="J83" s="0" t="str">
        <f aca="false">IF(F83="000",D83,"-")</f>
        <v>0310</v>
      </c>
    </row>
    <row r="84" customFormat="false" ht="15" hidden="false" customHeight="false" outlineLevel="0" collapsed="false">
      <c r="A84" s="43" t="s">
        <v>158</v>
      </c>
      <c r="B84" s="43" t="s">
        <v>138</v>
      </c>
      <c r="C84" s="44" t="s">
        <v>142</v>
      </c>
      <c r="D84" s="44" t="s">
        <v>52</v>
      </c>
      <c r="E84" s="44" t="s">
        <v>187</v>
      </c>
      <c r="F84" s="44" t="s">
        <v>138</v>
      </c>
      <c r="G84" s="45" t="n">
        <v>2000</v>
      </c>
      <c r="H84" s="45" t="s">
        <v>153</v>
      </c>
      <c r="I84" s="45" t="n">
        <v>2000</v>
      </c>
      <c r="J84" s="0" t="str">
        <f aca="false">IF(F84="000",D84,"-")</f>
        <v>-</v>
      </c>
    </row>
    <row r="85" customFormat="false" ht="15" hidden="false" customHeight="false" outlineLevel="0" collapsed="false">
      <c r="A85" s="43" t="s">
        <v>159</v>
      </c>
      <c r="B85" s="43" t="s">
        <v>138</v>
      </c>
      <c r="C85" s="44" t="s">
        <v>142</v>
      </c>
      <c r="D85" s="44" t="s">
        <v>52</v>
      </c>
      <c r="E85" s="44" t="s">
        <v>187</v>
      </c>
      <c r="F85" s="44" t="s">
        <v>160</v>
      </c>
      <c r="G85" s="45" t="n">
        <v>2000</v>
      </c>
      <c r="H85" s="45" t="s">
        <v>153</v>
      </c>
      <c r="I85" s="45" t="n">
        <v>2000</v>
      </c>
      <c r="J85" s="0" t="str">
        <f aca="false">IF(F85="000",D85,"-")</f>
        <v>-</v>
      </c>
    </row>
    <row r="86" customFormat="false" ht="15" hidden="false" customHeight="false" outlineLevel="0" collapsed="false">
      <c r="A86" s="43" t="s">
        <v>163</v>
      </c>
      <c r="B86" s="43" t="s">
        <v>138</v>
      </c>
      <c r="C86" s="44" t="s">
        <v>142</v>
      </c>
      <c r="D86" s="44" t="s">
        <v>52</v>
      </c>
      <c r="E86" s="44" t="s">
        <v>187</v>
      </c>
      <c r="F86" s="44" t="s">
        <v>164</v>
      </c>
      <c r="G86" s="46" t="n">
        <v>2000</v>
      </c>
      <c r="H86" s="46" t="s">
        <v>153</v>
      </c>
      <c r="I86" s="45" t="n">
        <v>2000</v>
      </c>
      <c r="J86" s="0" t="str">
        <f aca="false">IF(F86="000",D86,"-")</f>
        <v>-</v>
      </c>
    </row>
    <row r="87" customFormat="false" ht="15" hidden="false" customHeight="false" outlineLevel="0" collapsed="false">
      <c r="A87" s="43"/>
      <c r="B87" s="43" t="s">
        <v>138</v>
      </c>
      <c r="C87" s="44" t="s">
        <v>142</v>
      </c>
      <c r="D87" s="44" t="s">
        <v>52</v>
      </c>
      <c r="E87" s="44" t="s">
        <v>188</v>
      </c>
      <c r="F87" s="44" t="s">
        <v>139</v>
      </c>
      <c r="G87" s="45" t="n">
        <v>18000</v>
      </c>
      <c r="H87" s="45" t="n">
        <v>14598.5</v>
      </c>
      <c r="I87" s="45" t="n">
        <v>3401.5</v>
      </c>
      <c r="J87" s="0" t="str">
        <f aca="false">IF(F87="000",D87,"-")</f>
        <v>0310</v>
      </c>
    </row>
    <row r="88" customFormat="false" ht="15" hidden="false" customHeight="false" outlineLevel="0" collapsed="false">
      <c r="A88" s="43" t="s">
        <v>189</v>
      </c>
      <c r="B88" s="43" t="s">
        <v>138</v>
      </c>
      <c r="C88" s="44" t="s">
        <v>142</v>
      </c>
      <c r="D88" s="44" t="s">
        <v>52</v>
      </c>
      <c r="E88" s="44" t="s">
        <v>188</v>
      </c>
      <c r="F88" s="44" t="s">
        <v>190</v>
      </c>
      <c r="G88" s="45" t="n">
        <v>18000</v>
      </c>
      <c r="H88" s="45" t="n">
        <v>14598.5</v>
      </c>
      <c r="I88" s="45" t="n">
        <v>3401.5</v>
      </c>
      <c r="J88" s="0" t="str">
        <f aca="false">IF(F88="000",D88,"-")</f>
        <v>-</v>
      </c>
    </row>
    <row r="89" customFormat="false" ht="15" hidden="false" customHeight="false" outlineLevel="0" collapsed="false">
      <c r="A89" s="43" t="s">
        <v>191</v>
      </c>
      <c r="B89" s="43" t="s">
        <v>138</v>
      </c>
      <c r="C89" s="44" t="s">
        <v>142</v>
      </c>
      <c r="D89" s="44" t="s">
        <v>52</v>
      </c>
      <c r="E89" s="44" t="s">
        <v>188</v>
      </c>
      <c r="F89" s="44" t="s">
        <v>192</v>
      </c>
      <c r="G89" s="46" t="n">
        <v>18000</v>
      </c>
      <c r="H89" s="46" t="n">
        <v>14598.5</v>
      </c>
      <c r="I89" s="45" t="n">
        <v>3401.5</v>
      </c>
      <c r="J89" s="0" t="str">
        <f aca="false">IF(F89="000",D89,"-")</f>
        <v>-</v>
      </c>
    </row>
    <row r="90" customFormat="false" ht="15" hidden="false" customHeight="false" outlineLevel="0" collapsed="false">
      <c r="A90" s="43"/>
      <c r="B90" s="43" t="s">
        <v>138</v>
      </c>
      <c r="C90" s="44" t="s">
        <v>142</v>
      </c>
      <c r="D90" s="44" t="s">
        <v>52</v>
      </c>
      <c r="E90" s="44" t="s">
        <v>193</v>
      </c>
      <c r="F90" s="44" t="s">
        <v>139</v>
      </c>
      <c r="G90" s="45" t="n">
        <v>150000</v>
      </c>
      <c r="H90" s="45" t="n">
        <v>100578.84</v>
      </c>
      <c r="I90" s="45" t="n">
        <v>49421.16</v>
      </c>
      <c r="J90" s="0" t="str">
        <f aca="false">IF(F90="000",D90,"-")</f>
        <v>0310</v>
      </c>
    </row>
    <row r="91" customFormat="false" ht="15" hidden="false" customHeight="false" outlineLevel="0" collapsed="false">
      <c r="A91" s="43" t="s">
        <v>158</v>
      </c>
      <c r="B91" s="43" t="s">
        <v>138</v>
      </c>
      <c r="C91" s="44" t="s">
        <v>142</v>
      </c>
      <c r="D91" s="44" t="s">
        <v>52</v>
      </c>
      <c r="E91" s="44" t="s">
        <v>193</v>
      </c>
      <c r="F91" s="44" t="s">
        <v>138</v>
      </c>
      <c r="G91" s="45" t="n">
        <v>150000</v>
      </c>
      <c r="H91" s="45" t="n">
        <v>100578.84</v>
      </c>
      <c r="I91" s="45" t="n">
        <v>49421.16</v>
      </c>
      <c r="J91" s="0" t="str">
        <f aca="false">IF(F91="000",D91,"-")</f>
        <v>-</v>
      </c>
    </row>
    <row r="92" customFormat="false" ht="15" hidden="false" customHeight="false" outlineLevel="0" collapsed="false">
      <c r="A92" s="43" t="s">
        <v>159</v>
      </c>
      <c r="B92" s="43" t="s">
        <v>138</v>
      </c>
      <c r="C92" s="44" t="s">
        <v>142</v>
      </c>
      <c r="D92" s="44" t="s">
        <v>52</v>
      </c>
      <c r="E92" s="44" t="s">
        <v>193</v>
      </c>
      <c r="F92" s="44" t="s">
        <v>160</v>
      </c>
      <c r="G92" s="45" t="n">
        <v>150000</v>
      </c>
      <c r="H92" s="45" t="n">
        <v>100578.84</v>
      </c>
      <c r="I92" s="45" t="n">
        <v>49421.16</v>
      </c>
      <c r="J92" s="0" t="str">
        <f aca="false">IF(F92="000",D92,"-")</f>
        <v>-</v>
      </c>
    </row>
    <row r="93" customFormat="false" ht="15" hidden="false" customHeight="false" outlineLevel="0" collapsed="false">
      <c r="A93" s="43" t="s">
        <v>163</v>
      </c>
      <c r="B93" s="43" t="s">
        <v>138</v>
      </c>
      <c r="C93" s="44" t="s">
        <v>142</v>
      </c>
      <c r="D93" s="44" t="s">
        <v>52</v>
      </c>
      <c r="E93" s="44" t="s">
        <v>193</v>
      </c>
      <c r="F93" s="44" t="s">
        <v>164</v>
      </c>
      <c r="G93" s="46" t="n">
        <v>150000</v>
      </c>
      <c r="H93" s="46" t="n">
        <v>100578.84</v>
      </c>
      <c r="I93" s="45" t="n">
        <v>49421.16</v>
      </c>
      <c r="J93" s="0" t="str">
        <f aca="false">IF(F93="000",D93,"-")</f>
        <v>-</v>
      </c>
    </row>
    <row r="94" customFormat="false" ht="15" hidden="false" customHeight="false" outlineLevel="0" collapsed="false">
      <c r="A94" s="43"/>
      <c r="B94" s="43" t="s">
        <v>138</v>
      </c>
      <c r="C94" s="44" t="s">
        <v>142</v>
      </c>
      <c r="D94" s="44" t="s">
        <v>52</v>
      </c>
      <c r="E94" s="44" t="s">
        <v>194</v>
      </c>
      <c r="F94" s="44" t="s">
        <v>139</v>
      </c>
      <c r="G94" s="45" t="n">
        <v>40000</v>
      </c>
      <c r="H94" s="45" t="s">
        <v>153</v>
      </c>
      <c r="I94" s="45" t="n">
        <v>40000</v>
      </c>
      <c r="J94" s="0" t="str">
        <f aca="false">IF(F94="000",D94,"-")</f>
        <v>0310</v>
      </c>
    </row>
    <row r="95" customFormat="false" ht="15" hidden="false" customHeight="false" outlineLevel="0" collapsed="false">
      <c r="A95" s="43" t="s">
        <v>158</v>
      </c>
      <c r="B95" s="43" t="s">
        <v>138</v>
      </c>
      <c r="C95" s="44" t="s">
        <v>142</v>
      </c>
      <c r="D95" s="44" t="s">
        <v>52</v>
      </c>
      <c r="E95" s="44" t="s">
        <v>194</v>
      </c>
      <c r="F95" s="44" t="s">
        <v>138</v>
      </c>
      <c r="G95" s="45" t="n">
        <v>40000</v>
      </c>
      <c r="H95" s="45" t="s">
        <v>153</v>
      </c>
      <c r="I95" s="45" t="n">
        <v>40000</v>
      </c>
      <c r="J95" s="0" t="str">
        <f aca="false">IF(F95="000",D95,"-")</f>
        <v>-</v>
      </c>
    </row>
    <row r="96" customFormat="false" ht="15" hidden="false" customHeight="false" outlineLevel="0" collapsed="false">
      <c r="A96" s="43" t="s">
        <v>159</v>
      </c>
      <c r="B96" s="43" t="s">
        <v>138</v>
      </c>
      <c r="C96" s="44" t="s">
        <v>142</v>
      </c>
      <c r="D96" s="44" t="s">
        <v>52</v>
      </c>
      <c r="E96" s="44" t="s">
        <v>194</v>
      </c>
      <c r="F96" s="44" t="s">
        <v>160</v>
      </c>
      <c r="G96" s="45" t="n">
        <v>40000</v>
      </c>
      <c r="H96" s="45" t="s">
        <v>153</v>
      </c>
      <c r="I96" s="45" t="n">
        <v>40000</v>
      </c>
      <c r="J96" s="0" t="str">
        <f aca="false">IF(F96="000",D96,"-")</f>
        <v>-</v>
      </c>
    </row>
    <row r="97" customFormat="false" ht="15" hidden="false" customHeight="false" outlineLevel="0" collapsed="false">
      <c r="A97" s="43" t="s">
        <v>163</v>
      </c>
      <c r="B97" s="43" t="s">
        <v>138</v>
      </c>
      <c r="C97" s="44" t="s">
        <v>142</v>
      </c>
      <c r="D97" s="44" t="s">
        <v>52</v>
      </c>
      <c r="E97" s="44" t="s">
        <v>194</v>
      </c>
      <c r="F97" s="44" t="s">
        <v>164</v>
      </c>
      <c r="G97" s="46" t="n">
        <v>40000</v>
      </c>
      <c r="H97" s="46" t="s">
        <v>153</v>
      </c>
      <c r="I97" s="45" t="n">
        <v>40000</v>
      </c>
      <c r="J97" s="0" t="str">
        <f aca="false">IF(F97="000",D97,"-")</f>
        <v>-</v>
      </c>
    </row>
    <row r="98" customFormat="false" ht="15" hidden="false" customHeight="false" outlineLevel="0" collapsed="false">
      <c r="A98" s="43"/>
      <c r="B98" s="43" t="s">
        <v>138</v>
      </c>
      <c r="C98" s="44" t="s">
        <v>142</v>
      </c>
      <c r="D98" s="44" t="s">
        <v>52</v>
      </c>
      <c r="E98" s="44" t="s">
        <v>195</v>
      </c>
      <c r="F98" s="44" t="s">
        <v>139</v>
      </c>
      <c r="G98" s="45" t="n">
        <v>20000</v>
      </c>
      <c r="H98" s="45" t="s">
        <v>153</v>
      </c>
      <c r="I98" s="45" t="n">
        <v>20000</v>
      </c>
      <c r="J98" s="0" t="str">
        <f aca="false">IF(F98="000",D98,"-")</f>
        <v>0310</v>
      </c>
    </row>
    <row r="99" customFormat="false" ht="15" hidden="false" customHeight="false" outlineLevel="0" collapsed="false">
      <c r="A99" s="43" t="s">
        <v>158</v>
      </c>
      <c r="B99" s="43" t="s">
        <v>138</v>
      </c>
      <c r="C99" s="44" t="s">
        <v>142</v>
      </c>
      <c r="D99" s="44" t="s">
        <v>52</v>
      </c>
      <c r="E99" s="44" t="s">
        <v>195</v>
      </c>
      <c r="F99" s="44" t="s">
        <v>138</v>
      </c>
      <c r="G99" s="45" t="n">
        <v>20000</v>
      </c>
      <c r="H99" s="45" t="s">
        <v>153</v>
      </c>
      <c r="I99" s="45" t="n">
        <v>20000</v>
      </c>
      <c r="J99" s="0" t="str">
        <f aca="false">IF(F99="000",D99,"-")</f>
        <v>-</v>
      </c>
    </row>
    <row r="100" customFormat="false" ht="15" hidden="false" customHeight="false" outlineLevel="0" collapsed="false">
      <c r="A100" s="43" t="s">
        <v>159</v>
      </c>
      <c r="B100" s="43" t="s">
        <v>138</v>
      </c>
      <c r="C100" s="44" t="s">
        <v>142</v>
      </c>
      <c r="D100" s="44" t="s">
        <v>52</v>
      </c>
      <c r="E100" s="44" t="s">
        <v>195</v>
      </c>
      <c r="F100" s="44" t="s">
        <v>160</v>
      </c>
      <c r="G100" s="45" t="n">
        <v>20000</v>
      </c>
      <c r="H100" s="45" t="s">
        <v>153</v>
      </c>
      <c r="I100" s="45" t="n">
        <v>20000</v>
      </c>
      <c r="J100" s="0" t="str">
        <f aca="false">IF(F100="000",D100,"-")</f>
        <v>-</v>
      </c>
    </row>
    <row r="101" customFormat="false" ht="15" hidden="false" customHeight="false" outlineLevel="0" collapsed="false">
      <c r="A101" s="43" t="s">
        <v>163</v>
      </c>
      <c r="B101" s="43" t="s">
        <v>138</v>
      </c>
      <c r="C101" s="44" t="s">
        <v>142</v>
      </c>
      <c r="D101" s="44" t="s">
        <v>52</v>
      </c>
      <c r="E101" s="44" t="s">
        <v>195</v>
      </c>
      <c r="F101" s="44" t="s">
        <v>164</v>
      </c>
      <c r="G101" s="46" t="n">
        <v>20000</v>
      </c>
      <c r="H101" s="46" t="s">
        <v>153</v>
      </c>
      <c r="I101" s="45" t="n">
        <v>20000</v>
      </c>
      <c r="J101" s="0" t="str">
        <f aca="false">IF(F101="000",D101,"-")</f>
        <v>-</v>
      </c>
    </row>
    <row r="102" customFormat="false" ht="15" hidden="false" customHeight="false" outlineLevel="0" collapsed="false">
      <c r="A102" s="43"/>
      <c r="B102" s="43" t="s">
        <v>138</v>
      </c>
      <c r="C102" s="44" t="s">
        <v>142</v>
      </c>
      <c r="D102" s="44" t="s">
        <v>60</v>
      </c>
      <c r="E102" s="44" t="s">
        <v>196</v>
      </c>
      <c r="F102" s="44" t="s">
        <v>139</v>
      </c>
      <c r="G102" s="45" t="n">
        <v>338260</v>
      </c>
      <c r="H102" s="45" t="n">
        <v>80332.4</v>
      </c>
      <c r="I102" s="45" t="n">
        <v>257927.6</v>
      </c>
      <c r="J102" s="0" t="str">
        <f aca="false">IF(F102="000",D102,"-")</f>
        <v>0405</v>
      </c>
    </row>
    <row r="103" customFormat="false" ht="15" hidden="false" customHeight="false" outlineLevel="0" collapsed="false">
      <c r="A103" s="43" t="s">
        <v>158</v>
      </c>
      <c r="B103" s="43" t="s">
        <v>138</v>
      </c>
      <c r="C103" s="44" t="s">
        <v>142</v>
      </c>
      <c r="D103" s="44" t="s">
        <v>60</v>
      </c>
      <c r="E103" s="44" t="s">
        <v>196</v>
      </c>
      <c r="F103" s="44" t="s">
        <v>138</v>
      </c>
      <c r="G103" s="45" t="n">
        <v>338260</v>
      </c>
      <c r="H103" s="45" t="n">
        <v>80332.4</v>
      </c>
      <c r="I103" s="45" t="n">
        <v>257927.6</v>
      </c>
      <c r="J103" s="0" t="str">
        <f aca="false">IF(F103="000",D103,"-")</f>
        <v>-</v>
      </c>
    </row>
    <row r="104" customFormat="false" ht="15" hidden="false" customHeight="false" outlineLevel="0" collapsed="false">
      <c r="A104" s="43" t="s">
        <v>159</v>
      </c>
      <c r="B104" s="43" t="s">
        <v>138</v>
      </c>
      <c r="C104" s="44" t="s">
        <v>142</v>
      </c>
      <c r="D104" s="44" t="s">
        <v>60</v>
      </c>
      <c r="E104" s="44" t="s">
        <v>196</v>
      </c>
      <c r="F104" s="44" t="s">
        <v>160</v>
      </c>
      <c r="G104" s="45" t="n">
        <v>338260</v>
      </c>
      <c r="H104" s="45" t="n">
        <v>80332.4</v>
      </c>
      <c r="I104" s="45" t="n">
        <v>257927.6</v>
      </c>
      <c r="J104" s="0" t="str">
        <f aca="false">IF(F104="000",D104,"-")</f>
        <v>-</v>
      </c>
    </row>
    <row r="105" customFormat="false" ht="15" hidden="false" customHeight="false" outlineLevel="0" collapsed="false">
      <c r="A105" s="43" t="s">
        <v>163</v>
      </c>
      <c r="B105" s="43" t="s">
        <v>138</v>
      </c>
      <c r="C105" s="44" t="s">
        <v>142</v>
      </c>
      <c r="D105" s="44" t="s">
        <v>60</v>
      </c>
      <c r="E105" s="44" t="s">
        <v>196</v>
      </c>
      <c r="F105" s="44" t="s">
        <v>164</v>
      </c>
      <c r="G105" s="46" t="n">
        <v>338260</v>
      </c>
      <c r="H105" s="46" t="n">
        <v>80332.4</v>
      </c>
      <c r="I105" s="45" t="n">
        <v>257927.6</v>
      </c>
      <c r="J105" s="0" t="str">
        <f aca="false">IF(F105="000",D105,"-")</f>
        <v>-</v>
      </c>
    </row>
    <row r="106" customFormat="false" ht="15" hidden="false" customHeight="false" outlineLevel="0" collapsed="false">
      <c r="A106" s="43"/>
      <c r="B106" s="43" t="s">
        <v>138</v>
      </c>
      <c r="C106" s="44" t="s">
        <v>142</v>
      </c>
      <c r="D106" s="44" t="s">
        <v>60</v>
      </c>
      <c r="E106" s="44" t="s">
        <v>197</v>
      </c>
      <c r="F106" s="44" t="s">
        <v>139</v>
      </c>
      <c r="G106" s="45" t="n">
        <v>18020</v>
      </c>
      <c r="H106" s="45" t="n">
        <v>5391.49</v>
      </c>
      <c r="I106" s="45" t="n">
        <v>12628.51</v>
      </c>
      <c r="J106" s="0" t="str">
        <f aca="false">IF(F106="000",D106,"-")</f>
        <v>0405</v>
      </c>
    </row>
    <row r="107" customFormat="false" ht="15" hidden="false" customHeight="false" outlineLevel="0" collapsed="false">
      <c r="A107" s="43" t="s">
        <v>144</v>
      </c>
      <c r="B107" s="43" t="s">
        <v>138</v>
      </c>
      <c r="C107" s="44" t="s">
        <v>142</v>
      </c>
      <c r="D107" s="44" t="s">
        <v>60</v>
      </c>
      <c r="E107" s="44" t="s">
        <v>197</v>
      </c>
      <c r="F107" s="44" t="s">
        <v>145</v>
      </c>
      <c r="G107" s="45" t="n">
        <v>18020</v>
      </c>
      <c r="H107" s="45" t="n">
        <v>5391.49</v>
      </c>
      <c r="I107" s="45" t="n">
        <v>12628.51</v>
      </c>
      <c r="J107" s="0" t="str">
        <f aca="false">IF(F107="000",D107,"-")</f>
        <v>-</v>
      </c>
    </row>
    <row r="108" customFormat="false" ht="15" hidden="false" customHeight="false" outlineLevel="0" collapsed="false">
      <c r="A108" s="43" t="s">
        <v>146</v>
      </c>
      <c r="B108" s="43" t="s">
        <v>138</v>
      </c>
      <c r="C108" s="44" t="s">
        <v>142</v>
      </c>
      <c r="D108" s="44" t="s">
        <v>60</v>
      </c>
      <c r="E108" s="44" t="s">
        <v>197</v>
      </c>
      <c r="F108" s="44" t="s">
        <v>147</v>
      </c>
      <c r="G108" s="45" t="n">
        <v>18020</v>
      </c>
      <c r="H108" s="45" t="n">
        <v>5391.49</v>
      </c>
      <c r="I108" s="45" t="n">
        <v>12628.51</v>
      </c>
      <c r="J108" s="0" t="str">
        <f aca="false">IF(F108="000",D108,"-")</f>
        <v>-</v>
      </c>
    </row>
    <row r="109" customFormat="false" ht="15" hidden="false" customHeight="false" outlineLevel="0" collapsed="false">
      <c r="A109" s="43" t="s">
        <v>148</v>
      </c>
      <c r="B109" s="43" t="s">
        <v>138</v>
      </c>
      <c r="C109" s="44" t="s">
        <v>142</v>
      </c>
      <c r="D109" s="44" t="s">
        <v>60</v>
      </c>
      <c r="E109" s="44" t="s">
        <v>197</v>
      </c>
      <c r="F109" s="44" t="s">
        <v>149</v>
      </c>
      <c r="G109" s="46" t="n">
        <v>13803</v>
      </c>
      <c r="H109" s="46" t="n">
        <v>4140.9</v>
      </c>
      <c r="I109" s="45" t="n">
        <v>9662.1</v>
      </c>
      <c r="J109" s="0" t="str">
        <f aca="false">IF(F109="000",D109,"-")</f>
        <v>-</v>
      </c>
    </row>
    <row r="110" customFormat="false" ht="15" hidden="false" customHeight="false" outlineLevel="0" collapsed="false">
      <c r="A110" s="43" t="s">
        <v>150</v>
      </c>
      <c r="B110" s="43" t="s">
        <v>138</v>
      </c>
      <c r="C110" s="44" t="s">
        <v>142</v>
      </c>
      <c r="D110" s="44" t="s">
        <v>60</v>
      </c>
      <c r="E110" s="44" t="s">
        <v>197</v>
      </c>
      <c r="F110" s="44" t="s">
        <v>151</v>
      </c>
      <c r="G110" s="46" t="n">
        <v>4217</v>
      </c>
      <c r="H110" s="46" t="n">
        <v>1250.59</v>
      </c>
      <c r="I110" s="45" t="n">
        <v>2966.41</v>
      </c>
      <c r="J110" s="0" t="str">
        <f aca="false">IF(F110="000",D110,"-")</f>
        <v>-</v>
      </c>
    </row>
    <row r="111" customFormat="false" ht="15" hidden="false" customHeight="false" outlineLevel="0" collapsed="false">
      <c r="A111" s="43"/>
      <c r="B111" s="43" t="s">
        <v>138</v>
      </c>
      <c r="C111" s="44" t="s">
        <v>142</v>
      </c>
      <c r="D111" s="44" t="s">
        <v>62</v>
      </c>
      <c r="E111" s="44" t="s">
        <v>198</v>
      </c>
      <c r="F111" s="44" t="s">
        <v>139</v>
      </c>
      <c r="G111" s="45" t="n">
        <v>11033300</v>
      </c>
      <c r="H111" s="45" t="n">
        <v>3822227.15</v>
      </c>
      <c r="I111" s="45" t="n">
        <v>7211072.85</v>
      </c>
      <c r="J111" s="0" t="str">
        <f aca="false">IF(F111="000",D111,"-")</f>
        <v>0408</v>
      </c>
    </row>
    <row r="112" customFormat="false" ht="15" hidden="false" customHeight="false" outlineLevel="0" collapsed="false">
      <c r="A112" s="43" t="s">
        <v>199</v>
      </c>
      <c r="B112" s="43" t="s">
        <v>138</v>
      </c>
      <c r="C112" s="44" t="s">
        <v>142</v>
      </c>
      <c r="D112" s="44" t="s">
        <v>62</v>
      </c>
      <c r="E112" s="44" t="s">
        <v>198</v>
      </c>
      <c r="F112" s="44" t="s">
        <v>200</v>
      </c>
      <c r="G112" s="45" t="n">
        <v>11033300</v>
      </c>
      <c r="H112" s="45" t="n">
        <v>3822227.15</v>
      </c>
      <c r="I112" s="45" t="n">
        <v>7211072.85</v>
      </c>
      <c r="J112" s="0" t="str">
        <f aca="false">IF(F112="000",D112,"-")</f>
        <v>-</v>
      </c>
    </row>
    <row r="113" customFormat="false" ht="15" hidden="false" customHeight="false" outlineLevel="0" collapsed="false">
      <c r="A113" s="43" t="s">
        <v>201</v>
      </c>
      <c r="B113" s="43" t="s">
        <v>138</v>
      </c>
      <c r="C113" s="44" t="s">
        <v>142</v>
      </c>
      <c r="D113" s="44" t="s">
        <v>62</v>
      </c>
      <c r="E113" s="44" t="s">
        <v>198</v>
      </c>
      <c r="F113" s="44" t="s">
        <v>202</v>
      </c>
      <c r="G113" s="46" t="n">
        <v>11033300</v>
      </c>
      <c r="H113" s="46" t="n">
        <v>3822227.15</v>
      </c>
      <c r="I113" s="45" t="n">
        <v>7211072.85</v>
      </c>
      <c r="J113" s="0" t="str">
        <f aca="false">IF(F113="000",D113,"-")</f>
        <v>-</v>
      </c>
    </row>
    <row r="114" customFormat="false" ht="15" hidden="false" customHeight="false" outlineLevel="0" collapsed="false">
      <c r="A114" s="43"/>
      <c r="B114" s="43" t="s">
        <v>138</v>
      </c>
      <c r="C114" s="44" t="s">
        <v>142</v>
      </c>
      <c r="D114" s="44" t="s">
        <v>62</v>
      </c>
      <c r="E114" s="44" t="s">
        <v>203</v>
      </c>
      <c r="F114" s="44" t="s">
        <v>139</v>
      </c>
      <c r="G114" s="45" t="n">
        <v>580700</v>
      </c>
      <c r="H114" s="45" t="n">
        <v>201169.85</v>
      </c>
      <c r="I114" s="45" t="n">
        <v>379530.15</v>
      </c>
      <c r="J114" s="0" t="str">
        <f aca="false">IF(F114="000",D114,"-")</f>
        <v>0408</v>
      </c>
    </row>
    <row r="115" customFormat="false" ht="15" hidden="false" customHeight="false" outlineLevel="0" collapsed="false">
      <c r="A115" s="43" t="s">
        <v>199</v>
      </c>
      <c r="B115" s="43" t="s">
        <v>138</v>
      </c>
      <c r="C115" s="44" t="s">
        <v>142</v>
      </c>
      <c r="D115" s="44" t="s">
        <v>62</v>
      </c>
      <c r="E115" s="44" t="s">
        <v>203</v>
      </c>
      <c r="F115" s="44" t="s">
        <v>200</v>
      </c>
      <c r="G115" s="45" t="n">
        <v>580700</v>
      </c>
      <c r="H115" s="45" t="n">
        <v>201169.85</v>
      </c>
      <c r="I115" s="45" t="n">
        <v>379530.15</v>
      </c>
      <c r="J115" s="0" t="str">
        <f aca="false">IF(F115="000",D115,"-")</f>
        <v>-</v>
      </c>
    </row>
    <row r="116" customFormat="false" ht="15" hidden="false" customHeight="false" outlineLevel="0" collapsed="false">
      <c r="A116" s="43" t="s">
        <v>201</v>
      </c>
      <c r="B116" s="43" t="s">
        <v>138</v>
      </c>
      <c r="C116" s="44" t="s">
        <v>142</v>
      </c>
      <c r="D116" s="44" t="s">
        <v>62</v>
      </c>
      <c r="E116" s="44" t="s">
        <v>203</v>
      </c>
      <c r="F116" s="44" t="s">
        <v>202</v>
      </c>
      <c r="G116" s="46" t="n">
        <v>580700</v>
      </c>
      <c r="H116" s="46" t="n">
        <v>201169.85</v>
      </c>
      <c r="I116" s="45" t="n">
        <v>379530.15</v>
      </c>
      <c r="J116" s="0" t="str">
        <f aca="false">IF(F116="000",D116,"-")</f>
        <v>-</v>
      </c>
    </row>
    <row r="117" customFormat="false" ht="15" hidden="false" customHeight="false" outlineLevel="0" collapsed="false">
      <c r="A117" s="43"/>
      <c r="B117" s="43" t="s">
        <v>138</v>
      </c>
      <c r="C117" s="44" t="s">
        <v>142</v>
      </c>
      <c r="D117" s="44" t="s">
        <v>66</v>
      </c>
      <c r="E117" s="44" t="s">
        <v>204</v>
      </c>
      <c r="F117" s="44" t="s">
        <v>139</v>
      </c>
      <c r="G117" s="45" t="n">
        <v>432950</v>
      </c>
      <c r="H117" s="45" t="n">
        <v>113484.65</v>
      </c>
      <c r="I117" s="45" t="n">
        <v>319465.35</v>
      </c>
      <c r="J117" s="0" t="str">
        <f aca="false">IF(F117="000",D117,"-")</f>
        <v>0410</v>
      </c>
    </row>
    <row r="118" customFormat="false" ht="15" hidden="false" customHeight="false" outlineLevel="0" collapsed="false">
      <c r="A118" s="43" t="s">
        <v>158</v>
      </c>
      <c r="B118" s="43" t="s">
        <v>138</v>
      </c>
      <c r="C118" s="44" t="s">
        <v>142</v>
      </c>
      <c r="D118" s="44" t="s">
        <v>66</v>
      </c>
      <c r="E118" s="44" t="s">
        <v>204</v>
      </c>
      <c r="F118" s="44" t="s">
        <v>138</v>
      </c>
      <c r="G118" s="45" t="n">
        <v>432950</v>
      </c>
      <c r="H118" s="45" t="n">
        <v>113484.65</v>
      </c>
      <c r="I118" s="45" t="n">
        <v>319465.35</v>
      </c>
      <c r="J118" s="0" t="str">
        <f aca="false">IF(F118="000",D118,"-")</f>
        <v>-</v>
      </c>
    </row>
    <row r="119" customFormat="false" ht="15" hidden="false" customHeight="false" outlineLevel="0" collapsed="false">
      <c r="A119" s="43" t="s">
        <v>159</v>
      </c>
      <c r="B119" s="43" t="s">
        <v>138</v>
      </c>
      <c r="C119" s="44" t="s">
        <v>142</v>
      </c>
      <c r="D119" s="44" t="s">
        <v>66</v>
      </c>
      <c r="E119" s="44" t="s">
        <v>204</v>
      </c>
      <c r="F119" s="44" t="s">
        <v>160</v>
      </c>
      <c r="G119" s="45" t="n">
        <v>432950</v>
      </c>
      <c r="H119" s="45" t="n">
        <v>113484.65</v>
      </c>
      <c r="I119" s="45" t="n">
        <v>319465.35</v>
      </c>
      <c r="J119" s="0" t="str">
        <f aca="false">IF(F119="000",D119,"-")</f>
        <v>-</v>
      </c>
    </row>
    <row r="120" customFormat="false" ht="15" hidden="false" customHeight="false" outlineLevel="0" collapsed="false">
      <c r="A120" s="43" t="s">
        <v>161</v>
      </c>
      <c r="B120" s="43" t="s">
        <v>138</v>
      </c>
      <c r="C120" s="44" t="s">
        <v>142</v>
      </c>
      <c r="D120" s="44" t="s">
        <v>66</v>
      </c>
      <c r="E120" s="44" t="s">
        <v>204</v>
      </c>
      <c r="F120" s="44" t="s">
        <v>162</v>
      </c>
      <c r="G120" s="46" t="n">
        <v>432950</v>
      </c>
      <c r="H120" s="46" t="n">
        <v>113484.65</v>
      </c>
      <c r="I120" s="45" t="n">
        <v>319465.35</v>
      </c>
      <c r="J120" s="0" t="str">
        <f aca="false">IF(F120="000",D120,"-")</f>
        <v>-</v>
      </c>
    </row>
    <row r="121" customFormat="false" ht="15" hidden="false" customHeight="false" outlineLevel="0" collapsed="false">
      <c r="A121" s="43"/>
      <c r="B121" s="43" t="s">
        <v>138</v>
      </c>
      <c r="C121" s="44" t="s">
        <v>142</v>
      </c>
      <c r="D121" s="44" t="s">
        <v>66</v>
      </c>
      <c r="E121" s="44" t="s">
        <v>205</v>
      </c>
      <c r="F121" s="44" t="s">
        <v>139</v>
      </c>
      <c r="G121" s="45" t="n">
        <v>13550.96</v>
      </c>
      <c r="H121" s="45" t="s">
        <v>153</v>
      </c>
      <c r="I121" s="45" t="n">
        <v>13550.96</v>
      </c>
      <c r="J121" s="0" t="str">
        <f aca="false">IF(F121="000",D121,"-")</f>
        <v>0410</v>
      </c>
    </row>
    <row r="122" customFormat="false" ht="15" hidden="false" customHeight="false" outlineLevel="0" collapsed="false">
      <c r="A122" s="43" t="s">
        <v>158</v>
      </c>
      <c r="B122" s="43" t="s">
        <v>138</v>
      </c>
      <c r="C122" s="44" t="s">
        <v>142</v>
      </c>
      <c r="D122" s="44" t="s">
        <v>66</v>
      </c>
      <c r="E122" s="44" t="s">
        <v>205</v>
      </c>
      <c r="F122" s="44" t="s">
        <v>138</v>
      </c>
      <c r="G122" s="45" t="n">
        <v>13550.96</v>
      </c>
      <c r="H122" s="45" t="s">
        <v>153</v>
      </c>
      <c r="I122" s="45" t="n">
        <v>13550.96</v>
      </c>
      <c r="J122" s="0" t="str">
        <f aca="false">IF(F122="000",D122,"-")</f>
        <v>-</v>
      </c>
    </row>
    <row r="123" customFormat="false" ht="15" hidden="false" customHeight="false" outlineLevel="0" collapsed="false">
      <c r="A123" s="43" t="s">
        <v>159</v>
      </c>
      <c r="B123" s="43" t="s">
        <v>138</v>
      </c>
      <c r="C123" s="44" t="s">
        <v>142</v>
      </c>
      <c r="D123" s="44" t="s">
        <v>66</v>
      </c>
      <c r="E123" s="44" t="s">
        <v>205</v>
      </c>
      <c r="F123" s="44" t="s">
        <v>160</v>
      </c>
      <c r="G123" s="45" t="n">
        <v>13550.96</v>
      </c>
      <c r="H123" s="45" t="s">
        <v>153</v>
      </c>
      <c r="I123" s="45" t="n">
        <v>13550.96</v>
      </c>
      <c r="J123" s="0" t="str">
        <f aca="false">IF(F123="000",D123,"-")</f>
        <v>-</v>
      </c>
    </row>
    <row r="124" customFormat="false" ht="15" hidden="false" customHeight="false" outlineLevel="0" collapsed="false">
      <c r="A124" s="43" t="s">
        <v>161</v>
      </c>
      <c r="B124" s="43" t="s">
        <v>138</v>
      </c>
      <c r="C124" s="44" t="s">
        <v>142</v>
      </c>
      <c r="D124" s="44" t="s">
        <v>66</v>
      </c>
      <c r="E124" s="44" t="s">
        <v>205</v>
      </c>
      <c r="F124" s="44" t="s">
        <v>162</v>
      </c>
      <c r="G124" s="46" t="n">
        <v>13550.96</v>
      </c>
      <c r="H124" s="46" t="s">
        <v>153</v>
      </c>
      <c r="I124" s="45" t="n">
        <v>13550.96</v>
      </c>
      <c r="J124" s="0" t="str">
        <f aca="false">IF(F124="000",D124,"-")</f>
        <v>-</v>
      </c>
    </row>
    <row r="125" customFormat="false" ht="15" hidden="false" customHeight="false" outlineLevel="0" collapsed="false">
      <c r="A125" s="43"/>
      <c r="B125" s="43" t="s">
        <v>138</v>
      </c>
      <c r="C125" s="44" t="s">
        <v>142</v>
      </c>
      <c r="D125" s="44" t="s">
        <v>66</v>
      </c>
      <c r="E125" s="44" t="s">
        <v>206</v>
      </c>
      <c r="F125" s="44" t="s">
        <v>139</v>
      </c>
      <c r="G125" s="45" t="n">
        <v>714</v>
      </c>
      <c r="H125" s="45" t="s">
        <v>153</v>
      </c>
      <c r="I125" s="45" t="n">
        <v>714</v>
      </c>
      <c r="J125" s="0" t="str">
        <f aca="false">IF(F125="000",D125,"-")</f>
        <v>0410</v>
      </c>
    </row>
    <row r="126" customFormat="false" ht="15" hidden="false" customHeight="false" outlineLevel="0" collapsed="false">
      <c r="A126" s="43" t="s">
        <v>158</v>
      </c>
      <c r="B126" s="43" t="s">
        <v>138</v>
      </c>
      <c r="C126" s="44" t="s">
        <v>142</v>
      </c>
      <c r="D126" s="44" t="s">
        <v>66</v>
      </c>
      <c r="E126" s="44" t="s">
        <v>206</v>
      </c>
      <c r="F126" s="44" t="s">
        <v>138</v>
      </c>
      <c r="G126" s="45" t="n">
        <v>714</v>
      </c>
      <c r="H126" s="45" t="s">
        <v>153</v>
      </c>
      <c r="I126" s="45" t="n">
        <v>714</v>
      </c>
      <c r="J126" s="0" t="str">
        <f aca="false">IF(F126="000",D126,"-")</f>
        <v>-</v>
      </c>
    </row>
    <row r="127" customFormat="false" ht="15" hidden="false" customHeight="false" outlineLevel="0" collapsed="false">
      <c r="A127" s="43" t="s">
        <v>159</v>
      </c>
      <c r="B127" s="43" t="s">
        <v>138</v>
      </c>
      <c r="C127" s="44" t="s">
        <v>142</v>
      </c>
      <c r="D127" s="44" t="s">
        <v>66</v>
      </c>
      <c r="E127" s="44" t="s">
        <v>206</v>
      </c>
      <c r="F127" s="44" t="s">
        <v>160</v>
      </c>
      <c r="G127" s="45" t="n">
        <v>714</v>
      </c>
      <c r="H127" s="45" t="s">
        <v>153</v>
      </c>
      <c r="I127" s="45" t="n">
        <v>714</v>
      </c>
      <c r="J127" s="0" t="str">
        <f aca="false">IF(F127="000",D127,"-")</f>
        <v>-</v>
      </c>
    </row>
    <row r="128" customFormat="false" ht="15" hidden="false" customHeight="false" outlineLevel="0" collapsed="false">
      <c r="A128" s="43" t="s">
        <v>161</v>
      </c>
      <c r="B128" s="43" t="s">
        <v>138</v>
      </c>
      <c r="C128" s="44" t="s">
        <v>142</v>
      </c>
      <c r="D128" s="44" t="s">
        <v>66</v>
      </c>
      <c r="E128" s="44" t="s">
        <v>206</v>
      </c>
      <c r="F128" s="44" t="s">
        <v>162</v>
      </c>
      <c r="G128" s="46" t="n">
        <v>714</v>
      </c>
      <c r="H128" s="46" t="s">
        <v>153</v>
      </c>
      <c r="I128" s="45" t="n">
        <v>714</v>
      </c>
      <c r="J128" s="0" t="str">
        <f aca="false">IF(F128="000",D128,"-")</f>
        <v>-</v>
      </c>
    </row>
    <row r="129" customFormat="false" ht="15" hidden="false" customHeight="false" outlineLevel="0" collapsed="false">
      <c r="A129" s="43"/>
      <c r="B129" s="43" t="s">
        <v>138</v>
      </c>
      <c r="C129" s="44" t="s">
        <v>142</v>
      </c>
      <c r="D129" s="44" t="s">
        <v>74</v>
      </c>
      <c r="E129" s="44" t="s">
        <v>207</v>
      </c>
      <c r="F129" s="44" t="s">
        <v>139</v>
      </c>
      <c r="G129" s="45" t="n">
        <v>30000</v>
      </c>
      <c r="H129" s="45" t="n">
        <v>19200</v>
      </c>
      <c r="I129" s="45" t="n">
        <v>10800</v>
      </c>
      <c r="J129" s="0" t="str">
        <f aca="false">IF(F129="000",D129,"-")</f>
        <v>0502</v>
      </c>
    </row>
    <row r="130" customFormat="false" ht="15" hidden="false" customHeight="false" outlineLevel="0" collapsed="false">
      <c r="A130" s="43" t="s">
        <v>158</v>
      </c>
      <c r="B130" s="43" t="s">
        <v>138</v>
      </c>
      <c r="C130" s="44" t="s">
        <v>142</v>
      </c>
      <c r="D130" s="44" t="s">
        <v>74</v>
      </c>
      <c r="E130" s="44" t="s">
        <v>207</v>
      </c>
      <c r="F130" s="44" t="s">
        <v>138</v>
      </c>
      <c r="G130" s="45" t="n">
        <v>30000</v>
      </c>
      <c r="H130" s="45" t="n">
        <v>19200</v>
      </c>
      <c r="I130" s="45" t="n">
        <v>10800</v>
      </c>
      <c r="J130" s="0" t="str">
        <f aca="false">IF(F130="000",D130,"-")</f>
        <v>-</v>
      </c>
    </row>
    <row r="131" customFormat="false" ht="15" hidden="false" customHeight="false" outlineLevel="0" collapsed="false">
      <c r="A131" s="43" t="s">
        <v>159</v>
      </c>
      <c r="B131" s="43" t="s">
        <v>138</v>
      </c>
      <c r="C131" s="44" t="s">
        <v>142</v>
      </c>
      <c r="D131" s="44" t="s">
        <v>74</v>
      </c>
      <c r="E131" s="44" t="s">
        <v>207</v>
      </c>
      <c r="F131" s="44" t="s">
        <v>160</v>
      </c>
      <c r="G131" s="45" t="n">
        <v>30000</v>
      </c>
      <c r="H131" s="45" t="n">
        <v>19200</v>
      </c>
      <c r="I131" s="45" t="n">
        <v>10800</v>
      </c>
      <c r="J131" s="0" t="str">
        <f aca="false">IF(F131="000",D131,"-")</f>
        <v>-</v>
      </c>
    </row>
    <row r="132" customFormat="false" ht="15" hidden="false" customHeight="false" outlineLevel="0" collapsed="false">
      <c r="A132" s="43" t="s">
        <v>163</v>
      </c>
      <c r="B132" s="43" t="s">
        <v>138</v>
      </c>
      <c r="C132" s="44" t="s">
        <v>142</v>
      </c>
      <c r="D132" s="44" t="s">
        <v>74</v>
      </c>
      <c r="E132" s="44" t="s">
        <v>207</v>
      </c>
      <c r="F132" s="44" t="s">
        <v>164</v>
      </c>
      <c r="G132" s="46" t="n">
        <v>30000</v>
      </c>
      <c r="H132" s="46" t="n">
        <v>19200</v>
      </c>
      <c r="I132" s="45" t="n">
        <v>10800</v>
      </c>
      <c r="J132" s="0" t="str">
        <f aca="false">IF(F132="000",D132,"-")</f>
        <v>-</v>
      </c>
    </row>
    <row r="133" customFormat="false" ht="15" hidden="false" customHeight="false" outlineLevel="0" collapsed="false">
      <c r="A133" s="43"/>
      <c r="B133" s="43" t="s">
        <v>138</v>
      </c>
      <c r="C133" s="44" t="s">
        <v>142</v>
      </c>
      <c r="D133" s="44" t="s">
        <v>76</v>
      </c>
      <c r="E133" s="44" t="s">
        <v>208</v>
      </c>
      <c r="F133" s="44" t="s">
        <v>139</v>
      </c>
      <c r="G133" s="45" t="n">
        <v>100000</v>
      </c>
      <c r="H133" s="45" t="s">
        <v>153</v>
      </c>
      <c r="I133" s="45" t="n">
        <v>100000</v>
      </c>
      <c r="J133" s="0" t="str">
        <f aca="false">IF(F133="000",D133,"-")</f>
        <v>0503</v>
      </c>
    </row>
    <row r="134" customFormat="false" ht="15" hidden="false" customHeight="false" outlineLevel="0" collapsed="false">
      <c r="A134" s="43" t="s">
        <v>158</v>
      </c>
      <c r="B134" s="43" t="s">
        <v>138</v>
      </c>
      <c r="C134" s="44" t="s">
        <v>142</v>
      </c>
      <c r="D134" s="44" t="s">
        <v>76</v>
      </c>
      <c r="E134" s="44" t="s">
        <v>208</v>
      </c>
      <c r="F134" s="44" t="s">
        <v>138</v>
      </c>
      <c r="G134" s="45" t="n">
        <v>100000</v>
      </c>
      <c r="H134" s="45" t="s">
        <v>153</v>
      </c>
      <c r="I134" s="45" t="n">
        <v>100000</v>
      </c>
      <c r="J134" s="0" t="str">
        <f aca="false">IF(F134="000",D134,"-")</f>
        <v>-</v>
      </c>
    </row>
    <row r="135" customFormat="false" ht="15" hidden="false" customHeight="false" outlineLevel="0" collapsed="false">
      <c r="A135" s="43" t="s">
        <v>159</v>
      </c>
      <c r="B135" s="43" t="s">
        <v>138</v>
      </c>
      <c r="C135" s="44" t="s">
        <v>142</v>
      </c>
      <c r="D135" s="44" t="s">
        <v>76</v>
      </c>
      <c r="E135" s="44" t="s">
        <v>208</v>
      </c>
      <c r="F135" s="44" t="s">
        <v>160</v>
      </c>
      <c r="G135" s="45" t="n">
        <v>100000</v>
      </c>
      <c r="H135" s="45" t="s">
        <v>153</v>
      </c>
      <c r="I135" s="45" t="n">
        <v>100000</v>
      </c>
      <c r="J135" s="0" t="str">
        <f aca="false">IF(F135="000",D135,"-")</f>
        <v>-</v>
      </c>
    </row>
    <row r="136" customFormat="false" ht="15" hidden="false" customHeight="false" outlineLevel="0" collapsed="false">
      <c r="A136" s="43" t="s">
        <v>163</v>
      </c>
      <c r="B136" s="43" t="s">
        <v>138</v>
      </c>
      <c r="C136" s="44" t="s">
        <v>142</v>
      </c>
      <c r="D136" s="44" t="s">
        <v>76</v>
      </c>
      <c r="E136" s="44" t="s">
        <v>208</v>
      </c>
      <c r="F136" s="44" t="s">
        <v>164</v>
      </c>
      <c r="G136" s="46" t="n">
        <v>100000</v>
      </c>
      <c r="H136" s="46" t="s">
        <v>153</v>
      </c>
      <c r="I136" s="45" t="n">
        <v>100000</v>
      </c>
      <c r="J136" s="0" t="str">
        <f aca="false">IF(F136="000",D136,"-")</f>
        <v>-</v>
      </c>
    </row>
    <row r="137" customFormat="false" ht="15" hidden="false" customHeight="false" outlineLevel="0" collapsed="false">
      <c r="A137" s="43"/>
      <c r="B137" s="43" t="s">
        <v>138</v>
      </c>
      <c r="C137" s="44" t="s">
        <v>142</v>
      </c>
      <c r="D137" s="44" t="s">
        <v>76</v>
      </c>
      <c r="E137" s="44" t="s">
        <v>209</v>
      </c>
      <c r="F137" s="44" t="s">
        <v>139</v>
      </c>
      <c r="G137" s="45" t="n">
        <v>1148000</v>
      </c>
      <c r="H137" s="45" t="n">
        <v>608818.75</v>
      </c>
      <c r="I137" s="45" t="n">
        <v>539181.25</v>
      </c>
      <c r="J137" s="0" t="str">
        <f aca="false">IF(F137="000",D137,"-")</f>
        <v>0503</v>
      </c>
    </row>
    <row r="138" customFormat="false" ht="15" hidden="false" customHeight="false" outlineLevel="0" collapsed="false">
      <c r="A138" s="43" t="s">
        <v>158</v>
      </c>
      <c r="B138" s="43" t="s">
        <v>138</v>
      </c>
      <c r="C138" s="44" t="s">
        <v>142</v>
      </c>
      <c r="D138" s="44" t="s">
        <v>76</v>
      </c>
      <c r="E138" s="44" t="s">
        <v>209</v>
      </c>
      <c r="F138" s="44" t="s">
        <v>138</v>
      </c>
      <c r="G138" s="45" t="n">
        <v>1148000</v>
      </c>
      <c r="H138" s="45" t="n">
        <v>608818.75</v>
      </c>
      <c r="I138" s="45" t="n">
        <v>539181.25</v>
      </c>
      <c r="J138" s="0" t="str">
        <f aca="false">IF(F138="000",D138,"-")</f>
        <v>-</v>
      </c>
    </row>
    <row r="139" customFormat="false" ht="15" hidden="false" customHeight="false" outlineLevel="0" collapsed="false">
      <c r="A139" s="43" t="s">
        <v>159</v>
      </c>
      <c r="B139" s="43" t="s">
        <v>138</v>
      </c>
      <c r="C139" s="44" t="s">
        <v>142</v>
      </c>
      <c r="D139" s="44" t="s">
        <v>76</v>
      </c>
      <c r="E139" s="44" t="s">
        <v>209</v>
      </c>
      <c r="F139" s="44" t="s">
        <v>160</v>
      </c>
      <c r="G139" s="45" t="n">
        <v>1148000</v>
      </c>
      <c r="H139" s="45" t="n">
        <v>608818.75</v>
      </c>
      <c r="I139" s="45" t="n">
        <v>539181.25</v>
      </c>
      <c r="J139" s="0" t="str">
        <f aca="false">IF(F139="000",D139,"-")</f>
        <v>-</v>
      </c>
    </row>
    <row r="140" customFormat="false" ht="15" hidden="false" customHeight="false" outlineLevel="0" collapsed="false">
      <c r="A140" s="43" t="s">
        <v>163</v>
      </c>
      <c r="B140" s="43" t="s">
        <v>138</v>
      </c>
      <c r="C140" s="44" t="s">
        <v>142</v>
      </c>
      <c r="D140" s="44" t="s">
        <v>76</v>
      </c>
      <c r="E140" s="44" t="s">
        <v>209</v>
      </c>
      <c r="F140" s="44" t="s">
        <v>164</v>
      </c>
      <c r="G140" s="46" t="n">
        <v>1148000</v>
      </c>
      <c r="H140" s="46" t="n">
        <v>608818.75</v>
      </c>
      <c r="I140" s="45" t="n">
        <v>539181.25</v>
      </c>
      <c r="J140" s="0" t="str">
        <f aca="false">IF(F140="000",D140,"-")</f>
        <v>-</v>
      </c>
    </row>
    <row r="141" customFormat="false" ht="15" hidden="false" customHeight="false" outlineLevel="0" collapsed="false">
      <c r="A141" s="43"/>
      <c r="B141" s="43" t="s">
        <v>138</v>
      </c>
      <c r="C141" s="44" t="s">
        <v>142</v>
      </c>
      <c r="D141" s="44" t="s">
        <v>76</v>
      </c>
      <c r="E141" s="44" t="s">
        <v>210</v>
      </c>
      <c r="F141" s="44" t="s">
        <v>139</v>
      </c>
      <c r="G141" s="45" t="n">
        <v>370000</v>
      </c>
      <c r="H141" s="45" t="n">
        <v>300000</v>
      </c>
      <c r="I141" s="45" t="n">
        <v>70000</v>
      </c>
      <c r="J141" s="0" t="str">
        <f aca="false">IF(F141="000",D141,"-")</f>
        <v>0503</v>
      </c>
    </row>
    <row r="142" customFormat="false" ht="15" hidden="false" customHeight="false" outlineLevel="0" collapsed="false">
      <c r="A142" s="43" t="s">
        <v>158</v>
      </c>
      <c r="B142" s="43" t="s">
        <v>138</v>
      </c>
      <c r="C142" s="44" t="s">
        <v>142</v>
      </c>
      <c r="D142" s="44" t="s">
        <v>76</v>
      </c>
      <c r="E142" s="44" t="s">
        <v>210</v>
      </c>
      <c r="F142" s="44" t="s">
        <v>138</v>
      </c>
      <c r="G142" s="45" t="n">
        <v>370000</v>
      </c>
      <c r="H142" s="45" t="n">
        <v>300000</v>
      </c>
      <c r="I142" s="45" t="n">
        <v>70000</v>
      </c>
      <c r="J142" s="0" t="str">
        <f aca="false">IF(F142="000",D142,"-")</f>
        <v>-</v>
      </c>
    </row>
    <row r="143" customFormat="false" ht="15" hidden="false" customHeight="false" outlineLevel="0" collapsed="false">
      <c r="A143" s="43" t="s">
        <v>159</v>
      </c>
      <c r="B143" s="43" t="s">
        <v>138</v>
      </c>
      <c r="C143" s="44" t="s">
        <v>142</v>
      </c>
      <c r="D143" s="44" t="s">
        <v>76</v>
      </c>
      <c r="E143" s="44" t="s">
        <v>210</v>
      </c>
      <c r="F143" s="44" t="s">
        <v>160</v>
      </c>
      <c r="G143" s="45" t="n">
        <v>370000</v>
      </c>
      <c r="H143" s="45" t="n">
        <v>300000</v>
      </c>
      <c r="I143" s="45" t="n">
        <v>70000</v>
      </c>
      <c r="J143" s="0" t="str">
        <f aca="false">IF(F143="000",D143,"-")</f>
        <v>-</v>
      </c>
    </row>
    <row r="144" customFormat="false" ht="15" hidden="false" customHeight="false" outlineLevel="0" collapsed="false">
      <c r="A144" s="43" t="s">
        <v>163</v>
      </c>
      <c r="B144" s="43" t="s">
        <v>138</v>
      </c>
      <c r="C144" s="44" t="s">
        <v>142</v>
      </c>
      <c r="D144" s="44" t="s">
        <v>76</v>
      </c>
      <c r="E144" s="44" t="s">
        <v>210</v>
      </c>
      <c r="F144" s="44" t="s">
        <v>164</v>
      </c>
      <c r="G144" s="46" t="n">
        <v>370000</v>
      </c>
      <c r="H144" s="46" t="n">
        <v>300000</v>
      </c>
      <c r="I144" s="45" t="n">
        <v>70000</v>
      </c>
      <c r="J144" s="0" t="str">
        <f aca="false">IF(F144="000",D144,"-")</f>
        <v>-</v>
      </c>
    </row>
    <row r="145" customFormat="false" ht="15" hidden="false" customHeight="false" outlineLevel="0" collapsed="false">
      <c r="A145" s="43"/>
      <c r="B145" s="43" t="s">
        <v>138</v>
      </c>
      <c r="C145" s="44" t="s">
        <v>142</v>
      </c>
      <c r="D145" s="44" t="s">
        <v>76</v>
      </c>
      <c r="E145" s="44" t="s">
        <v>211</v>
      </c>
      <c r="F145" s="44" t="s">
        <v>139</v>
      </c>
      <c r="G145" s="45" t="n">
        <v>40000</v>
      </c>
      <c r="H145" s="45" t="s">
        <v>153</v>
      </c>
      <c r="I145" s="45" t="n">
        <v>40000</v>
      </c>
      <c r="J145" s="0" t="str">
        <f aca="false">IF(F145="000",D145,"-")</f>
        <v>0503</v>
      </c>
    </row>
    <row r="146" customFormat="false" ht="15" hidden="false" customHeight="false" outlineLevel="0" collapsed="false">
      <c r="A146" s="43" t="s">
        <v>158</v>
      </c>
      <c r="B146" s="43" t="s">
        <v>138</v>
      </c>
      <c r="C146" s="44" t="s">
        <v>142</v>
      </c>
      <c r="D146" s="44" t="s">
        <v>76</v>
      </c>
      <c r="E146" s="44" t="s">
        <v>211</v>
      </c>
      <c r="F146" s="44" t="s">
        <v>138</v>
      </c>
      <c r="G146" s="45" t="n">
        <v>40000</v>
      </c>
      <c r="H146" s="45" t="s">
        <v>153</v>
      </c>
      <c r="I146" s="45" t="n">
        <v>40000</v>
      </c>
      <c r="J146" s="0" t="str">
        <f aca="false">IF(F146="000",D146,"-")</f>
        <v>-</v>
      </c>
    </row>
    <row r="147" customFormat="false" ht="15" hidden="false" customHeight="false" outlineLevel="0" collapsed="false">
      <c r="A147" s="43" t="s">
        <v>159</v>
      </c>
      <c r="B147" s="43" t="s">
        <v>138</v>
      </c>
      <c r="C147" s="44" t="s">
        <v>142</v>
      </c>
      <c r="D147" s="44" t="s">
        <v>76</v>
      </c>
      <c r="E147" s="44" t="s">
        <v>211</v>
      </c>
      <c r="F147" s="44" t="s">
        <v>160</v>
      </c>
      <c r="G147" s="45" t="n">
        <v>40000</v>
      </c>
      <c r="H147" s="45" t="s">
        <v>153</v>
      </c>
      <c r="I147" s="45" t="n">
        <v>40000</v>
      </c>
      <c r="J147" s="0" t="str">
        <f aca="false">IF(F147="000",D147,"-")</f>
        <v>-</v>
      </c>
    </row>
    <row r="148" customFormat="false" ht="15" hidden="false" customHeight="false" outlineLevel="0" collapsed="false">
      <c r="A148" s="43" t="s">
        <v>163</v>
      </c>
      <c r="B148" s="43" t="s">
        <v>138</v>
      </c>
      <c r="C148" s="44" t="s">
        <v>142</v>
      </c>
      <c r="D148" s="44" t="s">
        <v>76</v>
      </c>
      <c r="E148" s="44" t="s">
        <v>211</v>
      </c>
      <c r="F148" s="44" t="s">
        <v>164</v>
      </c>
      <c r="G148" s="46" t="n">
        <v>40000</v>
      </c>
      <c r="H148" s="46" t="s">
        <v>153</v>
      </c>
      <c r="I148" s="45" t="n">
        <v>40000</v>
      </c>
      <c r="J148" s="0" t="str">
        <f aca="false">IF(F148="000",D148,"-")</f>
        <v>-</v>
      </c>
    </row>
    <row r="149" customFormat="false" ht="15" hidden="false" customHeight="false" outlineLevel="0" collapsed="false">
      <c r="A149" s="43"/>
      <c r="B149" s="43" t="s">
        <v>138</v>
      </c>
      <c r="C149" s="44" t="s">
        <v>142</v>
      </c>
      <c r="D149" s="44" t="s">
        <v>76</v>
      </c>
      <c r="E149" s="44" t="s">
        <v>212</v>
      </c>
      <c r="F149" s="44" t="s">
        <v>139</v>
      </c>
      <c r="G149" s="45" t="n">
        <v>70000</v>
      </c>
      <c r="H149" s="45" t="s">
        <v>153</v>
      </c>
      <c r="I149" s="45" t="n">
        <v>70000</v>
      </c>
      <c r="J149" s="0" t="str">
        <f aca="false">IF(F149="000",D149,"-")</f>
        <v>0503</v>
      </c>
    </row>
    <row r="150" customFormat="false" ht="15" hidden="false" customHeight="false" outlineLevel="0" collapsed="false">
      <c r="A150" s="43" t="s">
        <v>158</v>
      </c>
      <c r="B150" s="43" t="s">
        <v>138</v>
      </c>
      <c r="C150" s="44" t="s">
        <v>142</v>
      </c>
      <c r="D150" s="44" t="s">
        <v>76</v>
      </c>
      <c r="E150" s="44" t="s">
        <v>212</v>
      </c>
      <c r="F150" s="44" t="s">
        <v>138</v>
      </c>
      <c r="G150" s="45" t="n">
        <v>70000</v>
      </c>
      <c r="H150" s="45" t="s">
        <v>153</v>
      </c>
      <c r="I150" s="45" t="n">
        <v>70000</v>
      </c>
      <c r="J150" s="0" t="str">
        <f aca="false">IF(F150="000",D150,"-")</f>
        <v>-</v>
      </c>
    </row>
    <row r="151" customFormat="false" ht="15" hidden="false" customHeight="false" outlineLevel="0" collapsed="false">
      <c r="A151" s="43" t="s">
        <v>159</v>
      </c>
      <c r="B151" s="43" t="s">
        <v>138</v>
      </c>
      <c r="C151" s="44" t="s">
        <v>142</v>
      </c>
      <c r="D151" s="44" t="s">
        <v>76</v>
      </c>
      <c r="E151" s="44" t="s">
        <v>212</v>
      </c>
      <c r="F151" s="44" t="s">
        <v>160</v>
      </c>
      <c r="G151" s="45" t="n">
        <v>70000</v>
      </c>
      <c r="H151" s="45" t="s">
        <v>153</v>
      </c>
      <c r="I151" s="45" t="n">
        <v>70000</v>
      </c>
      <c r="J151" s="0" t="str">
        <f aca="false">IF(F151="000",D151,"-")</f>
        <v>-</v>
      </c>
    </row>
    <row r="152" customFormat="false" ht="15" hidden="false" customHeight="false" outlineLevel="0" collapsed="false">
      <c r="A152" s="43" t="s">
        <v>163</v>
      </c>
      <c r="B152" s="43" t="s">
        <v>138</v>
      </c>
      <c r="C152" s="44" t="s">
        <v>142</v>
      </c>
      <c r="D152" s="44" t="s">
        <v>76</v>
      </c>
      <c r="E152" s="44" t="s">
        <v>212</v>
      </c>
      <c r="F152" s="44" t="s">
        <v>164</v>
      </c>
      <c r="G152" s="46" t="n">
        <v>70000</v>
      </c>
      <c r="H152" s="46" t="s">
        <v>153</v>
      </c>
      <c r="I152" s="45" t="n">
        <v>70000</v>
      </c>
      <c r="J152" s="0" t="str">
        <f aca="false">IF(F152="000",D152,"-")</f>
        <v>-</v>
      </c>
    </row>
    <row r="153" customFormat="false" ht="15" hidden="false" customHeight="false" outlineLevel="0" collapsed="false">
      <c r="A153" s="43"/>
      <c r="B153" s="43" t="s">
        <v>138</v>
      </c>
      <c r="C153" s="44" t="s">
        <v>142</v>
      </c>
      <c r="D153" s="44" t="s">
        <v>76</v>
      </c>
      <c r="E153" s="44" t="s">
        <v>213</v>
      </c>
      <c r="F153" s="44" t="s">
        <v>139</v>
      </c>
      <c r="G153" s="45" t="n">
        <v>50000</v>
      </c>
      <c r="H153" s="45" t="s">
        <v>153</v>
      </c>
      <c r="I153" s="45" t="n">
        <v>50000</v>
      </c>
      <c r="J153" s="0" t="str">
        <f aca="false">IF(F153="000",D153,"-")</f>
        <v>0503</v>
      </c>
    </row>
    <row r="154" customFormat="false" ht="15" hidden="false" customHeight="false" outlineLevel="0" collapsed="false">
      <c r="A154" s="43" t="s">
        <v>158</v>
      </c>
      <c r="B154" s="43" t="s">
        <v>138</v>
      </c>
      <c r="C154" s="44" t="s">
        <v>142</v>
      </c>
      <c r="D154" s="44" t="s">
        <v>76</v>
      </c>
      <c r="E154" s="44" t="s">
        <v>213</v>
      </c>
      <c r="F154" s="44" t="s">
        <v>138</v>
      </c>
      <c r="G154" s="45" t="n">
        <v>50000</v>
      </c>
      <c r="H154" s="45" t="s">
        <v>153</v>
      </c>
      <c r="I154" s="45" t="n">
        <v>50000</v>
      </c>
      <c r="J154" s="0" t="str">
        <f aca="false">IF(F154="000",D154,"-")</f>
        <v>-</v>
      </c>
    </row>
    <row r="155" customFormat="false" ht="15" hidden="false" customHeight="false" outlineLevel="0" collapsed="false">
      <c r="A155" s="43" t="s">
        <v>159</v>
      </c>
      <c r="B155" s="43" t="s">
        <v>138</v>
      </c>
      <c r="C155" s="44" t="s">
        <v>142</v>
      </c>
      <c r="D155" s="44" t="s">
        <v>76</v>
      </c>
      <c r="E155" s="44" t="s">
        <v>213</v>
      </c>
      <c r="F155" s="44" t="s">
        <v>160</v>
      </c>
      <c r="G155" s="45" t="n">
        <v>50000</v>
      </c>
      <c r="H155" s="45" t="s">
        <v>153</v>
      </c>
      <c r="I155" s="45" t="n">
        <v>50000</v>
      </c>
      <c r="J155" s="0" t="str">
        <f aca="false">IF(F155="000",D155,"-")</f>
        <v>-</v>
      </c>
    </row>
    <row r="156" customFormat="false" ht="15" hidden="false" customHeight="false" outlineLevel="0" collapsed="false">
      <c r="A156" s="43" t="s">
        <v>163</v>
      </c>
      <c r="B156" s="43" t="s">
        <v>138</v>
      </c>
      <c r="C156" s="44" t="s">
        <v>142</v>
      </c>
      <c r="D156" s="44" t="s">
        <v>76</v>
      </c>
      <c r="E156" s="44" t="s">
        <v>213</v>
      </c>
      <c r="F156" s="44" t="s">
        <v>164</v>
      </c>
      <c r="G156" s="46" t="n">
        <v>50000</v>
      </c>
      <c r="H156" s="46" t="s">
        <v>153</v>
      </c>
      <c r="I156" s="45" t="n">
        <v>50000</v>
      </c>
      <c r="J156" s="0" t="str">
        <f aca="false">IF(F156="000",D156,"-")</f>
        <v>-</v>
      </c>
    </row>
    <row r="157" customFormat="false" ht="15" hidden="false" customHeight="false" outlineLevel="0" collapsed="false">
      <c r="A157" s="43"/>
      <c r="B157" s="43" t="s">
        <v>138</v>
      </c>
      <c r="C157" s="44" t="s">
        <v>142</v>
      </c>
      <c r="D157" s="44" t="s">
        <v>76</v>
      </c>
      <c r="E157" s="44" t="s">
        <v>214</v>
      </c>
      <c r="F157" s="44" t="s">
        <v>139</v>
      </c>
      <c r="G157" s="45" t="n">
        <v>50000</v>
      </c>
      <c r="H157" s="45" t="s">
        <v>153</v>
      </c>
      <c r="I157" s="45" t="n">
        <v>50000</v>
      </c>
      <c r="J157" s="0" t="str">
        <f aca="false">IF(F157="000",D157,"-")</f>
        <v>0503</v>
      </c>
    </row>
    <row r="158" customFormat="false" ht="15" hidden="false" customHeight="false" outlineLevel="0" collapsed="false">
      <c r="A158" s="43" t="s">
        <v>158</v>
      </c>
      <c r="B158" s="43" t="s">
        <v>138</v>
      </c>
      <c r="C158" s="44" t="s">
        <v>142</v>
      </c>
      <c r="D158" s="44" t="s">
        <v>76</v>
      </c>
      <c r="E158" s="44" t="s">
        <v>214</v>
      </c>
      <c r="F158" s="44" t="s">
        <v>138</v>
      </c>
      <c r="G158" s="45" t="n">
        <v>50000</v>
      </c>
      <c r="H158" s="45" t="s">
        <v>153</v>
      </c>
      <c r="I158" s="45" t="n">
        <v>50000</v>
      </c>
      <c r="J158" s="0" t="str">
        <f aca="false">IF(F158="000",D158,"-")</f>
        <v>-</v>
      </c>
    </row>
    <row r="159" customFormat="false" ht="15" hidden="false" customHeight="false" outlineLevel="0" collapsed="false">
      <c r="A159" s="43" t="s">
        <v>159</v>
      </c>
      <c r="B159" s="43" t="s">
        <v>138</v>
      </c>
      <c r="C159" s="44" t="s">
        <v>142</v>
      </c>
      <c r="D159" s="44" t="s">
        <v>76</v>
      </c>
      <c r="E159" s="44" t="s">
        <v>214</v>
      </c>
      <c r="F159" s="44" t="s">
        <v>160</v>
      </c>
      <c r="G159" s="45" t="n">
        <v>50000</v>
      </c>
      <c r="H159" s="45" t="s">
        <v>153</v>
      </c>
      <c r="I159" s="45" t="n">
        <v>50000</v>
      </c>
      <c r="J159" s="0" t="str">
        <f aca="false">IF(F159="000",D159,"-")</f>
        <v>-</v>
      </c>
    </row>
    <row r="160" customFormat="false" ht="15" hidden="false" customHeight="false" outlineLevel="0" collapsed="false">
      <c r="A160" s="43" t="s">
        <v>163</v>
      </c>
      <c r="B160" s="43" t="s">
        <v>138</v>
      </c>
      <c r="C160" s="44" t="s">
        <v>142</v>
      </c>
      <c r="D160" s="44" t="s">
        <v>76</v>
      </c>
      <c r="E160" s="44" t="s">
        <v>214</v>
      </c>
      <c r="F160" s="44" t="s">
        <v>164</v>
      </c>
      <c r="G160" s="46" t="n">
        <v>50000</v>
      </c>
      <c r="H160" s="46" t="s">
        <v>153</v>
      </c>
      <c r="I160" s="45" t="n">
        <v>50000</v>
      </c>
      <c r="J160" s="0" t="str">
        <f aca="false">IF(F160="000",D160,"-")</f>
        <v>-</v>
      </c>
    </row>
    <row r="161" customFormat="false" ht="15" hidden="false" customHeight="false" outlineLevel="0" collapsed="false">
      <c r="A161" s="43"/>
      <c r="B161" s="43" t="s">
        <v>138</v>
      </c>
      <c r="C161" s="44" t="s">
        <v>142</v>
      </c>
      <c r="D161" s="44" t="s">
        <v>76</v>
      </c>
      <c r="E161" s="44" t="s">
        <v>369</v>
      </c>
      <c r="F161" s="44" t="s">
        <v>139</v>
      </c>
      <c r="G161" s="45" t="n">
        <v>826246.01</v>
      </c>
      <c r="H161" s="45" t="s">
        <v>153</v>
      </c>
      <c r="I161" s="45" t="n">
        <v>826246.01</v>
      </c>
      <c r="J161" s="0" t="str">
        <f aca="false">IF(F161="000",D161,"-")</f>
        <v>0503</v>
      </c>
    </row>
    <row r="162" customFormat="false" ht="15" hidden="false" customHeight="false" outlineLevel="0" collapsed="false">
      <c r="A162" s="43" t="s">
        <v>158</v>
      </c>
      <c r="B162" s="43" t="s">
        <v>138</v>
      </c>
      <c r="C162" s="44" t="s">
        <v>142</v>
      </c>
      <c r="D162" s="44" t="s">
        <v>76</v>
      </c>
      <c r="E162" s="44" t="s">
        <v>369</v>
      </c>
      <c r="F162" s="44" t="s">
        <v>138</v>
      </c>
      <c r="G162" s="45" t="n">
        <v>826246.01</v>
      </c>
      <c r="H162" s="45" t="s">
        <v>153</v>
      </c>
      <c r="I162" s="45" t="n">
        <v>826246.01</v>
      </c>
      <c r="J162" s="0" t="str">
        <f aca="false">IF(F162="000",D162,"-")</f>
        <v>-</v>
      </c>
    </row>
    <row r="163" customFormat="false" ht="15" hidden="false" customHeight="false" outlineLevel="0" collapsed="false">
      <c r="A163" s="43" t="s">
        <v>159</v>
      </c>
      <c r="B163" s="43" t="s">
        <v>138</v>
      </c>
      <c r="C163" s="44" t="s">
        <v>142</v>
      </c>
      <c r="D163" s="44" t="s">
        <v>76</v>
      </c>
      <c r="E163" s="44" t="s">
        <v>369</v>
      </c>
      <c r="F163" s="44" t="s">
        <v>160</v>
      </c>
      <c r="G163" s="45" t="n">
        <v>826246.01</v>
      </c>
      <c r="H163" s="45" t="s">
        <v>153</v>
      </c>
      <c r="I163" s="45" t="n">
        <v>826246.01</v>
      </c>
      <c r="J163" s="0" t="str">
        <f aca="false">IF(F163="000",D163,"-")</f>
        <v>-</v>
      </c>
    </row>
    <row r="164" customFormat="false" ht="15" hidden="false" customHeight="false" outlineLevel="0" collapsed="false">
      <c r="A164" s="43" t="s">
        <v>163</v>
      </c>
      <c r="B164" s="43" t="s">
        <v>138</v>
      </c>
      <c r="C164" s="44" t="s">
        <v>142</v>
      </c>
      <c r="D164" s="44" t="s">
        <v>76</v>
      </c>
      <c r="E164" s="44" t="s">
        <v>369</v>
      </c>
      <c r="F164" s="44" t="s">
        <v>164</v>
      </c>
      <c r="G164" s="46" t="n">
        <v>826246.01</v>
      </c>
      <c r="H164" s="46" t="s">
        <v>153</v>
      </c>
      <c r="I164" s="45" t="n">
        <v>826246.01</v>
      </c>
      <c r="J164" s="0" t="str">
        <f aca="false">IF(F164="000",D164,"-")</f>
        <v>-</v>
      </c>
    </row>
    <row r="165" customFormat="false" ht="15" hidden="false" customHeight="false" outlineLevel="0" collapsed="false">
      <c r="A165" s="43"/>
      <c r="B165" s="43" t="s">
        <v>138</v>
      </c>
      <c r="C165" s="44" t="s">
        <v>142</v>
      </c>
      <c r="D165" s="44" t="s">
        <v>76</v>
      </c>
      <c r="E165" s="44" t="s">
        <v>215</v>
      </c>
      <c r="F165" s="44" t="s">
        <v>139</v>
      </c>
      <c r="G165" s="45" t="n">
        <v>507053.99</v>
      </c>
      <c r="H165" s="45" t="s">
        <v>153</v>
      </c>
      <c r="I165" s="45" t="n">
        <v>507053.99</v>
      </c>
      <c r="J165" s="0" t="str">
        <f aca="false">IF(F165="000",D165,"-")</f>
        <v>0503</v>
      </c>
    </row>
    <row r="166" customFormat="false" ht="15" hidden="false" customHeight="false" outlineLevel="0" collapsed="false">
      <c r="A166" s="43" t="s">
        <v>158</v>
      </c>
      <c r="B166" s="43" t="s">
        <v>138</v>
      </c>
      <c r="C166" s="44" t="s">
        <v>142</v>
      </c>
      <c r="D166" s="44" t="s">
        <v>76</v>
      </c>
      <c r="E166" s="44" t="s">
        <v>215</v>
      </c>
      <c r="F166" s="44" t="s">
        <v>138</v>
      </c>
      <c r="G166" s="45" t="n">
        <v>507053.99</v>
      </c>
      <c r="H166" s="45" t="s">
        <v>153</v>
      </c>
      <c r="I166" s="45" t="n">
        <v>507053.99</v>
      </c>
      <c r="J166" s="0" t="str">
        <f aca="false">IF(F166="000",D166,"-")</f>
        <v>-</v>
      </c>
    </row>
    <row r="167" customFormat="false" ht="15" hidden="false" customHeight="false" outlineLevel="0" collapsed="false">
      <c r="A167" s="43" t="s">
        <v>159</v>
      </c>
      <c r="B167" s="43" t="s">
        <v>138</v>
      </c>
      <c r="C167" s="44" t="s">
        <v>142</v>
      </c>
      <c r="D167" s="44" t="s">
        <v>76</v>
      </c>
      <c r="E167" s="44" t="s">
        <v>215</v>
      </c>
      <c r="F167" s="44" t="s">
        <v>160</v>
      </c>
      <c r="G167" s="45" t="n">
        <v>507053.99</v>
      </c>
      <c r="H167" s="45" t="s">
        <v>153</v>
      </c>
      <c r="I167" s="45" t="n">
        <v>507053.99</v>
      </c>
      <c r="J167" s="0" t="str">
        <f aca="false">IF(F167="000",D167,"-")</f>
        <v>-</v>
      </c>
    </row>
    <row r="168" customFormat="false" ht="15" hidden="false" customHeight="false" outlineLevel="0" collapsed="false">
      <c r="A168" s="43" t="s">
        <v>163</v>
      </c>
      <c r="B168" s="43" t="s">
        <v>138</v>
      </c>
      <c r="C168" s="44" t="s">
        <v>142</v>
      </c>
      <c r="D168" s="44" t="s">
        <v>76</v>
      </c>
      <c r="E168" s="44" t="s">
        <v>215</v>
      </c>
      <c r="F168" s="44" t="s">
        <v>164</v>
      </c>
      <c r="G168" s="46" t="n">
        <v>507053.99</v>
      </c>
      <c r="H168" s="46" t="s">
        <v>153</v>
      </c>
      <c r="I168" s="45" t="n">
        <v>507053.99</v>
      </c>
      <c r="J168" s="0" t="str">
        <f aca="false">IF(F168="000",D168,"-")</f>
        <v>-</v>
      </c>
    </row>
    <row r="169" customFormat="false" ht="15" hidden="false" customHeight="false" outlineLevel="0" collapsed="false">
      <c r="A169" s="43"/>
      <c r="B169" s="43" t="s">
        <v>138</v>
      </c>
      <c r="C169" s="44" t="s">
        <v>142</v>
      </c>
      <c r="D169" s="44" t="s">
        <v>76</v>
      </c>
      <c r="E169" s="44" t="s">
        <v>216</v>
      </c>
      <c r="F169" s="44" t="s">
        <v>139</v>
      </c>
      <c r="G169" s="45" t="n">
        <v>1387200</v>
      </c>
      <c r="H169" s="45" t="s">
        <v>153</v>
      </c>
      <c r="I169" s="45" t="n">
        <v>1387200</v>
      </c>
      <c r="J169" s="0" t="str">
        <f aca="false">IF(F169="000",D169,"-")</f>
        <v>0503</v>
      </c>
    </row>
    <row r="170" customFormat="false" ht="15" hidden="false" customHeight="false" outlineLevel="0" collapsed="false">
      <c r="A170" s="43" t="s">
        <v>158</v>
      </c>
      <c r="B170" s="43" t="s">
        <v>138</v>
      </c>
      <c r="C170" s="44" t="s">
        <v>142</v>
      </c>
      <c r="D170" s="44" t="s">
        <v>76</v>
      </c>
      <c r="E170" s="44" t="s">
        <v>216</v>
      </c>
      <c r="F170" s="44" t="s">
        <v>138</v>
      </c>
      <c r="G170" s="45" t="n">
        <v>1387200</v>
      </c>
      <c r="H170" s="45" t="s">
        <v>153</v>
      </c>
      <c r="I170" s="45" t="n">
        <v>1387200</v>
      </c>
      <c r="J170" s="0" t="str">
        <f aca="false">IF(F170="000",D170,"-")</f>
        <v>-</v>
      </c>
    </row>
    <row r="171" customFormat="false" ht="15" hidden="false" customHeight="false" outlineLevel="0" collapsed="false">
      <c r="A171" s="43" t="s">
        <v>159</v>
      </c>
      <c r="B171" s="43" t="s">
        <v>138</v>
      </c>
      <c r="C171" s="44" t="s">
        <v>142</v>
      </c>
      <c r="D171" s="44" t="s">
        <v>76</v>
      </c>
      <c r="E171" s="44" t="s">
        <v>216</v>
      </c>
      <c r="F171" s="44" t="s">
        <v>160</v>
      </c>
      <c r="G171" s="45" t="n">
        <v>1387200</v>
      </c>
      <c r="H171" s="45" t="s">
        <v>153</v>
      </c>
      <c r="I171" s="45" t="n">
        <v>1387200</v>
      </c>
      <c r="J171" s="0" t="str">
        <f aca="false">IF(F171="000",D171,"-")</f>
        <v>-</v>
      </c>
    </row>
    <row r="172" customFormat="false" ht="15" hidden="false" customHeight="false" outlineLevel="0" collapsed="false">
      <c r="A172" s="43" t="s">
        <v>163</v>
      </c>
      <c r="B172" s="43" t="s">
        <v>138</v>
      </c>
      <c r="C172" s="44" t="s">
        <v>142</v>
      </c>
      <c r="D172" s="44" t="s">
        <v>76</v>
      </c>
      <c r="E172" s="44" t="s">
        <v>216</v>
      </c>
      <c r="F172" s="44" t="s">
        <v>164</v>
      </c>
      <c r="G172" s="46" t="n">
        <v>1387200</v>
      </c>
      <c r="H172" s="46" t="s">
        <v>153</v>
      </c>
      <c r="I172" s="45" t="n">
        <v>1387200</v>
      </c>
      <c r="J172" s="0" t="str">
        <f aca="false">IF(F172="000",D172,"-")</f>
        <v>-</v>
      </c>
    </row>
    <row r="173" customFormat="false" ht="15" hidden="false" customHeight="false" outlineLevel="0" collapsed="false">
      <c r="A173" s="43"/>
      <c r="B173" s="43" t="s">
        <v>138</v>
      </c>
      <c r="C173" s="44" t="s">
        <v>142</v>
      </c>
      <c r="D173" s="44" t="s">
        <v>76</v>
      </c>
      <c r="E173" s="44" t="s">
        <v>217</v>
      </c>
      <c r="F173" s="44" t="s">
        <v>139</v>
      </c>
      <c r="G173" s="45" t="n">
        <v>73010</v>
      </c>
      <c r="H173" s="45" t="s">
        <v>153</v>
      </c>
      <c r="I173" s="45" t="n">
        <v>73010</v>
      </c>
      <c r="J173" s="0" t="str">
        <f aca="false">IF(F173="000",D173,"-")</f>
        <v>0503</v>
      </c>
    </row>
    <row r="174" customFormat="false" ht="15" hidden="false" customHeight="false" outlineLevel="0" collapsed="false">
      <c r="A174" s="43" t="s">
        <v>158</v>
      </c>
      <c r="B174" s="43" t="s">
        <v>138</v>
      </c>
      <c r="C174" s="44" t="s">
        <v>142</v>
      </c>
      <c r="D174" s="44" t="s">
        <v>76</v>
      </c>
      <c r="E174" s="44" t="s">
        <v>217</v>
      </c>
      <c r="F174" s="44" t="s">
        <v>138</v>
      </c>
      <c r="G174" s="45" t="n">
        <v>73010</v>
      </c>
      <c r="H174" s="45" t="s">
        <v>153</v>
      </c>
      <c r="I174" s="45" t="n">
        <v>73010</v>
      </c>
      <c r="J174" s="0" t="str">
        <f aca="false">IF(F174="000",D174,"-")</f>
        <v>-</v>
      </c>
    </row>
    <row r="175" customFormat="false" ht="15" hidden="false" customHeight="false" outlineLevel="0" collapsed="false">
      <c r="A175" s="43" t="s">
        <v>159</v>
      </c>
      <c r="B175" s="43" t="s">
        <v>138</v>
      </c>
      <c r="C175" s="44" t="s">
        <v>142</v>
      </c>
      <c r="D175" s="44" t="s">
        <v>76</v>
      </c>
      <c r="E175" s="44" t="s">
        <v>217</v>
      </c>
      <c r="F175" s="44" t="s">
        <v>160</v>
      </c>
      <c r="G175" s="45" t="n">
        <v>73010</v>
      </c>
      <c r="H175" s="45" t="s">
        <v>153</v>
      </c>
      <c r="I175" s="45" t="n">
        <v>73010</v>
      </c>
      <c r="J175" s="0" t="str">
        <f aca="false">IF(F175="000",D175,"-")</f>
        <v>-</v>
      </c>
    </row>
    <row r="176" customFormat="false" ht="15" hidden="false" customHeight="false" outlineLevel="0" collapsed="false">
      <c r="A176" s="43" t="s">
        <v>163</v>
      </c>
      <c r="B176" s="43" t="s">
        <v>138</v>
      </c>
      <c r="C176" s="44" t="s">
        <v>142</v>
      </c>
      <c r="D176" s="44" t="s">
        <v>76</v>
      </c>
      <c r="E176" s="44" t="s">
        <v>217</v>
      </c>
      <c r="F176" s="44" t="s">
        <v>164</v>
      </c>
      <c r="G176" s="46" t="n">
        <v>73010</v>
      </c>
      <c r="H176" s="46" t="s">
        <v>153</v>
      </c>
      <c r="I176" s="45" t="n">
        <v>73010</v>
      </c>
      <c r="J176" s="0" t="str">
        <f aca="false">IF(F176="000",D176,"-")</f>
        <v>-</v>
      </c>
    </row>
    <row r="177" customFormat="false" ht="15" hidden="false" customHeight="false" outlineLevel="0" collapsed="false">
      <c r="A177" s="43"/>
      <c r="B177" s="43" t="s">
        <v>138</v>
      </c>
      <c r="C177" s="44" t="s">
        <v>142</v>
      </c>
      <c r="D177" s="44" t="s">
        <v>100</v>
      </c>
      <c r="E177" s="44" t="s">
        <v>218</v>
      </c>
      <c r="F177" s="44" t="s">
        <v>139</v>
      </c>
      <c r="G177" s="45" t="n">
        <v>17062789.01</v>
      </c>
      <c r="H177" s="45" t="n">
        <v>12258720</v>
      </c>
      <c r="I177" s="45" t="n">
        <v>4804069.01</v>
      </c>
      <c r="J177" s="0" t="str">
        <f aca="false">IF(F177="000",D177,"-")</f>
        <v>0801</v>
      </c>
    </row>
    <row r="178" customFormat="false" ht="15" hidden="false" customHeight="false" outlineLevel="0" collapsed="false">
      <c r="A178" s="43" t="s">
        <v>219</v>
      </c>
      <c r="B178" s="43" t="s">
        <v>138</v>
      </c>
      <c r="C178" s="44" t="s">
        <v>142</v>
      </c>
      <c r="D178" s="44" t="s">
        <v>100</v>
      </c>
      <c r="E178" s="44" t="s">
        <v>218</v>
      </c>
      <c r="F178" s="44" t="s">
        <v>220</v>
      </c>
      <c r="G178" s="45" t="n">
        <v>17062789.01</v>
      </c>
      <c r="H178" s="45" t="n">
        <v>12258720</v>
      </c>
      <c r="I178" s="45" t="n">
        <v>4804069.01</v>
      </c>
      <c r="J178" s="0" t="str">
        <f aca="false">IF(F178="000",D178,"-")</f>
        <v>-</v>
      </c>
    </row>
    <row r="179" customFormat="false" ht="15" hidden="false" customHeight="false" outlineLevel="0" collapsed="false">
      <c r="A179" s="43" t="s">
        <v>221</v>
      </c>
      <c r="B179" s="43" t="s">
        <v>138</v>
      </c>
      <c r="C179" s="44" t="s">
        <v>142</v>
      </c>
      <c r="D179" s="44" t="s">
        <v>100</v>
      </c>
      <c r="E179" s="44" t="s">
        <v>218</v>
      </c>
      <c r="F179" s="44" t="s">
        <v>222</v>
      </c>
      <c r="G179" s="45" t="n">
        <v>17062789.01</v>
      </c>
      <c r="H179" s="45" t="n">
        <v>12258720</v>
      </c>
      <c r="I179" s="45" t="n">
        <v>4804069.01</v>
      </c>
      <c r="J179" s="0" t="str">
        <f aca="false">IF(F179="000",D179,"-")</f>
        <v>-</v>
      </c>
    </row>
    <row r="180" customFormat="false" ht="15" hidden="false" customHeight="false" outlineLevel="0" collapsed="false">
      <c r="A180" s="43" t="s">
        <v>223</v>
      </c>
      <c r="B180" s="43" t="s">
        <v>138</v>
      </c>
      <c r="C180" s="44" t="s">
        <v>142</v>
      </c>
      <c r="D180" s="44" t="s">
        <v>100</v>
      </c>
      <c r="E180" s="44" t="s">
        <v>218</v>
      </c>
      <c r="F180" s="44" t="s">
        <v>224</v>
      </c>
      <c r="G180" s="46" t="n">
        <v>17062789.01</v>
      </c>
      <c r="H180" s="46" t="n">
        <v>12258720</v>
      </c>
      <c r="I180" s="45" t="n">
        <v>4804069.01</v>
      </c>
      <c r="J180" s="0" t="str">
        <f aca="false">IF(F180="000",D180,"-")</f>
        <v>-</v>
      </c>
    </row>
    <row r="181" customFormat="false" ht="15" hidden="false" customHeight="false" outlineLevel="0" collapsed="false">
      <c r="A181" s="43"/>
      <c r="B181" s="43" t="s">
        <v>138</v>
      </c>
      <c r="C181" s="44" t="s">
        <v>142</v>
      </c>
      <c r="D181" s="44" t="s">
        <v>100</v>
      </c>
      <c r="E181" s="44" t="s">
        <v>225</v>
      </c>
      <c r="F181" s="44" t="s">
        <v>139</v>
      </c>
      <c r="G181" s="45" t="n">
        <v>5258000</v>
      </c>
      <c r="H181" s="45" t="n">
        <v>3593000</v>
      </c>
      <c r="I181" s="45" t="n">
        <v>1665000</v>
      </c>
      <c r="J181" s="0" t="str">
        <f aca="false">IF(F181="000",D181,"-")</f>
        <v>0801</v>
      </c>
    </row>
    <row r="182" customFormat="false" ht="15" hidden="false" customHeight="false" outlineLevel="0" collapsed="false">
      <c r="A182" s="43" t="s">
        <v>219</v>
      </c>
      <c r="B182" s="43" t="s">
        <v>138</v>
      </c>
      <c r="C182" s="44" t="s">
        <v>142</v>
      </c>
      <c r="D182" s="44" t="s">
        <v>100</v>
      </c>
      <c r="E182" s="44" t="s">
        <v>225</v>
      </c>
      <c r="F182" s="44" t="s">
        <v>220</v>
      </c>
      <c r="G182" s="45" t="n">
        <v>5258000</v>
      </c>
      <c r="H182" s="45" t="n">
        <v>3593000</v>
      </c>
      <c r="I182" s="45" t="n">
        <v>1665000</v>
      </c>
      <c r="J182" s="0" t="str">
        <f aca="false">IF(F182="000",D182,"-")</f>
        <v>-</v>
      </c>
    </row>
    <row r="183" customFormat="false" ht="15" hidden="false" customHeight="false" outlineLevel="0" collapsed="false">
      <c r="A183" s="43" t="s">
        <v>221</v>
      </c>
      <c r="B183" s="43" t="s">
        <v>138</v>
      </c>
      <c r="C183" s="44" t="s">
        <v>142</v>
      </c>
      <c r="D183" s="44" t="s">
        <v>100</v>
      </c>
      <c r="E183" s="44" t="s">
        <v>225</v>
      </c>
      <c r="F183" s="44" t="s">
        <v>222</v>
      </c>
      <c r="G183" s="45" t="n">
        <v>5258000</v>
      </c>
      <c r="H183" s="45" t="n">
        <v>3593000</v>
      </c>
      <c r="I183" s="45" t="n">
        <v>1665000</v>
      </c>
      <c r="J183" s="0" t="str">
        <f aca="false">IF(F183="000",D183,"-")</f>
        <v>-</v>
      </c>
    </row>
    <row r="184" customFormat="false" ht="15" hidden="false" customHeight="false" outlineLevel="0" collapsed="false">
      <c r="A184" s="43" t="s">
        <v>223</v>
      </c>
      <c r="B184" s="43" t="s">
        <v>138</v>
      </c>
      <c r="C184" s="44" t="s">
        <v>142</v>
      </c>
      <c r="D184" s="44" t="s">
        <v>100</v>
      </c>
      <c r="E184" s="44" t="s">
        <v>225</v>
      </c>
      <c r="F184" s="44" t="s">
        <v>224</v>
      </c>
      <c r="G184" s="46" t="n">
        <v>5258000</v>
      </c>
      <c r="H184" s="46" t="n">
        <v>3593000</v>
      </c>
      <c r="I184" s="45" t="n">
        <v>1665000</v>
      </c>
      <c r="J184" s="0" t="str">
        <f aca="false">IF(F184="000",D184,"-")</f>
        <v>-</v>
      </c>
    </row>
    <row r="185" customFormat="false" ht="15" hidden="false" customHeight="false" outlineLevel="0" collapsed="false">
      <c r="A185" s="43"/>
      <c r="B185" s="43" t="s">
        <v>138</v>
      </c>
      <c r="C185" s="44" t="s">
        <v>142</v>
      </c>
      <c r="D185" s="44" t="s">
        <v>100</v>
      </c>
      <c r="E185" s="44" t="s">
        <v>370</v>
      </c>
      <c r="F185" s="44" t="s">
        <v>139</v>
      </c>
      <c r="G185" s="45" t="n">
        <v>50000</v>
      </c>
      <c r="H185" s="45" t="s">
        <v>153</v>
      </c>
      <c r="I185" s="45" t="n">
        <v>50000</v>
      </c>
      <c r="J185" s="0" t="str">
        <f aca="false">IF(F185="000",D185,"-")</f>
        <v>0801</v>
      </c>
    </row>
    <row r="186" customFormat="false" ht="15" hidden="false" customHeight="false" outlineLevel="0" collapsed="false">
      <c r="A186" s="43" t="s">
        <v>219</v>
      </c>
      <c r="B186" s="43" t="s">
        <v>138</v>
      </c>
      <c r="C186" s="44" t="s">
        <v>142</v>
      </c>
      <c r="D186" s="44" t="s">
        <v>100</v>
      </c>
      <c r="E186" s="44" t="s">
        <v>370</v>
      </c>
      <c r="F186" s="44" t="s">
        <v>220</v>
      </c>
      <c r="G186" s="45" t="n">
        <v>50000</v>
      </c>
      <c r="H186" s="45" t="s">
        <v>153</v>
      </c>
      <c r="I186" s="45" t="n">
        <v>50000</v>
      </c>
      <c r="J186" s="0" t="str">
        <f aca="false">IF(F186="000",D186,"-")</f>
        <v>-</v>
      </c>
    </row>
    <row r="187" customFormat="false" ht="15" hidden="false" customHeight="false" outlineLevel="0" collapsed="false">
      <c r="A187" s="43" t="s">
        <v>221</v>
      </c>
      <c r="B187" s="43" t="s">
        <v>138</v>
      </c>
      <c r="C187" s="44" t="s">
        <v>142</v>
      </c>
      <c r="D187" s="44" t="s">
        <v>100</v>
      </c>
      <c r="E187" s="44" t="s">
        <v>370</v>
      </c>
      <c r="F187" s="44" t="s">
        <v>222</v>
      </c>
      <c r="G187" s="45" t="n">
        <v>50000</v>
      </c>
      <c r="H187" s="45" t="s">
        <v>153</v>
      </c>
      <c r="I187" s="45" t="n">
        <v>50000</v>
      </c>
      <c r="J187" s="0" t="str">
        <f aca="false">IF(F187="000",D187,"-")</f>
        <v>-</v>
      </c>
    </row>
    <row r="188" customFormat="false" ht="15" hidden="false" customHeight="false" outlineLevel="0" collapsed="false">
      <c r="A188" s="43" t="s">
        <v>223</v>
      </c>
      <c r="B188" s="43" t="s">
        <v>138</v>
      </c>
      <c r="C188" s="44" t="s">
        <v>142</v>
      </c>
      <c r="D188" s="44" t="s">
        <v>100</v>
      </c>
      <c r="E188" s="44" t="s">
        <v>370</v>
      </c>
      <c r="F188" s="44" t="s">
        <v>224</v>
      </c>
      <c r="G188" s="46" t="n">
        <v>50000</v>
      </c>
      <c r="H188" s="46" t="s">
        <v>153</v>
      </c>
      <c r="I188" s="45" t="n">
        <v>50000</v>
      </c>
      <c r="J188" s="0" t="str">
        <f aca="false">IF(F188="000",D188,"-")</f>
        <v>-</v>
      </c>
    </row>
    <row r="189" customFormat="false" ht="15" hidden="false" customHeight="false" outlineLevel="0" collapsed="false">
      <c r="A189" s="43"/>
      <c r="B189" s="43" t="s">
        <v>138</v>
      </c>
      <c r="C189" s="44" t="s">
        <v>142</v>
      </c>
      <c r="D189" s="44" t="s">
        <v>100</v>
      </c>
      <c r="E189" s="44" t="s">
        <v>226</v>
      </c>
      <c r="F189" s="44" t="s">
        <v>139</v>
      </c>
      <c r="G189" s="45" t="n">
        <v>276750</v>
      </c>
      <c r="H189" s="45" t="n">
        <v>189110</v>
      </c>
      <c r="I189" s="45" t="n">
        <v>87640</v>
      </c>
      <c r="J189" s="0" t="str">
        <f aca="false">IF(F189="000",D189,"-")</f>
        <v>0801</v>
      </c>
    </row>
    <row r="190" customFormat="false" ht="15" hidden="false" customHeight="false" outlineLevel="0" collapsed="false">
      <c r="A190" s="43" t="s">
        <v>219</v>
      </c>
      <c r="B190" s="43" t="s">
        <v>138</v>
      </c>
      <c r="C190" s="44" t="s">
        <v>142</v>
      </c>
      <c r="D190" s="44" t="s">
        <v>100</v>
      </c>
      <c r="E190" s="44" t="s">
        <v>226</v>
      </c>
      <c r="F190" s="44" t="s">
        <v>220</v>
      </c>
      <c r="G190" s="45" t="n">
        <v>276750</v>
      </c>
      <c r="H190" s="45" t="n">
        <v>189110</v>
      </c>
      <c r="I190" s="45" t="n">
        <v>87640</v>
      </c>
      <c r="J190" s="0" t="str">
        <f aca="false">IF(F190="000",D190,"-")</f>
        <v>-</v>
      </c>
    </row>
    <row r="191" customFormat="false" ht="15" hidden="false" customHeight="false" outlineLevel="0" collapsed="false">
      <c r="A191" s="43" t="s">
        <v>221</v>
      </c>
      <c r="B191" s="43" t="s">
        <v>138</v>
      </c>
      <c r="C191" s="44" t="s">
        <v>142</v>
      </c>
      <c r="D191" s="44" t="s">
        <v>100</v>
      </c>
      <c r="E191" s="44" t="s">
        <v>226</v>
      </c>
      <c r="F191" s="44" t="s">
        <v>222</v>
      </c>
      <c r="G191" s="45" t="n">
        <v>276750</v>
      </c>
      <c r="H191" s="45" t="n">
        <v>189110</v>
      </c>
      <c r="I191" s="45" t="n">
        <v>87640</v>
      </c>
      <c r="J191" s="0" t="str">
        <f aca="false">IF(F191="000",D191,"-")</f>
        <v>-</v>
      </c>
    </row>
    <row r="192" customFormat="false" ht="15" hidden="false" customHeight="false" outlineLevel="0" collapsed="false">
      <c r="A192" s="43" t="s">
        <v>223</v>
      </c>
      <c r="B192" s="43" t="s">
        <v>138</v>
      </c>
      <c r="C192" s="44" t="s">
        <v>142</v>
      </c>
      <c r="D192" s="44" t="s">
        <v>100</v>
      </c>
      <c r="E192" s="44" t="s">
        <v>226</v>
      </c>
      <c r="F192" s="44" t="s">
        <v>224</v>
      </c>
      <c r="G192" s="46" t="n">
        <v>276750</v>
      </c>
      <c r="H192" s="46" t="n">
        <v>189110</v>
      </c>
      <c r="I192" s="45" t="n">
        <v>87640</v>
      </c>
      <c r="J192" s="0" t="str">
        <f aca="false">IF(F192="000",D192,"-")</f>
        <v>-</v>
      </c>
    </row>
    <row r="193" customFormat="false" ht="15" hidden="false" customHeight="false" outlineLevel="0" collapsed="false">
      <c r="A193" s="43"/>
      <c r="B193" s="43" t="s">
        <v>138</v>
      </c>
      <c r="C193" s="44" t="s">
        <v>142</v>
      </c>
      <c r="D193" s="44" t="s">
        <v>100</v>
      </c>
      <c r="E193" s="44" t="s">
        <v>371</v>
      </c>
      <c r="F193" s="44" t="s">
        <v>139</v>
      </c>
      <c r="G193" s="45" t="n">
        <v>32790</v>
      </c>
      <c r="H193" s="45" t="n">
        <v>32790</v>
      </c>
      <c r="I193" s="45" t="s">
        <v>153</v>
      </c>
      <c r="J193" s="0" t="str">
        <f aca="false">IF(F193="000",D193,"-")</f>
        <v>0801</v>
      </c>
    </row>
    <row r="194" customFormat="false" ht="15" hidden="false" customHeight="false" outlineLevel="0" collapsed="false">
      <c r="A194" s="43" t="s">
        <v>219</v>
      </c>
      <c r="B194" s="43" t="s">
        <v>138</v>
      </c>
      <c r="C194" s="44" t="s">
        <v>142</v>
      </c>
      <c r="D194" s="44" t="s">
        <v>100</v>
      </c>
      <c r="E194" s="44" t="s">
        <v>371</v>
      </c>
      <c r="F194" s="44" t="s">
        <v>220</v>
      </c>
      <c r="G194" s="45" t="n">
        <v>32790</v>
      </c>
      <c r="H194" s="45" t="n">
        <v>32790</v>
      </c>
      <c r="I194" s="45" t="s">
        <v>153</v>
      </c>
      <c r="J194" s="0" t="str">
        <f aca="false">IF(F194="000",D194,"-")</f>
        <v>-</v>
      </c>
    </row>
    <row r="195" customFormat="false" ht="15" hidden="false" customHeight="false" outlineLevel="0" collapsed="false">
      <c r="A195" s="43" t="s">
        <v>221</v>
      </c>
      <c r="B195" s="43" t="s">
        <v>138</v>
      </c>
      <c r="C195" s="44" t="s">
        <v>142</v>
      </c>
      <c r="D195" s="44" t="s">
        <v>100</v>
      </c>
      <c r="E195" s="44" t="s">
        <v>371</v>
      </c>
      <c r="F195" s="44" t="s">
        <v>222</v>
      </c>
      <c r="G195" s="45" t="n">
        <v>32790</v>
      </c>
      <c r="H195" s="45" t="n">
        <v>32790</v>
      </c>
      <c r="I195" s="45" t="s">
        <v>153</v>
      </c>
      <c r="J195" s="0" t="str">
        <f aca="false">IF(F195="000",D195,"-")</f>
        <v>-</v>
      </c>
    </row>
    <row r="196" customFormat="false" ht="15" hidden="false" customHeight="false" outlineLevel="0" collapsed="false">
      <c r="A196" s="43" t="s">
        <v>228</v>
      </c>
      <c r="B196" s="43" t="s">
        <v>138</v>
      </c>
      <c r="C196" s="44" t="s">
        <v>142</v>
      </c>
      <c r="D196" s="44" t="s">
        <v>100</v>
      </c>
      <c r="E196" s="44" t="s">
        <v>371</v>
      </c>
      <c r="F196" s="44" t="s">
        <v>229</v>
      </c>
      <c r="G196" s="46" t="n">
        <v>32790</v>
      </c>
      <c r="H196" s="46" t="n">
        <v>32790</v>
      </c>
      <c r="I196" s="45" t="s">
        <v>153</v>
      </c>
      <c r="J196" s="0" t="str">
        <f aca="false">IF(F196="000",D196,"-")</f>
        <v>-</v>
      </c>
    </row>
    <row r="197" customFormat="false" ht="15" hidden="false" customHeight="false" outlineLevel="0" collapsed="false">
      <c r="A197" s="43"/>
      <c r="B197" s="43" t="s">
        <v>138</v>
      </c>
      <c r="C197" s="44" t="s">
        <v>142</v>
      </c>
      <c r="D197" s="44" t="s">
        <v>100</v>
      </c>
      <c r="E197" s="44" t="s">
        <v>372</v>
      </c>
      <c r="F197" s="44" t="s">
        <v>139</v>
      </c>
      <c r="G197" s="45" t="n">
        <v>622990</v>
      </c>
      <c r="H197" s="45" t="n">
        <v>622990</v>
      </c>
      <c r="I197" s="45" t="s">
        <v>153</v>
      </c>
      <c r="J197" s="0" t="str">
        <f aca="false">IF(F197="000",D197,"-")</f>
        <v>0801</v>
      </c>
    </row>
    <row r="198" customFormat="false" ht="15" hidden="false" customHeight="false" outlineLevel="0" collapsed="false">
      <c r="A198" s="43" t="s">
        <v>219</v>
      </c>
      <c r="B198" s="43" t="s">
        <v>138</v>
      </c>
      <c r="C198" s="44" t="s">
        <v>142</v>
      </c>
      <c r="D198" s="44" t="s">
        <v>100</v>
      </c>
      <c r="E198" s="44" t="s">
        <v>372</v>
      </c>
      <c r="F198" s="44" t="s">
        <v>220</v>
      </c>
      <c r="G198" s="45" t="n">
        <v>622990</v>
      </c>
      <c r="H198" s="45" t="n">
        <v>622990</v>
      </c>
      <c r="I198" s="45" t="s">
        <v>153</v>
      </c>
      <c r="J198" s="0" t="str">
        <f aca="false">IF(F198="000",D198,"-")</f>
        <v>-</v>
      </c>
    </row>
    <row r="199" customFormat="false" ht="15" hidden="false" customHeight="false" outlineLevel="0" collapsed="false">
      <c r="A199" s="43" t="s">
        <v>221</v>
      </c>
      <c r="B199" s="43" t="s">
        <v>138</v>
      </c>
      <c r="C199" s="44" t="s">
        <v>142</v>
      </c>
      <c r="D199" s="44" t="s">
        <v>100</v>
      </c>
      <c r="E199" s="44" t="s">
        <v>372</v>
      </c>
      <c r="F199" s="44" t="s">
        <v>222</v>
      </c>
      <c r="G199" s="45" t="n">
        <v>622990</v>
      </c>
      <c r="H199" s="45" t="n">
        <v>622990</v>
      </c>
      <c r="I199" s="45" t="s">
        <v>153</v>
      </c>
      <c r="J199" s="0" t="str">
        <f aca="false">IF(F199="000",D199,"-")</f>
        <v>-</v>
      </c>
    </row>
    <row r="200" customFormat="false" ht="15" hidden="false" customHeight="false" outlineLevel="0" collapsed="false">
      <c r="A200" s="43" t="s">
        <v>228</v>
      </c>
      <c r="B200" s="43" t="s">
        <v>138</v>
      </c>
      <c r="C200" s="44" t="s">
        <v>142</v>
      </c>
      <c r="D200" s="44" t="s">
        <v>100</v>
      </c>
      <c r="E200" s="44" t="s">
        <v>372</v>
      </c>
      <c r="F200" s="44" t="s">
        <v>229</v>
      </c>
      <c r="G200" s="46" t="n">
        <v>622990</v>
      </c>
      <c r="H200" s="46" t="n">
        <v>622990</v>
      </c>
      <c r="I200" s="45" t="s">
        <v>153</v>
      </c>
      <c r="J200" s="0" t="str">
        <f aca="false">IF(F200="000",D200,"-")</f>
        <v>-</v>
      </c>
    </row>
    <row r="201" customFormat="false" ht="15" hidden="false" customHeight="false" outlineLevel="0" collapsed="false">
      <c r="A201" s="43"/>
      <c r="B201" s="43" t="s">
        <v>138</v>
      </c>
      <c r="C201" s="44" t="s">
        <v>142</v>
      </c>
      <c r="D201" s="44" t="s">
        <v>100</v>
      </c>
      <c r="E201" s="44" t="s">
        <v>227</v>
      </c>
      <c r="F201" s="44" t="s">
        <v>139</v>
      </c>
      <c r="G201" s="45" t="n">
        <v>259800</v>
      </c>
      <c r="H201" s="45" t="n">
        <v>259800</v>
      </c>
      <c r="I201" s="45" t="s">
        <v>153</v>
      </c>
      <c r="J201" s="0" t="str">
        <f aca="false">IF(F201="000",D201,"-")</f>
        <v>0801</v>
      </c>
    </row>
    <row r="202" customFormat="false" ht="15" hidden="false" customHeight="false" outlineLevel="0" collapsed="false">
      <c r="A202" s="43" t="s">
        <v>219</v>
      </c>
      <c r="B202" s="43" t="s">
        <v>138</v>
      </c>
      <c r="C202" s="44" t="s">
        <v>142</v>
      </c>
      <c r="D202" s="44" t="s">
        <v>100</v>
      </c>
      <c r="E202" s="44" t="s">
        <v>227</v>
      </c>
      <c r="F202" s="44" t="s">
        <v>220</v>
      </c>
      <c r="G202" s="45" t="n">
        <v>259800</v>
      </c>
      <c r="H202" s="45" t="n">
        <v>259800</v>
      </c>
      <c r="I202" s="45" t="s">
        <v>153</v>
      </c>
      <c r="J202" s="0" t="str">
        <f aca="false">IF(F202="000",D202,"-")</f>
        <v>-</v>
      </c>
    </row>
    <row r="203" customFormat="false" ht="15" hidden="false" customHeight="false" outlineLevel="0" collapsed="false">
      <c r="A203" s="43" t="s">
        <v>221</v>
      </c>
      <c r="B203" s="43" t="s">
        <v>138</v>
      </c>
      <c r="C203" s="44" t="s">
        <v>142</v>
      </c>
      <c r="D203" s="44" t="s">
        <v>100</v>
      </c>
      <c r="E203" s="44" t="s">
        <v>227</v>
      </c>
      <c r="F203" s="44" t="s">
        <v>222</v>
      </c>
      <c r="G203" s="45" t="n">
        <v>259800</v>
      </c>
      <c r="H203" s="45" t="n">
        <v>259800</v>
      </c>
      <c r="I203" s="45" t="s">
        <v>153</v>
      </c>
      <c r="J203" s="0" t="str">
        <f aca="false">IF(F203="000",D203,"-")</f>
        <v>-</v>
      </c>
    </row>
    <row r="204" customFormat="false" ht="15" hidden="false" customHeight="false" outlineLevel="0" collapsed="false">
      <c r="A204" s="43" t="s">
        <v>228</v>
      </c>
      <c r="B204" s="43" t="s">
        <v>138</v>
      </c>
      <c r="C204" s="44" t="s">
        <v>142</v>
      </c>
      <c r="D204" s="44" t="s">
        <v>100</v>
      </c>
      <c r="E204" s="44" t="s">
        <v>227</v>
      </c>
      <c r="F204" s="44" t="s">
        <v>229</v>
      </c>
      <c r="G204" s="46" t="n">
        <v>259800</v>
      </c>
      <c r="H204" s="46" t="n">
        <v>259800</v>
      </c>
      <c r="I204" s="45" t="s">
        <v>153</v>
      </c>
      <c r="J204" s="0" t="str">
        <f aca="false">IF(F204="000",D204,"-")</f>
        <v>-</v>
      </c>
    </row>
    <row r="205" customFormat="false" ht="15" hidden="false" customHeight="false" outlineLevel="0" collapsed="false">
      <c r="A205" s="43"/>
      <c r="B205" s="43" t="s">
        <v>138</v>
      </c>
      <c r="C205" s="44" t="s">
        <v>142</v>
      </c>
      <c r="D205" s="44" t="s">
        <v>230</v>
      </c>
      <c r="E205" s="44" t="s">
        <v>231</v>
      </c>
      <c r="F205" s="44" t="s">
        <v>139</v>
      </c>
      <c r="G205" s="45" t="n">
        <v>191175</v>
      </c>
      <c r="H205" s="45" t="n">
        <v>95587.14</v>
      </c>
      <c r="I205" s="45" t="n">
        <v>95587.86</v>
      </c>
      <c r="J205" s="0" t="str">
        <f aca="false">IF(F205="000",D205,"-")</f>
        <v>1001</v>
      </c>
    </row>
    <row r="206" customFormat="false" ht="15" hidden="false" customHeight="false" outlineLevel="0" collapsed="false">
      <c r="A206" s="43" t="s">
        <v>189</v>
      </c>
      <c r="B206" s="43" t="s">
        <v>138</v>
      </c>
      <c r="C206" s="44" t="s">
        <v>142</v>
      </c>
      <c r="D206" s="44" t="s">
        <v>230</v>
      </c>
      <c r="E206" s="44" t="s">
        <v>231</v>
      </c>
      <c r="F206" s="44" t="s">
        <v>190</v>
      </c>
      <c r="G206" s="45" t="n">
        <v>191175</v>
      </c>
      <c r="H206" s="45" t="n">
        <v>95587.14</v>
      </c>
      <c r="I206" s="45" t="n">
        <v>95587.86</v>
      </c>
      <c r="J206" s="0" t="str">
        <f aca="false">IF(F206="000",D206,"-")</f>
        <v>-</v>
      </c>
    </row>
    <row r="207" customFormat="false" ht="15" hidden="false" customHeight="false" outlineLevel="0" collapsed="false">
      <c r="A207" s="43" t="s">
        <v>232</v>
      </c>
      <c r="B207" s="43" t="s">
        <v>138</v>
      </c>
      <c r="C207" s="44" t="s">
        <v>142</v>
      </c>
      <c r="D207" s="44" t="s">
        <v>230</v>
      </c>
      <c r="E207" s="44" t="s">
        <v>231</v>
      </c>
      <c r="F207" s="44" t="s">
        <v>233</v>
      </c>
      <c r="G207" s="45" t="n">
        <v>191175</v>
      </c>
      <c r="H207" s="45" t="n">
        <v>95587.14</v>
      </c>
      <c r="I207" s="45" t="n">
        <v>95587.86</v>
      </c>
      <c r="J207" s="0" t="str">
        <f aca="false">IF(F207="000",D207,"-")</f>
        <v>-</v>
      </c>
    </row>
    <row r="208" customFormat="false" ht="15" hidden="false" customHeight="false" outlineLevel="0" collapsed="false">
      <c r="A208" s="43" t="s">
        <v>234</v>
      </c>
      <c r="B208" s="43" t="s">
        <v>138</v>
      </c>
      <c r="C208" s="44" t="s">
        <v>142</v>
      </c>
      <c r="D208" s="44" t="s">
        <v>230</v>
      </c>
      <c r="E208" s="44" t="s">
        <v>231</v>
      </c>
      <c r="F208" s="44" t="s">
        <v>235</v>
      </c>
      <c r="G208" s="46" t="n">
        <v>191175</v>
      </c>
      <c r="H208" s="46" t="n">
        <v>95587.14</v>
      </c>
      <c r="I208" s="45" t="n">
        <v>95587.86</v>
      </c>
      <c r="J208" s="0" t="str">
        <f aca="false">IF(F208="000",D208,"-")</f>
        <v>-</v>
      </c>
    </row>
    <row r="209" customFormat="false" ht="15" hidden="false" customHeight="false" outlineLevel="0" collapsed="false">
      <c r="A209" s="43" t="s">
        <v>236</v>
      </c>
      <c r="B209" s="43" t="s">
        <v>237</v>
      </c>
      <c r="C209" s="44" t="s">
        <v>139</v>
      </c>
      <c r="D209" s="44" t="s">
        <v>238</v>
      </c>
      <c r="E209" s="44" t="s">
        <v>141</v>
      </c>
      <c r="F209" s="44" t="s">
        <v>139</v>
      </c>
      <c r="G209" s="46" t="n">
        <v>-1129900</v>
      </c>
      <c r="H209" s="45" t="n">
        <v>-449255.77</v>
      </c>
      <c r="I209" s="45" t="s">
        <v>153</v>
      </c>
      <c r="J209" s="0" t="str">
        <f aca="false">IF(F209="000",D209,"-")</f>
        <v>7900</v>
      </c>
    </row>
    <row r="210" customFormat="false" ht="15" hidden="false" customHeight="false" outlineLevel="0" collapsed="false">
      <c r="A210" s="43"/>
      <c r="B210" s="43"/>
      <c r="C210" s="43"/>
      <c r="D210" s="43"/>
      <c r="E210" s="43"/>
      <c r="F210" s="43"/>
      <c r="G210" s="46"/>
      <c r="H210" s="46"/>
      <c r="I210" s="46"/>
      <c r="J210" s="0" t="str">
        <f aca="false">IF(F210="000",D210,"-")</f>
        <v>-</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7"/>
  <sheetViews>
    <sheetView showFormulas="false" showGridLines="true" showRowColHeaders="true" showZeros="false" rightToLeft="false" tabSelected="false" showOutlineSymbols="true" defaultGridColor="true" view="normal" topLeftCell="A178" colorId="64" zoomScale="100" zoomScaleNormal="100" zoomScalePageLayoutView="100" workbookViewId="0">
      <selection pane="topLeft" activeCell="J162" activeCellId="0" sqref="J162"/>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37" t="s">
        <v>373</v>
      </c>
      <c r="B1" s="38"/>
    </row>
    <row r="2" customFormat="false" ht="45.75" hidden="false" customHeight="false" outlineLevel="0" collapsed="false">
      <c r="A2" s="39" t="s">
        <v>2</v>
      </c>
      <c r="B2" s="39" t="s">
        <v>125</v>
      </c>
      <c r="C2" s="39" t="s">
        <v>126</v>
      </c>
      <c r="D2" s="39" t="s">
        <v>127</v>
      </c>
      <c r="E2" s="39" t="s">
        <v>128</v>
      </c>
      <c r="F2" s="39" t="s">
        <v>129</v>
      </c>
      <c r="G2" s="39" t="s">
        <v>130</v>
      </c>
      <c r="H2" s="39" t="s">
        <v>131</v>
      </c>
      <c r="I2" s="39" t="s">
        <v>132</v>
      </c>
    </row>
    <row r="3" customFormat="false" ht="15.75" hidden="false" customHeight="false" outlineLevel="0" collapsed="false">
      <c r="A3" s="39"/>
      <c r="B3" s="39" t="s">
        <v>133</v>
      </c>
      <c r="C3" s="39"/>
      <c r="D3" s="39"/>
      <c r="E3" s="39"/>
      <c r="F3" s="39"/>
      <c r="G3" s="39" t="s">
        <v>134</v>
      </c>
      <c r="H3" s="39" t="s">
        <v>135</v>
      </c>
      <c r="I3" s="39" t="s">
        <v>136</v>
      </c>
    </row>
    <row r="4" customFormat="false" ht="15" hidden="false" customHeight="false" outlineLevel="0" collapsed="false">
      <c r="A4" s="40" t="s">
        <v>137</v>
      </c>
      <c r="B4" s="40" t="s">
        <v>138</v>
      </c>
      <c r="C4" s="41" t="s">
        <v>139</v>
      </c>
      <c r="D4" s="41" t="s">
        <v>140</v>
      </c>
      <c r="E4" s="41" t="s">
        <v>141</v>
      </c>
      <c r="F4" s="41" t="s">
        <v>139</v>
      </c>
      <c r="G4" s="42" t="n">
        <v>46712217.95</v>
      </c>
      <c r="H4" s="42" t="n">
        <v>24576181.92</v>
      </c>
      <c r="I4" s="42" t="n">
        <v>22136036.03</v>
      </c>
    </row>
    <row r="5" customFormat="false" ht="15" hidden="false" customHeight="false" outlineLevel="0" collapsed="false">
      <c r="A5" s="43" t="s">
        <v>240</v>
      </c>
      <c r="B5" s="43" t="s">
        <v>138</v>
      </c>
      <c r="C5" s="44" t="s">
        <v>241</v>
      </c>
      <c r="D5" s="44" t="s">
        <v>28</v>
      </c>
      <c r="E5" s="44" t="s">
        <v>242</v>
      </c>
      <c r="F5" s="44" t="s">
        <v>139</v>
      </c>
      <c r="G5" s="45" t="n">
        <v>1065604.6</v>
      </c>
      <c r="H5" s="45" t="n">
        <v>443615.85</v>
      </c>
      <c r="I5" s="45" t="n">
        <v>621988.75</v>
      </c>
      <c r="J5" s="0" t="str">
        <f aca="false">IF(F5="000",D5,"-")</f>
        <v>0102</v>
      </c>
    </row>
    <row r="6" customFormat="false" ht="15" hidden="false" customHeight="false" outlineLevel="0" collapsed="false">
      <c r="A6" s="43" t="s">
        <v>144</v>
      </c>
      <c r="B6" s="43" t="s">
        <v>138</v>
      </c>
      <c r="C6" s="44" t="s">
        <v>241</v>
      </c>
      <c r="D6" s="44" t="s">
        <v>28</v>
      </c>
      <c r="E6" s="44" t="s">
        <v>242</v>
      </c>
      <c r="F6" s="44" t="s">
        <v>145</v>
      </c>
      <c r="G6" s="45" t="n">
        <v>1065604.6</v>
      </c>
      <c r="H6" s="45" t="n">
        <v>443615.85</v>
      </c>
      <c r="I6" s="45" t="n">
        <v>621988.75</v>
      </c>
      <c r="J6" s="0" t="str">
        <f aca="false">IF(F6="000",D6,"-")</f>
        <v>-</v>
      </c>
    </row>
    <row r="7" customFormat="false" ht="15" hidden="false" customHeight="false" outlineLevel="0" collapsed="false">
      <c r="A7" s="43" t="s">
        <v>146</v>
      </c>
      <c r="B7" s="43" t="s">
        <v>138</v>
      </c>
      <c r="C7" s="44" t="s">
        <v>241</v>
      </c>
      <c r="D7" s="44" t="s">
        <v>28</v>
      </c>
      <c r="E7" s="44" t="s">
        <v>242</v>
      </c>
      <c r="F7" s="44" t="s">
        <v>147</v>
      </c>
      <c r="G7" s="45" t="n">
        <v>1065604.6</v>
      </c>
      <c r="H7" s="45" t="n">
        <v>443615.85</v>
      </c>
      <c r="I7" s="45" t="n">
        <v>621988.75</v>
      </c>
      <c r="J7" s="0" t="str">
        <f aca="false">IF(F7="000",D7,"-")</f>
        <v>-</v>
      </c>
    </row>
    <row r="8" customFormat="false" ht="15" hidden="false" customHeight="false" outlineLevel="0" collapsed="false">
      <c r="A8" s="43" t="s">
        <v>148</v>
      </c>
      <c r="B8" s="43" t="s">
        <v>138</v>
      </c>
      <c r="C8" s="44" t="s">
        <v>241</v>
      </c>
      <c r="D8" s="44" t="s">
        <v>28</v>
      </c>
      <c r="E8" s="44" t="s">
        <v>242</v>
      </c>
      <c r="F8" s="44" t="s">
        <v>149</v>
      </c>
      <c r="G8" s="46" t="n">
        <v>818436.6</v>
      </c>
      <c r="H8" s="46" t="n">
        <v>346795.89</v>
      </c>
      <c r="I8" s="45" t="n">
        <v>471640.71</v>
      </c>
      <c r="J8" s="0" t="str">
        <f aca="false">IF(F8="000",D8,"-")</f>
        <v>-</v>
      </c>
    </row>
    <row r="9" customFormat="false" ht="15" hidden="false" customHeight="false" outlineLevel="0" collapsed="false">
      <c r="A9" s="43" t="s">
        <v>150</v>
      </c>
      <c r="B9" s="43" t="s">
        <v>138</v>
      </c>
      <c r="C9" s="44" t="s">
        <v>241</v>
      </c>
      <c r="D9" s="44" t="s">
        <v>28</v>
      </c>
      <c r="E9" s="44" t="s">
        <v>242</v>
      </c>
      <c r="F9" s="44" t="s">
        <v>151</v>
      </c>
      <c r="G9" s="46" t="n">
        <v>247168</v>
      </c>
      <c r="H9" s="46" t="n">
        <v>96819.96</v>
      </c>
      <c r="I9" s="45" t="n">
        <v>150348.04</v>
      </c>
      <c r="J9" s="0" t="str">
        <f aca="false">IF(F9="000",D9,"-")</f>
        <v>-</v>
      </c>
    </row>
    <row r="10" customFormat="false" ht="15" hidden="false" customHeight="false" outlineLevel="0" collapsed="false">
      <c r="A10" s="43"/>
      <c r="B10" s="43" t="s">
        <v>138</v>
      </c>
      <c r="C10" s="44" t="s">
        <v>241</v>
      </c>
      <c r="D10" s="44" t="s">
        <v>30</v>
      </c>
      <c r="E10" s="44" t="s">
        <v>294</v>
      </c>
      <c r="F10" s="44" t="s">
        <v>139</v>
      </c>
      <c r="G10" s="45" t="n">
        <v>104395.4</v>
      </c>
      <c r="H10" s="45" t="s">
        <v>153</v>
      </c>
      <c r="I10" s="45" t="n">
        <v>104395.4</v>
      </c>
      <c r="J10" s="0" t="str">
        <f aca="false">IF(F10="000",D10,"-")</f>
        <v>0103</v>
      </c>
    </row>
    <row r="11" customFormat="false" ht="15" hidden="false" customHeight="false" outlineLevel="0" collapsed="false">
      <c r="A11" s="43" t="s">
        <v>144</v>
      </c>
      <c r="B11" s="43" t="s">
        <v>138</v>
      </c>
      <c r="C11" s="44" t="s">
        <v>241</v>
      </c>
      <c r="D11" s="44" t="s">
        <v>30</v>
      </c>
      <c r="E11" s="44" t="s">
        <v>294</v>
      </c>
      <c r="F11" s="44" t="s">
        <v>145</v>
      </c>
      <c r="G11" s="45" t="n">
        <v>30700</v>
      </c>
      <c r="H11" s="45" t="s">
        <v>153</v>
      </c>
      <c r="I11" s="45" t="n">
        <v>30700</v>
      </c>
      <c r="J11" s="0" t="str">
        <f aca="false">IF(F11="000",D11,"-")</f>
        <v>-</v>
      </c>
    </row>
    <row r="12" customFormat="false" ht="15" hidden="false" customHeight="false" outlineLevel="0" collapsed="false">
      <c r="A12" s="43" t="s">
        <v>146</v>
      </c>
      <c r="B12" s="43" t="s">
        <v>138</v>
      </c>
      <c r="C12" s="44" t="s">
        <v>241</v>
      </c>
      <c r="D12" s="44" t="s">
        <v>30</v>
      </c>
      <c r="E12" s="44" t="s">
        <v>294</v>
      </c>
      <c r="F12" s="44" t="s">
        <v>147</v>
      </c>
      <c r="G12" s="45" t="n">
        <v>30700</v>
      </c>
      <c r="H12" s="45" t="s">
        <v>153</v>
      </c>
      <c r="I12" s="45" t="n">
        <v>30700</v>
      </c>
      <c r="J12" s="0" t="str">
        <f aca="false">IF(F12="000",D12,"-")</f>
        <v>-</v>
      </c>
    </row>
    <row r="13" customFormat="false" ht="15" hidden="false" customHeight="false" outlineLevel="0" collapsed="false">
      <c r="A13" s="43" t="s">
        <v>154</v>
      </c>
      <c r="B13" s="43" t="s">
        <v>138</v>
      </c>
      <c r="C13" s="44" t="s">
        <v>241</v>
      </c>
      <c r="D13" s="44" t="s">
        <v>30</v>
      </c>
      <c r="E13" s="44" t="s">
        <v>294</v>
      </c>
      <c r="F13" s="44" t="s">
        <v>155</v>
      </c>
      <c r="G13" s="46" t="n">
        <v>30700</v>
      </c>
      <c r="H13" s="46" t="s">
        <v>153</v>
      </c>
      <c r="I13" s="45" t="n">
        <v>30700</v>
      </c>
      <c r="J13" s="0" t="str">
        <f aca="false">IF(F13="000",D13,"-")</f>
        <v>-</v>
      </c>
    </row>
    <row r="14" customFormat="false" ht="15" hidden="false" customHeight="false" outlineLevel="0" collapsed="false">
      <c r="A14" s="43" t="s">
        <v>158</v>
      </c>
      <c r="B14" s="43" t="s">
        <v>138</v>
      </c>
      <c r="C14" s="44" t="s">
        <v>241</v>
      </c>
      <c r="D14" s="44" t="s">
        <v>30</v>
      </c>
      <c r="E14" s="44" t="s">
        <v>294</v>
      </c>
      <c r="F14" s="44" t="s">
        <v>138</v>
      </c>
      <c r="G14" s="45" t="n">
        <v>73695.4</v>
      </c>
      <c r="H14" s="45" t="s">
        <v>153</v>
      </c>
      <c r="I14" s="45" t="n">
        <v>73695.4</v>
      </c>
      <c r="J14" s="0" t="str">
        <f aca="false">IF(F14="000",D14,"-")</f>
        <v>-</v>
      </c>
    </row>
    <row r="15" customFormat="false" ht="15" hidden="false" customHeight="false" outlineLevel="0" collapsed="false">
      <c r="A15" s="43" t="s">
        <v>159</v>
      </c>
      <c r="B15" s="43" t="s">
        <v>138</v>
      </c>
      <c r="C15" s="44" t="s">
        <v>241</v>
      </c>
      <c r="D15" s="44" t="s">
        <v>30</v>
      </c>
      <c r="E15" s="44" t="s">
        <v>294</v>
      </c>
      <c r="F15" s="44" t="s">
        <v>160</v>
      </c>
      <c r="G15" s="45" t="n">
        <v>73695.4</v>
      </c>
      <c r="H15" s="45" t="s">
        <v>153</v>
      </c>
      <c r="I15" s="45" t="n">
        <v>73695.4</v>
      </c>
      <c r="J15" s="0" t="str">
        <f aca="false">IF(F15="000",D15,"-")</f>
        <v>-</v>
      </c>
    </row>
    <row r="16" customFormat="false" ht="15" hidden="false" customHeight="false" outlineLevel="0" collapsed="false">
      <c r="A16" s="43" t="s">
        <v>161</v>
      </c>
      <c r="B16" s="43" t="s">
        <v>138</v>
      </c>
      <c r="C16" s="44" t="s">
        <v>241</v>
      </c>
      <c r="D16" s="44" t="s">
        <v>30</v>
      </c>
      <c r="E16" s="44" t="s">
        <v>294</v>
      </c>
      <c r="F16" s="44" t="s">
        <v>162</v>
      </c>
      <c r="G16" s="46" t="n">
        <v>23000</v>
      </c>
      <c r="H16" s="46" t="s">
        <v>153</v>
      </c>
      <c r="I16" s="45" t="n">
        <v>23000</v>
      </c>
      <c r="J16" s="0" t="str">
        <f aca="false">IF(F16="000",D16,"-")</f>
        <v>-</v>
      </c>
    </row>
    <row r="17" customFormat="false" ht="15" hidden="false" customHeight="false" outlineLevel="0" collapsed="false">
      <c r="A17" s="43" t="s">
        <v>163</v>
      </c>
      <c r="B17" s="43" t="s">
        <v>138</v>
      </c>
      <c r="C17" s="44" t="s">
        <v>241</v>
      </c>
      <c r="D17" s="44" t="s">
        <v>30</v>
      </c>
      <c r="E17" s="44" t="s">
        <v>294</v>
      </c>
      <c r="F17" s="44" t="s">
        <v>164</v>
      </c>
      <c r="G17" s="46" t="n">
        <v>50695.4</v>
      </c>
      <c r="H17" s="46" t="s">
        <v>153</v>
      </c>
      <c r="I17" s="45" t="n">
        <v>50695.4</v>
      </c>
      <c r="J17" s="0" t="str">
        <f aca="false">IF(F17="000",D17,"-")</f>
        <v>-</v>
      </c>
    </row>
    <row r="18" customFormat="false" ht="15" hidden="false" customHeight="false" outlineLevel="0" collapsed="false">
      <c r="A18" s="43"/>
      <c r="B18" s="43" t="s">
        <v>138</v>
      </c>
      <c r="C18" s="44" t="s">
        <v>142</v>
      </c>
      <c r="D18" s="44" t="s">
        <v>32</v>
      </c>
      <c r="E18" s="44" t="s">
        <v>243</v>
      </c>
      <c r="F18" s="44" t="s">
        <v>139</v>
      </c>
      <c r="G18" s="45" t="n">
        <v>683590.41</v>
      </c>
      <c r="H18" s="45" t="n">
        <v>658530.44</v>
      </c>
      <c r="I18" s="45" t="n">
        <v>25059.97</v>
      </c>
      <c r="J18" s="0" t="str">
        <f aca="false">IF(F18="000",D18,"-")</f>
        <v>0104</v>
      </c>
    </row>
    <row r="19" customFormat="false" ht="15" hidden="false" customHeight="false" outlineLevel="0" collapsed="false">
      <c r="A19" s="43" t="s">
        <v>158</v>
      </c>
      <c r="B19" s="43" t="s">
        <v>138</v>
      </c>
      <c r="C19" s="44" t="s">
        <v>142</v>
      </c>
      <c r="D19" s="44" t="s">
        <v>32</v>
      </c>
      <c r="E19" s="44" t="s">
        <v>243</v>
      </c>
      <c r="F19" s="44" t="s">
        <v>138</v>
      </c>
      <c r="G19" s="45" t="n">
        <v>669723.6</v>
      </c>
      <c r="H19" s="45" t="n">
        <v>652692.19</v>
      </c>
      <c r="I19" s="45" t="n">
        <v>17031.41</v>
      </c>
      <c r="J19" s="0" t="str">
        <f aca="false">IF(F19="000",D19,"-")</f>
        <v>-</v>
      </c>
    </row>
    <row r="20" customFormat="false" ht="15" hidden="false" customHeight="false" outlineLevel="0" collapsed="false">
      <c r="A20" s="43" t="s">
        <v>159</v>
      </c>
      <c r="B20" s="43" t="s">
        <v>138</v>
      </c>
      <c r="C20" s="44" t="s">
        <v>142</v>
      </c>
      <c r="D20" s="44" t="s">
        <v>32</v>
      </c>
      <c r="E20" s="44" t="s">
        <v>243</v>
      </c>
      <c r="F20" s="44" t="s">
        <v>160</v>
      </c>
      <c r="G20" s="45" t="n">
        <v>669723.6</v>
      </c>
      <c r="H20" s="45" t="n">
        <v>652692.19</v>
      </c>
      <c r="I20" s="45" t="n">
        <v>17031.41</v>
      </c>
      <c r="J20" s="0" t="str">
        <f aca="false">IF(F20="000",D20,"-")</f>
        <v>-</v>
      </c>
    </row>
    <row r="21" customFormat="false" ht="15" hidden="false" customHeight="false" outlineLevel="0" collapsed="false">
      <c r="A21" s="43" t="s">
        <v>161</v>
      </c>
      <c r="B21" s="43" t="s">
        <v>138</v>
      </c>
      <c r="C21" s="44" t="s">
        <v>142</v>
      </c>
      <c r="D21" s="44" t="s">
        <v>32</v>
      </c>
      <c r="E21" s="44" t="s">
        <v>243</v>
      </c>
      <c r="F21" s="44" t="s">
        <v>162</v>
      </c>
      <c r="G21" s="46" t="n">
        <v>70858.26</v>
      </c>
      <c r="H21" s="46" t="n">
        <v>65396.48</v>
      </c>
      <c r="I21" s="45" t="n">
        <v>5461.78</v>
      </c>
      <c r="J21" s="0" t="str">
        <f aca="false">IF(F21="000",D21,"-")</f>
        <v>-</v>
      </c>
    </row>
    <row r="22" customFormat="false" ht="15" hidden="false" customHeight="false" outlineLevel="0" collapsed="false">
      <c r="A22" s="43" t="s">
        <v>163</v>
      </c>
      <c r="B22" s="43" t="s">
        <v>138</v>
      </c>
      <c r="C22" s="44" t="s">
        <v>142</v>
      </c>
      <c r="D22" s="44" t="s">
        <v>32</v>
      </c>
      <c r="E22" s="44" t="s">
        <v>243</v>
      </c>
      <c r="F22" s="44" t="s">
        <v>164</v>
      </c>
      <c r="G22" s="46" t="n">
        <v>598865.34</v>
      </c>
      <c r="H22" s="46" t="n">
        <v>587295.71</v>
      </c>
      <c r="I22" s="45" t="n">
        <v>11569.63</v>
      </c>
      <c r="J22" s="0" t="str">
        <f aca="false">IF(F22="000",D22,"-")</f>
        <v>-</v>
      </c>
    </row>
    <row r="23" customFormat="false" ht="15" hidden="false" customHeight="false" outlineLevel="0" collapsed="false">
      <c r="A23" s="43" t="s">
        <v>165</v>
      </c>
      <c r="B23" s="43" t="s">
        <v>138</v>
      </c>
      <c r="C23" s="44" t="s">
        <v>142</v>
      </c>
      <c r="D23" s="44" t="s">
        <v>32</v>
      </c>
      <c r="E23" s="44" t="s">
        <v>243</v>
      </c>
      <c r="F23" s="44" t="s">
        <v>166</v>
      </c>
      <c r="G23" s="45" t="n">
        <v>13866.81</v>
      </c>
      <c r="H23" s="45" t="n">
        <v>5838.25</v>
      </c>
      <c r="I23" s="45" t="n">
        <v>8028.56</v>
      </c>
      <c r="J23" s="0" t="str">
        <f aca="false">IF(F23="000",D23,"-")</f>
        <v>-</v>
      </c>
    </row>
    <row r="24" customFormat="false" ht="15" hidden="false" customHeight="false" outlineLevel="0" collapsed="false">
      <c r="A24" s="43" t="s">
        <v>167</v>
      </c>
      <c r="B24" s="43" t="s">
        <v>138</v>
      </c>
      <c r="C24" s="44" t="s">
        <v>142</v>
      </c>
      <c r="D24" s="44" t="s">
        <v>32</v>
      </c>
      <c r="E24" s="44" t="s">
        <v>243</v>
      </c>
      <c r="F24" s="44" t="s">
        <v>168</v>
      </c>
      <c r="G24" s="45" t="n">
        <v>13866.81</v>
      </c>
      <c r="H24" s="45" t="n">
        <v>5838.25</v>
      </c>
      <c r="I24" s="45" t="n">
        <v>8028.56</v>
      </c>
      <c r="J24" s="0" t="str">
        <f aca="false">IF(F24="000",D24,"-")</f>
        <v>-</v>
      </c>
    </row>
    <row r="25" customFormat="false" ht="15" hidden="false" customHeight="false" outlineLevel="0" collapsed="false">
      <c r="A25" s="43" t="s">
        <v>169</v>
      </c>
      <c r="B25" s="43" t="s">
        <v>138</v>
      </c>
      <c r="C25" s="44" t="s">
        <v>142</v>
      </c>
      <c r="D25" s="44" t="s">
        <v>32</v>
      </c>
      <c r="E25" s="44" t="s">
        <v>243</v>
      </c>
      <c r="F25" s="44" t="s">
        <v>170</v>
      </c>
      <c r="G25" s="46" t="n">
        <v>2407</v>
      </c>
      <c r="H25" s="46" t="n">
        <v>2407</v>
      </c>
      <c r="I25" s="45" t="s">
        <v>153</v>
      </c>
      <c r="J25" s="0" t="str">
        <f aca="false">IF(F25="000",D25,"-")</f>
        <v>-</v>
      </c>
    </row>
    <row r="26" customFormat="false" ht="15" hidden="false" customHeight="false" outlineLevel="0" collapsed="false">
      <c r="A26" s="43" t="s">
        <v>244</v>
      </c>
      <c r="B26" s="43" t="s">
        <v>138</v>
      </c>
      <c r="C26" s="44" t="s">
        <v>142</v>
      </c>
      <c r="D26" s="44" t="s">
        <v>32</v>
      </c>
      <c r="E26" s="44" t="s">
        <v>243</v>
      </c>
      <c r="F26" s="44" t="s">
        <v>245</v>
      </c>
      <c r="G26" s="46" t="n">
        <v>11459.81</v>
      </c>
      <c r="H26" s="46" t="n">
        <v>3431.25</v>
      </c>
      <c r="I26" s="45" t="n">
        <v>8028.56</v>
      </c>
      <c r="J26" s="0" t="str">
        <f aca="false">IF(F26="000",D26,"-")</f>
        <v>-</v>
      </c>
    </row>
    <row r="27" customFormat="false" ht="15" hidden="false" customHeight="false" outlineLevel="0" collapsed="false">
      <c r="A27" s="43"/>
      <c r="B27" s="43" t="s">
        <v>138</v>
      </c>
      <c r="C27" s="44" t="s">
        <v>142</v>
      </c>
      <c r="D27" s="44" t="s">
        <v>32</v>
      </c>
      <c r="E27" s="44" t="s">
        <v>246</v>
      </c>
      <c r="F27" s="44" t="s">
        <v>139</v>
      </c>
      <c r="G27" s="45" t="n">
        <v>413936.46</v>
      </c>
      <c r="H27" s="45" t="n">
        <v>369943.22</v>
      </c>
      <c r="I27" s="45" t="n">
        <v>43993.24</v>
      </c>
      <c r="J27" s="0" t="str">
        <f aca="false">IF(F27="000",D27,"-")</f>
        <v>0104</v>
      </c>
    </row>
    <row r="28" customFormat="false" ht="15" hidden="false" customHeight="false" outlineLevel="0" collapsed="false">
      <c r="A28" s="43" t="s">
        <v>144</v>
      </c>
      <c r="B28" s="43" t="s">
        <v>138</v>
      </c>
      <c r="C28" s="44" t="s">
        <v>142</v>
      </c>
      <c r="D28" s="44" t="s">
        <v>32</v>
      </c>
      <c r="E28" s="44" t="s">
        <v>246</v>
      </c>
      <c r="F28" s="44" t="s">
        <v>145</v>
      </c>
      <c r="G28" s="45" t="n">
        <v>116328.35</v>
      </c>
      <c r="H28" s="45" t="n">
        <v>116328.35</v>
      </c>
      <c r="I28" s="45" t="s">
        <v>153</v>
      </c>
      <c r="J28" s="0" t="str">
        <f aca="false">IF(F28="000",D28,"-")</f>
        <v>-</v>
      </c>
    </row>
    <row r="29" customFormat="false" ht="15" hidden="false" customHeight="false" outlineLevel="0" collapsed="false">
      <c r="A29" s="43" t="s">
        <v>146</v>
      </c>
      <c r="B29" s="43" t="s">
        <v>138</v>
      </c>
      <c r="C29" s="44" t="s">
        <v>142</v>
      </c>
      <c r="D29" s="44" t="s">
        <v>32</v>
      </c>
      <c r="E29" s="44" t="s">
        <v>246</v>
      </c>
      <c r="F29" s="44" t="s">
        <v>147</v>
      </c>
      <c r="G29" s="45" t="n">
        <v>116328.35</v>
      </c>
      <c r="H29" s="45" t="n">
        <v>116328.35</v>
      </c>
      <c r="I29" s="45" t="s">
        <v>153</v>
      </c>
      <c r="J29" s="0" t="str">
        <f aca="false">IF(F29="000",D29,"-")</f>
        <v>-</v>
      </c>
    </row>
    <row r="30" customFormat="false" ht="15" hidden="false" customHeight="false" outlineLevel="0" collapsed="false">
      <c r="A30" s="43" t="s">
        <v>148</v>
      </c>
      <c r="B30" s="43" t="s">
        <v>138</v>
      </c>
      <c r="C30" s="44" t="s">
        <v>142</v>
      </c>
      <c r="D30" s="44" t="s">
        <v>32</v>
      </c>
      <c r="E30" s="44" t="s">
        <v>246</v>
      </c>
      <c r="F30" s="44" t="s">
        <v>149</v>
      </c>
      <c r="G30" s="46" t="n">
        <v>76500</v>
      </c>
      <c r="H30" s="46" t="n">
        <v>76500</v>
      </c>
      <c r="I30" s="45" t="s">
        <v>153</v>
      </c>
      <c r="J30" s="0" t="str">
        <f aca="false">IF(F30="000",D30,"-")</f>
        <v>-</v>
      </c>
    </row>
    <row r="31" customFormat="false" ht="15" hidden="false" customHeight="false" outlineLevel="0" collapsed="false">
      <c r="A31" s="43" t="s">
        <v>150</v>
      </c>
      <c r="B31" s="43" t="s">
        <v>138</v>
      </c>
      <c r="C31" s="44" t="s">
        <v>142</v>
      </c>
      <c r="D31" s="44" t="s">
        <v>32</v>
      </c>
      <c r="E31" s="44" t="s">
        <v>246</v>
      </c>
      <c r="F31" s="44" t="s">
        <v>151</v>
      </c>
      <c r="G31" s="46" t="n">
        <v>39828.35</v>
      </c>
      <c r="H31" s="46" t="n">
        <v>39828.35</v>
      </c>
      <c r="I31" s="45" t="s">
        <v>153</v>
      </c>
      <c r="J31" s="0" t="str">
        <f aca="false">IF(F31="000",D31,"-")</f>
        <v>-</v>
      </c>
    </row>
    <row r="32" customFormat="false" ht="15" hidden="false" customHeight="false" outlineLevel="0" collapsed="false">
      <c r="A32" s="43" t="s">
        <v>189</v>
      </c>
      <c r="B32" s="43" t="s">
        <v>138</v>
      </c>
      <c r="C32" s="44" t="s">
        <v>142</v>
      </c>
      <c r="D32" s="44" t="s">
        <v>32</v>
      </c>
      <c r="E32" s="44" t="s">
        <v>246</v>
      </c>
      <c r="F32" s="44" t="s">
        <v>190</v>
      </c>
      <c r="G32" s="45" t="n">
        <v>297608.11</v>
      </c>
      <c r="H32" s="45" t="n">
        <v>253614.87</v>
      </c>
      <c r="I32" s="45" t="n">
        <v>43993.24</v>
      </c>
      <c r="J32" s="0" t="str">
        <f aca="false">IF(F32="000",D32,"-")</f>
        <v>-</v>
      </c>
    </row>
    <row r="33" customFormat="false" ht="15" hidden="false" customHeight="false" outlineLevel="0" collapsed="false">
      <c r="A33" s="43" t="s">
        <v>247</v>
      </c>
      <c r="B33" s="43" t="s">
        <v>138</v>
      </c>
      <c r="C33" s="44" t="s">
        <v>142</v>
      </c>
      <c r="D33" s="44" t="s">
        <v>32</v>
      </c>
      <c r="E33" s="44" t="s">
        <v>246</v>
      </c>
      <c r="F33" s="44" t="s">
        <v>248</v>
      </c>
      <c r="G33" s="45" t="n">
        <v>297608.11</v>
      </c>
      <c r="H33" s="45" t="n">
        <v>253614.87</v>
      </c>
      <c r="I33" s="45" t="n">
        <v>43993.24</v>
      </c>
      <c r="J33" s="0" t="str">
        <f aca="false">IF(F33="000",D33,"-")</f>
        <v>-</v>
      </c>
    </row>
    <row r="34" customFormat="false" ht="15" hidden="false" customHeight="false" outlineLevel="0" collapsed="false">
      <c r="A34" s="43" t="s">
        <v>249</v>
      </c>
      <c r="B34" s="43" t="s">
        <v>138</v>
      </c>
      <c r="C34" s="44" t="s">
        <v>142</v>
      </c>
      <c r="D34" s="44" t="s">
        <v>32</v>
      </c>
      <c r="E34" s="44" t="s">
        <v>246</v>
      </c>
      <c r="F34" s="44" t="s">
        <v>250</v>
      </c>
      <c r="G34" s="46" t="n">
        <v>297608.11</v>
      </c>
      <c r="H34" s="46" t="n">
        <v>253614.87</v>
      </c>
      <c r="I34" s="45" t="n">
        <v>43993.24</v>
      </c>
      <c r="J34" s="0" t="str">
        <f aca="false">IF(F34="000",D34,"-")</f>
        <v>-</v>
      </c>
    </row>
    <row r="35" customFormat="false" ht="15" hidden="false" customHeight="false" outlineLevel="0" collapsed="false">
      <c r="A35" s="43"/>
      <c r="B35" s="43" t="s">
        <v>138</v>
      </c>
      <c r="C35" s="44" t="s">
        <v>142</v>
      </c>
      <c r="D35" s="44" t="s">
        <v>32</v>
      </c>
      <c r="E35" s="44" t="s">
        <v>251</v>
      </c>
      <c r="F35" s="44" t="s">
        <v>139</v>
      </c>
      <c r="G35" s="45" t="n">
        <v>1178083.96</v>
      </c>
      <c r="H35" s="45" t="n">
        <v>933135.79</v>
      </c>
      <c r="I35" s="45" t="n">
        <v>244948.17</v>
      </c>
      <c r="J35" s="0" t="str">
        <f aca="false">IF(F35="000",D35,"-")</f>
        <v>0104</v>
      </c>
    </row>
    <row r="36" customFormat="false" ht="15" hidden="false" customHeight="false" outlineLevel="0" collapsed="false">
      <c r="A36" s="43" t="s">
        <v>189</v>
      </c>
      <c r="B36" s="43" t="s">
        <v>138</v>
      </c>
      <c r="C36" s="44" t="s">
        <v>142</v>
      </c>
      <c r="D36" s="44" t="s">
        <v>32</v>
      </c>
      <c r="E36" s="44" t="s">
        <v>251</v>
      </c>
      <c r="F36" s="44" t="s">
        <v>190</v>
      </c>
      <c r="G36" s="45" t="n">
        <v>1178083.96</v>
      </c>
      <c r="H36" s="45" t="n">
        <v>933135.79</v>
      </c>
      <c r="I36" s="45" t="n">
        <v>244948.17</v>
      </c>
      <c r="J36" s="0" t="str">
        <f aca="false">IF(F36="000",D36,"-")</f>
        <v>-</v>
      </c>
    </row>
    <row r="37" customFormat="false" ht="15" hidden="false" customHeight="false" outlineLevel="0" collapsed="false">
      <c r="A37" s="43" t="s">
        <v>247</v>
      </c>
      <c r="B37" s="43" t="s">
        <v>138</v>
      </c>
      <c r="C37" s="44" t="s">
        <v>142</v>
      </c>
      <c r="D37" s="44" t="s">
        <v>32</v>
      </c>
      <c r="E37" s="44" t="s">
        <v>251</v>
      </c>
      <c r="F37" s="44" t="s">
        <v>248</v>
      </c>
      <c r="G37" s="45" t="n">
        <v>1178083.96</v>
      </c>
      <c r="H37" s="45" t="n">
        <v>933135.79</v>
      </c>
      <c r="I37" s="45" t="n">
        <v>244948.17</v>
      </c>
      <c r="J37" s="0" t="str">
        <f aca="false">IF(F37="000",D37,"-")</f>
        <v>-</v>
      </c>
    </row>
    <row r="38" customFormat="false" ht="15" hidden="false" customHeight="false" outlineLevel="0" collapsed="false">
      <c r="A38" s="43" t="s">
        <v>249</v>
      </c>
      <c r="B38" s="43" t="s">
        <v>138</v>
      </c>
      <c r="C38" s="44" t="s">
        <v>142</v>
      </c>
      <c r="D38" s="44" t="s">
        <v>32</v>
      </c>
      <c r="E38" s="44" t="s">
        <v>251</v>
      </c>
      <c r="F38" s="44" t="s">
        <v>250</v>
      </c>
      <c r="G38" s="46" t="n">
        <v>1178083.96</v>
      </c>
      <c r="H38" s="46" t="n">
        <v>933135.79</v>
      </c>
      <c r="I38" s="45" t="n">
        <v>244948.17</v>
      </c>
      <c r="J38" s="0" t="str">
        <f aca="false">IF(F38="000",D38,"-")</f>
        <v>-</v>
      </c>
    </row>
    <row r="39" customFormat="false" ht="15" hidden="false" customHeight="false" outlineLevel="0" collapsed="false">
      <c r="A39" s="43"/>
      <c r="B39" s="43" t="s">
        <v>138</v>
      </c>
      <c r="C39" s="44" t="s">
        <v>252</v>
      </c>
      <c r="D39" s="44" t="s">
        <v>40</v>
      </c>
      <c r="E39" s="44" t="s">
        <v>179</v>
      </c>
      <c r="F39" s="44" t="s">
        <v>139</v>
      </c>
      <c r="G39" s="45" t="n">
        <v>200000</v>
      </c>
      <c r="H39" s="45" t="n">
        <v>132706.09</v>
      </c>
      <c r="I39" s="45" t="n">
        <v>67293.91</v>
      </c>
      <c r="J39" s="0" t="str">
        <f aca="false">IF(F39="000",D39,"-")</f>
        <v>0113</v>
      </c>
    </row>
    <row r="40" customFormat="false" ht="15" hidden="false" customHeight="false" outlineLevel="0" collapsed="false">
      <c r="A40" s="43" t="s">
        <v>158</v>
      </c>
      <c r="B40" s="43" t="s">
        <v>138</v>
      </c>
      <c r="C40" s="44" t="s">
        <v>252</v>
      </c>
      <c r="D40" s="44" t="s">
        <v>40</v>
      </c>
      <c r="E40" s="44" t="s">
        <v>179</v>
      </c>
      <c r="F40" s="44" t="s">
        <v>138</v>
      </c>
      <c r="G40" s="45" t="n">
        <v>200000</v>
      </c>
      <c r="H40" s="45" t="n">
        <v>132706.09</v>
      </c>
      <c r="I40" s="45" t="n">
        <v>67293.91</v>
      </c>
      <c r="J40" s="0" t="str">
        <f aca="false">IF(F40="000",D40,"-")</f>
        <v>-</v>
      </c>
    </row>
    <row r="41" customFormat="false" ht="15" hidden="false" customHeight="false" outlineLevel="0" collapsed="false">
      <c r="A41" s="43" t="s">
        <v>159</v>
      </c>
      <c r="B41" s="43" t="s">
        <v>138</v>
      </c>
      <c r="C41" s="44" t="s">
        <v>252</v>
      </c>
      <c r="D41" s="44" t="s">
        <v>40</v>
      </c>
      <c r="E41" s="44" t="s">
        <v>179</v>
      </c>
      <c r="F41" s="44" t="s">
        <v>160</v>
      </c>
      <c r="G41" s="45" t="n">
        <v>200000</v>
      </c>
      <c r="H41" s="45" t="n">
        <v>132706.09</v>
      </c>
      <c r="I41" s="45" t="n">
        <v>67293.91</v>
      </c>
      <c r="J41" s="0" t="str">
        <f aca="false">IF(F41="000",D41,"-")</f>
        <v>-</v>
      </c>
    </row>
    <row r="42" customFormat="false" ht="15" hidden="false" customHeight="false" outlineLevel="0" collapsed="false">
      <c r="A42" s="43" t="s">
        <v>163</v>
      </c>
      <c r="B42" s="43" t="s">
        <v>138</v>
      </c>
      <c r="C42" s="44" t="s">
        <v>252</v>
      </c>
      <c r="D42" s="44" t="s">
        <v>40</v>
      </c>
      <c r="E42" s="44" t="s">
        <v>179</v>
      </c>
      <c r="F42" s="44" t="s">
        <v>164</v>
      </c>
      <c r="G42" s="46" t="n">
        <v>200000</v>
      </c>
      <c r="H42" s="46" t="n">
        <v>132706.09</v>
      </c>
      <c r="I42" s="45" t="n">
        <v>67293.91</v>
      </c>
      <c r="J42" s="0" t="str">
        <f aca="false">IF(F42="000",D42,"-")</f>
        <v>-</v>
      </c>
    </row>
    <row r="43" customFormat="false" ht="15" hidden="false" customHeight="false" outlineLevel="0" collapsed="false">
      <c r="A43" s="43"/>
      <c r="B43" s="43" t="s">
        <v>138</v>
      </c>
      <c r="C43" s="44" t="s">
        <v>252</v>
      </c>
      <c r="D43" s="44" t="s">
        <v>40</v>
      </c>
      <c r="E43" s="44" t="s">
        <v>183</v>
      </c>
      <c r="F43" s="44" t="s">
        <v>139</v>
      </c>
      <c r="G43" s="45" t="n">
        <v>4000</v>
      </c>
      <c r="H43" s="45" t="s">
        <v>153</v>
      </c>
      <c r="I43" s="45" t="n">
        <v>4000</v>
      </c>
      <c r="J43" s="0" t="str">
        <f aca="false">IF(F43="000",D43,"-")</f>
        <v>0113</v>
      </c>
    </row>
    <row r="44" customFormat="false" ht="15" hidden="false" customHeight="false" outlineLevel="0" collapsed="false">
      <c r="A44" s="43" t="s">
        <v>158</v>
      </c>
      <c r="B44" s="43" t="s">
        <v>138</v>
      </c>
      <c r="C44" s="44" t="s">
        <v>252</v>
      </c>
      <c r="D44" s="44" t="s">
        <v>40</v>
      </c>
      <c r="E44" s="44" t="s">
        <v>183</v>
      </c>
      <c r="F44" s="44" t="s">
        <v>138</v>
      </c>
      <c r="G44" s="45" t="n">
        <v>4000</v>
      </c>
      <c r="H44" s="45" t="s">
        <v>153</v>
      </c>
      <c r="I44" s="45" t="n">
        <v>4000</v>
      </c>
      <c r="J44" s="0" t="str">
        <f aca="false">IF(F44="000",D44,"-")</f>
        <v>-</v>
      </c>
    </row>
    <row r="45" customFormat="false" ht="15" hidden="false" customHeight="false" outlineLevel="0" collapsed="false">
      <c r="A45" s="43" t="s">
        <v>159</v>
      </c>
      <c r="B45" s="43" t="s">
        <v>138</v>
      </c>
      <c r="C45" s="44" t="s">
        <v>252</v>
      </c>
      <c r="D45" s="44" t="s">
        <v>40</v>
      </c>
      <c r="E45" s="44" t="s">
        <v>183</v>
      </c>
      <c r="F45" s="44" t="s">
        <v>160</v>
      </c>
      <c r="G45" s="45" t="n">
        <v>4000</v>
      </c>
      <c r="H45" s="45" t="s">
        <v>153</v>
      </c>
      <c r="I45" s="45" t="n">
        <v>4000</v>
      </c>
      <c r="J45" s="0" t="str">
        <f aca="false">IF(F45="000",D45,"-")</f>
        <v>-</v>
      </c>
    </row>
    <row r="46" customFormat="false" ht="15" hidden="false" customHeight="false" outlineLevel="0" collapsed="false">
      <c r="A46" s="43" t="s">
        <v>163</v>
      </c>
      <c r="B46" s="43" t="s">
        <v>138</v>
      </c>
      <c r="C46" s="44" t="s">
        <v>252</v>
      </c>
      <c r="D46" s="44" t="s">
        <v>40</v>
      </c>
      <c r="E46" s="44" t="s">
        <v>183</v>
      </c>
      <c r="F46" s="44" t="s">
        <v>164</v>
      </c>
      <c r="G46" s="46" t="n">
        <v>4000</v>
      </c>
      <c r="H46" s="46" t="s">
        <v>153</v>
      </c>
      <c r="I46" s="45" t="n">
        <v>4000</v>
      </c>
      <c r="J46" s="0" t="str">
        <f aca="false">IF(F46="000",D46,"-")</f>
        <v>-</v>
      </c>
    </row>
    <row r="47" customFormat="false" ht="15" hidden="false" customHeight="false" outlineLevel="0" collapsed="false">
      <c r="A47" s="43"/>
      <c r="B47" s="43" t="s">
        <v>138</v>
      </c>
      <c r="C47" s="44" t="s">
        <v>142</v>
      </c>
      <c r="D47" s="44" t="s">
        <v>40</v>
      </c>
      <c r="E47" s="44" t="s">
        <v>253</v>
      </c>
      <c r="F47" s="44" t="s">
        <v>139</v>
      </c>
      <c r="G47" s="45" t="n">
        <v>2480825.11</v>
      </c>
      <c r="H47" s="45" t="n">
        <v>2392243.82</v>
      </c>
      <c r="I47" s="45" t="n">
        <v>88581.29</v>
      </c>
      <c r="J47" s="0" t="str">
        <f aca="false">IF(F47="000",D47,"-")</f>
        <v>0113</v>
      </c>
    </row>
    <row r="48" customFormat="false" ht="15" hidden="false" customHeight="false" outlineLevel="0" collapsed="false">
      <c r="A48" s="43" t="s">
        <v>158</v>
      </c>
      <c r="B48" s="43" t="s">
        <v>138</v>
      </c>
      <c r="C48" s="44" t="s">
        <v>142</v>
      </c>
      <c r="D48" s="44" t="s">
        <v>40</v>
      </c>
      <c r="E48" s="44" t="s">
        <v>253</v>
      </c>
      <c r="F48" s="44" t="s">
        <v>138</v>
      </c>
      <c r="G48" s="45" t="n">
        <v>2155689.41</v>
      </c>
      <c r="H48" s="45" t="n">
        <v>2069882.33</v>
      </c>
      <c r="I48" s="45" t="n">
        <v>85807.08</v>
      </c>
      <c r="J48" s="0" t="str">
        <f aca="false">IF(F48="000",D48,"-")</f>
        <v>-</v>
      </c>
    </row>
    <row r="49" customFormat="false" ht="15" hidden="false" customHeight="false" outlineLevel="0" collapsed="false">
      <c r="A49" s="43" t="s">
        <v>159</v>
      </c>
      <c r="B49" s="43" t="s">
        <v>138</v>
      </c>
      <c r="C49" s="44" t="s">
        <v>142</v>
      </c>
      <c r="D49" s="44" t="s">
        <v>40</v>
      </c>
      <c r="E49" s="44" t="s">
        <v>253</v>
      </c>
      <c r="F49" s="44" t="s">
        <v>160</v>
      </c>
      <c r="G49" s="45" t="n">
        <v>2155689.41</v>
      </c>
      <c r="H49" s="45" t="n">
        <v>2069882.33</v>
      </c>
      <c r="I49" s="45" t="n">
        <v>85807.08</v>
      </c>
      <c r="J49" s="0" t="str">
        <f aca="false">IF(F49="000",D49,"-")</f>
        <v>-</v>
      </c>
    </row>
    <row r="50" customFormat="false" ht="15" hidden="false" customHeight="false" outlineLevel="0" collapsed="false">
      <c r="A50" s="43" t="s">
        <v>163</v>
      </c>
      <c r="B50" s="43" t="s">
        <v>138</v>
      </c>
      <c r="C50" s="44" t="s">
        <v>142</v>
      </c>
      <c r="D50" s="44" t="s">
        <v>40</v>
      </c>
      <c r="E50" s="44" t="s">
        <v>253</v>
      </c>
      <c r="F50" s="44" t="s">
        <v>164</v>
      </c>
      <c r="G50" s="46" t="n">
        <v>2155689.41</v>
      </c>
      <c r="H50" s="46" t="n">
        <v>2069882.33</v>
      </c>
      <c r="I50" s="45" t="n">
        <v>85807.08</v>
      </c>
      <c r="J50" s="0" t="str">
        <f aca="false">IF(F50="000",D50,"-")</f>
        <v>-</v>
      </c>
    </row>
    <row r="51" customFormat="false" ht="15" hidden="false" customHeight="false" outlineLevel="0" collapsed="false">
      <c r="A51" s="43" t="s">
        <v>165</v>
      </c>
      <c r="B51" s="43" t="s">
        <v>138</v>
      </c>
      <c r="C51" s="44" t="s">
        <v>142</v>
      </c>
      <c r="D51" s="44" t="s">
        <v>40</v>
      </c>
      <c r="E51" s="44" t="s">
        <v>253</v>
      </c>
      <c r="F51" s="44" t="s">
        <v>166</v>
      </c>
      <c r="G51" s="45" t="n">
        <v>325135.7</v>
      </c>
      <c r="H51" s="45" t="n">
        <v>322361.49</v>
      </c>
      <c r="I51" s="45" t="n">
        <v>2774.21</v>
      </c>
      <c r="J51" s="0" t="str">
        <f aca="false">IF(F51="000",D51,"-")</f>
        <v>-</v>
      </c>
    </row>
    <row r="52" customFormat="false" ht="15" hidden="false" customHeight="false" outlineLevel="0" collapsed="false">
      <c r="A52" s="43" t="s">
        <v>254</v>
      </c>
      <c r="B52" s="43" t="s">
        <v>138</v>
      </c>
      <c r="C52" s="44" t="s">
        <v>142</v>
      </c>
      <c r="D52" s="44" t="s">
        <v>40</v>
      </c>
      <c r="E52" s="44" t="s">
        <v>253</v>
      </c>
      <c r="F52" s="44" t="s">
        <v>255</v>
      </c>
      <c r="G52" s="45" t="n">
        <v>325135.7</v>
      </c>
      <c r="H52" s="45" t="n">
        <v>322361.49</v>
      </c>
      <c r="I52" s="45" t="n">
        <v>2774.21</v>
      </c>
      <c r="J52" s="0" t="str">
        <f aca="false">IF(F52="000",D52,"-")</f>
        <v>-</v>
      </c>
    </row>
    <row r="53" customFormat="false" ht="15" hidden="false" customHeight="false" outlineLevel="0" collapsed="false">
      <c r="A53" s="43" t="s">
        <v>256</v>
      </c>
      <c r="B53" s="43" t="s">
        <v>138</v>
      </c>
      <c r="C53" s="44" t="s">
        <v>142</v>
      </c>
      <c r="D53" s="44" t="s">
        <v>40</v>
      </c>
      <c r="E53" s="44" t="s">
        <v>253</v>
      </c>
      <c r="F53" s="44" t="s">
        <v>257</v>
      </c>
      <c r="G53" s="46" t="n">
        <v>325135.7</v>
      </c>
      <c r="H53" s="46" t="n">
        <v>322361.49</v>
      </c>
      <c r="I53" s="45" t="n">
        <v>2774.21</v>
      </c>
      <c r="J53" s="0" t="str">
        <f aca="false">IF(F53="000",D53,"-")</f>
        <v>-</v>
      </c>
    </row>
    <row r="54" customFormat="false" ht="15" hidden="false" customHeight="false" outlineLevel="0" collapsed="false">
      <c r="A54" s="43"/>
      <c r="B54" s="43" t="s">
        <v>138</v>
      </c>
      <c r="C54" s="44" t="s">
        <v>252</v>
      </c>
      <c r="D54" s="44" t="s">
        <v>44</v>
      </c>
      <c r="E54" s="44" t="s">
        <v>184</v>
      </c>
      <c r="F54" s="44" t="s">
        <v>139</v>
      </c>
      <c r="G54" s="45" t="n">
        <v>401600</v>
      </c>
      <c r="H54" s="45" t="n">
        <v>119815.02</v>
      </c>
      <c r="I54" s="45" t="n">
        <v>281784.98</v>
      </c>
      <c r="J54" s="0" t="str">
        <f aca="false">IF(F54="000",D54,"-")</f>
        <v>0203</v>
      </c>
    </row>
    <row r="55" customFormat="false" ht="15" hidden="false" customHeight="false" outlineLevel="0" collapsed="false">
      <c r="A55" s="43" t="s">
        <v>144</v>
      </c>
      <c r="B55" s="43" t="s">
        <v>138</v>
      </c>
      <c r="C55" s="44" t="s">
        <v>252</v>
      </c>
      <c r="D55" s="44" t="s">
        <v>44</v>
      </c>
      <c r="E55" s="44" t="s">
        <v>184</v>
      </c>
      <c r="F55" s="44" t="s">
        <v>145</v>
      </c>
      <c r="G55" s="45" t="n">
        <v>341000</v>
      </c>
      <c r="H55" s="45" t="n">
        <v>119815.02</v>
      </c>
      <c r="I55" s="45" t="n">
        <v>221184.98</v>
      </c>
      <c r="J55" s="0" t="str">
        <f aca="false">IF(F55="000",D55,"-")</f>
        <v>-</v>
      </c>
    </row>
    <row r="56" customFormat="false" ht="15" hidden="false" customHeight="false" outlineLevel="0" collapsed="false">
      <c r="A56" s="43" t="s">
        <v>146</v>
      </c>
      <c r="B56" s="43" t="s">
        <v>138</v>
      </c>
      <c r="C56" s="44" t="s">
        <v>252</v>
      </c>
      <c r="D56" s="44" t="s">
        <v>44</v>
      </c>
      <c r="E56" s="44" t="s">
        <v>184</v>
      </c>
      <c r="F56" s="44" t="s">
        <v>147</v>
      </c>
      <c r="G56" s="45" t="n">
        <v>341000</v>
      </c>
      <c r="H56" s="45" t="n">
        <v>119815.02</v>
      </c>
      <c r="I56" s="45" t="n">
        <v>221184.98</v>
      </c>
      <c r="J56" s="0" t="str">
        <f aca="false">IF(F56="000",D56,"-")</f>
        <v>-</v>
      </c>
    </row>
    <row r="57" customFormat="false" ht="15" hidden="false" customHeight="false" outlineLevel="0" collapsed="false">
      <c r="A57" s="43" t="s">
        <v>148</v>
      </c>
      <c r="B57" s="43" t="s">
        <v>138</v>
      </c>
      <c r="C57" s="44" t="s">
        <v>252</v>
      </c>
      <c r="D57" s="44" t="s">
        <v>44</v>
      </c>
      <c r="E57" s="44" t="s">
        <v>184</v>
      </c>
      <c r="F57" s="44" t="s">
        <v>149</v>
      </c>
      <c r="G57" s="46" t="n">
        <v>261900</v>
      </c>
      <c r="H57" s="46" t="n">
        <v>93267.33</v>
      </c>
      <c r="I57" s="45" t="n">
        <v>168632.67</v>
      </c>
      <c r="J57" s="0" t="str">
        <f aca="false">IF(F57="000",D57,"-")</f>
        <v>-</v>
      </c>
    </row>
    <row r="58" customFormat="false" ht="15" hidden="false" customHeight="false" outlineLevel="0" collapsed="false">
      <c r="A58" s="43" t="s">
        <v>150</v>
      </c>
      <c r="B58" s="43" t="s">
        <v>138</v>
      </c>
      <c r="C58" s="44" t="s">
        <v>252</v>
      </c>
      <c r="D58" s="44" t="s">
        <v>44</v>
      </c>
      <c r="E58" s="44" t="s">
        <v>184</v>
      </c>
      <c r="F58" s="44" t="s">
        <v>151</v>
      </c>
      <c r="G58" s="46" t="n">
        <v>79100</v>
      </c>
      <c r="H58" s="46" t="n">
        <v>26547.69</v>
      </c>
      <c r="I58" s="45" t="n">
        <v>52552.31</v>
      </c>
      <c r="J58" s="0" t="str">
        <f aca="false">IF(F58="000",D58,"-")</f>
        <v>-</v>
      </c>
    </row>
    <row r="59" customFormat="false" ht="15" hidden="false" customHeight="false" outlineLevel="0" collapsed="false">
      <c r="A59" s="43" t="s">
        <v>158</v>
      </c>
      <c r="B59" s="43" t="s">
        <v>138</v>
      </c>
      <c r="C59" s="44" t="s">
        <v>252</v>
      </c>
      <c r="D59" s="44" t="s">
        <v>44</v>
      </c>
      <c r="E59" s="44" t="s">
        <v>184</v>
      </c>
      <c r="F59" s="44" t="s">
        <v>138</v>
      </c>
      <c r="G59" s="45" t="n">
        <v>60600</v>
      </c>
      <c r="H59" s="45" t="s">
        <v>153</v>
      </c>
      <c r="I59" s="45" t="n">
        <v>60600</v>
      </c>
      <c r="J59" s="0" t="str">
        <f aca="false">IF(F59="000",D59,"-")</f>
        <v>-</v>
      </c>
    </row>
    <row r="60" customFormat="false" ht="15" hidden="false" customHeight="false" outlineLevel="0" collapsed="false">
      <c r="A60" s="43" t="s">
        <v>159</v>
      </c>
      <c r="B60" s="43" t="s">
        <v>138</v>
      </c>
      <c r="C60" s="44" t="s">
        <v>252</v>
      </c>
      <c r="D60" s="44" t="s">
        <v>44</v>
      </c>
      <c r="E60" s="44" t="s">
        <v>184</v>
      </c>
      <c r="F60" s="44" t="s">
        <v>160</v>
      </c>
      <c r="G60" s="45" t="n">
        <v>60600</v>
      </c>
      <c r="H60" s="45" t="s">
        <v>153</v>
      </c>
      <c r="I60" s="45" t="n">
        <v>60600</v>
      </c>
      <c r="J60" s="0" t="str">
        <f aca="false">IF(F60="000",D60,"-")</f>
        <v>-</v>
      </c>
    </row>
    <row r="61" customFormat="false" ht="15" hidden="false" customHeight="false" outlineLevel="0" collapsed="false">
      <c r="A61" s="43" t="s">
        <v>161</v>
      </c>
      <c r="B61" s="43" t="s">
        <v>138</v>
      </c>
      <c r="C61" s="44" t="s">
        <v>252</v>
      </c>
      <c r="D61" s="44" t="s">
        <v>44</v>
      </c>
      <c r="E61" s="44" t="s">
        <v>184</v>
      </c>
      <c r="F61" s="44" t="s">
        <v>162</v>
      </c>
      <c r="G61" s="46" t="n">
        <v>15600</v>
      </c>
      <c r="H61" s="46" t="s">
        <v>153</v>
      </c>
      <c r="I61" s="45" t="n">
        <v>15600</v>
      </c>
      <c r="J61" s="0" t="str">
        <f aca="false">IF(F61="000",D61,"-")</f>
        <v>-</v>
      </c>
    </row>
    <row r="62" customFormat="false" ht="15" hidden="false" customHeight="false" outlineLevel="0" collapsed="false">
      <c r="A62" s="43" t="s">
        <v>163</v>
      </c>
      <c r="B62" s="43" t="s">
        <v>138</v>
      </c>
      <c r="C62" s="44" t="s">
        <v>252</v>
      </c>
      <c r="D62" s="44" t="s">
        <v>44</v>
      </c>
      <c r="E62" s="44" t="s">
        <v>184</v>
      </c>
      <c r="F62" s="44" t="s">
        <v>164</v>
      </c>
      <c r="G62" s="46" t="n">
        <v>45000</v>
      </c>
      <c r="H62" s="46" t="s">
        <v>153</v>
      </c>
      <c r="I62" s="45" t="n">
        <v>45000</v>
      </c>
      <c r="J62" s="0" t="str">
        <f aca="false">IF(F62="000",D62,"-")</f>
        <v>-</v>
      </c>
    </row>
    <row r="63" customFormat="false" ht="15" hidden="false" customHeight="false" outlineLevel="0" collapsed="false">
      <c r="A63" s="43"/>
      <c r="B63" s="43" t="s">
        <v>138</v>
      </c>
      <c r="C63" s="44" t="s">
        <v>252</v>
      </c>
      <c r="D63" s="44" t="s">
        <v>52</v>
      </c>
      <c r="E63" s="44" t="s">
        <v>258</v>
      </c>
      <c r="F63" s="44" t="s">
        <v>139</v>
      </c>
      <c r="G63" s="45" t="n">
        <v>25000</v>
      </c>
      <c r="H63" s="45" t="n">
        <v>7931.77</v>
      </c>
      <c r="I63" s="45" t="n">
        <v>17068.23</v>
      </c>
      <c r="J63" s="0" t="str">
        <f aca="false">IF(F63="000",D63,"-")</f>
        <v>0310</v>
      </c>
    </row>
    <row r="64" customFormat="false" ht="15" hidden="false" customHeight="false" outlineLevel="0" collapsed="false">
      <c r="A64" s="43" t="s">
        <v>158</v>
      </c>
      <c r="B64" s="43" t="s">
        <v>138</v>
      </c>
      <c r="C64" s="44" t="s">
        <v>252</v>
      </c>
      <c r="D64" s="44" t="s">
        <v>52</v>
      </c>
      <c r="E64" s="44" t="s">
        <v>258</v>
      </c>
      <c r="F64" s="44" t="s">
        <v>138</v>
      </c>
      <c r="G64" s="45" t="n">
        <v>25000</v>
      </c>
      <c r="H64" s="45" t="n">
        <v>7931.77</v>
      </c>
      <c r="I64" s="45" t="n">
        <v>17068.23</v>
      </c>
      <c r="J64" s="0" t="str">
        <f aca="false">IF(F64="000",D64,"-")</f>
        <v>-</v>
      </c>
    </row>
    <row r="65" customFormat="false" ht="15" hidden="false" customHeight="false" outlineLevel="0" collapsed="false">
      <c r="A65" s="43" t="s">
        <v>159</v>
      </c>
      <c r="B65" s="43" t="s">
        <v>138</v>
      </c>
      <c r="C65" s="44" t="s">
        <v>252</v>
      </c>
      <c r="D65" s="44" t="s">
        <v>52</v>
      </c>
      <c r="E65" s="44" t="s">
        <v>258</v>
      </c>
      <c r="F65" s="44" t="s">
        <v>160</v>
      </c>
      <c r="G65" s="45" t="n">
        <v>25000</v>
      </c>
      <c r="H65" s="45" t="n">
        <v>7931.77</v>
      </c>
      <c r="I65" s="45" t="n">
        <v>17068.23</v>
      </c>
      <c r="J65" s="0" t="str">
        <f aca="false">IF(F65="000",D65,"-")</f>
        <v>-</v>
      </c>
    </row>
    <row r="66" customFormat="false" ht="15" hidden="false" customHeight="false" outlineLevel="0" collapsed="false">
      <c r="A66" s="43" t="s">
        <v>163</v>
      </c>
      <c r="B66" s="43" t="s">
        <v>138</v>
      </c>
      <c r="C66" s="44" t="s">
        <v>252</v>
      </c>
      <c r="D66" s="44" t="s">
        <v>52</v>
      </c>
      <c r="E66" s="44" t="s">
        <v>258</v>
      </c>
      <c r="F66" s="44" t="s">
        <v>164</v>
      </c>
      <c r="G66" s="46" t="n">
        <v>25000</v>
      </c>
      <c r="H66" s="46" t="n">
        <v>7931.77</v>
      </c>
      <c r="I66" s="45" t="n">
        <v>17068.23</v>
      </c>
      <c r="J66" s="0" t="str">
        <f aca="false">IF(F66="000",D66,"-")</f>
        <v>-</v>
      </c>
    </row>
    <row r="67" customFormat="false" ht="15" hidden="false" customHeight="false" outlineLevel="0" collapsed="false">
      <c r="A67" s="43"/>
      <c r="B67" s="43" t="s">
        <v>138</v>
      </c>
      <c r="C67" s="44" t="s">
        <v>252</v>
      </c>
      <c r="D67" s="44" t="s">
        <v>52</v>
      </c>
      <c r="E67" s="44" t="s">
        <v>259</v>
      </c>
      <c r="F67" s="44" t="s">
        <v>139</v>
      </c>
      <c r="G67" s="45" t="n">
        <v>100000</v>
      </c>
      <c r="H67" s="45" t="s">
        <v>153</v>
      </c>
      <c r="I67" s="45" t="n">
        <v>100000</v>
      </c>
      <c r="J67" s="0" t="str">
        <f aca="false">IF(F67="000",D67,"-")</f>
        <v>0310</v>
      </c>
    </row>
    <row r="68" customFormat="false" ht="15" hidden="false" customHeight="false" outlineLevel="0" collapsed="false">
      <c r="A68" s="43" t="s">
        <v>158</v>
      </c>
      <c r="B68" s="43" t="s">
        <v>138</v>
      </c>
      <c r="C68" s="44" t="s">
        <v>252</v>
      </c>
      <c r="D68" s="44" t="s">
        <v>52</v>
      </c>
      <c r="E68" s="44" t="s">
        <v>259</v>
      </c>
      <c r="F68" s="44" t="s">
        <v>138</v>
      </c>
      <c r="G68" s="45" t="n">
        <v>100000</v>
      </c>
      <c r="H68" s="45" t="s">
        <v>153</v>
      </c>
      <c r="I68" s="45" t="n">
        <v>100000</v>
      </c>
      <c r="J68" s="0" t="str">
        <f aca="false">IF(F68="000",D68,"-")</f>
        <v>-</v>
      </c>
    </row>
    <row r="69" customFormat="false" ht="15" hidden="false" customHeight="false" outlineLevel="0" collapsed="false">
      <c r="A69" s="43" t="s">
        <v>159</v>
      </c>
      <c r="B69" s="43" t="s">
        <v>138</v>
      </c>
      <c r="C69" s="44" t="s">
        <v>252</v>
      </c>
      <c r="D69" s="44" t="s">
        <v>52</v>
      </c>
      <c r="E69" s="44" t="s">
        <v>259</v>
      </c>
      <c r="F69" s="44" t="s">
        <v>160</v>
      </c>
      <c r="G69" s="45" t="n">
        <v>100000</v>
      </c>
      <c r="H69" s="45" t="s">
        <v>153</v>
      </c>
      <c r="I69" s="45" t="n">
        <v>100000</v>
      </c>
      <c r="J69" s="0" t="str">
        <f aca="false">IF(F69="000",D69,"-")</f>
        <v>-</v>
      </c>
    </row>
    <row r="70" customFormat="false" ht="15" hidden="false" customHeight="false" outlineLevel="0" collapsed="false">
      <c r="A70" s="43" t="s">
        <v>163</v>
      </c>
      <c r="B70" s="43" t="s">
        <v>138</v>
      </c>
      <c r="C70" s="44" t="s">
        <v>252</v>
      </c>
      <c r="D70" s="44" t="s">
        <v>52</v>
      </c>
      <c r="E70" s="44" t="s">
        <v>259</v>
      </c>
      <c r="F70" s="44" t="s">
        <v>164</v>
      </c>
      <c r="G70" s="46" t="n">
        <v>100000</v>
      </c>
      <c r="H70" s="46" t="s">
        <v>153</v>
      </c>
      <c r="I70" s="45" t="n">
        <v>100000</v>
      </c>
      <c r="J70" s="0" t="str">
        <f aca="false">IF(F70="000",D70,"-")</f>
        <v>-</v>
      </c>
    </row>
    <row r="71" customFormat="false" ht="15" hidden="false" customHeight="false" outlineLevel="0" collapsed="false">
      <c r="A71" s="43"/>
      <c r="B71" s="43" t="s">
        <v>138</v>
      </c>
      <c r="C71" s="44" t="s">
        <v>252</v>
      </c>
      <c r="D71" s="44" t="s">
        <v>52</v>
      </c>
      <c r="E71" s="44" t="s">
        <v>260</v>
      </c>
      <c r="F71" s="44" t="s">
        <v>139</v>
      </c>
      <c r="G71" s="45" t="n">
        <v>2000</v>
      </c>
      <c r="H71" s="45" t="s">
        <v>153</v>
      </c>
      <c r="I71" s="45" t="n">
        <v>2000</v>
      </c>
      <c r="J71" s="0" t="str">
        <f aca="false">IF(F71="000",D71,"-")</f>
        <v>0310</v>
      </c>
    </row>
    <row r="72" customFormat="false" ht="15" hidden="false" customHeight="false" outlineLevel="0" collapsed="false">
      <c r="A72" s="43" t="s">
        <v>158</v>
      </c>
      <c r="B72" s="43" t="s">
        <v>138</v>
      </c>
      <c r="C72" s="44" t="s">
        <v>252</v>
      </c>
      <c r="D72" s="44" t="s">
        <v>52</v>
      </c>
      <c r="E72" s="44" t="s">
        <v>260</v>
      </c>
      <c r="F72" s="44" t="s">
        <v>138</v>
      </c>
      <c r="G72" s="45" t="n">
        <v>2000</v>
      </c>
      <c r="H72" s="45" t="s">
        <v>153</v>
      </c>
      <c r="I72" s="45" t="n">
        <v>2000</v>
      </c>
      <c r="J72" s="0" t="str">
        <f aca="false">IF(F72="000",D72,"-")</f>
        <v>-</v>
      </c>
    </row>
    <row r="73" customFormat="false" ht="15" hidden="false" customHeight="false" outlineLevel="0" collapsed="false">
      <c r="A73" s="43" t="s">
        <v>159</v>
      </c>
      <c r="B73" s="43" t="s">
        <v>138</v>
      </c>
      <c r="C73" s="44" t="s">
        <v>252</v>
      </c>
      <c r="D73" s="44" t="s">
        <v>52</v>
      </c>
      <c r="E73" s="44" t="s">
        <v>260</v>
      </c>
      <c r="F73" s="44" t="s">
        <v>160</v>
      </c>
      <c r="G73" s="45" t="n">
        <v>2000</v>
      </c>
      <c r="H73" s="45" t="s">
        <v>153</v>
      </c>
      <c r="I73" s="45" t="n">
        <v>2000</v>
      </c>
      <c r="J73" s="0" t="str">
        <f aca="false">IF(F73="000",D73,"-")</f>
        <v>-</v>
      </c>
    </row>
    <row r="74" customFormat="false" ht="15" hidden="false" customHeight="false" outlineLevel="0" collapsed="false">
      <c r="A74" s="43" t="s">
        <v>163</v>
      </c>
      <c r="B74" s="43" t="s">
        <v>138</v>
      </c>
      <c r="C74" s="44" t="s">
        <v>252</v>
      </c>
      <c r="D74" s="44" t="s">
        <v>52</v>
      </c>
      <c r="E74" s="44" t="s">
        <v>260</v>
      </c>
      <c r="F74" s="44" t="s">
        <v>164</v>
      </c>
      <c r="G74" s="46" t="n">
        <v>2000</v>
      </c>
      <c r="H74" s="46" t="s">
        <v>153</v>
      </c>
      <c r="I74" s="45" t="n">
        <v>2000</v>
      </c>
      <c r="J74" s="0" t="str">
        <f aca="false">IF(F74="000",D74,"-")</f>
        <v>-</v>
      </c>
    </row>
    <row r="75" customFormat="false" ht="15" hidden="false" customHeight="false" outlineLevel="0" collapsed="false">
      <c r="A75" s="43"/>
      <c r="B75" s="43" t="s">
        <v>138</v>
      </c>
      <c r="C75" s="44" t="s">
        <v>252</v>
      </c>
      <c r="D75" s="44" t="s">
        <v>52</v>
      </c>
      <c r="E75" s="44" t="s">
        <v>261</v>
      </c>
      <c r="F75" s="44" t="s">
        <v>139</v>
      </c>
      <c r="G75" s="45" t="n">
        <v>28000</v>
      </c>
      <c r="H75" s="45" t="s">
        <v>153</v>
      </c>
      <c r="I75" s="45" t="n">
        <v>28000</v>
      </c>
      <c r="J75" s="0" t="str">
        <f aca="false">IF(F75="000",D75,"-")</f>
        <v>0310</v>
      </c>
    </row>
    <row r="76" customFormat="false" ht="15" hidden="false" customHeight="false" outlineLevel="0" collapsed="false">
      <c r="A76" s="43" t="s">
        <v>189</v>
      </c>
      <c r="B76" s="43" t="s">
        <v>138</v>
      </c>
      <c r="C76" s="44" t="s">
        <v>252</v>
      </c>
      <c r="D76" s="44" t="s">
        <v>52</v>
      </c>
      <c r="E76" s="44" t="s">
        <v>261</v>
      </c>
      <c r="F76" s="44" t="s">
        <v>190</v>
      </c>
      <c r="G76" s="45" t="n">
        <v>28000</v>
      </c>
      <c r="H76" s="45" t="s">
        <v>153</v>
      </c>
      <c r="I76" s="45" t="n">
        <v>28000</v>
      </c>
      <c r="J76" s="0" t="str">
        <f aca="false">IF(F76="000",D76,"-")</f>
        <v>-</v>
      </c>
    </row>
    <row r="77" customFormat="false" ht="15" hidden="false" customHeight="false" outlineLevel="0" collapsed="false">
      <c r="A77" s="43" t="s">
        <v>262</v>
      </c>
      <c r="B77" s="43" t="s">
        <v>138</v>
      </c>
      <c r="C77" s="44" t="s">
        <v>252</v>
      </c>
      <c r="D77" s="44" t="s">
        <v>52</v>
      </c>
      <c r="E77" s="44" t="s">
        <v>261</v>
      </c>
      <c r="F77" s="44" t="s">
        <v>263</v>
      </c>
      <c r="G77" s="46" t="n">
        <v>28000</v>
      </c>
      <c r="H77" s="46" t="s">
        <v>153</v>
      </c>
      <c r="I77" s="45" t="n">
        <v>28000</v>
      </c>
      <c r="J77" s="0" t="str">
        <f aca="false">IF(F77="000",D77,"-")</f>
        <v>-</v>
      </c>
    </row>
    <row r="78" customFormat="false" ht="15" hidden="false" customHeight="false" outlineLevel="0" collapsed="false">
      <c r="A78" s="43"/>
      <c r="B78" s="43" t="s">
        <v>138</v>
      </c>
      <c r="C78" s="44" t="s">
        <v>252</v>
      </c>
      <c r="D78" s="44" t="s">
        <v>52</v>
      </c>
      <c r="E78" s="44" t="s">
        <v>264</v>
      </c>
      <c r="F78" s="44" t="s">
        <v>139</v>
      </c>
      <c r="G78" s="45" t="n">
        <v>100000</v>
      </c>
      <c r="H78" s="45" t="s">
        <v>153</v>
      </c>
      <c r="I78" s="45" t="n">
        <v>100000</v>
      </c>
      <c r="J78" s="0" t="str">
        <f aca="false">IF(F78="000",D78,"-")</f>
        <v>0310</v>
      </c>
    </row>
    <row r="79" customFormat="false" ht="15" hidden="false" customHeight="false" outlineLevel="0" collapsed="false">
      <c r="A79" s="43" t="s">
        <v>158</v>
      </c>
      <c r="B79" s="43" t="s">
        <v>138</v>
      </c>
      <c r="C79" s="44" t="s">
        <v>252</v>
      </c>
      <c r="D79" s="44" t="s">
        <v>52</v>
      </c>
      <c r="E79" s="44" t="s">
        <v>264</v>
      </c>
      <c r="F79" s="44" t="s">
        <v>138</v>
      </c>
      <c r="G79" s="45" t="n">
        <v>100000</v>
      </c>
      <c r="H79" s="45" t="s">
        <v>153</v>
      </c>
      <c r="I79" s="45" t="n">
        <v>100000</v>
      </c>
      <c r="J79" s="0" t="str">
        <f aca="false">IF(F79="000",D79,"-")</f>
        <v>-</v>
      </c>
    </row>
    <row r="80" customFormat="false" ht="15" hidden="false" customHeight="false" outlineLevel="0" collapsed="false">
      <c r="A80" s="43" t="s">
        <v>159</v>
      </c>
      <c r="B80" s="43" t="s">
        <v>138</v>
      </c>
      <c r="C80" s="44" t="s">
        <v>252</v>
      </c>
      <c r="D80" s="44" t="s">
        <v>52</v>
      </c>
      <c r="E80" s="44" t="s">
        <v>264</v>
      </c>
      <c r="F80" s="44" t="s">
        <v>160</v>
      </c>
      <c r="G80" s="45" t="n">
        <v>100000</v>
      </c>
      <c r="H80" s="45" t="s">
        <v>153</v>
      </c>
      <c r="I80" s="45" t="n">
        <v>100000</v>
      </c>
      <c r="J80" s="0" t="str">
        <f aca="false">IF(F80="000",D80,"-")</f>
        <v>-</v>
      </c>
    </row>
    <row r="81" customFormat="false" ht="15" hidden="false" customHeight="false" outlineLevel="0" collapsed="false">
      <c r="A81" s="43" t="s">
        <v>163</v>
      </c>
      <c r="B81" s="43" t="s">
        <v>138</v>
      </c>
      <c r="C81" s="44" t="s">
        <v>252</v>
      </c>
      <c r="D81" s="44" t="s">
        <v>52</v>
      </c>
      <c r="E81" s="44" t="s">
        <v>264</v>
      </c>
      <c r="F81" s="44" t="s">
        <v>164</v>
      </c>
      <c r="G81" s="46" t="n">
        <v>100000</v>
      </c>
      <c r="H81" s="46" t="s">
        <v>153</v>
      </c>
      <c r="I81" s="45" t="n">
        <v>100000</v>
      </c>
      <c r="J81" s="0" t="str">
        <f aca="false">IF(F81="000",D81,"-")</f>
        <v>-</v>
      </c>
    </row>
    <row r="82" customFormat="false" ht="15" hidden="false" customHeight="false" outlineLevel="0" collapsed="false">
      <c r="A82" s="43"/>
      <c r="B82" s="43" t="s">
        <v>138</v>
      </c>
      <c r="C82" s="44" t="s">
        <v>252</v>
      </c>
      <c r="D82" s="44" t="s">
        <v>60</v>
      </c>
      <c r="E82" s="44" t="s">
        <v>265</v>
      </c>
      <c r="F82" s="44" t="s">
        <v>139</v>
      </c>
      <c r="G82" s="45" t="n">
        <v>476910</v>
      </c>
      <c r="H82" s="45" t="n">
        <v>98940</v>
      </c>
      <c r="I82" s="45" t="n">
        <v>377970</v>
      </c>
      <c r="J82" s="0" t="str">
        <f aca="false">IF(F82="000",D82,"-")</f>
        <v>0405</v>
      </c>
    </row>
    <row r="83" customFormat="false" ht="15" hidden="false" customHeight="false" outlineLevel="0" collapsed="false">
      <c r="A83" s="43" t="s">
        <v>158</v>
      </c>
      <c r="B83" s="43" t="s">
        <v>138</v>
      </c>
      <c r="C83" s="44" t="s">
        <v>252</v>
      </c>
      <c r="D83" s="44" t="s">
        <v>60</v>
      </c>
      <c r="E83" s="44" t="s">
        <v>265</v>
      </c>
      <c r="F83" s="44" t="s">
        <v>138</v>
      </c>
      <c r="G83" s="45" t="n">
        <v>476910</v>
      </c>
      <c r="H83" s="45" t="n">
        <v>98940</v>
      </c>
      <c r="I83" s="45" t="n">
        <v>377970</v>
      </c>
      <c r="J83" s="0" t="str">
        <f aca="false">IF(F83="000",D83,"-")</f>
        <v>-</v>
      </c>
    </row>
    <row r="84" customFormat="false" ht="15" hidden="false" customHeight="false" outlineLevel="0" collapsed="false">
      <c r="A84" s="43" t="s">
        <v>159</v>
      </c>
      <c r="B84" s="43" t="s">
        <v>138</v>
      </c>
      <c r="C84" s="44" t="s">
        <v>252</v>
      </c>
      <c r="D84" s="44" t="s">
        <v>60</v>
      </c>
      <c r="E84" s="44" t="s">
        <v>265</v>
      </c>
      <c r="F84" s="44" t="s">
        <v>160</v>
      </c>
      <c r="G84" s="45" t="n">
        <v>476910</v>
      </c>
      <c r="H84" s="45" t="n">
        <v>98940</v>
      </c>
      <c r="I84" s="45" t="n">
        <v>377970</v>
      </c>
      <c r="J84" s="0" t="str">
        <f aca="false">IF(F84="000",D84,"-")</f>
        <v>-</v>
      </c>
    </row>
    <row r="85" customFormat="false" ht="15" hidden="false" customHeight="false" outlineLevel="0" collapsed="false">
      <c r="A85" s="43" t="s">
        <v>163</v>
      </c>
      <c r="B85" s="43" t="s">
        <v>138</v>
      </c>
      <c r="C85" s="44" t="s">
        <v>252</v>
      </c>
      <c r="D85" s="44" t="s">
        <v>60</v>
      </c>
      <c r="E85" s="44" t="s">
        <v>265</v>
      </c>
      <c r="F85" s="44" t="s">
        <v>164</v>
      </c>
      <c r="G85" s="46" t="n">
        <v>476910</v>
      </c>
      <c r="H85" s="46" t="n">
        <v>98940</v>
      </c>
      <c r="I85" s="45" t="n">
        <v>377970</v>
      </c>
      <c r="J85" s="0" t="str">
        <f aca="false">IF(F85="000",D85,"-")</f>
        <v>-</v>
      </c>
    </row>
    <row r="86" customFormat="false" ht="15" hidden="false" customHeight="false" outlineLevel="0" collapsed="false">
      <c r="A86" s="43"/>
      <c r="B86" s="43" t="s">
        <v>138</v>
      </c>
      <c r="C86" s="44" t="s">
        <v>252</v>
      </c>
      <c r="D86" s="44" t="s">
        <v>60</v>
      </c>
      <c r="E86" s="44" t="s">
        <v>266</v>
      </c>
      <c r="F86" s="44" t="s">
        <v>139</v>
      </c>
      <c r="G86" s="45" t="n">
        <v>18200</v>
      </c>
      <c r="H86" s="45" t="s">
        <v>153</v>
      </c>
      <c r="I86" s="45" t="n">
        <v>18200</v>
      </c>
      <c r="J86" s="0" t="str">
        <f aca="false">IF(F86="000",D86,"-")</f>
        <v>0405</v>
      </c>
    </row>
    <row r="87" customFormat="false" ht="15" hidden="false" customHeight="false" outlineLevel="0" collapsed="false">
      <c r="A87" s="43" t="s">
        <v>144</v>
      </c>
      <c r="B87" s="43" t="s">
        <v>138</v>
      </c>
      <c r="C87" s="44" t="s">
        <v>252</v>
      </c>
      <c r="D87" s="44" t="s">
        <v>60</v>
      </c>
      <c r="E87" s="44" t="s">
        <v>266</v>
      </c>
      <c r="F87" s="44" t="s">
        <v>145</v>
      </c>
      <c r="G87" s="45" t="n">
        <v>18200</v>
      </c>
      <c r="H87" s="45" t="s">
        <v>153</v>
      </c>
      <c r="I87" s="45" t="n">
        <v>18200</v>
      </c>
      <c r="J87" s="0" t="str">
        <f aca="false">IF(F87="000",D87,"-")</f>
        <v>-</v>
      </c>
    </row>
    <row r="88" customFormat="false" ht="15" hidden="false" customHeight="false" outlineLevel="0" collapsed="false">
      <c r="A88" s="43" t="s">
        <v>146</v>
      </c>
      <c r="B88" s="43" t="s">
        <v>138</v>
      </c>
      <c r="C88" s="44" t="s">
        <v>252</v>
      </c>
      <c r="D88" s="44" t="s">
        <v>60</v>
      </c>
      <c r="E88" s="44" t="s">
        <v>266</v>
      </c>
      <c r="F88" s="44" t="s">
        <v>147</v>
      </c>
      <c r="G88" s="45" t="n">
        <v>18200</v>
      </c>
      <c r="H88" s="45" t="s">
        <v>153</v>
      </c>
      <c r="I88" s="45" t="n">
        <v>18200</v>
      </c>
      <c r="J88" s="0" t="str">
        <f aca="false">IF(F88="000",D88,"-")</f>
        <v>-</v>
      </c>
    </row>
    <row r="89" customFormat="false" ht="15" hidden="false" customHeight="false" outlineLevel="0" collapsed="false">
      <c r="A89" s="43" t="s">
        <v>148</v>
      </c>
      <c r="B89" s="43" t="s">
        <v>138</v>
      </c>
      <c r="C89" s="44" t="s">
        <v>252</v>
      </c>
      <c r="D89" s="44" t="s">
        <v>60</v>
      </c>
      <c r="E89" s="44" t="s">
        <v>266</v>
      </c>
      <c r="F89" s="44" t="s">
        <v>149</v>
      </c>
      <c r="G89" s="46" t="n">
        <v>13930</v>
      </c>
      <c r="H89" s="46" t="s">
        <v>153</v>
      </c>
      <c r="I89" s="45" t="n">
        <v>13930</v>
      </c>
      <c r="J89" s="0" t="str">
        <f aca="false">IF(F89="000",D89,"-")</f>
        <v>-</v>
      </c>
    </row>
    <row r="90" customFormat="false" ht="15" hidden="false" customHeight="false" outlineLevel="0" collapsed="false">
      <c r="A90" s="43" t="s">
        <v>150</v>
      </c>
      <c r="B90" s="43" t="s">
        <v>138</v>
      </c>
      <c r="C90" s="44" t="s">
        <v>252</v>
      </c>
      <c r="D90" s="44" t="s">
        <v>60</v>
      </c>
      <c r="E90" s="44" t="s">
        <v>266</v>
      </c>
      <c r="F90" s="44" t="s">
        <v>151</v>
      </c>
      <c r="G90" s="46" t="n">
        <v>4270</v>
      </c>
      <c r="H90" s="46" t="s">
        <v>153</v>
      </c>
      <c r="I90" s="45" t="n">
        <v>4270</v>
      </c>
      <c r="J90" s="0" t="str">
        <f aca="false">IF(F90="000",D90,"-")</f>
        <v>-</v>
      </c>
    </row>
    <row r="91" customFormat="false" ht="15" hidden="false" customHeight="false" outlineLevel="0" collapsed="false">
      <c r="A91" s="43"/>
      <c r="B91" s="43" t="s">
        <v>138</v>
      </c>
      <c r="C91" s="44" t="s">
        <v>267</v>
      </c>
      <c r="D91" s="44" t="s">
        <v>62</v>
      </c>
      <c r="E91" s="44" t="s">
        <v>268</v>
      </c>
      <c r="F91" s="44" t="s">
        <v>139</v>
      </c>
      <c r="G91" s="45" t="n">
        <v>11033300</v>
      </c>
      <c r="H91" s="45" t="n">
        <v>4330155.1</v>
      </c>
      <c r="I91" s="45" t="n">
        <v>6703144.9</v>
      </c>
      <c r="J91" s="0" t="str">
        <f aca="false">IF(F91="000",D91,"-")</f>
        <v>0408</v>
      </c>
    </row>
    <row r="92" customFormat="false" ht="15" hidden="false" customHeight="false" outlineLevel="0" collapsed="false">
      <c r="A92" s="43" t="s">
        <v>199</v>
      </c>
      <c r="B92" s="43" t="s">
        <v>138</v>
      </c>
      <c r="C92" s="44" t="s">
        <v>267</v>
      </c>
      <c r="D92" s="44" t="s">
        <v>62</v>
      </c>
      <c r="E92" s="44" t="s">
        <v>268</v>
      </c>
      <c r="F92" s="44" t="s">
        <v>200</v>
      </c>
      <c r="G92" s="45" t="n">
        <v>11033300</v>
      </c>
      <c r="H92" s="45" t="n">
        <v>4330155.1</v>
      </c>
      <c r="I92" s="45" t="n">
        <v>6703144.9</v>
      </c>
      <c r="J92" s="0" t="str">
        <f aca="false">IF(F92="000",D92,"-")</f>
        <v>-</v>
      </c>
    </row>
    <row r="93" customFormat="false" ht="15" hidden="false" customHeight="false" outlineLevel="0" collapsed="false">
      <c r="A93" s="43" t="s">
        <v>201</v>
      </c>
      <c r="B93" s="43" t="s">
        <v>138</v>
      </c>
      <c r="C93" s="44" t="s">
        <v>267</v>
      </c>
      <c r="D93" s="44" t="s">
        <v>62</v>
      </c>
      <c r="E93" s="44" t="s">
        <v>268</v>
      </c>
      <c r="F93" s="44" t="s">
        <v>202</v>
      </c>
      <c r="G93" s="46" t="n">
        <v>11033300</v>
      </c>
      <c r="H93" s="46" t="n">
        <v>4330155.1</v>
      </c>
      <c r="I93" s="45" t="n">
        <v>6703144.9</v>
      </c>
      <c r="J93" s="0" t="str">
        <f aca="false">IF(F93="000",D93,"-")</f>
        <v>-</v>
      </c>
    </row>
    <row r="94" customFormat="false" ht="15" hidden="false" customHeight="false" outlineLevel="0" collapsed="false">
      <c r="A94" s="43"/>
      <c r="B94" s="43" t="s">
        <v>138</v>
      </c>
      <c r="C94" s="44" t="s">
        <v>267</v>
      </c>
      <c r="D94" s="44" t="s">
        <v>62</v>
      </c>
      <c r="E94" s="44" t="s">
        <v>269</v>
      </c>
      <c r="F94" s="44" t="s">
        <v>139</v>
      </c>
      <c r="G94" s="45" t="n">
        <v>580700</v>
      </c>
      <c r="H94" s="45" t="n">
        <v>227902.9</v>
      </c>
      <c r="I94" s="45" t="n">
        <v>352797.1</v>
      </c>
      <c r="J94" s="0" t="str">
        <f aca="false">IF(F94="000",D94,"-")</f>
        <v>0408</v>
      </c>
    </row>
    <row r="95" customFormat="false" ht="15" hidden="false" customHeight="false" outlineLevel="0" collapsed="false">
      <c r="A95" s="43" t="s">
        <v>199</v>
      </c>
      <c r="B95" s="43" t="s">
        <v>138</v>
      </c>
      <c r="C95" s="44" t="s">
        <v>267</v>
      </c>
      <c r="D95" s="44" t="s">
        <v>62</v>
      </c>
      <c r="E95" s="44" t="s">
        <v>269</v>
      </c>
      <c r="F95" s="44" t="s">
        <v>200</v>
      </c>
      <c r="G95" s="45" t="n">
        <v>580700</v>
      </c>
      <c r="H95" s="45" t="n">
        <v>227902.9</v>
      </c>
      <c r="I95" s="45" t="n">
        <v>352797.1</v>
      </c>
      <c r="J95" s="0" t="str">
        <f aca="false">IF(F95="000",D95,"-")</f>
        <v>-</v>
      </c>
    </row>
    <row r="96" customFormat="false" ht="15" hidden="false" customHeight="false" outlineLevel="0" collapsed="false">
      <c r="A96" s="43" t="s">
        <v>201</v>
      </c>
      <c r="B96" s="43" t="s">
        <v>138</v>
      </c>
      <c r="C96" s="44" t="s">
        <v>267</v>
      </c>
      <c r="D96" s="44" t="s">
        <v>62</v>
      </c>
      <c r="E96" s="44" t="s">
        <v>269</v>
      </c>
      <c r="F96" s="44" t="s">
        <v>202</v>
      </c>
      <c r="G96" s="46" t="n">
        <v>580700</v>
      </c>
      <c r="H96" s="46" t="n">
        <v>227902.9</v>
      </c>
      <c r="I96" s="45" t="n">
        <v>352797.1</v>
      </c>
      <c r="J96" s="0" t="str">
        <f aca="false">IF(F96="000",D96,"-")</f>
        <v>-</v>
      </c>
    </row>
    <row r="97" customFormat="false" ht="15" hidden="false" customHeight="false" outlineLevel="0" collapsed="false">
      <c r="A97" s="43"/>
      <c r="B97" s="43" t="s">
        <v>138</v>
      </c>
      <c r="C97" s="44" t="s">
        <v>252</v>
      </c>
      <c r="D97" s="44" t="s">
        <v>66</v>
      </c>
      <c r="E97" s="44" t="s">
        <v>204</v>
      </c>
      <c r="F97" s="44" t="s">
        <v>139</v>
      </c>
      <c r="G97" s="45" t="n">
        <v>150000</v>
      </c>
      <c r="H97" s="45" t="n">
        <v>37721</v>
      </c>
      <c r="I97" s="45" t="n">
        <v>112279</v>
      </c>
      <c r="J97" s="0" t="str">
        <f aca="false">IF(F97="000",D97,"-")</f>
        <v>0410</v>
      </c>
    </row>
    <row r="98" customFormat="false" ht="15" hidden="false" customHeight="false" outlineLevel="0" collapsed="false">
      <c r="A98" s="43" t="s">
        <v>158</v>
      </c>
      <c r="B98" s="43" t="s">
        <v>138</v>
      </c>
      <c r="C98" s="44" t="s">
        <v>252</v>
      </c>
      <c r="D98" s="44" t="s">
        <v>66</v>
      </c>
      <c r="E98" s="44" t="s">
        <v>204</v>
      </c>
      <c r="F98" s="44" t="s">
        <v>138</v>
      </c>
      <c r="G98" s="45" t="n">
        <v>150000</v>
      </c>
      <c r="H98" s="45" t="n">
        <v>37721</v>
      </c>
      <c r="I98" s="45" t="n">
        <v>112279</v>
      </c>
      <c r="J98" s="0" t="str">
        <f aca="false">IF(F98="000",D98,"-")</f>
        <v>-</v>
      </c>
    </row>
    <row r="99" customFormat="false" ht="15" hidden="false" customHeight="false" outlineLevel="0" collapsed="false">
      <c r="A99" s="43" t="s">
        <v>159</v>
      </c>
      <c r="B99" s="43" t="s">
        <v>138</v>
      </c>
      <c r="C99" s="44" t="s">
        <v>252</v>
      </c>
      <c r="D99" s="44" t="s">
        <v>66</v>
      </c>
      <c r="E99" s="44" t="s">
        <v>204</v>
      </c>
      <c r="F99" s="44" t="s">
        <v>160</v>
      </c>
      <c r="G99" s="45" t="n">
        <v>150000</v>
      </c>
      <c r="H99" s="45" t="n">
        <v>37721</v>
      </c>
      <c r="I99" s="45" t="n">
        <v>112279</v>
      </c>
      <c r="J99" s="0" t="str">
        <f aca="false">IF(F99="000",D99,"-")</f>
        <v>-</v>
      </c>
    </row>
    <row r="100" customFormat="false" ht="15" hidden="false" customHeight="false" outlineLevel="0" collapsed="false">
      <c r="A100" s="43" t="s">
        <v>161</v>
      </c>
      <c r="B100" s="43" t="s">
        <v>138</v>
      </c>
      <c r="C100" s="44" t="s">
        <v>252</v>
      </c>
      <c r="D100" s="44" t="s">
        <v>66</v>
      </c>
      <c r="E100" s="44" t="s">
        <v>204</v>
      </c>
      <c r="F100" s="44" t="s">
        <v>162</v>
      </c>
      <c r="G100" s="46" t="n">
        <v>150000</v>
      </c>
      <c r="H100" s="46" t="n">
        <v>37721</v>
      </c>
      <c r="I100" s="45" t="n">
        <v>112279</v>
      </c>
      <c r="J100" s="0" t="str">
        <f aca="false">IF(F100="000",D100,"-")</f>
        <v>-</v>
      </c>
    </row>
    <row r="101" customFormat="false" ht="15" hidden="false" customHeight="false" outlineLevel="0" collapsed="false">
      <c r="A101" s="43"/>
      <c r="B101" s="43" t="s">
        <v>138</v>
      </c>
      <c r="C101" s="44" t="s">
        <v>252</v>
      </c>
      <c r="D101" s="44" t="s">
        <v>66</v>
      </c>
      <c r="E101" s="44" t="s">
        <v>205</v>
      </c>
      <c r="F101" s="44" t="s">
        <v>139</v>
      </c>
      <c r="G101" s="45" t="n">
        <v>14093.25</v>
      </c>
      <c r="H101" s="45" t="s">
        <v>153</v>
      </c>
      <c r="I101" s="45" t="n">
        <v>14093.25</v>
      </c>
      <c r="J101" s="0" t="str">
        <f aca="false">IF(F101="000",D101,"-")</f>
        <v>0410</v>
      </c>
    </row>
    <row r="102" customFormat="false" ht="15" hidden="false" customHeight="false" outlineLevel="0" collapsed="false">
      <c r="A102" s="43" t="s">
        <v>158</v>
      </c>
      <c r="B102" s="43" t="s">
        <v>138</v>
      </c>
      <c r="C102" s="44" t="s">
        <v>252</v>
      </c>
      <c r="D102" s="44" t="s">
        <v>66</v>
      </c>
      <c r="E102" s="44" t="s">
        <v>205</v>
      </c>
      <c r="F102" s="44" t="s">
        <v>138</v>
      </c>
      <c r="G102" s="45" t="n">
        <v>14093.25</v>
      </c>
      <c r="H102" s="45" t="s">
        <v>153</v>
      </c>
      <c r="I102" s="45" t="n">
        <v>14093.25</v>
      </c>
      <c r="J102" s="0" t="str">
        <f aca="false">IF(F102="000",D102,"-")</f>
        <v>-</v>
      </c>
    </row>
    <row r="103" customFormat="false" ht="15" hidden="false" customHeight="false" outlineLevel="0" collapsed="false">
      <c r="A103" s="43" t="s">
        <v>159</v>
      </c>
      <c r="B103" s="43" t="s">
        <v>138</v>
      </c>
      <c r="C103" s="44" t="s">
        <v>252</v>
      </c>
      <c r="D103" s="44" t="s">
        <v>66</v>
      </c>
      <c r="E103" s="44" t="s">
        <v>205</v>
      </c>
      <c r="F103" s="44" t="s">
        <v>160</v>
      </c>
      <c r="G103" s="45" t="n">
        <v>14093.25</v>
      </c>
      <c r="H103" s="45" t="s">
        <v>153</v>
      </c>
      <c r="I103" s="45" t="n">
        <v>14093.25</v>
      </c>
      <c r="J103" s="0" t="str">
        <f aca="false">IF(F103="000",D103,"-")</f>
        <v>-</v>
      </c>
    </row>
    <row r="104" customFormat="false" ht="15" hidden="false" customHeight="false" outlineLevel="0" collapsed="false">
      <c r="A104" s="43" t="s">
        <v>161</v>
      </c>
      <c r="B104" s="43" t="s">
        <v>138</v>
      </c>
      <c r="C104" s="44" t="s">
        <v>252</v>
      </c>
      <c r="D104" s="44" t="s">
        <v>66</v>
      </c>
      <c r="E104" s="44" t="s">
        <v>205</v>
      </c>
      <c r="F104" s="44" t="s">
        <v>162</v>
      </c>
      <c r="G104" s="46" t="n">
        <v>14093.25</v>
      </c>
      <c r="H104" s="46" t="s">
        <v>153</v>
      </c>
      <c r="I104" s="45" t="n">
        <v>14093.25</v>
      </c>
      <c r="J104" s="0" t="str">
        <f aca="false">IF(F104="000",D104,"-")</f>
        <v>-</v>
      </c>
    </row>
    <row r="105" customFormat="false" ht="15" hidden="false" customHeight="false" outlineLevel="0" collapsed="false">
      <c r="A105" s="43"/>
      <c r="B105" s="43" t="s">
        <v>138</v>
      </c>
      <c r="C105" s="44" t="s">
        <v>252</v>
      </c>
      <c r="D105" s="44" t="s">
        <v>66</v>
      </c>
      <c r="E105" s="44" t="s">
        <v>206</v>
      </c>
      <c r="F105" s="44" t="s">
        <v>139</v>
      </c>
      <c r="G105" s="45" t="n">
        <v>741.75</v>
      </c>
      <c r="H105" s="45" t="s">
        <v>153</v>
      </c>
      <c r="I105" s="45" t="n">
        <v>741.75</v>
      </c>
      <c r="J105" s="0" t="str">
        <f aca="false">IF(F105="000",D105,"-")</f>
        <v>0410</v>
      </c>
    </row>
    <row r="106" customFormat="false" ht="15" hidden="false" customHeight="false" outlineLevel="0" collapsed="false">
      <c r="A106" s="43" t="s">
        <v>158</v>
      </c>
      <c r="B106" s="43" t="s">
        <v>138</v>
      </c>
      <c r="C106" s="44" t="s">
        <v>252</v>
      </c>
      <c r="D106" s="44" t="s">
        <v>66</v>
      </c>
      <c r="E106" s="44" t="s">
        <v>206</v>
      </c>
      <c r="F106" s="44" t="s">
        <v>138</v>
      </c>
      <c r="G106" s="45" t="n">
        <v>741.75</v>
      </c>
      <c r="H106" s="45" t="s">
        <v>153</v>
      </c>
      <c r="I106" s="45" t="n">
        <v>741.75</v>
      </c>
      <c r="J106" s="0" t="str">
        <f aca="false">IF(F106="000",D106,"-")</f>
        <v>-</v>
      </c>
    </row>
    <row r="107" customFormat="false" ht="15" hidden="false" customHeight="false" outlineLevel="0" collapsed="false">
      <c r="A107" s="43" t="s">
        <v>159</v>
      </c>
      <c r="B107" s="43" t="s">
        <v>138</v>
      </c>
      <c r="C107" s="44" t="s">
        <v>252</v>
      </c>
      <c r="D107" s="44" t="s">
        <v>66</v>
      </c>
      <c r="E107" s="44" t="s">
        <v>206</v>
      </c>
      <c r="F107" s="44" t="s">
        <v>160</v>
      </c>
      <c r="G107" s="45" t="n">
        <v>741.75</v>
      </c>
      <c r="H107" s="45" t="s">
        <v>153</v>
      </c>
      <c r="I107" s="45" t="n">
        <v>741.75</v>
      </c>
      <c r="J107" s="0" t="str">
        <f aca="false">IF(F107="000",D107,"-")</f>
        <v>-</v>
      </c>
    </row>
    <row r="108" customFormat="false" ht="15" hidden="false" customHeight="false" outlineLevel="0" collapsed="false">
      <c r="A108" s="43" t="s">
        <v>161</v>
      </c>
      <c r="B108" s="43" t="s">
        <v>138</v>
      </c>
      <c r="C108" s="44" t="s">
        <v>252</v>
      </c>
      <c r="D108" s="44" t="s">
        <v>66</v>
      </c>
      <c r="E108" s="44" t="s">
        <v>206</v>
      </c>
      <c r="F108" s="44" t="s">
        <v>162</v>
      </c>
      <c r="G108" s="46" t="n">
        <v>741.75</v>
      </c>
      <c r="H108" s="46" t="s">
        <v>153</v>
      </c>
      <c r="I108" s="45" t="n">
        <v>741.75</v>
      </c>
      <c r="J108" s="0" t="str">
        <f aca="false">IF(F108="000",D108,"-")</f>
        <v>-</v>
      </c>
    </row>
    <row r="109" customFormat="false" ht="15" hidden="false" customHeight="false" outlineLevel="0" collapsed="false">
      <c r="A109" s="43"/>
      <c r="B109" s="43" t="s">
        <v>138</v>
      </c>
      <c r="C109" s="44" t="s">
        <v>252</v>
      </c>
      <c r="D109" s="44" t="s">
        <v>74</v>
      </c>
      <c r="E109" s="44" t="s">
        <v>270</v>
      </c>
      <c r="F109" s="44" t="s">
        <v>139</v>
      </c>
      <c r="G109" s="45" t="n">
        <v>4000</v>
      </c>
      <c r="H109" s="45" t="n">
        <v>1608</v>
      </c>
      <c r="I109" s="45" t="n">
        <v>2392</v>
      </c>
      <c r="J109" s="0" t="str">
        <f aca="false">IF(F109="000",D109,"-")</f>
        <v>0502</v>
      </c>
    </row>
    <row r="110" customFormat="false" ht="15" hidden="false" customHeight="false" outlineLevel="0" collapsed="false">
      <c r="A110" s="43" t="s">
        <v>158</v>
      </c>
      <c r="B110" s="43" t="s">
        <v>138</v>
      </c>
      <c r="C110" s="44" t="s">
        <v>252</v>
      </c>
      <c r="D110" s="44" t="s">
        <v>74</v>
      </c>
      <c r="E110" s="44" t="s">
        <v>270</v>
      </c>
      <c r="F110" s="44" t="s">
        <v>138</v>
      </c>
      <c r="G110" s="45" t="n">
        <v>4000</v>
      </c>
      <c r="H110" s="45" t="n">
        <v>1608</v>
      </c>
      <c r="I110" s="45" t="n">
        <v>2392</v>
      </c>
      <c r="J110" s="0" t="str">
        <f aca="false">IF(F110="000",D110,"-")</f>
        <v>-</v>
      </c>
    </row>
    <row r="111" customFormat="false" ht="15" hidden="false" customHeight="false" outlineLevel="0" collapsed="false">
      <c r="A111" s="43" t="s">
        <v>159</v>
      </c>
      <c r="B111" s="43" t="s">
        <v>138</v>
      </c>
      <c r="C111" s="44" t="s">
        <v>252</v>
      </c>
      <c r="D111" s="44" t="s">
        <v>74</v>
      </c>
      <c r="E111" s="44" t="s">
        <v>270</v>
      </c>
      <c r="F111" s="44" t="s">
        <v>160</v>
      </c>
      <c r="G111" s="45" t="n">
        <v>4000</v>
      </c>
      <c r="H111" s="45" t="n">
        <v>1608</v>
      </c>
      <c r="I111" s="45" t="n">
        <v>2392</v>
      </c>
      <c r="J111" s="0" t="str">
        <f aca="false">IF(F111="000",D111,"-")</f>
        <v>-</v>
      </c>
    </row>
    <row r="112" customFormat="false" ht="15" hidden="false" customHeight="false" outlineLevel="0" collapsed="false">
      <c r="A112" s="43" t="s">
        <v>163</v>
      </c>
      <c r="B112" s="43" t="s">
        <v>138</v>
      </c>
      <c r="C112" s="44" t="s">
        <v>252</v>
      </c>
      <c r="D112" s="44" t="s">
        <v>74</v>
      </c>
      <c r="E112" s="44" t="s">
        <v>270</v>
      </c>
      <c r="F112" s="44" t="s">
        <v>164</v>
      </c>
      <c r="G112" s="46" t="n">
        <v>4000</v>
      </c>
      <c r="H112" s="46" t="n">
        <v>1608</v>
      </c>
      <c r="I112" s="45" t="n">
        <v>2392</v>
      </c>
      <c r="J112" s="0" t="str">
        <f aca="false">IF(F112="000",D112,"-")</f>
        <v>-</v>
      </c>
    </row>
    <row r="113" customFormat="false" ht="15" hidden="false" customHeight="false" outlineLevel="0" collapsed="false">
      <c r="A113" s="43"/>
      <c r="B113" s="43" t="s">
        <v>138</v>
      </c>
      <c r="C113" s="44" t="s">
        <v>252</v>
      </c>
      <c r="D113" s="44" t="s">
        <v>74</v>
      </c>
      <c r="E113" s="44" t="s">
        <v>374</v>
      </c>
      <c r="F113" s="44" t="s">
        <v>139</v>
      </c>
      <c r="G113" s="45" t="n">
        <v>60000</v>
      </c>
      <c r="H113" s="45" t="s">
        <v>153</v>
      </c>
      <c r="I113" s="45" t="n">
        <v>60000</v>
      </c>
      <c r="J113" s="0" t="str">
        <f aca="false">IF(F113="000",D113,"-")</f>
        <v>0502</v>
      </c>
    </row>
    <row r="114" customFormat="false" ht="15" hidden="false" customHeight="false" outlineLevel="0" collapsed="false">
      <c r="A114" s="43" t="s">
        <v>158</v>
      </c>
      <c r="B114" s="43" t="s">
        <v>138</v>
      </c>
      <c r="C114" s="44" t="s">
        <v>252</v>
      </c>
      <c r="D114" s="44" t="s">
        <v>74</v>
      </c>
      <c r="E114" s="44" t="s">
        <v>374</v>
      </c>
      <c r="F114" s="44" t="s">
        <v>138</v>
      </c>
      <c r="G114" s="45" t="n">
        <v>60000</v>
      </c>
      <c r="H114" s="45" t="s">
        <v>153</v>
      </c>
      <c r="I114" s="45" t="n">
        <v>60000</v>
      </c>
      <c r="J114" s="0" t="str">
        <f aca="false">IF(F114="000",D114,"-")</f>
        <v>-</v>
      </c>
    </row>
    <row r="115" customFormat="false" ht="15" hidden="false" customHeight="false" outlineLevel="0" collapsed="false">
      <c r="A115" s="43" t="s">
        <v>159</v>
      </c>
      <c r="B115" s="43" t="s">
        <v>138</v>
      </c>
      <c r="C115" s="44" t="s">
        <v>252</v>
      </c>
      <c r="D115" s="44" t="s">
        <v>74</v>
      </c>
      <c r="E115" s="44" t="s">
        <v>374</v>
      </c>
      <c r="F115" s="44" t="s">
        <v>160</v>
      </c>
      <c r="G115" s="45" t="n">
        <v>60000</v>
      </c>
      <c r="H115" s="45" t="s">
        <v>153</v>
      </c>
      <c r="I115" s="45" t="n">
        <v>60000</v>
      </c>
      <c r="J115" s="0" t="str">
        <f aca="false">IF(F115="000",D115,"-")</f>
        <v>-</v>
      </c>
    </row>
    <row r="116" customFormat="false" ht="15" hidden="false" customHeight="false" outlineLevel="0" collapsed="false">
      <c r="A116" s="43" t="s">
        <v>163</v>
      </c>
      <c r="B116" s="43" t="s">
        <v>138</v>
      </c>
      <c r="C116" s="44" t="s">
        <v>252</v>
      </c>
      <c r="D116" s="44" t="s">
        <v>74</v>
      </c>
      <c r="E116" s="44" t="s">
        <v>374</v>
      </c>
      <c r="F116" s="44" t="s">
        <v>164</v>
      </c>
      <c r="G116" s="46" t="n">
        <v>60000</v>
      </c>
      <c r="H116" s="46" t="s">
        <v>153</v>
      </c>
      <c r="I116" s="45" t="n">
        <v>60000</v>
      </c>
      <c r="J116" s="0" t="str">
        <f aca="false">IF(F116="000",D116,"-")</f>
        <v>-</v>
      </c>
    </row>
    <row r="117" customFormat="false" ht="15" hidden="false" customHeight="false" outlineLevel="0" collapsed="false">
      <c r="A117" s="43"/>
      <c r="B117" s="43" t="s">
        <v>138</v>
      </c>
      <c r="C117" s="44" t="s">
        <v>142</v>
      </c>
      <c r="D117" s="44" t="s">
        <v>74</v>
      </c>
      <c r="E117" s="44" t="s">
        <v>375</v>
      </c>
      <c r="F117" s="44" t="s">
        <v>139</v>
      </c>
      <c r="G117" s="45" t="n">
        <v>14846.53</v>
      </c>
      <c r="H117" s="45" t="n">
        <v>14846.53</v>
      </c>
      <c r="I117" s="45" t="s">
        <v>153</v>
      </c>
      <c r="J117" s="0" t="str">
        <f aca="false">IF(F117="000",D117,"-")</f>
        <v>0502</v>
      </c>
    </row>
    <row r="118" customFormat="false" ht="15" hidden="false" customHeight="false" outlineLevel="0" collapsed="false">
      <c r="A118" s="43" t="s">
        <v>158</v>
      </c>
      <c r="B118" s="43" t="s">
        <v>138</v>
      </c>
      <c r="C118" s="44" t="s">
        <v>142</v>
      </c>
      <c r="D118" s="44" t="s">
        <v>74</v>
      </c>
      <c r="E118" s="44" t="s">
        <v>375</v>
      </c>
      <c r="F118" s="44" t="s">
        <v>138</v>
      </c>
      <c r="G118" s="45" t="n">
        <v>14846.53</v>
      </c>
      <c r="H118" s="45" t="n">
        <v>14846.53</v>
      </c>
      <c r="I118" s="45" t="s">
        <v>153</v>
      </c>
      <c r="J118" s="0" t="str">
        <f aca="false">IF(F118="000",D118,"-")</f>
        <v>-</v>
      </c>
    </row>
    <row r="119" customFormat="false" ht="15" hidden="false" customHeight="false" outlineLevel="0" collapsed="false">
      <c r="A119" s="43" t="s">
        <v>159</v>
      </c>
      <c r="B119" s="43" t="s">
        <v>138</v>
      </c>
      <c r="C119" s="44" t="s">
        <v>142</v>
      </c>
      <c r="D119" s="44" t="s">
        <v>74</v>
      </c>
      <c r="E119" s="44" t="s">
        <v>375</v>
      </c>
      <c r="F119" s="44" t="s">
        <v>160</v>
      </c>
      <c r="G119" s="45" t="n">
        <v>14846.53</v>
      </c>
      <c r="H119" s="45" t="n">
        <v>14846.53</v>
      </c>
      <c r="I119" s="45" t="s">
        <v>153</v>
      </c>
      <c r="J119" s="0" t="str">
        <f aca="false">IF(F119="000",D119,"-")</f>
        <v>-</v>
      </c>
    </row>
    <row r="120" customFormat="false" ht="15" hidden="false" customHeight="false" outlineLevel="0" collapsed="false">
      <c r="A120" s="43" t="s">
        <v>163</v>
      </c>
      <c r="B120" s="43" t="s">
        <v>138</v>
      </c>
      <c r="C120" s="44" t="s">
        <v>142</v>
      </c>
      <c r="D120" s="44" t="s">
        <v>74</v>
      </c>
      <c r="E120" s="44" t="s">
        <v>375</v>
      </c>
      <c r="F120" s="44" t="s">
        <v>164</v>
      </c>
      <c r="G120" s="46" t="n">
        <v>14846.53</v>
      </c>
      <c r="H120" s="46" t="n">
        <v>14846.53</v>
      </c>
      <c r="I120" s="45" t="s">
        <v>153</v>
      </c>
      <c r="J120" s="0" t="str">
        <f aca="false">IF(F120="000",D120,"-")</f>
        <v>-</v>
      </c>
    </row>
    <row r="121" customFormat="false" ht="15" hidden="false" customHeight="false" outlineLevel="0" collapsed="false">
      <c r="A121" s="43"/>
      <c r="B121" s="43" t="s">
        <v>138</v>
      </c>
      <c r="C121" s="44" t="s">
        <v>252</v>
      </c>
      <c r="D121" s="44" t="s">
        <v>76</v>
      </c>
      <c r="E121" s="44" t="s">
        <v>271</v>
      </c>
      <c r="F121" s="44" t="s">
        <v>139</v>
      </c>
      <c r="G121" s="45" t="n">
        <v>50000</v>
      </c>
      <c r="H121" s="45" t="s">
        <v>153</v>
      </c>
      <c r="I121" s="45" t="n">
        <v>50000</v>
      </c>
      <c r="J121" s="0" t="str">
        <f aca="false">IF(F121="000",D121,"-")</f>
        <v>0503</v>
      </c>
    </row>
    <row r="122" customFormat="false" ht="15" hidden="false" customHeight="false" outlineLevel="0" collapsed="false">
      <c r="A122" s="43" t="s">
        <v>158</v>
      </c>
      <c r="B122" s="43" t="s">
        <v>138</v>
      </c>
      <c r="C122" s="44" t="s">
        <v>252</v>
      </c>
      <c r="D122" s="44" t="s">
        <v>76</v>
      </c>
      <c r="E122" s="44" t="s">
        <v>271</v>
      </c>
      <c r="F122" s="44" t="s">
        <v>138</v>
      </c>
      <c r="G122" s="45" t="n">
        <v>50000</v>
      </c>
      <c r="H122" s="45" t="s">
        <v>153</v>
      </c>
      <c r="I122" s="45" t="n">
        <v>50000</v>
      </c>
      <c r="J122" s="0" t="str">
        <f aca="false">IF(F122="000",D122,"-")</f>
        <v>-</v>
      </c>
    </row>
    <row r="123" customFormat="false" ht="15" hidden="false" customHeight="false" outlineLevel="0" collapsed="false">
      <c r="A123" s="43" t="s">
        <v>159</v>
      </c>
      <c r="B123" s="43" t="s">
        <v>138</v>
      </c>
      <c r="C123" s="44" t="s">
        <v>252</v>
      </c>
      <c r="D123" s="44" t="s">
        <v>76</v>
      </c>
      <c r="E123" s="44" t="s">
        <v>271</v>
      </c>
      <c r="F123" s="44" t="s">
        <v>160</v>
      </c>
      <c r="G123" s="45" t="n">
        <v>50000</v>
      </c>
      <c r="H123" s="45" t="s">
        <v>153</v>
      </c>
      <c r="I123" s="45" t="n">
        <v>50000</v>
      </c>
      <c r="J123" s="0" t="str">
        <f aca="false">IF(F123="000",D123,"-")</f>
        <v>-</v>
      </c>
    </row>
    <row r="124" customFormat="false" ht="15" hidden="false" customHeight="false" outlineLevel="0" collapsed="false">
      <c r="A124" s="43" t="s">
        <v>163</v>
      </c>
      <c r="B124" s="43" t="s">
        <v>138</v>
      </c>
      <c r="C124" s="44" t="s">
        <v>252</v>
      </c>
      <c r="D124" s="44" t="s">
        <v>76</v>
      </c>
      <c r="E124" s="44" t="s">
        <v>271</v>
      </c>
      <c r="F124" s="44" t="s">
        <v>164</v>
      </c>
      <c r="G124" s="46" t="n">
        <v>50000</v>
      </c>
      <c r="H124" s="46" t="s">
        <v>153</v>
      </c>
      <c r="I124" s="45" t="n">
        <v>50000</v>
      </c>
      <c r="J124" s="0" t="str">
        <f aca="false">IF(F124="000",D124,"-")</f>
        <v>-</v>
      </c>
    </row>
    <row r="125" customFormat="false" ht="15" hidden="false" customHeight="false" outlineLevel="0" collapsed="false">
      <c r="A125" s="43"/>
      <c r="B125" s="43" t="s">
        <v>138</v>
      </c>
      <c r="C125" s="44" t="s">
        <v>252</v>
      </c>
      <c r="D125" s="44" t="s">
        <v>76</v>
      </c>
      <c r="E125" s="44" t="s">
        <v>272</v>
      </c>
      <c r="F125" s="44" t="s">
        <v>139</v>
      </c>
      <c r="G125" s="45" t="n">
        <v>1200000</v>
      </c>
      <c r="H125" s="45" t="n">
        <v>468871.37</v>
      </c>
      <c r="I125" s="45" t="n">
        <v>731128.63</v>
      </c>
      <c r="J125" s="0" t="str">
        <f aca="false">IF(F125="000",D125,"-")</f>
        <v>0503</v>
      </c>
    </row>
    <row r="126" customFormat="false" ht="15" hidden="false" customHeight="false" outlineLevel="0" collapsed="false">
      <c r="A126" s="43" t="s">
        <v>158</v>
      </c>
      <c r="B126" s="43" t="s">
        <v>138</v>
      </c>
      <c r="C126" s="44" t="s">
        <v>252</v>
      </c>
      <c r="D126" s="44" t="s">
        <v>76</v>
      </c>
      <c r="E126" s="44" t="s">
        <v>272</v>
      </c>
      <c r="F126" s="44" t="s">
        <v>138</v>
      </c>
      <c r="G126" s="45" t="n">
        <v>1200000</v>
      </c>
      <c r="H126" s="45" t="n">
        <v>468871.37</v>
      </c>
      <c r="I126" s="45" t="n">
        <v>731128.63</v>
      </c>
      <c r="J126" s="0" t="str">
        <f aca="false">IF(F126="000",D126,"-")</f>
        <v>-</v>
      </c>
    </row>
    <row r="127" customFormat="false" ht="15" hidden="false" customHeight="false" outlineLevel="0" collapsed="false">
      <c r="A127" s="43" t="s">
        <v>159</v>
      </c>
      <c r="B127" s="43" t="s">
        <v>138</v>
      </c>
      <c r="C127" s="44" t="s">
        <v>252</v>
      </c>
      <c r="D127" s="44" t="s">
        <v>76</v>
      </c>
      <c r="E127" s="44" t="s">
        <v>272</v>
      </c>
      <c r="F127" s="44" t="s">
        <v>160</v>
      </c>
      <c r="G127" s="45" t="n">
        <v>1200000</v>
      </c>
      <c r="H127" s="45" t="n">
        <v>468871.37</v>
      </c>
      <c r="I127" s="45" t="n">
        <v>731128.63</v>
      </c>
      <c r="J127" s="0" t="str">
        <f aca="false">IF(F127="000",D127,"-")</f>
        <v>-</v>
      </c>
    </row>
    <row r="128" customFormat="false" ht="15" hidden="false" customHeight="false" outlineLevel="0" collapsed="false">
      <c r="A128" s="43" t="s">
        <v>163</v>
      </c>
      <c r="B128" s="43" t="s">
        <v>138</v>
      </c>
      <c r="C128" s="44" t="s">
        <v>252</v>
      </c>
      <c r="D128" s="44" t="s">
        <v>76</v>
      </c>
      <c r="E128" s="44" t="s">
        <v>272</v>
      </c>
      <c r="F128" s="44" t="s">
        <v>164</v>
      </c>
      <c r="G128" s="46" t="n">
        <v>1200000</v>
      </c>
      <c r="H128" s="46" t="n">
        <v>468871.37</v>
      </c>
      <c r="I128" s="45" t="n">
        <v>731128.63</v>
      </c>
      <c r="J128" s="0" t="str">
        <f aca="false">IF(F128="000",D128,"-")</f>
        <v>-</v>
      </c>
    </row>
    <row r="129" customFormat="false" ht="15" hidden="false" customHeight="false" outlineLevel="0" collapsed="false">
      <c r="A129" s="43"/>
      <c r="B129" s="43" t="s">
        <v>138</v>
      </c>
      <c r="C129" s="44" t="s">
        <v>252</v>
      </c>
      <c r="D129" s="44" t="s">
        <v>76</v>
      </c>
      <c r="E129" s="44" t="s">
        <v>273</v>
      </c>
      <c r="F129" s="44" t="s">
        <v>139</v>
      </c>
      <c r="G129" s="45" t="n">
        <v>399000</v>
      </c>
      <c r="H129" s="45" t="n">
        <v>263569.84</v>
      </c>
      <c r="I129" s="45" t="n">
        <v>135430.16</v>
      </c>
      <c r="J129" s="0" t="str">
        <f aca="false">IF(F129="000",D129,"-")</f>
        <v>0503</v>
      </c>
    </row>
    <row r="130" customFormat="false" ht="15" hidden="false" customHeight="false" outlineLevel="0" collapsed="false">
      <c r="A130" s="43" t="s">
        <v>158</v>
      </c>
      <c r="B130" s="43" t="s">
        <v>138</v>
      </c>
      <c r="C130" s="44" t="s">
        <v>252</v>
      </c>
      <c r="D130" s="44" t="s">
        <v>76</v>
      </c>
      <c r="E130" s="44" t="s">
        <v>273</v>
      </c>
      <c r="F130" s="44" t="s">
        <v>138</v>
      </c>
      <c r="G130" s="45" t="n">
        <v>399000</v>
      </c>
      <c r="H130" s="45" t="n">
        <v>263569.84</v>
      </c>
      <c r="I130" s="45" t="n">
        <v>135430.16</v>
      </c>
      <c r="J130" s="0" t="str">
        <f aca="false">IF(F130="000",D130,"-")</f>
        <v>-</v>
      </c>
    </row>
    <row r="131" customFormat="false" ht="15" hidden="false" customHeight="false" outlineLevel="0" collapsed="false">
      <c r="A131" s="43" t="s">
        <v>159</v>
      </c>
      <c r="B131" s="43" t="s">
        <v>138</v>
      </c>
      <c r="C131" s="44" t="s">
        <v>252</v>
      </c>
      <c r="D131" s="44" t="s">
        <v>76</v>
      </c>
      <c r="E131" s="44" t="s">
        <v>273</v>
      </c>
      <c r="F131" s="44" t="s">
        <v>160</v>
      </c>
      <c r="G131" s="45" t="n">
        <v>399000</v>
      </c>
      <c r="H131" s="45" t="n">
        <v>263569.84</v>
      </c>
      <c r="I131" s="45" t="n">
        <v>135430.16</v>
      </c>
      <c r="J131" s="0" t="str">
        <f aca="false">IF(F131="000",D131,"-")</f>
        <v>-</v>
      </c>
    </row>
    <row r="132" customFormat="false" ht="15" hidden="false" customHeight="false" outlineLevel="0" collapsed="false">
      <c r="A132" s="43" t="s">
        <v>163</v>
      </c>
      <c r="B132" s="43" t="s">
        <v>138</v>
      </c>
      <c r="C132" s="44" t="s">
        <v>252</v>
      </c>
      <c r="D132" s="44" t="s">
        <v>76</v>
      </c>
      <c r="E132" s="44" t="s">
        <v>273</v>
      </c>
      <c r="F132" s="44" t="s">
        <v>164</v>
      </c>
      <c r="G132" s="46" t="n">
        <v>399000</v>
      </c>
      <c r="H132" s="46" t="n">
        <v>263569.84</v>
      </c>
      <c r="I132" s="45" t="n">
        <v>135430.16</v>
      </c>
      <c r="J132" s="0" t="str">
        <f aca="false">IF(F132="000",D132,"-")</f>
        <v>-</v>
      </c>
    </row>
    <row r="133" customFormat="false" ht="15" hidden="false" customHeight="false" outlineLevel="0" collapsed="false">
      <c r="A133" s="43"/>
      <c r="B133" s="43" t="s">
        <v>138</v>
      </c>
      <c r="C133" s="44" t="s">
        <v>252</v>
      </c>
      <c r="D133" s="44" t="s">
        <v>76</v>
      </c>
      <c r="E133" s="44" t="s">
        <v>274</v>
      </c>
      <c r="F133" s="44" t="s">
        <v>139</v>
      </c>
      <c r="G133" s="45" t="n">
        <v>70000</v>
      </c>
      <c r="H133" s="45" t="s">
        <v>153</v>
      </c>
      <c r="I133" s="45" t="n">
        <v>70000</v>
      </c>
      <c r="J133" s="0" t="str">
        <f aca="false">IF(F133="000",D133,"-")</f>
        <v>0503</v>
      </c>
    </row>
    <row r="134" customFormat="false" ht="15" hidden="false" customHeight="false" outlineLevel="0" collapsed="false">
      <c r="A134" s="43" t="s">
        <v>158</v>
      </c>
      <c r="B134" s="43" t="s">
        <v>138</v>
      </c>
      <c r="C134" s="44" t="s">
        <v>252</v>
      </c>
      <c r="D134" s="44" t="s">
        <v>76</v>
      </c>
      <c r="E134" s="44" t="s">
        <v>274</v>
      </c>
      <c r="F134" s="44" t="s">
        <v>138</v>
      </c>
      <c r="G134" s="45" t="n">
        <v>70000</v>
      </c>
      <c r="H134" s="45" t="s">
        <v>153</v>
      </c>
      <c r="I134" s="45" t="n">
        <v>70000</v>
      </c>
      <c r="J134" s="0" t="str">
        <f aca="false">IF(F134="000",D134,"-")</f>
        <v>-</v>
      </c>
    </row>
    <row r="135" customFormat="false" ht="15" hidden="false" customHeight="false" outlineLevel="0" collapsed="false">
      <c r="A135" s="43" t="s">
        <v>159</v>
      </c>
      <c r="B135" s="43" t="s">
        <v>138</v>
      </c>
      <c r="C135" s="44" t="s">
        <v>252</v>
      </c>
      <c r="D135" s="44" t="s">
        <v>76</v>
      </c>
      <c r="E135" s="44" t="s">
        <v>274</v>
      </c>
      <c r="F135" s="44" t="s">
        <v>160</v>
      </c>
      <c r="G135" s="45" t="n">
        <v>70000</v>
      </c>
      <c r="H135" s="45" t="s">
        <v>153</v>
      </c>
      <c r="I135" s="45" t="n">
        <v>70000</v>
      </c>
      <c r="J135" s="0" t="str">
        <f aca="false">IF(F135="000",D135,"-")</f>
        <v>-</v>
      </c>
    </row>
    <row r="136" customFormat="false" ht="15" hidden="false" customHeight="false" outlineLevel="0" collapsed="false">
      <c r="A136" s="43" t="s">
        <v>163</v>
      </c>
      <c r="B136" s="43" t="s">
        <v>138</v>
      </c>
      <c r="C136" s="44" t="s">
        <v>252</v>
      </c>
      <c r="D136" s="44" t="s">
        <v>76</v>
      </c>
      <c r="E136" s="44" t="s">
        <v>274</v>
      </c>
      <c r="F136" s="44" t="s">
        <v>164</v>
      </c>
      <c r="G136" s="46" t="n">
        <v>70000</v>
      </c>
      <c r="H136" s="46" t="s">
        <v>153</v>
      </c>
      <c r="I136" s="45" t="n">
        <v>70000</v>
      </c>
      <c r="J136" s="0" t="str">
        <f aca="false">IF(F136="000",D136,"-")</f>
        <v>-</v>
      </c>
    </row>
    <row r="137" customFormat="false" ht="15" hidden="false" customHeight="false" outlineLevel="0" collapsed="false">
      <c r="A137" s="43"/>
      <c r="B137" s="43" t="s">
        <v>138</v>
      </c>
      <c r="C137" s="44" t="s">
        <v>252</v>
      </c>
      <c r="D137" s="44" t="s">
        <v>76</v>
      </c>
      <c r="E137" s="44" t="s">
        <v>275</v>
      </c>
      <c r="F137" s="44" t="s">
        <v>139</v>
      </c>
      <c r="G137" s="45" t="n">
        <v>50000</v>
      </c>
      <c r="H137" s="45" t="s">
        <v>153</v>
      </c>
      <c r="I137" s="45" t="n">
        <v>50000</v>
      </c>
      <c r="J137" s="0" t="str">
        <f aca="false">IF(F137="000",D137,"-")</f>
        <v>0503</v>
      </c>
    </row>
    <row r="138" customFormat="false" ht="15" hidden="false" customHeight="false" outlineLevel="0" collapsed="false">
      <c r="A138" s="43" t="s">
        <v>158</v>
      </c>
      <c r="B138" s="43" t="s">
        <v>138</v>
      </c>
      <c r="C138" s="44" t="s">
        <v>252</v>
      </c>
      <c r="D138" s="44" t="s">
        <v>76</v>
      </c>
      <c r="E138" s="44" t="s">
        <v>275</v>
      </c>
      <c r="F138" s="44" t="s">
        <v>138</v>
      </c>
      <c r="G138" s="45" t="n">
        <v>50000</v>
      </c>
      <c r="H138" s="45" t="s">
        <v>153</v>
      </c>
      <c r="I138" s="45" t="n">
        <v>50000</v>
      </c>
      <c r="J138" s="0" t="str">
        <f aca="false">IF(F138="000",D138,"-")</f>
        <v>-</v>
      </c>
    </row>
    <row r="139" customFormat="false" ht="15" hidden="false" customHeight="false" outlineLevel="0" collapsed="false">
      <c r="A139" s="43" t="s">
        <v>159</v>
      </c>
      <c r="B139" s="43" t="s">
        <v>138</v>
      </c>
      <c r="C139" s="44" t="s">
        <v>252</v>
      </c>
      <c r="D139" s="44" t="s">
        <v>76</v>
      </c>
      <c r="E139" s="44" t="s">
        <v>275</v>
      </c>
      <c r="F139" s="44" t="s">
        <v>160</v>
      </c>
      <c r="G139" s="45" t="n">
        <v>50000</v>
      </c>
      <c r="H139" s="45" t="s">
        <v>153</v>
      </c>
      <c r="I139" s="45" t="n">
        <v>50000</v>
      </c>
      <c r="J139" s="0" t="str">
        <f aca="false">IF(F139="000",D139,"-")</f>
        <v>-</v>
      </c>
    </row>
    <row r="140" customFormat="false" ht="15" hidden="false" customHeight="false" outlineLevel="0" collapsed="false">
      <c r="A140" s="43" t="s">
        <v>163</v>
      </c>
      <c r="B140" s="43" t="s">
        <v>138</v>
      </c>
      <c r="C140" s="44" t="s">
        <v>252</v>
      </c>
      <c r="D140" s="44" t="s">
        <v>76</v>
      </c>
      <c r="E140" s="44" t="s">
        <v>275</v>
      </c>
      <c r="F140" s="44" t="s">
        <v>164</v>
      </c>
      <c r="G140" s="46" t="n">
        <v>50000</v>
      </c>
      <c r="H140" s="46" t="s">
        <v>153</v>
      </c>
      <c r="I140" s="45" t="n">
        <v>50000</v>
      </c>
      <c r="J140" s="0" t="str">
        <f aca="false">IF(F140="000",D140,"-")</f>
        <v>-</v>
      </c>
    </row>
    <row r="141" customFormat="false" ht="15" hidden="false" customHeight="false" outlineLevel="0" collapsed="false">
      <c r="A141" s="43"/>
      <c r="B141" s="43" t="s">
        <v>138</v>
      </c>
      <c r="C141" s="44" t="s">
        <v>252</v>
      </c>
      <c r="D141" s="44" t="s">
        <v>76</v>
      </c>
      <c r="E141" s="44" t="s">
        <v>276</v>
      </c>
      <c r="F141" s="44" t="s">
        <v>139</v>
      </c>
      <c r="G141" s="45" t="n">
        <v>15000</v>
      </c>
      <c r="H141" s="45" t="s">
        <v>153</v>
      </c>
      <c r="I141" s="45" t="n">
        <v>15000</v>
      </c>
      <c r="J141" s="0" t="str">
        <f aca="false">IF(F141="000",D141,"-")</f>
        <v>0503</v>
      </c>
    </row>
    <row r="142" customFormat="false" ht="15" hidden="false" customHeight="false" outlineLevel="0" collapsed="false">
      <c r="A142" s="43" t="s">
        <v>158</v>
      </c>
      <c r="B142" s="43" t="s">
        <v>138</v>
      </c>
      <c r="C142" s="44" t="s">
        <v>252</v>
      </c>
      <c r="D142" s="44" t="s">
        <v>76</v>
      </c>
      <c r="E142" s="44" t="s">
        <v>276</v>
      </c>
      <c r="F142" s="44" t="s">
        <v>138</v>
      </c>
      <c r="G142" s="45" t="n">
        <v>15000</v>
      </c>
      <c r="H142" s="45" t="s">
        <v>153</v>
      </c>
      <c r="I142" s="45" t="n">
        <v>15000</v>
      </c>
      <c r="J142" s="0" t="str">
        <f aca="false">IF(F142="000",D142,"-")</f>
        <v>-</v>
      </c>
    </row>
    <row r="143" customFormat="false" ht="15" hidden="false" customHeight="false" outlineLevel="0" collapsed="false">
      <c r="A143" s="43" t="s">
        <v>159</v>
      </c>
      <c r="B143" s="43" t="s">
        <v>138</v>
      </c>
      <c r="C143" s="44" t="s">
        <v>252</v>
      </c>
      <c r="D143" s="44" t="s">
        <v>76</v>
      </c>
      <c r="E143" s="44" t="s">
        <v>276</v>
      </c>
      <c r="F143" s="44" t="s">
        <v>160</v>
      </c>
      <c r="G143" s="45" t="n">
        <v>15000</v>
      </c>
      <c r="H143" s="45" t="s">
        <v>153</v>
      </c>
      <c r="I143" s="45" t="n">
        <v>15000</v>
      </c>
      <c r="J143" s="0" t="str">
        <f aca="false">IF(F143="000",D143,"-")</f>
        <v>-</v>
      </c>
    </row>
    <row r="144" customFormat="false" ht="15" hidden="false" customHeight="false" outlineLevel="0" collapsed="false">
      <c r="A144" s="43" t="s">
        <v>163</v>
      </c>
      <c r="B144" s="43" t="s">
        <v>138</v>
      </c>
      <c r="C144" s="44" t="s">
        <v>252</v>
      </c>
      <c r="D144" s="44" t="s">
        <v>76</v>
      </c>
      <c r="E144" s="44" t="s">
        <v>276</v>
      </c>
      <c r="F144" s="44" t="s">
        <v>164</v>
      </c>
      <c r="G144" s="46" t="n">
        <v>15000</v>
      </c>
      <c r="H144" s="46" t="s">
        <v>153</v>
      </c>
      <c r="I144" s="45" t="n">
        <v>15000</v>
      </c>
      <c r="J144" s="0" t="str">
        <f aca="false">IF(F144="000",D144,"-")</f>
        <v>-</v>
      </c>
    </row>
    <row r="145" customFormat="false" ht="15" hidden="false" customHeight="false" outlineLevel="0" collapsed="false">
      <c r="A145" s="43"/>
      <c r="B145" s="43" t="s">
        <v>138</v>
      </c>
      <c r="C145" s="44" t="s">
        <v>252</v>
      </c>
      <c r="D145" s="44" t="s">
        <v>76</v>
      </c>
      <c r="E145" s="44" t="s">
        <v>277</v>
      </c>
      <c r="F145" s="44" t="s">
        <v>139</v>
      </c>
      <c r="G145" s="45" t="n">
        <v>178119</v>
      </c>
      <c r="H145" s="45" t="n">
        <v>53435.7</v>
      </c>
      <c r="I145" s="45" t="n">
        <v>124683.3</v>
      </c>
      <c r="J145" s="0" t="str">
        <f aca="false">IF(F145="000",D145,"-")</f>
        <v>0503</v>
      </c>
    </row>
    <row r="146" customFormat="false" ht="15" hidden="false" customHeight="false" outlineLevel="0" collapsed="false">
      <c r="A146" s="43" t="s">
        <v>158</v>
      </c>
      <c r="B146" s="43" t="s">
        <v>138</v>
      </c>
      <c r="C146" s="44" t="s">
        <v>252</v>
      </c>
      <c r="D146" s="44" t="s">
        <v>76</v>
      </c>
      <c r="E146" s="44" t="s">
        <v>277</v>
      </c>
      <c r="F146" s="44" t="s">
        <v>138</v>
      </c>
      <c r="G146" s="45" t="n">
        <v>178119</v>
      </c>
      <c r="H146" s="45" t="n">
        <v>53435.7</v>
      </c>
      <c r="I146" s="45" t="n">
        <v>124683.3</v>
      </c>
      <c r="J146" s="0" t="str">
        <f aca="false">IF(F146="000",D146,"-")</f>
        <v>-</v>
      </c>
    </row>
    <row r="147" customFormat="false" ht="15" hidden="false" customHeight="false" outlineLevel="0" collapsed="false">
      <c r="A147" s="43" t="s">
        <v>159</v>
      </c>
      <c r="B147" s="43" t="s">
        <v>138</v>
      </c>
      <c r="C147" s="44" t="s">
        <v>252</v>
      </c>
      <c r="D147" s="44" t="s">
        <v>76</v>
      </c>
      <c r="E147" s="44" t="s">
        <v>277</v>
      </c>
      <c r="F147" s="44" t="s">
        <v>160</v>
      </c>
      <c r="G147" s="45" t="n">
        <v>178119</v>
      </c>
      <c r="H147" s="45" t="n">
        <v>53435.7</v>
      </c>
      <c r="I147" s="45" t="n">
        <v>124683.3</v>
      </c>
      <c r="J147" s="0" t="str">
        <f aca="false">IF(F147="000",D147,"-")</f>
        <v>-</v>
      </c>
    </row>
    <row r="148" customFormat="false" ht="15" hidden="false" customHeight="false" outlineLevel="0" collapsed="false">
      <c r="A148" s="43" t="s">
        <v>163</v>
      </c>
      <c r="B148" s="43" t="s">
        <v>138</v>
      </c>
      <c r="C148" s="44" t="s">
        <v>252</v>
      </c>
      <c r="D148" s="44" t="s">
        <v>76</v>
      </c>
      <c r="E148" s="44" t="s">
        <v>277</v>
      </c>
      <c r="F148" s="44" t="s">
        <v>164</v>
      </c>
      <c r="G148" s="46" t="n">
        <v>178119</v>
      </c>
      <c r="H148" s="46" t="n">
        <v>53435.7</v>
      </c>
      <c r="I148" s="45" t="n">
        <v>124683.3</v>
      </c>
      <c r="J148" s="0" t="str">
        <f aca="false">IF(F148="000",D148,"-")</f>
        <v>-</v>
      </c>
    </row>
    <row r="149" customFormat="false" ht="15" hidden="false" customHeight="false" outlineLevel="0" collapsed="false">
      <c r="A149" s="43"/>
      <c r="B149" s="43" t="s">
        <v>138</v>
      </c>
      <c r="C149" s="44" t="s">
        <v>252</v>
      </c>
      <c r="D149" s="44" t="s">
        <v>76</v>
      </c>
      <c r="E149" s="44" t="s">
        <v>278</v>
      </c>
      <c r="F149" s="44" t="s">
        <v>139</v>
      </c>
      <c r="G149" s="45" t="n">
        <v>91881</v>
      </c>
      <c r="H149" s="45" t="n">
        <v>27564.3</v>
      </c>
      <c r="I149" s="45" t="n">
        <v>64316.7</v>
      </c>
      <c r="J149" s="0" t="str">
        <f aca="false">IF(F149="000",D149,"-")</f>
        <v>0503</v>
      </c>
    </row>
    <row r="150" customFormat="false" ht="15" hidden="false" customHeight="false" outlineLevel="0" collapsed="false">
      <c r="A150" s="43" t="s">
        <v>158</v>
      </c>
      <c r="B150" s="43" t="s">
        <v>138</v>
      </c>
      <c r="C150" s="44" t="s">
        <v>252</v>
      </c>
      <c r="D150" s="44" t="s">
        <v>76</v>
      </c>
      <c r="E150" s="44" t="s">
        <v>278</v>
      </c>
      <c r="F150" s="44" t="s">
        <v>138</v>
      </c>
      <c r="G150" s="45" t="n">
        <v>91881</v>
      </c>
      <c r="H150" s="45" t="n">
        <v>27564.3</v>
      </c>
      <c r="I150" s="45" t="n">
        <v>64316.7</v>
      </c>
      <c r="J150" s="0" t="str">
        <f aca="false">IF(F150="000",D150,"-")</f>
        <v>-</v>
      </c>
    </row>
    <row r="151" customFormat="false" ht="15" hidden="false" customHeight="false" outlineLevel="0" collapsed="false">
      <c r="A151" s="43" t="s">
        <v>159</v>
      </c>
      <c r="B151" s="43" t="s">
        <v>138</v>
      </c>
      <c r="C151" s="44" t="s">
        <v>252</v>
      </c>
      <c r="D151" s="44" t="s">
        <v>76</v>
      </c>
      <c r="E151" s="44" t="s">
        <v>278</v>
      </c>
      <c r="F151" s="44" t="s">
        <v>160</v>
      </c>
      <c r="G151" s="45" t="n">
        <v>91881</v>
      </c>
      <c r="H151" s="45" t="n">
        <v>27564.3</v>
      </c>
      <c r="I151" s="45" t="n">
        <v>64316.7</v>
      </c>
      <c r="J151" s="0" t="str">
        <f aca="false">IF(F151="000",D151,"-")</f>
        <v>-</v>
      </c>
    </row>
    <row r="152" customFormat="false" ht="15" hidden="false" customHeight="false" outlineLevel="0" collapsed="false">
      <c r="A152" s="43" t="s">
        <v>163</v>
      </c>
      <c r="B152" s="43" t="s">
        <v>138</v>
      </c>
      <c r="C152" s="44" t="s">
        <v>252</v>
      </c>
      <c r="D152" s="44" t="s">
        <v>76</v>
      </c>
      <c r="E152" s="44" t="s">
        <v>278</v>
      </c>
      <c r="F152" s="44" t="s">
        <v>164</v>
      </c>
      <c r="G152" s="46" t="n">
        <v>91881</v>
      </c>
      <c r="H152" s="46" t="n">
        <v>27564.3</v>
      </c>
      <c r="I152" s="45" t="n">
        <v>64316.7</v>
      </c>
      <c r="J152" s="0" t="str">
        <f aca="false">IF(F152="000",D152,"-")</f>
        <v>-</v>
      </c>
    </row>
    <row r="153" customFormat="false" ht="15" hidden="false" customHeight="false" outlineLevel="0" collapsed="false">
      <c r="A153" s="43"/>
      <c r="B153" s="43" t="s">
        <v>138</v>
      </c>
      <c r="C153" s="44" t="s">
        <v>252</v>
      </c>
      <c r="D153" s="44" t="s">
        <v>76</v>
      </c>
      <c r="E153" s="44" t="s">
        <v>208</v>
      </c>
      <c r="F153" s="44" t="s">
        <v>139</v>
      </c>
      <c r="G153" s="45" t="n">
        <v>15000</v>
      </c>
      <c r="H153" s="45" t="s">
        <v>153</v>
      </c>
      <c r="I153" s="45" t="n">
        <v>15000</v>
      </c>
      <c r="J153" s="0" t="str">
        <f aca="false">IF(F153="000",D153,"-")</f>
        <v>0503</v>
      </c>
    </row>
    <row r="154" customFormat="false" ht="15" hidden="false" customHeight="false" outlineLevel="0" collapsed="false">
      <c r="A154" s="43" t="s">
        <v>158</v>
      </c>
      <c r="B154" s="43" t="s">
        <v>138</v>
      </c>
      <c r="C154" s="44" t="s">
        <v>252</v>
      </c>
      <c r="D154" s="44" t="s">
        <v>76</v>
      </c>
      <c r="E154" s="44" t="s">
        <v>208</v>
      </c>
      <c r="F154" s="44" t="s">
        <v>138</v>
      </c>
      <c r="G154" s="45" t="n">
        <v>15000</v>
      </c>
      <c r="H154" s="45" t="s">
        <v>153</v>
      </c>
      <c r="I154" s="45" t="n">
        <v>15000</v>
      </c>
      <c r="J154" s="0" t="str">
        <f aca="false">IF(F154="000",D154,"-")</f>
        <v>-</v>
      </c>
    </row>
    <row r="155" customFormat="false" ht="15" hidden="false" customHeight="false" outlineLevel="0" collapsed="false">
      <c r="A155" s="43" t="s">
        <v>159</v>
      </c>
      <c r="B155" s="43" t="s">
        <v>138</v>
      </c>
      <c r="C155" s="44" t="s">
        <v>252</v>
      </c>
      <c r="D155" s="44" t="s">
        <v>76</v>
      </c>
      <c r="E155" s="44" t="s">
        <v>208</v>
      </c>
      <c r="F155" s="44" t="s">
        <v>160</v>
      </c>
      <c r="G155" s="45" t="n">
        <v>15000</v>
      </c>
      <c r="H155" s="45" t="s">
        <v>153</v>
      </c>
      <c r="I155" s="45" t="n">
        <v>15000</v>
      </c>
      <c r="J155" s="0" t="str">
        <f aca="false">IF(F155="000",D155,"-")</f>
        <v>-</v>
      </c>
    </row>
    <row r="156" customFormat="false" ht="15" hidden="false" customHeight="false" outlineLevel="0" collapsed="false">
      <c r="A156" s="43" t="s">
        <v>163</v>
      </c>
      <c r="B156" s="43" t="s">
        <v>138</v>
      </c>
      <c r="C156" s="44" t="s">
        <v>252</v>
      </c>
      <c r="D156" s="44" t="s">
        <v>76</v>
      </c>
      <c r="E156" s="44" t="s">
        <v>208</v>
      </c>
      <c r="F156" s="44" t="s">
        <v>164</v>
      </c>
      <c r="G156" s="46" t="n">
        <v>15000</v>
      </c>
      <c r="H156" s="46" t="s">
        <v>153</v>
      </c>
      <c r="I156" s="45" t="n">
        <v>15000</v>
      </c>
      <c r="J156" s="0" t="str">
        <f aca="false">IF(F156="000",D156,"-")</f>
        <v>-</v>
      </c>
    </row>
    <row r="157" customFormat="false" ht="15" hidden="false" customHeight="false" outlineLevel="0" collapsed="false">
      <c r="A157" s="43"/>
      <c r="B157" s="43" t="s">
        <v>138</v>
      </c>
      <c r="C157" s="44" t="s">
        <v>252</v>
      </c>
      <c r="D157" s="44" t="s">
        <v>76</v>
      </c>
      <c r="E157" s="44" t="s">
        <v>279</v>
      </c>
      <c r="F157" s="44" t="s">
        <v>139</v>
      </c>
      <c r="G157" s="45" t="n">
        <v>1767243</v>
      </c>
      <c r="H157" s="45" t="s">
        <v>153</v>
      </c>
      <c r="I157" s="45" t="n">
        <v>1767243</v>
      </c>
      <c r="J157" s="0" t="str">
        <f aca="false">IF(F157="000",D157,"-")</f>
        <v>0503</v>
      </c>
    </row>
    <row r="158" customFormat="false" ht="15" hidden="false" customHeight="false" outlineLevel="0" collapsed="false">
      <c r="A158" s="43" t="s">
        <v>158</v>
      </c>
      <c r="B158" s="43" t="s">
        <v>138</v>
      </c>
      <c r="C158" s="44" t="s">
        <v>252</v>
      </c>
      <c r="D158" s="44" t="s">
        <v>76</v>
      </c>
      <c r="E158" s="44" t="s">
        <v>279</v>
      </c>
      <c r="F158" s="44" t="s">
        <v>138</v>
      </c>
      <c r="G158" s="45" t="n">
        <v>1767243</v>
      </c>
      <c r="H158" s="45" t="s">
        <v>153</v>
      </c>
      <c r="I158" s="45" t="n">
        <v>1767243</v>
      </c>
      <c r="J158" s="0" t="str">
        <f aca="false">IF(F158="000",D158,"-")</f>
        <v>-</v>
      </c>
    </row>
    <row r="159" customFormat="false" ht="15" hidden="false" customHeight="false" outlineLevel="0" collapsed="false">
      <c r="A159" s="43" t="s">
        <v>159</v>
      </c>
      <c r="B159" s="43" t="s">
        <v>138</v>
      </c>
      <c r="C159" s="44" t="s">
        <v>252</v>
      </c>
      <c r="D159" s="44" t="s">
        <v>76</v>
      </c>
      <c r="E159" s="44" t="s">
        <v>279</v>
      </c>
      <c r="F159" s="44" t="s">
        <v>160</v>
      </c>
      <c r="G159" s="45" t="n">
        <v>1767243</v>
      </c>
      <c r="H159" s="45" t="s">
        <v>153</v>
      </c>
      <c r="I159" s="45" t="n">
        <v>1767243</v>
      </c>
      <c r="J159" s="0" t="str">
        <f aca="false">IF(F159="000",D159,"-")</f>
        <v>-</v>
      </c>
    </row>
    <row r="160" customFormat="false" ht="15" hidden="false" customHeight="false" outlineLevel="0" collapsed="false">
      <c r="A160" s="43" t="s">
        <v>163</v>
      </c>
      <c r="B160" s="43" t="s">
        <v>138</v>
      </c>
      <c r="C160" s="44" t="s">
        <v>252</v>
      </c>
      <c r="D160" s="44" t="s">
        <v>76</v>
      </c>
      <c r="E160" s="44" t="s">
        <v>279</v>
      </c>
      <c r="F160" s="44" t="s">
        <v>164</v>
      </c>
      <c r="G160" s="46" t="n">
        <v>1767243</v>
      </c>
      <c r="H160" s="46" t="s">
        <v>153</v>
      </c>
      <c r="I160" s="45" t="n">
        <v>1767243</v>
      </c>
      <c r="J160" s="0" t="str">
        <f aca="false">IF(F160="000",D160,"-")</f>
        <v>-</v>
      </c>
    </row>
    <row r="161" customFormat="false" ht="15" hidden="false" customHeight="false" outlineLevel="0" collapsed="false">
      <c r="A161" s="43"/>
      <c r="B161" s="43" t="s">
        <v>138</v>
      </c>
      <c r="C161" s="44" t="s">
        <v>252</v>
      </c>
      <c r="D161" s="44" t="s">
        <v>100</v>
      </c>
      <c r="E161" s="44" t="s">
        <v>280</v>
      </c>
      <c r="F161" s="44" t="s">
        <v>139</v>
      </c>
      <c r="G161" s="45" t="n">
        <v>4291214</v>
      </c>
      <c r="H161" s="45" t="n">
        <v>2348960.22</v>
      </c>
      <c r="I161" s="45" t="n">
        <v>1942253.78</v>
      </c>
      <c r="J161" s="0" t="str">
        <f aca="false">IF(F161="000",D161,"-")</f>
        <v>0801</v>
      </c>
    </row>
    <row r="162" customFormat="false" ht="15" hidden="false" customHeight="false" outlineLevel="0" collapsed="false">
      <c r="A162" s="43" t="s">
        <v>219</v>
      </c>
      <c r="B162" s="43" t="s">
        <v>138</v>
      </c>
      <c r="C162" s="44" t="s">
        <v>252</v>
      </c>
      <c r="D162" s="44" t="s">
        <v>100</v>
      </c>
      <c r="E162" s="44" t="s">
        <v>280</v>
      </c>
      <c r="F162" s="44" t="s">
        <v>220</v>
      </c>
      <c r="G162" s="45" t="n">
        <v>4291214</v>
      </c>
      <c r="H162" s="45" t="n">
        <v>2348960.22</v>
      </c>
      <c r="I162" s="45" t="n">
        <v>1942253.78</v>
      </c>
      <c r="J162" s="0" t="str">
        <f aca="false">IF(F162="000",D162,"-")</f>
        <v>-</v>
      </c>
    </row>
    <row r="163" customFormat="false" ht="15" hidden="false" customHeight="false" outlineLevel="0" collapsed="false">
      <c r="A163" s="43" t="s">
        <v>221</v>
      </c>
      <c r="B163" s="43" t="s">
        <v>138</v>
      </c>
      <c r="C163" s="44" t="s">
        <v>252</v>
      </c>
      <c r="D163" s="44" t="s">
        <v>100</v>
      </c>
      <c r="E163" s="44" t="s">
        <v>280</v>
      </c>
      <c r="F163" s="44" t="s">
        <v>222</v>
      </c>
      <c r="G163" s="45" t="n">
        <v>4291214</v>
      </c>
      <c r="H163" s="45" t="n">
        <v>2348960.22</v>
      </c>
      <c r="I163" s="45" t="n">
        <v>1942253.78</v>
      </c>
      <c r="J163" s="0" t="str">
        <f aca="false">IF(F163="000",D163,"-")</f>
        <v>-</v>
      </c>
    </row>
    <row r="164" customFormat="false" ht="15" hidden="false" customHeight="false" outlineLevel="0" collapsed="false">
      <c r="A164" s="43" t="s">
        <v>223</v>
      </c>
      <c r="B164" s="43" t="s">
        <v>138</v>
      </c>
      <c r="C164" s="44" t="s">
        <v>252</v>
      </c>
      <c r="D164" s="44" t="s">
        <v>100</v>
      </c>
      <c r="E164" s="44" t="s">
        <v>280</v>
      </c>
      <c r="F164" s="44" t="s">
        <v>224</v>
      </c>
      <c r="G164" s="46" t="n">
        <v>4291214</v>
      </c>
      <c r="H164" s="46" t="n">
        <v>2348960.22</v>
      </c>
      <c r="I164" s="45" t="n">
        <v>1942253.78</v>
      </c>
      <c r="J164" s="0" t="str">
        <f aca="false">IF(F164="000",D164,"-")</f>
        <v>-</v>
      </c>
    </row>
    <row r="165" customFormat="false" ht="15" hidden="false" customHeight="false" outlineLevel="0" collapsed="false">
      <c r="A165" s="43"/>
      <c r="B165" s="43" t="s">
        <v>138</v>
      </c>
      <c r="C165" s="44" t="s">
        <v>252</v>
      </c>
      <c r="D165" s="44" t="s">
        <v>100</v>
      </c>
      <c r="E165" s="44" t="s">
        <v>281</v>
      </c>
      <c r="F165" s="44" t="s">
        <v>139</v>
      </c>
      <c r="G165" s="45" t="n">
        <v>7227400</v>
      </c>
      <c r="H165" s="45" t="n">
        <v>5236797.08</v>
      </c>
      <c r="I165" s="45" t="n">
        <v>1990602.92</v>
      </c>
      <c r="J165" s="0" t="str">
        <f aca="false">IF(F165="000",D165,"-")</f>
        <v>0801</v>
      </c>
    </row>
    <row r="166" customFormat="false" ht="15" hidden="false" customHeight="false" outlineLevel="0" collapsed="false">
      <c r="A166" s="43" t="s">
        <v>219</v>
      </c>
      <c r="B166" s="43" t="s">
        <v>138</v>
      </c>
      <c r="C166" s="44" t="s">
        <v>252</v>
      </c>
      <c r="D166" s="44" t="s">
        <v>100</v>
      </c>
      <c r="E166" s="44" t="s">
        <v>281</v>
      </c>
      <c r="F166" s="44" t="s">
        <v>220</v>
      </c>
      <c r="G166" s="45" t="n">
        <v>7227400</v>
      </c>
      <c r="H166" s="45" t="n">
        <v>5236797.08</v>
      </c>
      <c r="I166" s="45" t="n">
        <v>1990602.92</v>
      </c>
      <c r="J166" s="0" t="str">
        <f aca="false">IF(F166="000",D166,"-")</f>
        <v>-</v>
      </c>
    </row>
    <row r="167" customFormat="false" ht="15" hidden="false" customHeight="false" outlineLevel="0" collapsed="false">
      <c r="A167" s="43" t="s">
        <v>221</v>
      </c>
      <c r="B167" s="43" t="s">
        <v>138</v>
      </c>
      <c r="C167" s="44" t="s">
        <v>252</v>
      </c>
      <c r="D167" s="44" t="s">
        <v>100</v>
      </c>
      <c r="E167" s="44" t="s">
        <v>281</v>
      </c>
      <c r="F167" s="44" t="s">
        <v>222</v>
      </c>
      <c r="G167" s="45" t="n">
        <v>7227400</v>
      </c>
      <c r="H167" s="45" t="n">
        <v>5236797.08</v>
      </c>
      <c r="I167" s="45" t="n">
        <v>1990602.92</v>
      </c>
      <c r="J167" s="0" t="str">
        <f aca="false">IF(F167="000",D167,"-")</f>
        <v>-</v>
      </c>
    </row>
    <row r="168" customFormat="false" ht="15" hidden="false" customHeight="false" outlineLevel="0" collapsed="false">
      <c r="A168" s="43" t="s">
        <v>223</v>
      </c>
      <c r="B168" s="43" t="s">
        <v>138</v>
      </c>
      <c r="C168" s="44" t="s">
        <v>252</v>
      </c>
      <c r="D168" s="44" t="s">
        <v>100</v>
      </c>
      <c r="E168" s="44" t="s">
        <v>281</v>
      </c>
      <c r="F168" s="44" t="s">
        <v>224</v>
      </c>
      <c r="G168" s="46" t="n">
        <v>7227400</v>
      </c>
      <c r="H168" s="46" t="n">
        <v>5236797.08</v>
      </c>
      <c r="I168" s="45" t="n">
        <v>1990602.92</v>
      </c>
      <c r="J168" s="0" t="str">
        <f aca="false">IF(F168="000",D168,"-")</f>
        <v>-</v>
      </c>
    </row>
    <row r="169" customFormat="false" ht="15" hidden="false" customHeight="false" outlineLevel="0" collapsed="false">
      <c r="A169" s="43"/>
      <c r="B169" s="43" t="s">
        <v>138</v>
      </c>
      <c r="C169" s="44" t="s">
        <v>252</v>
      </c>
      <c r="D169" s="44" t="s">
        <v>100</v>
      </c>
      <c r="E169" s="44" t="s">
        <v>282</v>
      </c>
      <c r="F169" s="44" t="s">
        <v>139</v>
      </c>
      <c r="G169" s="45" t="n">
        <v>10029871.96</v>
      </c>
      <c r="H169" s="45" t="n">
        <v>5634199.26</v>
      </c>
      <c r="I169" s="45" t="n">
        <v>4395672.7</v>
      </c>
      <c r="J169" s="0" t="str">
        <f aca="false">IF(F169="000",D169,"-")</f>
        <v>0801</v>
      </c>
    </row>
    <row r="170" customFormat="false" ht="15" hidden="false" customHeight="false" outlineLevel="0" collapsed="false">
      <c r="A170" s="43" t="s">
        <v>219</v>
      </c>
      <c r="B170" s="43" t="s">
        <v>138</v>
      </c>
      <c r="C170" s="44" t="s">
        <v>252</v>
      </c>
      <c r="D170" s="44" t="s">
        <v>100</v>
      </c>
      <c r="E170" s="44" t="s">
        <v>282</v>
      </c>
      <c r="F170" s="44" t="s">
        <v>220</v>
      </c>
      <c r="G170" s="45" t="n">
        <v>10029871.96</v>
      </c>
      <c r="H170" s="45" t="n">
        <v>5634199.26</v>
      </c>
      <c r="I170" s="45" t="n">
        <v>4395672.7</v>
      </c>
      <c r="J170" s="0" t="str">
        <f aca="false">IF(F170="000",D170,"-")</f>
        <v>-</v>
      </c>
    </row>
    <row r="171" customFormat="false" ht="15" hidden="false" customHeight="false" outlineLevel="0" collapsed="false">
      <c r="A171" s="43" t="s">
        <v>221</v>
      </c>
      <c r="B171" s="43" t="s">
        <v>138</v>
      </c>
      <c r="C171" s="44" t="s">
        <v>252</v>
      </c>
      <c r="D171" s="44" t="s">
        <v>100</v>
      </c>
      <c r="E171" s="44" t="s">
        <v>282</v>
      </c>
      <c r="F171" s="44" t="s">
        <v>222</v>
      </c>
      <c r="G171" s="45" t="n">
        <v>10029871.96</v>
      </c>
      <c r="H171" s="45" t="n">
        <v>5634199.26</v>
      </c>
      <c r="I171" s="45" t="n">
        <v>4395672.7</v>
      </c>
      <c r="J171" s="0" t="str">
        <f aca="false">IF(F171="000",D171,"-")</f>
        <v>-</v>
      </c>
    </row>
    <row r="172" customFormat="false" ht="15" hidden="false" customHeight="false" outlineLevel="0" collapsed="false">
      <c r="A172" s="43" t="s">
        <v>223</v>
      </c>
      <c r="B172" s="43" t="s">
        <v>138</v>
      </c>
      <c r="C172" s="44" t="s">
        <v>252</v>
      </c>
      <c r="D172" s="44" t="s">
        <v>100</v>
      </c>
      <c r="E172" s="44" t="s">
        <v>282</v>
      </c>
      <c r="F172" s="44" t="s">
        <v>224</v>
      </c>
      <c r="G172" s="46" t="n">
        <v>10029871.96</v>
      </c>
      <c r="H172" s="46" t="n">
        <v>5634199.26</v>
      </c>
      <c r="I172" s="45" t="n">
        <v>4395672.7</v>
      </c>
      <c r="J172" s="0" t="str">
        <f aca="false">IF(F172="000",D172,"-")</f>
        <v>-</v>
      </c>
    </row>
    <row r="173" customFormat="false" ht="15" hidden="false" customHeight="false" outlineLevel="0" collapsed="false">
      <c r="A173" s="43"/>
      <c r="B173" s="43" t="s">
        <v>138</v>
      </c>
      <c r="C173" s="44" t="s">
        <v>252</v>
      </c>
      <c r="D173" s="44" t="s">
        <v>100</v>
      </c>
      <c r="E173" s="44" t="s">
        <v>283</v>
      </c>
      <c r="F173" s="44" t="s">
        <v>139</v>
      </c>
      <c r="G173" s="45" t="n">
        <v>380389.47</v>
      </c>
      <c r="H173" s="45" t="n">
        <v>275620.91</v>
      </c>
      <c r="I173" s="45" t="n">
        <v>104768.56</v>
      </c>
      <c r="J173" s="0" t="str">
        <f aca="false">IF(F173="000",D173,"-")</f>
        <v>0801</v>
      </c>
    </row>
    <row r="174" customFormat="false" ht="15" hidden="false" customHeight="false" outlineLevel="0" collapsed="false">
      <c r="A174" s="43" t="s">
        <v>219</v>
      </c>
      <c r="B174" s="43" t="s">
        <v>138</v>
      </c>
      <c r="C174" s="44" t="s">
        <v>252</v>
      </c>
      <c r="D174" s="44" t="s">
        <v>100</v>
      </c>
      <c r="E174" s="44" t="s">
        <v>283</v>
      </c>
      <c r="F174" s="44" t="s">
        <v>220</v>
      </c>
      <c r="G174" s="45" t="n">
        <v>380389.47</v>
      </c>
      <c r="H174" s="45" t="n">
        <v>275620.91</v>
      </c>
      <c r="I174" s="45" t="n">
        <v>104768.56</v>
      </c>
      <c r="J174" s="0" t="str">
        <f aca="false">IF(F174="000",D174,"-")</f>
        <v>-</v>
      </c>
    </row>
    <row r="175" customFormat="false" ht="15" hidden="false" customHeight="false" outlineLevel="0" collapsed="false">
      <c r="A175" s="43" t="s">
        <v>221</v>
      </c>
      <c r="B175" s="43" t="s">
        <v>138</v>
      </c>
      <c r="C175" s="44" t="s">
        <v>252</v>
      </c>
      <c r="D175" s="44" t="s">
        <v>100</v>
      </c>
      <c r="E175" s="44" t="s">
        <v>283</v>
      </c>
      <c r="F175" s="44" t="s">
        <v>222</v>
      </c>
      <c r="G175" s="45" t="n">
        <v>380389.47</v>
      </c>
      <c r="H175" s="45" t="n">
        <v>275620.91</v>
      </c>
      <c r="I175" s="45" t="n">
        <v>104768.56</v>
      </c>
      <c r="J175" s="0" t="str">
        <f aca="false">IF(F175="000",D175,"-")</f>
        <v>-</v>
      </c>
    </row>
    <row r="176" customFormat="false" ht="15" hidden="false" customHeight="false" outlineLevel="0" collapsed="false">
      <c r="A176" s="43" t="s">
        <v>223</v>
      </c>
      <c r="B176" s="43" t="s">
        <v>138</v>
      </c>
      <c r="C176" s="44" t="s">
        <v>252</v>
      </c>
      <c r="D176" s="44" t="s">
        <v>100</v>
      </c>
      <c r="E176" s="44" t="s">
        <v>283</v>
      </c>
      <c r="F176" s="44" t="s">
        <v>224</v>
      </c>
      <c r="G176" s="46" t="n">
        <v>380389.47</v>
      </c>
      <c r="H176" s="46" t="n">
        <v>275620.91</v>
      </c>
      <c r="I176" s="45" t="n">
        <v>104768.56</v>
      </c>
      <c r="J176" s="0" t="str">
        <f aca="false">IF(F176="000",D176,"-")</f>
        <v>-</v>
      </c>
    </row>
    <row r="177" customFormat="false" ht="15" hidden="false" customHeight="false" outlineLevel="0" collapsed="false">
      <c r="A177" s="43"/>
      <c r="B177" s="43" t="s">
        <v>138</v>
      </c>
      <c r="C177" s="44" t="s">
        <v>252</v>
      </c>
      <c r="D177" s="44" t="s">
        <v>100</v>
      </c>
      <c r="E177" s="44" t="s">
        <v>284</v>
      </c>
      <c r="F177" s="44" t="s">
        <v>139</v>
      </c>
      <c r="G177" s="45" t="n">
        <v>462000</v>
      </c>
      <c r="H177" s="45" t="n">
        <v>62260</v>
      </c>
      <c r="I177" s="45" t="n">
        <v>399740</v>
      </c>
      <c r="J177" s="0" t="str">
        <f aca="false">IF(F177="000",D177,"-")</f>
        <v>0801</v>
      </c>
    </row>
    <row r="178" customFormat="false" ht="15" hidden="false" customHeight="false" outlineLevel="0" collapsed="false">
      <c r="A178" s="43" t="s">
        <v>219</v>
      </c>
      <c r="B178" s="43" t="s">
        <v>138</v>
      </c>
      <c r="C178" s="44" t="s">
        <v>252</v>
      </c>
      <c r="D178" s="44" t="s">
        <v>100</v>
      </c>
      <c r="E178" s="44" t="s">
        <v>284</v>
      </c>
      <c r="F178" s="44" t="s">
        <v>220</v>
      </c>
      <c r="G178" s="45" t="n">
        <v>462000</v>
      </c>
      <c r="H178" s="45" t="n">
        <v>62260</v>
      </c>
      <c r="I178" s="45" t="n">
        <v>399740</v>
      </c>
      <c r="J178" s="0" t="str">
        <f aca="false">IF(F178="000",D178,"-")</f>
        <v>-</v>
      </c>
    </row>
    <row r="179" customFormat="false" ht="15" hidden="false" customHeight="false" outlineLevel="0" collapsed="false">
      <c r="A179" s="43" t="s">
        <v>221</v>
      </c>
      <c r="B179" s="43" t="s">
        <v>138</v>
      </c>
      <c r="C179" s="44" t="s">
        <v>252</v>
      </c>
      <c r="D179" s="44" t="s">
        <v>100</v>
      </c>
      <c r="E179" s="44" t="s">
        <v>284</v>
      </c>
      <c r="F179" s="44" t="s">
        <v>222</v>
      </c>
      <c r="G179" s="45" t="n">
        <v>462000</v>
      </c>
      <c r="H179" s="45" t="n">
        <v>62260</v>
      </c>
      <c r="I179" s="45" t="n">
        <v>399740</v>
      </c>
      <c r="J179" s="0" t="str">
        <f aca="false">IF(F179="000",D179,"-")</f>
        <v>-</v>
      </c>
    </row>
    <row r="180" customFormat="false" ht="15" hidden="false" customHeight="false" outlineLevel="0" collapsed="false">
      <c r="A180" s="43" t="s">
        <v>228</v>
      </c>
      <c r="B180" s="43" t="s">
        <v>138</v>
      </c>
      <c r="C180" s="44" t="s">
        <v>252</v>
      </c>
      <c r="D180" s="44" t="s">
        <v>100</v>
      </c>
      <c r="E180" s="44" t="s">
        <v>284</v>
      </c>
      <c r="F180" s="44" t="s">
        <v>229</v>
      </c>
      <c r="G180" s="46" t="n">
        <v>462000</v>
      </c>
      <c r="H180" s="46" t="n">
        <v>62260</v>
      </c>
      <c r="I180" s="45" t="n">
        <v>399740</v>
      </c>
      <c r="J180" s="0" t="str">
        <f aca="false">IF(F180="000",D180,"-")</f>
        <v>-</v>
      </c>
    </row>
    <row r="181" customFormat="false" ht="15" hidden="false" customHeight="false" outlineLevel="0" collapsed="false">
      <c r="A181" s="43"/>
      <c r="B181" s="43" t="s">
        <v>138</v>
      </c>
      <c r="C181" s="44" t="s">
        <v>252</v>
      </c>
      <c r="D181" s="44" t="s">
        <v>100</v>
      </c>
      <c r="E181" s="44" t="s">
        <v>285</v>
      </c>
      <c r="F181" s="44" t="s">
        <v>139</v>
      </c>
      <c r="G181" s="45" t="n">
        <v>282900</v>
      </c>
      <c r="H181" s="45" t="n">
        <v>84845.65</v>
      </c>
      <c r="I181" s="45" t="n">
        <v>198054.35</v>
      </c>
      <c r="J181" s="0" t="str">
        <f aca="false">IF(F181="000",D181,"-")</f>
        <v>0801</v>
      </c>
    </row>
    <row r="182" customFormat="false" ht="15" hidden="false" customHeight="false" outlineLevel="0" collapsed="false">
      <c r="A182" s="43" t="s">
        <v>219</v>
      </c>
      <c r="B182" s="43" t="s">
        <v>138</v>
      </c>
      <c r="C182" s="44" t="s">
        <v>252</v>
      </c>
      <c r="D182" s="44" t="s">
        <v>100</v>
      </c>
      <c r="E182" s="44" t="s">
        <v>285</v>
      </c>
      <c r="F182" s="44" t="s">
        <v>220</v>
      </c>
      <c r="G182" s="45" t="n">
        <v>282900</v>
      </c>
      <c r="H182" s="45" t="n">
        <v>84845.65</v>
      </c>
      <c r="I182" s="45" t="n">
        <v>198054.35</v>
      </c>
      <c r="J182" s="0" t="str">
        <f aca="false">IF(F182="000",D182,"-")</f>
        <v>-</v>
      </c>
    </row>
    <row r="183" customFormat="false" ht="15" hidden="false" customHeight="false" outlineLevel="0" collapsed="false">
      <c r="A183" s="43" t="s">
        <v>221</v>
      </c>
      <c r="B183" s="43" t="s">
        <v>138</v>
      </c>
      <c r="C183" s="44" t="s">
        <v>252</v>
      </c>
      <c r="D183" s="44" t="s">
        <v>100</v>
      </c>
      <c r="E183" s="44" t="s">
        <v>285</v>
      </c>
      <c r="F183" s="44" t="s">
        <v>222</v>
      </c>
      <c r="G183" s="45" t="n">
        <v>282900</v>
      </c>
      <c r="H183" s="45" t="n">
        <v>84845.65</v>
      </c>
      <c r="I183" s="45" t="n">
        <v>198054.35</v>
      </c>
      <c r="J183" s="0" t="str">
        <f aca="false">IF(F183="000",D183,"-")</f>
        <v>-</v>
      </c>
    </row>
    <row r="184" customFormat="false" ht="15" hidden="false" customHeight="false" outlineLevel="0" collapsed="false">
      <c r="A184" s="43" t="s">
        <v>228</v>
      </c>
      <c r="B184" s="43" t="s">
        <v>138</v>
      </c>
      <c r="C184" s="44" t="s">
        <v>252</v>
      </c>
      <c r="D184" s="44" t="s">
        <v>100</v>
      </c>
      <c r="E184" s="44" t="s">
        <v>285</v>
      </c>
      <c r="F184" s="44" t="s">
        <v>229</v>
      </c>
      <c r="G184" s="46" t="n">
        <v>282900</v>
      </c>
      <c r="H184" s="46" t="n">
        <v>84845.65</v>
      </c>
      <c r="I184" s="45" t="n">
        <v>198054.35</v>
      </c>
      <c r="J184" s="0" t="str">
        <f aca="false">IF(F184="000",D184,"-")</f>
        <v>-</v>
      </c>
    </row>
    <row r="185" customFormat="false" ht="15" hidden="false" customHeight="false" outlineLevel="0" collapsed="false">
      <c r="A185" s="43"/>
      <c r="B185" s="43" t="s">
        <v>138</v>
      </c>
      <c r="C185" s="44" t="s">
        <v>252</v>
      </c>
      <c r="D185" s="44" t="s">
        <v>100</v>
      </c>
      <c r="E185" s="44" t="s">
        <v>286</v>
      </c>
      <c r="F185" s="44" t="s">
        <v>139</v>
      </c>
      <c r="G185" s="45" t="n">
        <v>105850</v>
      </c>
      <c r="H185" s="45" t="n">
        <v>25770.8</v>
      </c>
      <c r="I185" s="45" t="n">
        <v>80079.2</v>
      </c>
      <c r="J185" s="0" t="str">
        <f aca="false">IF(F185="000",D185,"-")</f>
        <v>0801</v>
      </c>
    </row>
    <row r="186" customFormat="false" ht="15" hidden="false" customHeight="false" outlineLevel="0" collapsed="false">
      <c r="A186" s="43" t="s">
        <v>219</v>
      </c>
      <c r="B186" s="43" t="s">
        <v>138</v>
      </c>
      <c r="C186" s="44" t="s">
        <v>252</v>
      </c>
      <c r="D186" s="44" t="s">
        <v>100</v>
      </c>
      <c r="E186" s="44" t="s">
        <v>286</v>
      </c>
      <c r="F186" s="44" t="s">
        <v>220</v>
      </c>
      <c r="G186" s="45" t="n">
        <v>105850</v>
      </c>
      <c r="H186" s="45" t="n">
        <v>25770.8</v>
      </c>
      <c r="I186" s="45" t="n">
        <v>80079.2</v>
      </c>
      <c r="J186" s="0" t="str">
        <f aca="false">IF(F186="000",D186,"-")</f>
        <v>-</v>
      </c>
    </row>
    <row r="187" customFormat="false" ht="15" hidden="false" customHeight="false" outlineLevel="0" collapsed="false">
      <c r="A187" s="43" t="s">
        <v>221</v>
      </c>
      <c r="B187" s="43" t="s">
        <v>138</v>
      </c>
      <c r="C187" s="44" t="s">
        <v>252</v>
      </c>
      <c r="D187" s="44" t="s">
        <v>100</v>
      </c>
      <c r="E187" s="44" t="s">
        <v>286</v>
      </c>
      <c r="F187" s="44" t="s">
        <v>222</v>
      </c>
      <c r="G187" s="45" t="n">
        <v>105850</v>
      </c>
      <c r="H187" s="45" t="n">
        <v>25770.8</v>
      </c>
      <c r="I187" s="45" t="n">
        <v>80079.2</v>
      </c>
      <c r="J187" s="0" t="str">
        <f aca="false">IF(F187="000",D187,"-")</f>
        <v>-</v>
      </c>
    </row>
    <row r="188" customFormat="false" ht="15" hidden="false" customHeight="false" outlineLevel="0" collapsed="false">
      <c r="A188" s="43" t="s">
        <v>228</v>
      </c>
      <c r="B188" s="43" t="s">
        <v>138</v>
      </c>
      <c r="C188" s="44" t="s">
        <v>252</v>
      </c>
      <c r="D188" s="44" t="s">
        <v>100</v>
      </c>
      <c r="E188" s="44" t="s">
        <v>286</v>
      </c>
      <c r="F188" s="44" t="s">
        <v>229</v>
      </c>
      <c r="G188" s="46" t="n">
        <v>105850</v>
      </c>
      <c r="H188" s="46" t="n">
        <v>25770.8</v>
      </c>
      <c r="I188" s="45" t="n">
        <v>80079.2</v>
      </c>
      <c r="J188" s="0" t="str">
        <f aca="false">IF(F188="000",D188,"-")</f>
        <v>-</v>
      </c>
    </row>
    <row r="189" customFormat="false" ht="15" hidden="false" customHeight="false" outlineLevel="0" collapsed="false">
      <c r="A189" s="43"/>
      <c r="B189" s="43" t="s">
        <v>138</v>
      </c>
      <c r="C189" s="44" t="s">
        <v>252</v>
      </c>
      <c r="D189" s="44" t="s">
        <v>100</v>
      </c>
      <c r="E189" s="44" t="s">
        <v>287</v>
      </c>
      <c r="F189" s="44" t="s">
        <v>139</v>
      </c>
      <c r="G189" s="45" t="n">
        <v>616347.05</v>
      </c>
      <c r="H189" s="45" t="n">
        <v>184904.12</v>
      </c>
      <c r="I189" s="45" t="n">
        <v>431442.93</v>
      </c>
      <c r="J189" s="0" t="str">
        <f aca="false">IF(F189="000",D189,"-")</f>
        <v>0801</v>
      </c>
    </row>
    <row r="190" customFormat="false" ht="15" hidden="false" customHeight="false" outlineLevel="0" collapsed="false">
      <c r="A190" s="43" t="s">
        <v>219</v>
      </c>
      <c r="B190" s="43" t="s">
        <v>138</v>
      </c>
      <c r="C190" s="44" t="s">
        <v>252</v>
      </c>
      <c r="D190" s="44" t="s">
        <v>100</v>
      </c>
      <c r="E190" s="44" t="s">
        <v>287</v>
      </c>
      <c r="F190" s="44" t="s">
        <v>220</v>
      </c>
      <c r="G190" s="45" t="n">
        <v>616347.05</v>
      </c>
      <c r="H190" s="45" t="n">
        <v>184904.12</v>
      </c>
      <c r="I190" s="45" t="n">
        <v>431442.93</v>
      </c>
      <c r="J190" s="0" t="str">
        <f aca="false">IF(F190="000",D190,"-")</f>
        <v>-</v>
      </c>
    </row>
    <row r="191" customFormat="false" ht="15" hidden="false" customHeight="false" outlineLevel="0" collapsed="false">
      <c r="A191" s="43" t="s">
        <v>221</v>
      </c>
      <c r="B191" s="43" t="s">
        <v>138</v>
      </c>
      <c r="C191" s="44" t="s">
        <v>252</v>
      </c>
      <c r="D191" s="44" t="s">
        <v>100</v>
      </c>
      <c r="E191" s="44" t="s">
        <v>287</v>
      </c>
      <c r="F191" s="44" t="s">
        <v>222</v>
      </c>
      <c r="G191" s="45" t="n">
        <v>616347.05</v>
      </c>
      <c r="H191" s="45" t="n">
        <v>184904.12</v>
      </c>
      <c r="I191" s="45" t="n">
        <v>431442.93</v>
      </c>
      <c r="J191" s="0" t="str">
        <f aca="false">IF(F191="000",D191,"-")</f>
        <v>-</v>
      </c>
    </row>
    <row r="192" customFormat="false" ht="15" hidden="false" customHeight="false" outlineLevel="0" collapsed="false">
      <c r="A192" s="43" t="s">
        <v>228</v>
      </c>
      <c r="B192" s="43" t="s">
        <v>138</v>
      </c>
      <c r="C192" s="44" t="s">
        <v>252</v>
      </c>
      <c r="D192" s="44" t="s">
        <v>100</v>
      </c>
      <c r="E192" s="44" t="s">
        <v>287</v>
      </c>
      <c r="F192" s="44" t="s">
        <v>229</v>
      </c>
      <c r="G192" s="46" t="n">
        <v>616347.05</v>
      </c>
      <c r="H192" s="46" t="n">
        <v>184904.12</v>
      </c>
      <c r="I192" s="45" t="n">
        <v>431442.93</v>
      </c>
      <c r="J192" s="0" t="str">
        <f aca="false">IF(F192="000",D192,"-")</f>
        <v>-</v>
      </c>
    </row>
    <row r="193" customFormat="false" ht="15" hidden="false" customHeight="false" outlineLevel="0" collapsed="false">
      <c r="A193" s="43"/>
      <c r="B193" s="43" t="s">
        <v>138</v>
      </c>
      <c r="C193" s="44" t="s">
        <v>252</v>
      </c>
      <c r="D193" s="44" t="s">
        <v>100</v>
      </c>
      <c r="E193" s="44" t="s">
        <v>288</v>
      </c>
      <c r="F193" s="44" t="s">
        <v>139</v>
      </c>
      <c r="G193" s="45" t="n">
        <v>68280.3</v>
      </c>
      <c r="H193" s="45" t="n">
        <v>20484.09</v>
      </c>
      <c r="I193" s="45" t="n">
        <v>47796.21</v>
      </c>
      <c r="J193" s="0" t="str">
        <f aca="false">IF(F193="000",D193,"-")</f>
        <v>0801</v>
      </c>
    </row>
    <row r="194" customFormat="false" ht="15" hidden="false" customHeight="false" outlineLevel="0" collapsed="false">
      <c r="A194" s="43" t="s">
        <v>219</v>
      </c>
      <c r="B194" s="43" t="s">
        <v>138</v>
      </c>
      <c r="C194" s="44" t="s">
        <v>252</v>
      </c>
      <c r="D194" s="44" t="s">
        <v>100</v>
      </c>
      <c r="E194" s="44" t="s">
        <v>288</v>
      </c>
      <c r="F194" s="44" t="s">
        <v>220</v>
      </c>
      <c r="G194" s="45" t="n">
        <v>68280.3</v>
      </c>
      <c r="H194" s="45" t="n">
        <v>20484.09</v>
      </c>
      <c r="I194" s="45" t="n">
        <v>47796.21</v>
      </c>
      <c r="J194" s="0" t="str">
        <f aca="false">IF(F194="000",D194,"-")</f>
        <v>-</v>
      </c>
    </row>
    <row r="195" customFormat="false" ht="15" hidden="false" customHeight="false" outlineLevel="0" collapsed="false">
      <c r="A195" s="43" t="s">
        <v>221</v>
      </c>
      <c r="B195" s="43" t="s">
        <v>138</v>
      </c>
      <c r="C195" s="44" t="s">
        <v>252</v>
      </c>
      <c r="D195" s="44" t="s">
        <v>100</v>
      </c>
      <c r="E195" s="44" t="s">
        <v>288</v>
      </c>
      <c r="F195" s="44" t="s">
        <v>222</v>
      </c>
      <c r="G195" s="45" t="n">
        <v>68280.3</v>
      </c>
      <c r="H195" s="45" t="n">
        <v>20484.09</v>
      </c>
      <c r="I195" s="45" t="n">
        <v>47796.21</v>
      </c>
      <c r="J195" s="0" t="str">
        <f aca="false">IF(F195="000",D195,"-")</f>
        <v>-</v>
      </c>
    </row>
    <row r="196" customFormat="false" ht="15" hidden="false" customHeight="false" outlineLevel="0" collapsed="false">
      <c r="A196" s="43" t="s">
        <v>228</v>
      </c>
      <c r="B196" s="43" t="s">
        <v>138</v>
      </c>
      <c r="C196" s="44" t="s">
        <v>252</v>
      </c>
      <c r="D196" s="44" t="s">
        <v>100</v>
      </c>
      <c r="E196" s="44" t="s">
        <v>288</v>
      </c>
      <c r="F196" s="44" t="s">
        <v>229</v>
      </c>
      <c r="G196" s="46" t="n">
        <v>68280.3</v>
      </c>
      <c r="H196" s="46" t="n">
        <v>20484.09</v>
      </c>
      <c r="I196" s="45" t="n">
        <v>47796.21</v>
      </c>
      <c r="J196" s="0" t="str">
        <f aca="false">IF(F196="000",D196,"-")</f>
        <v>-</v>
      </c>
    </row>
    <row r="197" customFormat="false" ht="15" hidden="false" customHeight="false" outlineLevel="0" collapsed="false">
      <c r="A197" s="43"/>
      <c r="B197" s="43" t="s">
        <v>138</v>
      </c>
      <c r="C197" s="44" t="s">
        <v>252</v>
      </c>
      <c r="D197" s="44" t="s">
        <v>100</v>
      </c>
      <c r="E197" s="44" t="s">
        <v>289</v>
      </c>
      <c r="F197" s="44" t="s">
        <v>139</v>
      </c>
      <c r="G197" s="45" t="n">
        <v>30719.7</v>
      </c>
      <c r="H197" s="45" t="n">
        <v>9215.91</v>
      </c>
      <c r="I197" s="45" t="n">
        <v>21503.79</v>
      </c>
      <c r="J197" s="0" t="str">
        <f aca="false">IF(F197="000",D197,"-")</f>
        <v>0801</v>
      </c>
    </row>
    <row r="198" customFormat="false" ht="15" hidden="false" customHeight="false" outlineLevel="0" collapsed="false">
      <c r="A198" s="43" t="s">
        <v>219</v>
      </c>
      <c r="B198" s="43" t="s">
        <v>138</v>
      </c>
      <c r="C198" s="44" t="s">
        <v>252</v>
      </c>
      <c r="D198" s="44" t="s">
        <v>100</v>
      </c>
      <c r="E198" s="44" t="s">
        <v>289</v>
      </c>
      <c r="F198" s="44" t="s">
        <v>220</v>
      </c>
      <c r="G198" s="45" t="n">
        <v>30719.7</v>
      </c>
      <c r="H198" s="45" t="n">
        <v>9215.91</v>
      </c>
      <c r="I198" s="45" t="n">
        <v>21503.79</v>
      </c>
      <c r="J198" s="0" t="str">
        <f aca="false">IF(F198="000",D198,"-")</f>
        <v>-</v>
      </c>
    </row>
    <row r="199" customFormat="false" ht="15" hidden="false" customHeight="false" outlineLevel="0" collapsed="false">
      <c r="A199" s="43" t="s">
        <v>221</v>
      </c>
      <c r="B199" s="43" t="s">
        <v>138</v>
      </c>
      <c r="C199" s="44" t="s">
        <v>252</v>
      </c>
      <c r="D199" s="44" t="s">
        <v>100</v>
      </c>
      <c r="E199" s="44" t="s">
        <v>289</v>
      </c>
      <c r="F199" s="44" t="s">
        <v>222</v>
      </c>
      <c r="G199" s="45" t="n">
        <v>30719.7</v>
      </c>
      <c r="H199" s="45" t="n">
        <v>9215.91</v>
      </c>
      <c r="I199" s="45" t="n">
        <v>21503.79</v>
      </c>
      <c r="J199" s="0" t="str">
        <f aca="false">IF(F199="000",D199,"-")</f>
        <v>-</v>
      </c>
    </row>
    <row r="200" customFormat="false" ht="15" hidden="false" customHeight="false" outlineLevel="0" collapsed="false">
      <c r="A200" s="43" t="s">
        <v>228</v>
      </c>
      <c r="B200" s="43" t="s">
        <v>138</v>
      </c>
      <c r="C200" s="44" t="s">
        <v>252</v>
      </c>
      <c r="D200" s="44" t="s">
        <v>100</v>
      </c>
      <c r="E200" s="44" t="s">
        <v>289</v>
      </c>
      <c r="F200" s="44" t="s">
        <v>229</v>
      </c>
      <c r="G200" s="46" t="n">
        <v>30719.7</v>
      </c>
      <c r="H200" s="46" t="n">
        <v>9215.91</v>
      </c>
      <c r="I200" s="45" t="n">
        <v>21503.79</v>
      </c>
      <c r="J200" s="0" t="str">
        <f aca="false">IF(F200="000",D200,"-")</f>
        <v>-</v>
      </c>
    </row>
    <row r="201" customFormat="false" ht="15" hidden="false" customHeight="false" outlineLevel="0" collapsed="false">
      <c r="A201" s="43"/>
      <c r="B201" s="43" t="s">
        <v>138</v>
      </c>
      <c r="C201" s="44" t="s">
        <v>252</v>
      </c>
      <c r="D201" s="44" t="s">
        <v>100</v>
      </c>
      <c r="E201" s="44" t="s">
        <v>376</v>
      </c>
      <c r="F201" s="44" t="s">
        <v>139</v>
      </c>
      <c r="G201" s="45" t="n">
        <v>50000</v>
      </c>
      <c r="H201" s="45" t="n">
        <v>15000</v>
      </c>
      <c r="I201" s="45" t="n">
        <v>35000</v>
      </c>
      <c r="J201" s="0" t="str">
        <f aca="false">IF(F201="000",D201,"-")</f>
        <v>0801</v>
      </c>
    </row>
    <row r="202" customFormat="false" ht="15" hidden="false" customHeight="false" outlineLevel="0" collapsed="false">
      <c r="A202" s="43" t="s">
        <v>219</v>
      </c>
      <c r="B202" s="43" t="s">
        <v>138</v>
      </c>
      <c r="C202" s="44" t="s">
        <v>252</v>
      </c>
      <c r="D202" s="44" t="s">
        <v>100</v>
      </c>
      <c r="E202" s="44" t="s">
        <v>376</v>
      </c>
      <c r="F202" s="44" t="s">
        <v>220</v>
      </c>
      <c r="G202" s="45" t="n">
        <v>50000</v>
      </c>
      <c r="H202" s="45" t="n">
        <v>15000</v>
      </c>
      <c r="I202" s="45" t="n">
        <v>35000</v>
      </c>
      <c r="J202" s="0" t="str">
        <f aca="false">IF(F202="000",D202,"-")</f>
        <v>-</v>
      </c>
    </row>
    <row r="203" customFormat="false" ht="15" hidden="false" customHeight="false" outlineLevel="0" collapsed="false">
      <c r="A203" s="43" t="s">
        <v>221</v>
      </c>
      <c r="B203" s="43" t="s">
        <v>138</v>
      </c>
      <c r="C203" s="44" t="s">
        <v>252</v>
      </c>
      <c r="D203" s="44" t="s">
        <v>100</v>
      </c>
      <c r="E203" s="44" t="s">
        <v>376</v>
      </c>
      <c r="F203" s="44" t="s">
        <v>222</v>
      </c>
      <c r="G203" s="45" t="n">
        <v>50000</v>
      </c>
      <c r="H203" s="45" t="n">
        <v>15000</v>
      </c>
      <c r="I203" s="45" t="n">
        <v>35000</v>
      </c>
      <c r="J203" s="0" t="str">
        <f aca="false">IF(F203="000",D203,"-")</f>
        <v>-</v>
      </c>
    </row>
    <row r="204" customFormat="false" ht="15" hidden="false" customHeight="false" outlineLevel="0" collapsed="false">
      <c r="A204" s="43" t="s">
        <v>228</v>
      </c>
      <c r="B204" s="43" t="s">
        <v>138</v>
      </c>
      <c r="C204" s="44" t="s">
        <v>252</v>
      </c>
      <c r="D204" s="44" t="s">
        <v>100</v>
      </c>
      <c r="E204" s="44" t="s">
        <v>376</v>
      </c>
      <c r="F204" s="44" t="s">
        <v>229</v>
      </c>
      <c r="G204" s="46" t="n">
        <v>50000</v>
      </c>
      <c r="H204" s="46" t="n">
        <v>15000</v>
      </c>
      <c r="I204" s="45" t="n">
        <v>35000</v>
      </c>
      <c r="J204" s="0" t="str">
        <f aca="false">IF(F204="000",D204,"-")</f>
        <v>-</v>
      </c>
    </row>
    <row r="205" customFormat="false" ht="15" hidden="false" customHeight="false" outlineLevel="0" collapsed="false">
      <c r="A205" s="43"/>
      <c r="B205" s="43" t="s">
        <v>138</v>
      </c>
      <c r="C205" s="44" t="s">
        <v>252</v>
      </c>
      <c r="D205" s="44" t="s">
        <v>230</v>
      </c>
      <c r="E205" s="44" t="s">
        <v>231</v>
      </c>
      <c r="F205" s="44" t="s">
        <v>139</v>
      </c>
      <c r="G205" s="45" t="n">
        <v>191175</v>
      </c>
      <c r="H205" s="45" t="n">
        <v>95587.14</v>
      </c>
      <c r="I205" s="45" t="n">
        <v>95587.86</v>
      </c>
      <c r="J205" s="0" t="str">
        <f aca="false">IF(F205="000",D205,"-")</f>
        <v>1001</v>
      </c>
    </row>
    <row r="206" customFormat="false" ht="15" hidden="false" customHeight="false" outlineLevel="0" collapsed="false">
      <c r="A206" s="43" t="s">
        <v>189</v>
      </c>
      <c r="B206" s="43" t="s">
        <v>138</v>
      </c>
      <c r="C206" s="44" t="s">
        <v>252</v>
      </c>
      <c r="D206" s="44" t="s">
        <v>230</v>
      </c>
      <c r="E206" s="44" t="s">
        <v>231</v>
      </c>
      <c r="F206" s="44" t="s">
        <v>190</v>
      </c>
      <c r="G206" s="45" t="n">
        <v>191175</v>
      </c>
      <c r="H206" s="45" t="n">
        <v>95587.14</v>
      </c>
      <c r="I206" s="45" t="n">
        <v>95587.86</v>
      </c>
      <c r="J206" s="0" t="str">
        <f aca="false">IF(F206="000",D206,"-")</f>
        <v>-</v>
      </c>
    </row>
    <row r="207" customFormat="false" ht="15" hidden="false" customHeight="false" outlineLevel="0" collapsed="false">
      <c r="A207" s="43" t="s">
        <v>232</v>
      </c>
      <c r="B207" s="43" t="s">
        <v>138</v>
      </c>
      <c r="C207" s="44" t="s">
        <v>252</v>
      </c>
      <c r="D207" s="44" t="s">
        <v>230</v>
      </c>
      <c r="E207" s="44" t="s">
        <v>231</v>
      </c>
      <c r="F207" s="44" t="s">
        <v>233</v>
      </c>
      <c r="G207" s="45" t="n">
        <v>191175</v>
      </c>
      <c r="H207" s="45" t="n">
        <v>95587.14</v>
      </c>
      <c r="I207" s="45" t="n">
        <v>95587.86</v>
      </c>
      <c r="J207" s="0" t="str">
        <f aca="false">IF(F207="000",D207,"-")</f>
        <v>-</v>
      </c>
    </row>
    <row r="208" customFormat="false" ht="15" hidden="false" customHeight="false" outlineLevel="0" collapsed="false">
      <c r="A208" s="43" t="s">
        <v>234</v>
      </c>
      <c r="B208" s="43" t="s">
        <v>138</v>
      </c>
      <c r="C208" s="44" t="s">
        <v>252</v>
      </c>
      <c r="D208" s="44" t="s">
        <v>230</v>
      </c>
      <c r="E208" s="44" t="s">
        <v>231</v>
      </c>
      <c r="F208" s="44" t="s">
        <v>235</v>
      </c>
      <c r="G208" s="46" t="n">
        <v>191175</v>
      </c>
      <c r="H208" s="46" t="n">
        <v>95587.14</v>
      </c>
      <c r="I208" s="45" t="n">
        <v>95587.86</v>
      </c>
      <c r="J208" s="0" t="str">
        <f aca="false">IF(F208="000",D208,"-")</f>
        <v>-</v>
      </c>
    </row>
    <row r="209" customFormat="false" ht="15" hidden="false" customHeight="false" outlineLevel="0" collapsed="false">
      <c r="A209" s="43" t="s">
        <v>236</v>
      </c>
      <c r="B209" s="43" t="s">
        <v>237</v>
      </c>
      <c r="C209" s="44" t="s">
        <v>139</v>
      </c>
      <c r="D209" s="44" t="s">
        <v>238</v>
      </c>
      <c r="E209" s="44" t="s">
        <v>141</v>
      </c>
      <c r="F209" s="44" t="s">
        <v>139</v>
      </c>
      <c r="G209" s="46" t="n">
        <v>-215824.95</v>
      </c>
      <c r="H209" s="45" t="n">
        <v>442374.18</v>
      </c>
      <c r="I209" s="45" t="s">
        <v>153</v>
      </c>
      <c r="J209" s="0" t="str">
        <f aca="false">IF(F209="000",D209,"-")</f>
        <v>7900</v>
      </c>
    </row>
    <row r="210" customFormat="false" ht="15" hidden="false" customHeight="false" outlineLevel="0" collapsed="false">
      <c r="A210" s="2"/>
      <c r="B210" s="2"/>
      <c r="C210" s="2"/>
      <c r="D210" s="2"/>
      <c r="E210" s="2"/>
      <c r="F210" s="2"/>
      <c r="G210" s="48"/>
      <c r="H210" s="48"/>
      <c r="I210" s="48"/>
    </row>
    <row r="211" customFormat="false" ht="15" hidden="false" customHeight="false" outlineLevel="0" collapsed="false">
      <c r="A211" s="2"/>
      <c r="B211" s="2"/>
      <c r="C211" s="2"/>
      <c r="D211" s="2"/>
      <c r="E211" s="2"/>
      <c r="F211" s="2"/>
      <c r="G211" s="48"/>
      <c r="H211" s="48"/>
      <c r="I211" s="48"/>
    </row>
    <row r="212" customFormat="false" ht="15" hidden="false" customHeight="false" outlineLevel="0" collapsed="false">
      <c r="A212" s="2"/>
      <c r="B212" s="2"/>
      <c r="C212" s="2"/>
      <c r="D212" s="2"/>
      <c r="E212" s="2"/>
      <c r="F212" s="2"/>
      <c r="G212" s="48"/>
      <c r="H212" s="48"/>
      <c r="I212" s="48"/>
    </row>
    <row r="213" customFormat="false" ht="15" hidden="false" customHeight="false" outlineLevel="0" collapsed="false">
      <c r="A213" s="2"/>
      <c r="B213" s="2"/>
      <c r="C213" s="2"/>
      <c r="D213" s="2"/>
      <c r="E213" s="2"/>
      <c r="F213" s="2"/>
      <c r="G213" s="48"/>
      <c r="H213" s="48"/>
      <c r="I213" s="48"/>
    </row>
    <row r="214" customFormat="false" ht="15" hidden="false" customHeight="false" outlineLevel="0" collapsed="false">
      <c r="A214" s="2"/>
      <c r="B214" s="2"/>
      <c r="C214" s="2"/>
      <c r="D214" s="2"/>
      <c r="E214" s="2"/>
      <c r="F214" s="2"/>
      <c r="G214" s="48"/>
      <c r="H214" s="48"/>
      <c r="I214" s="48"/>
    </row>
    <row r="215" customFormat="false" ht="15" hidden="false" customHeight="false" outlineLevel="0" collapsed="false">
      <c r="A215" s="2"/>
      <c r="B215" s="2"/>
      <c r="C215" s="2"/>
      <c r="D215" s="2"/>
      <c r="E215" s="2"/>
      <c r="F215" s="2"/>
      <c r="G215" s="48"/>
      <c r="H215" s="48"/>
      <c r="I215" s="48"/>
    </row>
    <row r="216" customFormat="false" ht="15" hidden="false" customHeight="false" outlineLevel="0" collapsed="false">
      <c r="A216" s="2"/>
      <c r="B216" s="2"/>
      <c r="C216" s="2"/>
      <c r="D216" s="2"/>
      <c r="E216" s="2"/>
      <c r="F216" s="2"/>
      <c r="G216" s="48"/>
      <c r="H216" s="48"/>
      <c r="I216" s="48"/>
    </row>
    <row r="217" customFormat="false" ht="15" hidden="false" customHeight="false" outlineLevel="0" collapsed="false">
      <c r="A217" s="2"/>
      <c r="B217" s="2"/>
      <c r="C217" s="2"/>
      <c r="D217" s="2"/>
      <c r="E217" s="2"/>
      <c r="F217" s="2"/>
      <c r="G217" s="48"/>
      <c r="H217" s="48"/>
      <c r="I2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162" activeCellId="0" sqref="J162"/>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37" t="s">
        <v>377</v>
      </c>
      <c r="B1" s="38"/>
    </row>
    <row r="2" customFormat="false" ht="45.75" hidden="false" customHeight="false" outlineLevel="0" collapsed="false">
      <c r="A2" s="39" t="s">
        <v>2</v>
      </c>
      <c r="B2" s="39" t="s">
        <v>125</v>
      </c>
      <c r="C2" s="39" t="s">
        <v>126</v>
      </c>
      <c r="D2" s="39" t="s">
        <v>127</v>
      </c>
      <c r="E2" s="39" t="s">
        <v>128</v>
      </c>
      <c r="F2" s="39" t="s">
        <v>129</v>
      </c>
      <c r="G2" s="39" t="s">
        <v>130</v>
      </c>
      <c r="H2" s="39" t="s">
        <v>131</v>
      </c>
      <c r="I2" s="39" t="s">
        <v>132</v>
      </c>
    </row>
    <row r="3" customFormat="false" ht="15.75" hidden="false" customHeight="false" outlineLevel="0" collapsed="false">
      <c r="A3" s="39"/>
      <c r="B3" s="39" t="s">
        <v>133</v>
      </c>
      <c r="C3" s="39"/>
      <c r="D3" s="39"/>
      <c r="E3" s="39"/>
      <c r="F3" s="39"/>
      <c r="G3" s="39" t="s">
        <v>134</v>
      </c>
      <c r="H3" s="39" t="s">
        <v>135</v>
      </c>
      <c r="I3" s="39" t="s">
        <v>136</v>
      </c>
    </row>
    <row r="4" customFormat="false" ht="15" hidden="false" customHeight="false" outlineLevel="0" collapsed="false">
      <c r="A4" s="40" t="s">
        <v>137</v>
      </c>
      <c r="B4" s="40" t="s">
        <v>138</v>
      </c>
      <c r="C4" s="41" t="s">
        <v>139</v>
      </c>
      <c r="D4" s="41" t="s">
        <v>140</v>
      </c>
      <c r="E4" s="41" t="s">
        <v>141</v>
      </c>
      <c r="F4" s="41" t="s">
        <v>139</v>
      </c>
      <c r="G4" s="42" t="n">
        <v>51023450.9</v>
      </c>
      <c r="H4" s="42" t="n">
        <v>25210233.71</v>
      </c>
      <c r="I4" s="42" t="n">
        <v>25813217.19</v>
      </c>
    </row>
    <row r="5" customFormat="false" ht="15" hidden="false" customHeight="false" outlineLevel="0" collapsed="false">
      <c r="A5" s="43" t="s">
        <v>240</v>
      </c>
      <c r="B5" s="43" t="s">
        <v>138</v>
      </c>
      <c r="C5" s="44" t="s">
        <v>241</v>
      </c>
      <c r="D5" s="44" t="s">
        <v>28</v>
      </c>
      <c r="E5" s="44" t="s">
        <v>242</v>
      </c>
      <c r="F5" s="44" t="s">
        <v>139</v>
      </c>
      <c r="G5" s="45" t="n">
        <v>1105465.9</v>
      </c>
      <c r="H5" s="45" t="n">
        <v>457083.41</v>
      </c>
      <c r="I5" s="45" t="n">
        <v>648382.49</v>
      </c>
      <c r="J5" s="0" t="str">
        <f aca="false">IF(F5="000",D5,"-")</f>
        <v>0102</v>
      </c>
    </row>
    <row r="6" customFormat="false" ht="15" hidden="false" customHeight="false" outlineLevel="0" collapsed="false">
      <c r="A6" s="43" t="s">
        <v>144</v>
      </c>
      <c r="B6" s="43" t="s">
        <v>138</v>
      </c>
      <c r="C6" s="44" t="s">
        <v>241</v>
      </c>
      <c r="D6" s="44" t="s">
        <v>28</v>
      </c>
      <c r="E6" s="44" t="s">
        <v>242</v>
      </c>
      <c r="F6" s="44" t="s">
        <v>145</v>
      </c>
      <c r="G6" s="45" t="n">
        <v>1105465.9</v>
      </c>
      <c r="H6" s="45" t="n">
        <v>457083.41</v>
      </c>
      <c r="I6" s="45" t="n">
        <v>648382.49</v>
      </c>
      <c r="J6" s="0" t="str">
        <f aca="false">IF(F6="000",D6,"-")</f>
        <v>-</v>
      </c>
    </row>
    <row r="7" customFormat="false" ht="15" hidden="false" customHeight="false" outlineLevel="0" collapsed="false">
      <c r="A7" s="43" t="s">
        <v>146</v>
      </c>
      <c r="B7" s="43" t="s">
        <v>138</v>
      </c>
      <c r="C7" s="44" t="s">
        <v>241</v>
      </c>
      <c r="D7" s="44" t="s">
        <v>28</v>
      </c>
      <c r="E7" s="44" t="s">
        <v>242</v>
      </c>
      <c r="F7" s="44" t="s">
        <v>147</v>
      </c>
      <c r="G7" s="45" t="n">
        <v>1105465.9</v>
      </c>
      <c r="H7" s="45" t="n">
        <v>457083.41</v>
      </c>
      <c r="I7" s="45" t="n">
        <v>648382.49</v>
      </c>
      <c r="J7" s="0" t="str">
        <f aca="false">IF(F7="000",D7,"-")</f>
        <v>-</v>
      </c>
    </row>
    <row r="8" customFormat="false" ht="15" hidden="false" customHeight="false" outlineLevel="0" collapsed="false">
      <c r="A8" s="43" t="s">
        <v>148</v>
      </c>
      <c r="B8" s="43" t="s">
        <v>138</v>
      </c>
      <c r="C8" s="44" t="s">
        <v>241</v>
      </c>
      <c r="D8" s="44" t="s">
        <v>28</v>
      </c>
      <c r="E8" s="44" t="s">
        <v>242</v>
      </c>
      <c r="F8" s="44" t="s">
        <v>149</v>
      </c>
      <c r="G8" s="46" t="n">
        <v>849051.9</v>
      </c>
      <c r="H8" s="46" t="n">
        <v>358369.91</v>
      </c>
      <c r="I8" s="45" t="n">
        <v>490681.99</v>
      </c>
      <c r="J8" s="0" t="str">
        <f aca="false">IF(F8="000",D8,"-")</f>
        <v>-</v>
      </c>
    </row>
    <row r="9" customFormat="false" ht="15" hidden="false" customHeight="false" outlineLevel="0" collapsed="false">
      <c r="A9" s="43" t="s">
        <v>150</v>
      </c>
      <c r="B9" s="43" t="s">
        <v>138</v>
      </c>
      <c r="C9" s="44" t="s">
        <v>241</v>
      </c>
      <c r="D9" s="44" t="s">
        <v>28</v>
      </c>
      <c r="E9" s="44" t="s">
        <v>242</v>
      </c>
      <c r="F9" s="44" t="s">
        <v>151</v>
      </c>
      <c r="G9" s="46" t="n">
        <v>256414</v>
      </c>
      <c r="H9" s="46" t="n">
        <v>98713.5</v>
      </c>
      <c r="I9" s="45" t="n">
        <v>157700.5</v>
      </c>
      <c r="J9" s="0" t="str">
        <f aca="false">IF(F9="000",D9,"-")</f>
        <v>-</v>
      </c>
    </row>
    <row r="10" customFormat="false" ht="15" hidden="false" customHeight="false" outlineLevel="0" collapsed="false">
      <c r="A10" s="43" t="s">
        <v>291</v>
      </c>
      <c r="B10" s="43" t="s">
        <v>138</v>
      </c>
      <c r="C10" s="44" t="s">
        <v>241</v>
      </c>
      <c r="D10" s="44" t="s">
        <v>28</v>
      </c>
      <c r="E10" s="44" t="s">
        <v>292</v>
      </c>
      <c r="F10" s="44" t="s">
        <v>139</v>
      </c>
      <c r="G10" s="45" t="n">
        <v>35000</v>
      </c>
      <c r="H10" s="45" t="s">
        <v>153</v>
      </c>
      <c r="I10" s="45" t="n">
        <v>35000</v>
      </c>
      <c r="J10" s="0" t="str">
        <f aca="false">IF(F10="000",D10,"-")</f>
        <v>0102</v>
      </c>
    </row>
    <row r="11" customFormat="false" ht="15" hidden="false" customHeight="false" outlineLevel="0" collapsed="false">
      <c r="A11" s="43" t="s">
        <v>144</v>
      </c>
      <c r="B11" s="43" t="s">
        <v>138</v>
      </c>
      <c r="C11" s="44" t="s">
        <v>241</v>
      </c>
      <c r="D11" s="44" t="s">
        <v>28</v>
      </c>
      <c r="E11" s="44" t="s">
        <v>292</v>
      </c>
      <c r="F11" s="44" t="s">
        <v>145</v>
      </c>
      <c r="G11" s="45" t="n">
        <v>35000</v>
      </c>
      <c r="H11" s="45" t="s">
        <v>153</v>
      </c>
      <c r="I11" s="45" t="n">
        <v>35000</v>
      </c>
      <c r="J11" s="0" t="str">
        <f aca="false">IF(F11="000",D11,"-")</f>
        <v>-</v>
      </c>
    </row>
    <row r="12" customFormat="false" ht="15" hidden="false" customHeight="false" outlineLevel="0" collapsed="false">
      <c r="A12" s="43" t="s">
        <v>146</v>
      </c>
      <c r="B12" s="43" t="s">
        <v>138</v>
      </c>
      <c r="C12" s="44" t="s">
        <v>241</v>
      </c>
      <c r="D12" s="44" t="s">
        <v>28</v>
      </c>
      <c r="E12" s="44" t="s">
        <v>292</v>
      </c>
      <c r="F12" s="44" t="s">
        <v>147</v>
      </c>
      <c r="G12" s="45" t="n">
        <v>35000</v>
      </c>
      <c r="H12" s="45" t="s">
        <v>153</v>
      </c>
      <c r="I12" s="45" t="n">
        <v>35000</v>
      </c>
      <c r="J12" s="0" t="str">
        <f aca="false">IF(F12="000",D12,"-")</f>
        <v>-</v>
      </c>
    </row>
    <row r="13" customFormat="false" ht="15" hidden="false" customHeight="false" outlineLevel="0" collapsed="false">
      <c r="A13" s="43" t="s">
        <v>154</v>
      </c>
      <c r="B13" s="43" t="s">
        <v>138</v>
      </c>
      <c r="C13" s="44" t="s">
        <v>241</v>
      </c>
      <c r="D13" s="44" t="s">
        <v>28</v>
      </c>
      <c r="E13" s="44" t="s">
        <v>292</v>
      </c>
      <c r="F13" s="44" t="s">
        <v>155</v>
      </c>
      <c r="G13" s="46" t="n">
        <v>35000</v>
      </c>
      <c r="H13" s="46" t="s">
        <v>153</v>
      </c>
      <c r="I13" s="45" t="n">
        <v>35000</v>
      </c>
      <c r="J13" s="0" t="str">
        <f aca="false">IF(F13="000",D13,"-")</f>
        <v>-</v>
      </c>
    </row>
    <row r="14" customFormat="false" ht="15" hidden="false" customHeight="false" outlineLevel="0" collapsed="false">
      <c r="A14" s="43" t="s">
        <v>293</v>
      </c>
      <c r="B14" s="43" t="s">
        <v>138</v>
      </c>
      <c r="C14" s="44" t="s">
        <v>241</v>
      </c>
      <c r="D14" s="44" t="s">
        <v>30</v>
      </c>
      <c r="E14" s="44" t="s">
        <v>294</v>
      </c>
      <c r="F14" s="44" t="s">
        <v>139</v>
      </c>
      <c r="G14" s="45" t="n">
        <v>76534.1</v>
      </c>
      <c r="H14" s="45" t="s">
        <v>153</v>
      </c>
      <c r="I14" s="45" t="n">
        <v>76534.1</v>
      </c>
      <c r="J14" s="0" t="str">
        <f aca="false">IF(F14="000",D14,"-")</f>
        <v>0103</v>
      </c>
    </row>
    <row r="15" customFormat="false" ht="15" hidden="false" customHeight="false" outlineLevel="0" collapsed="false">
      <c r="A15" s="43" t="s">
        <v>144</v>
      </c>
      <c r="B15" s="43" t="s">
        <v>138</v>
      </c>
      <c r="C15" s="44" t="s">
        <v>241</v>
      </c>
      <c r="D15" s="44" t="s">
        <v>30</v>
      </c>
      <c r="E15" s="44" t="s">
        <v>294</v>
      </c>
      <c r="F15" s="44" t="s">
        <v>145</v>
      </c>
      <c r="G15" s="45" t="n">
        <v>19692</v>
      </c>
      <c r="H15" s="45" t="s">
        <v>153</v>
      </c>
      <c r="I15" s="45" t="n">
        <v>19692</v>
      </c>
      <c r="J15" s="0" t="str">
        <f aca="false">IF(F15="000",D15,"-")</f>
        <v>-</v>
      </c>
    </row>
    <row r="16" customFormat="false" ht="15" hidden="false" customHeight="false" outlineLevel="0" collapsed="false">
      <c r="A16" s="43" t="s">
        <v>146</v>
      </c>
      <c r="B16" s="43" t="s">
        <v>138</v>
      </c>
      <c r="C16" s="44" t="s">
        <v>241</v>
      </c>
      <c r="D16" s="44" t="s">
        <v>30</v>
      </c>
      <c r="E16" s="44" t="s">
        <v>294</v>
      </c>
      <c r="F16" s="44" t="s">
        <v>147</v>
      </c>
      <c r="G16" s="45" t="n">
        <v>19692</v>
      </c>
      <c r="H16" s="45" t="s">
        <v>153</v>
      </c>
      <c r="I16" s="45" t="n">
        <v>19692</v>
      </c>
      <c r="J16" s="0" t="str">
        <f aca="false">IF(F16="000",D16,"-")</f>
        <v>-</v>
      </c>
    </row>
    <row r="17" customFormat="false" ht="15" hidden="false" customHeight="false" outlineLevel="0" collapsed="false">
      <c r="A17" s="43" t="s">
        <v>154</v>
      </c>
      <c r="B17" s="43" t="s">
        <v>138</v>
      </c>
      <c r="C17" s="44" t="s">
        <v>241</v>
      </c>
      <c r="D17" s="44" t="s">
        <v>30</v>
      </c>
      <c r="E17" s="44" t="s">
        <v>294</v>
      </c>
      <c r="F17" s="44" t="s">
        <v>155</v>
      </c>
      <c r="G17" s="46" t="n">
        <v>19692</v>
      </c>
      <c r="H17" s="46" t="s">
        <v>153</v>
      </c>
      <c r="I17" s="45" t="n">
        <v>19692</v>
      </c>
      <c r="J17" s="0" t="str">
        <f aca="false">IF(F17="000",D17,"-")</f>
        <v>-</v>
      </c>
    </row>
    <row r="18" customFormat="false" ht="15" hidden="false" customHeight="false" outlineLevel="0" collapsed="false">
      <c r="A18" s="43" t="s">
        <v>158</v>
      </c>
      <c r="B18" s="43" t="s">
        <v>138</v>
      </c>
      <c r="C18" s="44" t="s">
        <v>241</v>
      </c>
      <c r="D18" s="44" t="s">
        <v>30</v>
      </c>
      <c r="E18" s="44" t="s">
        <v>294</v>
      </c>
      <c r="F18" s="44" t="s">
        <v>138</v>
      </c>
      <c r="G18" s="45" t="n">
        <v>56842.1</v>
      </c>
      <c r="H18" s="45" t="s">
        <v>153</v>
      </c>
      <c r="I18" s="45" t="n">
        <v>56842.1</v>
      </c>
      <c r="J18" s="0" t="str">
        <f aca="false">IF(F18="000",D18,"-")</f>
        <v>-</v>
      </c>
    </row>
    <row r="19" customFormat="false" ht="15" hidden="false" customHeight="false" outlineLevel="0" collapsed="false">
      <c r="A19" s="43" t="s">
        <v>159</v>
      </c>
      <c r="B19" s="43" t="s">
        <v>138</v>
      </c>
      <c r="C19" s="44" t="s">
        <v>241</v>
      </c>
      <c r="D19" s="44" t="s">
        <v>30</v>
      </c>
      <c r="E19" s="44" t="s">
        <v>294</v>
      </c>
      <c r="F19" s="44" t="s">
        <v>160</v>
      </c>
      <c r="G19" s="45" t="n">
        <v>56842.1</v>
      </c>
      <c r="H19" s="45" t="s">
        <v>153</v>
      </c>
      <c r="I19" s="45" t="n">
        <v>56842.1</v>
      </c>
      <c r="J19" s="0" t="str">
        <f aca="false">IF(F19="000",D19,"-")</f>
        <v>-</v>
      </c>
    </row>
    <row r="20" customFormat="false" ht="15" hidden="false" customHeight="false" outlineLevel="0" collapsed="false">
      <c r="A20" s="43" t="s">
        <v>163</v>
      </c>
      <c r="B20" s="43" t="s">
        <v>138</v>
      </c>
      <c r="C20" s="44" t="s">
        <v>241</v>
      </c>
      <c r="D20" s="44" t="s">
        <v>30</v>
      </c>
      <c r="E20" s="44" t="s">
        <v>294</v>
      </c>
      <c r="F20" s="44" t="s">
        <v>164</v>
      </c>
      <c r="G20" s="46" t="n">
        <v>56842.1</v>
      </c>
      <c r="H20" s="46" t="s">
        <v>153</v>
      </c>
      <c r="I20" s="45" t="n">
        <v>56842.1</v>
      </c>
      <c r="J20" s="0" t="str">
        <f aca="false">IF(F20="000",D20,"-")</f>
        <v>-</v>
      </c>
    </row>
    <row r="21" customFormat="false" ht="15" hidden="false" customHeight="false" outlineLevel="0" collapsed="false">
      <c r="A21" s="43" t="s">
        <v>295</v>
      </c>
      <c r="B21" s="43" t="s">
        <v>138</v>
      </c>
      <c r="C21" s="44" t="s">
        <v>252</v>
      </c>
      <c r="D21" s="44" t="s">
        <v>40</v>
      </c>
      <c r="E21" s="44" t="s">
        <v>296</v>
      </c>
      <c r="F21" s="44" t="s">
        <v>139</v>
      </c>
      <c r="G21" s="45" t="n">
        <v>240000</v>
      </c>
      <c r="H21" s="45" t="n">
        <v>74711.36</v>
      </c>
      <c r="I21" s="45" t="n">
        <v>165288.64</v>
      </c>
      <c r="J21" s="0" t="str">
        <f aca="false">IF(F21="000",D21,"-")</f>
        <v>0113</v>
      </c>
    </row>
    <row r="22" customFormat="false" ht="15" hidden="false" customHeight="false" outlineLevel="0" collapsed="false">
      <c r="A22" s="43" t="s">
        <v>158</v>
      </c>
      <c r="B22" s="43" t="s">
        <v>138</v>
      </c>
      <c r="C22" s="44" t="s">
        <v>252</v>
      </c>
      <c r="D22" s="44" t="s">
        <v>40</v>
      </c>
      <c r="E22" s="44" t="s">
        <v>296</v>
      </c>
      <c r="F22" s="44" t="s">
        <v>138</v>
      </c>
      <c r="G22" s="45" t="n">
        <v>240000</v>
      </c>
      <c r="H22" s="45" t="n">
        <v>74711.36</v>
      </c>
      <c r="I22" s="45" t="n">
        <v>165288.64</v>
      </c>
      <c r="J22" s="0" t="str">
        <f aca="false">IF(F22="000",D22,"-")</f>
        <v>-</v>
      </c>
    </row>
    <row r="23" customFormat="false" ht="15" hidden="false" customHeight="false" outlineLevel="0" collapsed="false">
      <c r="A23" s="43" t="s">
        <v>159</v>
      </c>
      <c r="B23" s="43" t="s">
        <v>138</v>
      </c>
      <c r="C23" s="44" t="s">
        <v>252</v>
      </c>
      <c r="D23" s="44" t="s">
        <v>40</v>
      </c>
      <c r="E23" s="44" t="s">
        <v>296</v>
      </c>
      <c r="F23" s="44" t="s">
        <v>160</v>
      </c>
      <c r="G23" s="45" t="n">
        <v>240000</v>
      </c>
      <c r="H23" s="45" t="n">
        <v>74711.36</v>
      </c>
      <c r="I23" s="45" t="n">
        <v>165288.64</v>
      </c>
      <c r="J23" s="0" t="str">
        <f aca="false">IF(F23="000",D23,"-")</f>
        <v>-</v>
      </c>
    </row>
    <row r="24" customFormat="false" ht="15" hidden="false" customHeight="false" outlineLevel="0" collapsed="false">
      <c r="A24" s="43" t="s">
        <v>163</v>
      </c>
      <c r="B24" s="43" t="s">
        <v>138</v>
      </c>
      <c r="C24" s="44" t="s">
        <v>252</v>
      </c>
      <c r="D24" s="44" t="s">
        <v>40</v>
      </c>
      <c r="E24" s="44" t="s">
        <v>296</v>
      </c>
      <c r="F24" s="44" t="s">
        <v>164</v>
      </c>
      <c r="G24" s="46" t="n">
        <v>240000</v>
      </c>
      <c r="H24" s="46" t="n">
        <v>74711.36</v>
      </c>
      <c r="I24" s="45" t="n">
        <v>165288.64</v>
      </c>
      <c r="J24" s="0" t="str">
        <f aca="false">IF(F24="000",D24,"-")</f>
        <v>-</v>
      </c>
    </row>
    <row r="25" customFormat="false" ht="15" hidden="false" customHeight="false" outlineLevel="0" collapsed="false">
      <c r="A25" s="43" t="s">
        <v>314</v>
      </c>
      <c r="B25" s="43" t="s">
        <v>138</v>
      </c>
      <c r="C25" s="44" t="s">
        <v>252</v>
      </c>
      <c r="D25" s="44" t="s">
        <v>40</v>
      </c>
      <c r="E25" s="44" t="s">
        <v>315</v>
      </c>
      <c r="F25" s="44" t="s">
        <v>139</v>
      </c>
      <c r="G25" s="45" t="n">
        <v>25000</v>
      </c>
      <c r="H25" s="45" t="s">
        <v>153</v>
      </c>
      <c r="I25" s="45" t="n">
        <v>25000</v>
      </c>
      <c r="J25" s="0" t="str">
        <f aca="false">IF(F25="000",D25,"-")</f>
        <v>0113</v>
      </c>
    </row>
    <row r="26" customFormat="false" ht="15" hidden="false" customHeight="false" outlineLevel="0" collapsed="false">
      <c r="A26" s="43" t="s">
        <v>158</v>
      </c>
      <c r="B26" s="43" t="s">
        <v>138</v>
      </c>
      <c r="C26" s="44" t="s">
        <v>252</v>
      </c>
      <c r="D26" s="44" t="s">
        <v>40</v>
      </c>
      <c r="E26" s="44" t="s">
        <v>315</v>
      </c>
      <c r="F26" s="44" t="s">
        <v>138</v>
      </c>
      <c r="G26" s="45" t="n">
        <v>25000</v>
      </c>
      <c r="H26" s="45" t="s">
        <v>153</v>
      </c>
      <c r="I26" s="45" t="n">
        <v>25000</v>
      </c>
      <c r="J26" s="0" t="str">
        <f aca="false">IF(F26="000",D26,"-")</f>
        <v>-</v>
      </c>
    </row>
    <row r="27" customFormat="false" ht="15" hidden="false" customHeight="false" outlineLevel="0" collapsed="false">
      <c r="A27" s="43" t="s">
        <v>159</v>
      </c>
      <c r="B27" s="43" t="s">
        <v>138</v>
      </c>
      <c r="C27" s="44" t="s">
        <v>252</v>
      </c>
      <c r="D27" s="44" t="s">
        <v>40</v>
      </c>
      <c r="E27" s="44" t="s">
        <v>315</v>
      </c>
      <c r="F27" s="44" t="s">
        <v>160</v>
      </c>
      <c r="G27" s="45" t="n">
        <v>25000</v>
      </c>
      <c r="H27" s="45" t="s">
        <v>153</v>
      </c>
      <c r="I27" s="45" t="n">
        <v>25000</v>
      </c>
      <c r="J27" s="0" t="str">
        <f aca="false">IF(F27="000",D27,"-")</f>
        <v>-</v>
      </c>
    </row>
    <row r="28" customFormat="false" ht="15" hidden="false" customHeight="false" outlineLevel="0" collapsed="false">
      <c r="A28" s="43" t="s">
        <v>163</v>
      </c>
      <c r="B28" s="43" t="s">
        <v>138</v>
      </c>
      <c r="C28" s="44" t="s">
        <v>252</v>
      </c>
      <c r="D28" s="44" t="s">
        <v>40</v>
      </c>
      <c r="E28" s="44" t="s">
        <v>315</v>
      </c>
      <c r="F28" s="44" t="s">
        <v>164</v>
      </c>
      <c r="G28" s="46" t="n">
        <v>25000</v>
      </c>
      <c r="H28" s="46" t="s">
        <v>153</v>
      </c>
      <c r="I28" s="45" t="n">
        <v>25000</v>
      </c>
      <c r="J28" s="0" t="str">
        <f aca="false">IF(F28="000",D28,"-")</f>
        <v>-</v>
      </c>
    </row>
    <row r="29" customFormat="false" ht="15" hidden="false" customHeight="false" outlineLevel="0" collapsed="false">
      <c r="A29" s="43" t="s">
        <v>297</v>
      </c>
      <c r="B29" s="43" t="s">
        <v>138</v>
      </c>
      <c r="C29" s="44" t="s">
        <v>252</v>
      </c>
      <c r="D29" s="44" t="s">
        <v>40</v>
      </c>
      <c r="E29" s="44" t="s">
        <v>183</v>
      </c>
      <c r="F29" s="44" t="s">
        <v>139</v>
      </c>
      <c r="G29" s="45" t="n">
        <v>4000</v>
      </c>
      <c r="H29" s="45" t="s">
        <v>153</v>
      </c>
      <c r="I29" s="45" t="n">
        <v>4000</v>
      </c>
      <c r="J29" s="0" t="str">
        <f aca="false">IF(F29="000",D29,"-")</f>
        <v>0113</v>
      </c>
    </row>
    <row r="30" customFormat="false" ht="15" hidden="false" customHeight="false" outlineLevel="0" collapsed="false">
      <c r="A30" s="43" t="s">
        <v>158</v>
      </c>
      <c r="B30" s="43" t="s">
        <v>138</v>
      </c>
      <c r="C30" s="44" t="s">
        <v>252</v>
      </c>
      <c r="D30" s="44" t="s">
        <v>40</v>
      </c>
      <c r="E30" s="44" t="s">
        <v>183</v>
      </c>
      <c r="F30" s="44" t="s">
        <v>138</v>
      </c>
      <c r="G30" s="45" t="n">
        <v>4000</v>
      </c>
      <c r="H30" s="45" t="s">
        <v>153</v>
      </c>
      <c r="I30" s="45" t="n">
        <v>4000</v>
      </c>
      <c r="J30" s="0" t="str">
        <f aca="false">IF(F30="000",D30,"-")</f>
        <v>-</v>
      </c>
    </row>
    <row r="31" customFormat="false" ht="15" hidden="false" customHeight="false" outlineLevel="0" collapsed="false">
      <c r="A31" s="43" t="s">
        <v>159</v>
      </c>
      <c r="B31" s="43" t="s">
        <v>138</v>
      </c>
      <c r="C31" s="44" t="s">
        <v>252</v>
      </c>
      <c r="D31" s="44" t="s">
        <v>40</v>
      </c>
      <c r="E31" s="44" t="s">
        <v>183</v>
      </c>
      <c r="F31" s="44" t="s">
        <v>160</v>
      </c>
      <c r="G31" s="45" t="n">
        <v>4000</v>
      </c>
      <c r="H31" s="45" t="s">
        <v>153</v>
      </c>
      <c r="I31" s="45" t="n">
        <v>4000</v>
      </c>
      <c r="J31" s="0" t="str">
        <f aca="false">IF(F31="000",D31,"-")</f>
        <v>-</v>
      </c>
    </row>
    <row r="32" customFormat="false" ht="15" hidden="false" customHeight="false" outlineLevel="0" collapsed="false">
      <c r="A32" s="43" t="s">
        <v>163</v>
      </c>
      <c r="B32" s="43" t="s">
        <v>138</v>
      </c>
      <c r="C32" s="44" t="s">
        <v>252</v>
      </c>
      <c r="D32" s="44" t="s">
        <v>40</v>
      </c>
      <c r="E32" s="44" t="s">
        <v>183</v>
      </c>
      <c r="F32" s="44" t="s">
        <v>164</v>
      </c>
      <c r="G32" s="46" t="n">
        <v>4000</v>
      </c>
      <c r="H32" s="46" t="s">
        <v>153</v>
      </c>
      <c r="I32" s="45" t="n">
        <v>4000</v>
      </c>
      <c r="J32" s="0" t="str">
        <f aca="false">IF(F32="000",D32,"-")</f>
        <v>-</v>
      </c>
    </row>
    <row r="33" customFormat="false" ht="15" hidden="false" customHeight="false" outlineLevel="0" collapsed="false">
      <c r="A33" s="43" t="s">
        <v>298</v>
      </c>
      <c r="B33" s="43" t="s">
        <v>138</v>
      </c>
      <c r="C33" s="44" t="s">
        <v>252</v>
      </c>
      <c r="D33" s="44" t="s">
        <v>44</v>
      </c>
      <c r="E33" s="44" t="s">
        <v>184</v>
      </c>
      <c r="F33" s="44" t="s">
        <v>139</v>
      </c>
      <c r="G33" s="45" t="n">
        <v>458100</v>
      </c>
      <c r="H33" s="45" t="n">
        <v>147402.68</v>
      </c>
      <c r="I33" s="45" t="n">
        <v>310697.32</v>
      </c>
      <c r="J33" s="0" t="str">
        <f aca="false">IF(F33="000",D33,"-")</f>
        <v>0203</v>
      </c>
    </row>
    <row r="34" customFormat="false" ht="15" hidden="false" customHeight="false" outlineLevel="0" collapsed="false">
      <c r="A34" s="43" t="s">
        <v>144</v>
      </c>
      <c r="B34" s="43" t="s">
        <v>138</v>
      </c>
      <c r="C34" s="44" t="s">
        <v>252</v>
      </c>
      <c r="D34" s="44" t="s">
        <v>44</v>
      </c>
      <c r="E34" s="44" t="s">
        <v>184</v>
      </c>
      <c r="F34" s="44" t="s">
        <v>145</v>
      </c>
      <c r="G34" s="45" t="n">
        <v>351540</v>
      </c>
      <c r="H34" s="45" t="n">
        <v>147402.68</v>
      </c>
      <c r="I34" s="45" t="n">
        <v>204137.32</v>
      </c>
      <c r="J34" s="0" t="str">
        <f aca="false">IF(F34="000",D34,"-")</f>
        <v>-</v>
      </c>
    </row>
    <row r="35" customFormat="false" ht="15" hidden="false" customHeight="false" outlineLevel="0" collapsed="false">
      <c r="A35" s="43" t="s">
        <v>146</v>
      </c>
      <c r="B35" s="43" t="s">
        <v>138</v>
      </c>
      <c r="C35" s="44" t="s">
        <v>252</v>
      </c>
      <c r="D35" s="44" t="s">
        <v>44</v>
      </c>
      <c r="E35" s="44" t="s">
        <v>184</v>
      </c>
      <c r="F35" s="44" t="s">
        <v>147</v>
      </c>
      <c r="G35" s="45" t="n">
        <v>351540</v>
      </c>
      <c r="H35" s="45" t="n">
        <v>147402.68</v>
      </c>
      <c r="I35" s="45" t="n">
        <v>204137.32</v>
      </c>
      <c r="J35" s="0" t="str">
        <f aca="false">IF(F35="000",D35,"-")</f>
        <v>-</v>
      </c>
    </row>
    <row r="36" customFormat="false" ht="15" hidden="false" customHeight="false" outlineLevel="0" collapsed="false">
      <c r="A36" s="43" t="s">
        <v>148</v>
      </c>
      <c r="B36" s="43" t="s">
        <v>138</v>
      </c>
      <c r="C36" s="44" t="s">
        <v>252</v>
      </c>
      <c r="D36" s="44" t="s">
        <v>44</v>
      </c>
      <c r="E36" s="44" t="s">
        <v>184</v>
      </c>
      <c r="F36" s="44" t="s">
        <v>149</v>
      </c>
      <c r="G36" s="46" t="n">
        <v>270000</v>
      </c>
      <c r="H36" s="46" t="n">
        <v>115346.43</v>
      </c>
      <c r="I36" s="45" t="n">
        <v>154653.57</v>
      </c>
      <c r="J36" s="0" t="str">
        <f aca="false">IF(F36="000",D36,"-")</f>
        <v>-</v>
      </c>
    </row>
    <row r="37" customFormat="false" ht="15" hidden="false" customHeight="false" outlineLevel="0" collapsed="false">
      <c r="A37" s="43" t="s">
        <v>150</v>
      </c>
      <c r="B37" s="43" t="s">
        <v>138</v>
      </c>
      <c r="C37" s="44" t="s">
        <v>252</v>
      </c>
      <c r="D37" s="44" t="s">
        <v>44</v>
      </c>
      <c r="E37" s="44" t="s">
        <v>184</v>
      </c>
      <c r="F37" s="44" t="s">
        <v>151</v>
      </c>
      <c r="G37" s="46" t="n">
        <v>81540</v>
      </c>
      <c r="H37" s="46" t="n">
        <v>32056.25</v>
      </c>
      <c r="I37" s="45" t="n">
        <v>49483.75</v>
      </c>
      <c r="J37" s="0" t="str">
        <f aca="false">IF(F37="000",D37,"-")</f>
        <v>-</v>
      </c>
    </row>
    <row r="38" customFormat="false" ht="15" hidden="false" customHeight="false" outlineLevel="0" collapsed="false">
      <c r="A38" s="43" t="s">
        <v>158</v>
      </c>
      <c r="B38" s="43" t="s">
        <v>138</v>
      </c>
      <c r="C38" s="44" t="s">
        <v>252</v>
      </c>
      <c r="D38" s="44" t="s">
        <v>44</v>
      </c>
      <c r="E38" s="44" t="s">
        <v>184</v>
      </c>
      <c r="F38" s="44" t="s">
        <v>138</v>
      </c>
      <c r="G38" s="45" t="n">
        <v>106560</v>
      </c>
      <c r="H38" s="45" t="s">
        <v>153</v>
      </c>
      <c r="I38" s="45" t="n">
        <v>106560</v>
      </c>
      <c r="J38" s="0" t="str">
        <f aca="false">IF(F38="000",D38,"-")</f>
        <v>-</v>
      </c>
    </row>
    <row r="39" customFormat="false" ht="15" hidden="false" customHeight="false" outlineLevel="0" collapsed="false">
      <c r="A39" s="43" t="s">
        <v>159</v>
      </c>
      <c r="B39" s="43" t="s">
        <v>138</v>
      </c>
      <c r="C39" s="44" t="s">
        <v>252</v>
      </c>
      <c r="D39" s="44" t="s">
        <v>44</v>
      </c>
      <c r="E39" s="44" t="s">
        <v>184</v>
      </c>
      <c r="F39" s="44" t="s">
        <v>160</v>
      </c>
      <c r="G39" s="45" t="n">
        <v>106560</v>
      </c>
      <c r="H39" s="45" t="s">
        <v>153</v>
      </c>
      <c r="I39" s="45" t="n">
        <v>106560</v>
      </c>
      <c r="J39" s="0" t="str">
        <f aca="false">IF(F39="000",D39,"-")</f>
        <v>-</v>
      </c>
    </row>
    <row r="40" customFormat="false" ht="15" hidden="false" customHeight="false" outlineLevel="0" collapsed="false">
      <c r="A40" s="43" t="s">
        <v>163</v>
      </c>
      <c r="B40" s="43" t="s">
        <v>138</v>
      </c>
      <c r="C40" s="44" t="s">
        <v>252</v>
      </c>
      <c r="D40" s="44" t="s">
        <v>44</v>
      </c>
      <c r="E40" s="44" t="s">
        <v>184</v>
      </c>
      <c r="F40" s="44" t="s">
        <v>164</v>
      </c>
      <c r="G40" s="46" t="n">
        <v>106560</v>
      </c>
      <c r="H40" s="46" t="s">
        <v>153</v>
      </c>
      <c r="I40" s="45" t="n">
        <v>106560</v>
      </c>
      <c r="J40" s="0" t="str">
        <f aca="false">IF(F40="000",D40,"-")</f>
        <v>-</v>
      </c>
    </row>
    <row r="41" customFormat="false" ht="15" hidden="false" customHeight="false" outlineLevel="0" collapsed="false">
      <c r="A41" s="43" t="s">
        <v>299</v>
      </c>
      <c r="B41" s="43" t="s">
        <v>138</v>
      </c>
      <c r="C41" s="44" t="s">
        <v>252</v>
      </c>
      <c r="D41" s="44" t="s">
        <v>52</v>
      </c>
      <c r="E41" s="44" t="s">
        <v>258</v>
      </c>
      <c r="F41" s="44" t="s">
        <v>139</v>
      </c>
      <c r="G41" s="45" t="n">
        <v>33361.36</v>
      </c>
      <c r="H41" s="45" t="n">
        <v>13325.16</v>
      </c>
      <c r="I41" s="45" t="n">
        <v>20036.2</v>
      </c>
      <c r="J41" s="0" t="str">
        <f aca="false">IF(F41="000",D41,"-")</f>
        <v>0310</v>
      </c>
    </row>
    <row r="42" customFormat="false" ht="15" hidden="false" customHeight="false" outlineLevel="0" collapsed="false">
      <c r="A42" s="43" t="s">
        <v>158</v>
      </c>
      <c r="B42" s="43" t="s">
        <v>138</v>
      </c>
      <c r="C42" s="44" t="s">
        <v>252</v>
      </c>
      <c r="D42" s="44" t="s">
        <v>52</v>
      </c>
      <c r="E42" s="44" t="s">
        <v>258</v>
      </c>
      <c r="F42" s="44" t="s">
        <v>138</v>
      </c>
      <c r="G42" s="45" t="n">
        <v>33361.36</v>
      </c>
      <c r="H42" s="45" t="n">
        <v>13325.16</v>
      </c>
      <c r="I42" s="45" t="n">
        <v>20036.2</v>
      </c>
      <c r="J42" s="0" t="str">
        <f aca="false">IF(F42="000",D42,"-")</f>
        <v>-</v>
      </c>
    </row>
    <row r="43" customFormat="false" ht="15" hidden="false" customHeight="false" outlineLevel="0" collapsed="false">
      <c r="A43" s="43" t="s">
        <v>159</v>
      </c>
      <c r="B43" s="43" t="s">
        <v>138</v>
      </c>
      <c r="C43" s="44" t="s">
        <v>252</v>
      </c>
      <c r="D43" s="44" t="s">
        <v>52</v>
      </c>
      <c r="E43" s="44" t="s">
        <v>258</v>
      </c>
      <c r="F43" s="44" t="s">
        <v>160</v>
      </c>
      <c r="G43" s="45" t="n">
        <v>33361.36</v>
      </c>
      <c r="H43" s="45" t="n">
        <v>13325.16</v>
      </c>
      <c r="I43" s="45" t="n">
        <v>20036.2</v>
      </c>
      <c r="J43" s="0" t="str">
        <f aca="false">IF(F43="000",D43,"-")</f>
        <v>-</v>
      </c>
    </row>
    <row r="44" customFormat="false" ht="15" hidden="false" customHeight="false" outlineLevel="0" collapsed="false">
      <c r="A44" s="43" t="s">
        <v>163</v>
      </c>
      <c r="B44" s="43" t="s">
        <v>138</v>
      </c>
      <c r="C44" s="44" t="s">
        <v>252</v>
      </c>
      <c r="D44" s="44" t="s">
        <v>52</v>
      </c>
      <c r="E44" s="44" t="s">
        <v>258</v>
      </c>
      <c r="F44" s="44" t="s">
        <v>164</v>
      </c>
      <c r="G44" s="46" t="n">
        <v>33361.36</v>
      </c>
      <c r="H44" s="46" t="n">
        <v>13325.16</v>
      </c>
      <c r="I44" s="45" t="n">
        <v>20036.2</v>
      </c>
      <c r="J44" s="0" t="str">
        <f aca="false">IF(F44="000",D44,"-")</f>
        <v>-</v>
      </c>
    </row>
    <row r="45" customFormat="false" ht="15" hidden="false" customHeight="false" outlineLevel="0" collapsed="false">
      <c r="A45" s="43" t="s">
        <v>300</v>
      </c>
      <c r="B45" s="43" t="s">
        <v>138</v>
      </c>
      <c r="C45" s="44" t="s">
        <v>252</v>
      </c>
      <c r="D45" s="44" t="s">
        <v>52</v>
      </c>
      <c r="E45" s="44" t="s">
        <v>259</v>
      </c>
      <c r="F45" s="44" t="s">
        <v>139</v>
      </c>
      <c r="G45" s="45" t="n">
        <v>100000</v>
      </c>
      <c r="H45" s="45" t="s">
        <v>153</v>
      </c>
      <c r="I45" s="45" t="n">
        <v>100000</v>
      </c>
      <c r="J45" s="0" t="str">
        <f aca="false">IF(F45="000",D45,"-")</f>
        <v>0310</v>
      </c>
    </row>
    <row r="46" customFormat="false" ht="15" hidden="false" customHeight="false" outlineLevel="0" collapsed="false">
      <c r="A46" s="43" t="s">
        <v>158</v>
      </c>
      <c r="B46" s="43" t="s">
        <v>138</v>
      </c>
      <c r="C46" s="44" t="s">
        <v>252</v>
      </c>
      <c r="D46" s="44" t="s">
        <v>52</v>
      </c>
      <c r="E46" s="44" t="s">
        <v>259</v>
      </c>
      <c r="F46" s="44" t="s">
        <v>138</v>
      </c>
      <c r="G46" s="45" t="n">
        <v>100000</v>
      </c>
      <c r="H46" s="45" t="s">
        <v>153</v>
      </c>
      <c r="I46" s="45" t="n">
        <v>100000</v>
      </c>
      <c r="J46" s="0" t="str">
        <f aca="false">IF(F46="000",D46,"-")</f>
        <v>-</v>
      </c>
    </row>
    <row r="47" customFormat="false" ht="15" hidden="false" customHeight="false" outlineLevel="0" collapsed="false">
      <c r="A47" s="43" t="s">
        <v>159</v>
      </c>
      <c r="B47" s="43" t="s">
        <v>138</v>
      </c>
      <c r="C47" s="44" t="s">
        <v>252</v>
      </c>
      <c r="D47" s="44" t="s">
        <v>52</v>
      </c>
      <c r="E47" s="44" t="s">
        <v>259</v>
      </c>
      <c r="F47" s="44" t="s">
        <v>160</v>
      </c>
      <c r="G47" s="45" t="n">
        <v>100000</v>
      </c>
      <c r="H47" s="45" t="s">
        <v>153</v>
      </c>
      <c r="I47" s="45" t="n">
        <v>100000</v>
      </c>
      <c r="J47" s="0" t="str">
        <f aca="false">IF(F47="000",D47,"-")</f>
        <v>-</v>
      </c>
    </row>
    <row r="48" customFormat="false" ht="15" hidden="false" customHeight="false" outlineLevel="0" collapsed="false">
      <c r="A48" s="43" t="s">
        <v>163</v>
      </c>
      <c r="B48" s="43" t="s">
        <v>138</v>
      </c>
      <c r="C48" s="44" t="s">
        <v>252</v>
      </c>
      <c r="D48" s="44" t="s">
        <v>52</v>
      </c>
      <c r="E48" s="44" t="s">
        <v>259</v>
      </c>
      <c r="F48" s="44" t="s">
        <v>164</v>
      </c>
      <c r="G48" s="46" t="n">
        <v>100000</v>
      </c>
      <c r="H48" s="46" t="s">
        <v>153</v>
      </c>
      <c r="I48" s="45" t="n">
        <v>100000</v>
      </c>
      <c r="J48" s="0" t="str">
        <f aca="false">IF(F48="000",D48,"-")</f>
        <v>-</v>
      </c>
    </row>
    <row r="49" customFormat="false" ht="15" hidden="false" customHeight="false" outlineLevel="0" collapsed="false">
      <c r="A49" s="43" t="s">
        <v>301</v>
      </c>
      <c r="B49" s="43" t="s">
        <v>138</v>
      </c>
      <c r="C49" s="44" t="s">
        <v>252</v>
      </c>
      <c r="D49" s="44" t="s">
        <v>52</v>
      </c>
      <c r="E49" s="44" t="s">
        <v>260</v>
      </c>
      <c r="F49" s="44" t="s">
        <v>139</v>
      </c>
      <c r="G49" s="45" t="n">
        <v>2000</v>
      </c>
      <c r="H49" s="45" t="s">
        <v>153</v>
      </c>
      <c r="I49" s="45" t="n">
        <v>2000</v>
      </c>
      <c r="J49" s="0" t="str">
        <f aca="false">IF(F49="000",D49,"-")</f>
        <v>0310</v>
      </c>
    </row>
    <row r="50" customFormat="false" ht="15" hidden="false" customHeight="false" outlineLevel="0" collapsed="false">
      <c r="A50" s="43" t="s">
        <v>158</v>
      </c>
      <c r="B50" s="43" t="s">
        <v>138</v>
      </c>
      <c r="C50" s="44" t="s">
        <v>252</v>
      </c>
      <c r="D50" s="44" t="s">
        <v>52</v>
      </c>
      <c r="E50" s="44" t="s">
        <v>260</v>
      </c>
      <c r="F50" s="44" t="s">
        <v>138</v>
      </c>
      <c r="G50" s="45" t="n">
        <v>2000</v>
      </c>
      <c r="H50" s="45" t="s">
        <v>153</v>
      </c>
      <c r="I50" s="45" t="n">
        <v>2000</v>
      </c>
      <c r="J50" s="0" t="str">
        <f aca="false">IF(F50="000",D50,"-")</f>
        <v>-</v>
      </c>
    </row>
    <row r="51" customFormat="false" ht="15" hidden="false" customHeight="false" outlineLevel="0" collapsed="false">
      <c r="A51" s="43" t="s">
        <v>159</v>
      </c>
      <c r="B51" s="43" t="s">
        <v>138</v>
      </c>
      <c r="C51" s="44" t="s">
        <v>252</v>
      </c>
      <c r="D51" s="44" t="s">
        <v>52</v>
      </c>
      <c r="E51" s="44" t="s">
        <v>260</v>
      </c>
      <c r="F51" s="44" t="s">
        <v>160</v>
      </c>
      <c r="G51" s="45" t="n">
        <v>2000</v>
      </c>
      <c r="H51" s="45" t="s">
        <v>153</v>
      </c>
      <c r="I51" s="45" t="n">
        <v>2000</v>
      </c>
      <c r="J51" s="0" t="str">
        <f aca="false">IF(F51="000",D51,"-")</f>
        <v>-</v>
      </c>
    </row>
    <row r="52" customFormat="false" ht="15" hidden="false" customHeight="false" outlineLevel="0" collapsed="false">
      <c r="A52" s="43" t="s">
        <v>163</v>
      </c>
      <c r="B52" s="43" t="s">
        <v>138</v>
      </c>
      <c r="C52" s="44" t="s">
        <v>252</v>
      </c>
      <c r="D52" s="44" t="s">
        <v>52</v>
      </c>
      <c r="E52" s="44" t="s">
        <v>260</v>
      </c>
      <c r="F52" s="44" t="s">
        <v>164</v>
      </c>
      <c r="G52" s="46" t="n">
        <v>2000</v>
      </c>
      <c r="H52" s="46" t="s">
        <v>153</v>
      </c>
      <c r="I52" s="45" t="n">
        <v>2000</v>
      </c>
      <c r="J52" s="0" t="str">
        <f aca="false">IF(F52="000",D52,"-")</f>
        <v>-</v>
      </c>
    </row>
    <row r="53" customFormat="false" ht="15" hidden="false" customHeight="false" outlineLevel="0" collapsed="false">
      <c r="A53" s="43" t="s">
        <v>302</v>
      </c>
      <c r="B53" s="43" t="s">
        <v>138</v>
      </c>
      <c r="C53" s="44" t="s">
        <v>252</v>
      </c>
      <c r="D53" s="44" t="s">
        <v>52</v>
      </c>
      <c r="E53" s="44" t="s">
        <v>261</v>
      </c>
      <c r="F53" s="44" t="s">
        <v>139</v>
      </c>
      <c r="G53" s="45" t="n">
        <v>28000</v>
      </c>
      <c r="H53" s="45" t="s">
        <v>153</v>
      </c>
      <c r="I53" s="45" t="n">
        <v>28000</v>
      </c>
      <c r="J53" s="0" t="str">
        <f aca="false">IF(F53="000",D53,"-")</f>
        <v>0310</v>
      </c>
    </row>
    <row r="54" customFormat="false" ht="15" hidden="false" customHeight="false" outlineLevel="0" collapsed="false">
      <c r="A54" s="43" t="s">
        <v>189</v>
      </c>
      <c r="B54" s="43" t="s">
        <v>138</v>
      </c>
      <c r="C54" s="44" t="s">
        <v>252</v>
      </c>
      <c r="D54" s="44" t="s">
        <v>52</v>
      </c>
      <c r="E54" s="44" t="s">
        <v>261</v>
      </c>
      <c r="F54" s="44" t="s">
        <v>190</v>
      </c>
      <c r="G54" s="45" t="n">
        <v>28000</v>
      </c>
      <c r="H54" s="45" t="s">
        <v>153</v>
      </c>
      <c r="I54" s="45" t="n">
        <v>28000</v>
      </c>
      <c r="J54" s="0" t="str">
        <f aca="false">IF(F54="000",D54,"-")</f>
        <v>-</v>
      </c>
    </row>
    <row r="55" customFormat="false" ht="15" hidden="false" customHeight="false" outlineLevel="0" collapsed="false">
      <c r="A55" s="43" t="s">
        <v>262</v>
      </c>
      <c r="B55" s="43" t="s">
        <v>138</v>
      </c>
      <c r="C55" s="44" t="s">
        <v>252</v>
      </c>
      <c r="D55" s="44" t="s">
        <v>52</v>
      </c>
      <c r="E55" s="44" t="s">
        <v>261</v>
      </c>
      <c r="F55" s="44" t="s">
        <v>263</v>
      </c>
      <c r="G55" s="46" t="n">
        <v>28000</v>
      </c>
      <c r="H55" s="46" t="s">
        <v>153</v>
      </c>
      <c r="I55" s="45" t="n">
        <v>28000</v>
      </c>
      <c r="J55" s="0" t="str">
        <f aca="false">IF(F55="000",D55,"-")</f>
        <v>-</v>
      </c>
    </row>
    <row r="56" customFormat="false" ht="15" hidden="false" customHeight="false" outlineLevel="0" collapsed="false">
      <c r="A56" s="43" t="s">
        <v>303</v>
      </c>
      <c r="B56" s="43" t="s">
        <v>138</v>
      </c>
      <c r="C56" s="44" t="s">
        <v>252</v>
      </c>
      <c r="D56" s="44" t="s">
        <v>52</v>
      </c>
      <c r="E56" s="44" t="s">
        <v>264</v>
      </c>
      <c r="F56" s="44" t="s">
        <v>139</v>
      </c>
      <c r="G56" s="45" t="n">
        <v>208828</v>
      </c>
      <c r="H56" s="45" t="n">
        <v>95281.42</v>
      </c>
      <c r="I56" s="45" t="n">
        <v>113546.58</v>
      </c>
      <c r="J56" s="0" t="str">
        <f aca="false">IF(F56="000",D56,"-")</f>
        <v>0310</v>
      </c>
    </row>
    <row r="57" customFormat="false" ht="15" hidden="false" customHeight="false" outlineLevel="0" collapsed="false">
      <c r="A57" s="43" t="s">
        <v>158</v>
      </c>
      <c r="B57" s="43" t="s">
        <v>138</v>
      </c>
      <c r="C57" s="44" t="s">
        <v>252</v>
      </c>
      <c r="D57" s="44" t="s">
        <v>52</v>
      </c>
      <c r="E57" s="44" t="s">
        <v>264</v>
      </c>
      <c r="F57" s="44" t="s">
        <v>138</v>
      </c>
      <c r="G57" s="45" t="n">
        <v>208828</v>
      </c>
      <c r="H57" s="45" t="n">
        <v>95281.42</v>
      </c>
      <c r="I57" s="45" t="n">
        <v>113546.58</v>
      </c>
      <c r="J57" s="0" t="str">
        <f aca="false">IF(F57="000",D57,"-")</f>
        <v>-</v>
      </c>
    </row>
    <row r="58" customFormat="false" ht="15" hidden="false" customHeight="false" outlineLevel="0" collapsed="false">
      <c r="A58" s="43" t="s">
        <v>159</v>
      </c>
      <c r="B58" s="43" t="s">
        <v>138</v>
      </c>
      <c r="C58" s="44" t="s">
        <v>252</v>
      </c>
      <c r="D58" s="44" t="s">
        <v>52</v>
      </c>
      <c r="E58" s="44" t="s">
        <v>264</v>
      </c>
      <c r="F58" s="44" t="s">
        <v>160</v>
      </c>
      <c r="G58" s="45" t="n">
        <v>208828</v>
      </c>
      <c r="H58" s="45" t="n">
        <v>95281.42</v>
      </c>
      <c r="I58" s="45" t="n">
        <v>113546.58</v>
      </c>
      <c r="J58" s="0" t="str">
        <f aca="false">IF(F58="000",D58,"-")</f>
        <v>-</v>
      </c>
    </row>
    <row r="59" customFormat="false" ht="15" hidden="false" customHeight="false" outlineLevel="0" collapsed="false">
      <c r="A59" s="43" t="s">
        <v>163</v>
      </c>
      <c r="B59" s="43" t="s">
        <v>138</v>
      </c>
      <c r="C59" s="44" t="s">
        <v>252</v>
      </c>
      <c r="D59" s="44" t="s">
        <v>52</v>
      </c>
      <c r="E59" s="44" t="s">
        <v>264</v>
      </c>
      <c r="F59" s="44" t="s">
        <v>164</v>
      </c>
      <c r="G59" s="46" t="n">
        <v>208828</v>
      </c>
      <c r="H59" s="46" t="n">
        <v>95281.42</v>
      </c>
      <c r="I59" s="45" t="n">
        <v>113546.58</v>
      </c>
      <c r="J59" s="0" t="str">
        <f aca="false">IF(F59="000",D59,"-")</f>
        <v>-</v>
      </c>
    </row>
    <row r="60" customFormat="false" ht="15" hidden="false" customHeight="false" outlineLevel="0" collapsed="false">
      <c r="A60" s="43" t="s">
        <v>304</v>
      </c>
      <c r="B60" s="43" t="s">
        <v>138</v>
      </c>
      <c r="C60" s="44" t="s">
        <v>252</v>
      </c>
      <c r="D60" s="44" t="s">
        <v>52</v>
      </c>
      <c r="E60" s="44" t="s">
        <v>305</v>
      </c>
      <c r="F60" s="44" t="s">
        <v>139</v>
      </c>
      <c r="G60" s="45" t="n">
        <v>20000</v>
      </c>
      <c r="H60" s="45" t="s">
        <v>153</v>
      </c>
      <c r="I60" s="45" t="n">
        <v>20000</v>
      </c>
      <c r="J60" s="0" t="str">
        <f aca="false">IF(F60="000",D60,"-")</f>
        <v>0310</v>
      </c>
    </row>
    <row r="61" customFormat="false" ht="15" hidden="false" customHeight="false" outlineLevel="0" collapsed="false">
      <c r="A61" s="43" t="s">
        <v>158</v>
      </c>
      <c r="B61" s="43" t="s">
        <v>138</v>
      </c>
      <c r="C61" s="44" t="s">
        <v>252</v>
      </c>
      <c r="D61" s="44" t="s">
        <v>52</v>
      </c>
      <c r="E61" s="44" t="s">
        <v>305</v>
      </c>
      <c r="F61" s="44" t="s">
        <v>138</v>
      </c>
      <c r="G61" s="45" t="n">
        <v>20000</v>
      </c>
      <c r="H61" s="45" t="s">
        <v>153</v>
      </c>
      <c r="I61" s="45" t="n">
        <v>20000</v>
      </c>
      <c r="J61" s="0" t="str">
        <f aca="false">IF(F61="000",D61,"-")</f>
        <v>-</v>
      </c>
    </row>
    <row r="62" customFormat="false" ht="15" hidden="false" customHeight="false" outlineLevel="0" collapsed="false">
      <c r="A62" s="43" t="s">
        <v>159</v>
      </c>
      <c r="B62" s="43" t="s">
        <v>138</v>
      </c>
      <c r="C62" s="44" t="s">
        <v>252</v>
      </c>
      <c r="D62" s="44" t="s">
        <v>52</v>
      </c>
      <c r="E62" s="44" t="s">
        <v>305</v>
      </c>
      <c r="F62" s="44" t="s">
        <v>160</v>
      </c>
      <c r="G62" s="45" t="n">
        <v>20000</v>
      </c>
      <c r="H62" s="45" t="s">
        <v>153</v>
      </c>
      <c r="I62" s="45" t="n">
        <v>20000</v>
      </c>
      <c r="J62" s="0" t="str">
        <f aca="false">IF(F62="000",D62,"-")</f>
        <v>-</v>
      </c>
    </row>
    <row r="63" customFormat="false" ht="15" hidden="false" customHeight="false" outlineLevel="0" collapsed="false">
      <c r="A63" s="43" t="s">
        <v>163</v>
      </c>
      <c r="B63" s="43" t="s">
        <v>138</v>
      </c>
      <c r="C63" s="44" t="s">
        <v>252</v>
      </c>
      <c r="D63" s="44" t="s">
        <v>52</v>
      </c>
      <c r="E63" s="44" t="s">
        <v>305</v>
      </c>
      <c r="F63" s="44" t="s">
        <v>164</v>
      </c>
      <c r="G63" s="46" t="n">
        <v>20000</v>
      </c>
      <c r="H63" s="46" t="s">
        <v>153</v>
      </c>
      <c r="I63" s="45" t="n">
        <v>20000</v>
      </c>
      <c r="J63" s="0" t="str">
        <f aca="false">IF(F63="000",D63,"-")</f>
        <v>-</v>
      </c>
    </row>
    <row r="64" customFormat="false" ht="15" hidden="false" customHeight="false" outlineLevel="0" collapsed="false">
      <c r="A64" s="43" t="s">
        <v>351</v>
      </c>
      <c r="B64" s="43" t="s">
        <v>138</v>
      </c>
      <c r="C64" s="44" t="s">
        <v>252</v>
      </c>
      <c r="D64" s="44" t="s">
        <v>60</v>
      </c>
      <c r="E64" s="44" t="s">
        <v>265</v>
      </c>
      <c r="F64" s="44" t="s">
        <v>139</v>
      </c>
      <c r="G64" s="45" t="n">
        <v>558373.5</v>
      </c>
      <c r="H64" s="45" t="n">
        <v>157231.5</v>
      </c>
      <c r="I64" s="45" t="n">
        <v>401142</v>
      </c>
      <c r="J64" s="0" t="str">
        <f aca="false">IF(F64="000",D64,"-")</f>
        <v>0405</v>
      </c>
    </row>
    <row r="65" customFormat="false" ht="15" hidden="false" customHeight="false" outlineLevel="0" collapsed="false">
      <c r="A65" s="43" t="s">
        <v>158</v>
      </c>
      <c r="B65" s="43" t="s">
        <v>138</v>
      </c>
      <c r="C65" s="44" t="s">
        <v>252</v>
      </c>
      <c r="D65" s="44" t="s">
        <v>60</v>
      </c>
      <c r="E65" s="44" t="s">
        <v>265</v>
      </c>
      <c r="F65" s="44" t="s">
        <v>138</v>
      </c>
      <c r="G65" s="45" t="n">
        <v>558373.5</v>
      </c>
      <c r="H65" s="45" t="n">
        <v>157231.5</v>
      </c>
      <c r="I65" s="45" t="n">
        <v>401142</v>
      </c>
      <c r="J65" s="0" t="str">
        <f aca="false">IF(F65="000",D65,"-")</f>
        <v>-</v>
      </c>
    </row>
    <row r="66" customFormat="false" ht="15" hidden="false" customHeight="false" outlineLevel="0" collapsed="false">
      <c r="A66" s="43" t="s">
        <v>159</v>
      </c>
      <c r="B66" s="43" t="s">
        <v>138</v>
      </c>
      <c r="C66" s="44" t="s">
        <v>252</v>
      </c>
      <c r="D66" s="44" t="s">
        <v>60</v>
      </c>
      <c r="E66" s="44" t="s">
        <v>265</v>
      </c>
      <c r="F66" s="44" t="s">
        <v>160</v>
      </c>
      <c r="G66" s="45" t="n">
        <v>558373.5</v>
      </c>
      <c r="H66" s="45" t="n">
        <v>157231.5</v>
      </c>
      <c r="I66" s="45" t="n">
        <v>401142</v>
      </c>
      <c r="J66" s="0" t="str">
        <f aca="false">IF(F66="000",D66,"-")</f>
        <v>-</v>
      </c>
    </row>
    <row r="67" customFormat="false" ht="15" hidden="false" customHeight="false" outlineLevel="0" collapsed="false">
      <c r="A67" s="43" t="s">
        <v>163</v>
      </c>
      <c r="B67" s="43" t="s">
        <v>138</v>
      </c>
      <c r="C67" s="44" t="s">
        <v>252</v>
      </c>
      <c r="D67" s="44" t="s">
        <v>60</v>
      </c>
      <c r="E67" s="44" t="s">
        <v>265</v>
      </c>
      <c r="F67" s="44" t="s">
        <v>164</v>
      </c>
      <c r="G67" s="46" t="n">
        <v>558373.5</v>
      </c>
      <c r="H67" s="46" t="n">
        <v>157231.5</v>
      </c>
      <c r="I67" s="45" t="n">
        <v>401142</v>
      </c>
      <c r="J67" s="0" t="str">
        <f aca="false">IF(F67="000",D67,"-")</f>
        <v>-</v>
      </c>
    </row>
    <row r="68" customFormat="false" ht="15" hidden="false" customHeight="false" outlineLevel="0" collapsed="false">
      <c r="A68" s="43" t="s">
        <v>351</v>
      </c>
      <c r="B68" s="43" t="s">
        <v>138</v>
      </c>
      <c r="C68" s="44" t="s">
        <v>252</v>
      </c>
      <c r="D68" s="44" t="s">
        <v>60</v>
      </c>
      <c r="E68" s="44" t="s">
        <v>352</v>
      </c>
      <c r="F68" s="44" t="s">
        <v>139</v>
      </c>
      <c r="G68" s="45" t="n">
        <v>18880</v>
      </c>
      <c r="H68" s="45" t="s">
        <v>153</v>
      </c>
      <c r="I68" s="45" t="n">
        <v>18880</v>
      </c>
      <c r="J68" s="0" t="str">
        <f aca="false">IF(F68="000",D68,"-")</f>
        <v>0405</v>
      </c>
    </row>
    <row r="69" customFormat="false" ht="15" hidden="false" customHeight="false" outlineLevel="0" collapsed="false">
      <c r="A69" s="43" t="s">
        <v>158</v>
      </c>
      <c r="B69" s="43" t="s">
        <v>138</v>
      </c>
      <c r="C69" s="44" t="s">
        <v>252</v>
      </c>
      <c r="D69" s="44" t="s">
        <v>60</v>
      </c>
      <c r="E69" s="44" t="s">
        <v>352</v>
      </c>
      <c r="F69" s="44" t="s">
        <v>138</v>
      </c>
      <c r="G69" s="45" t="n">
        <v>18880</v>
      </c>
      <c r="H69" s="45" t="s">
        <v>153</v>
      </c>
      <c r="I69" s="45" t="n">
        <v>18880</v>
      </c>
      <c r="J69" s="0" t="str">
        <f aca="false">IF(F69="000",D69,"-")</f>
        <v>-</v>
      </c>
    </row>
    <row r="70" customFormat="false" ht="15" hidden="false" customHeight="false" outlineLevel="0" collapsed="false">
      <c r="A70" s="43" t="s">
        <v>159</v>
      </c>
      <c r="B70" s="43" t="s">
        <v>138</v>
      </c>
      <c r="C70" s="44" t="s">
        <v>252</v>
      </c>
      <c r="D70" s="44" t="s">
        <v>60</v>
      </c>
      <c r="E70" s="44" t="s">
        <v>352</v>
      </c>
      <c r="F70" s="44" t="s">
        <v>160</v>
      </c>
      <c r="G70" s="45" t="n">
        <v>18880</v>
      </c>
      <c r="H70" s="45" t="s">
        <v>153</v>
      </c>
      <c r="I70" s="45" t="n">
        <v>18880</v>
      </c>
      <c r="J70" s="0" t="str">
        <f aca="false">IF(F70="000",D70,"-")</f>
        <v>-</v>
      </c>
    </row>
    <row r="71" customFormat="false" ht="15" hidden="false" customHeight="false" outlineLevel="0" collapsed="false">
      <c r="A71" s="43" t="s">
        <v>163</v>
      </c>
      <c r="B71" s="43" t="s">
        <v>138</v>
      </c>
      <c r="C71" s="44" t="s">
        <v>252</v>
      </c>
      <c r="D71" s="44" t="s">
        <v>60</v>
      </c>
      <c r="E71" s="44" t="s">
        <v>352</v>
      </c>
      <c r="F71" s="44" t="s">
        <v>164</v>
      </c>
      <c r="G71" s="46" t="n">
        <v>18880</v>
      </c>
      <c r="H71" s="46" t="s">
        <v>153</v>
      </c>
      <c r="I71" s="45" t="n">
        <v>18880</v>
      </c>
      <c r="J71" s="0" t="str">
        <f aca="false">IF(F71="000",D71,"-")</f>
        <v>-</v>
      </c>
    </row>
    <row r="72" customFormat="false" ht="15" hidden="false" customHeight="false" outlineLevel="0" collapsed="false">
      <c r="A72" s="43" t="s">
        <v>306</v>
      </c>
      <c r="B72" s="43" t="s">
        <v>138</v>
      </c>
      <c r="C72" s="44" t="s">
        <v>267</v>
      </c>
      <c r="D72" s="44" t="s">
        <v>62</v>
      </c>
      <c r="E72" s="44" t="s">
        <v>268</v>
      </c>
      <c r="F72" s="44" t="s">
        <v>139</v>
      </c>
      <c r="G72" s="45" t="n">
        <v>11033300</v>
      </c>
      <c r="H72" s="45" t="n">
        <v>7240170.87</v>
      </c>
      <c r="I72" s="45" t="n">
        <v>3793129.13</v>
      </c>
      <c r="J72" s="0" t="str">
        <f aca="false">IF(F72="000",D72,"-")</f>
        <v>0408</v>
      </c>
    </row>
    <row r="73" customFormat="false" ht="15" hidden="false" customHeight="false" outlineLevel="0" collapsed="false">
      <c r="A73" s="43" t="s">
        <v>199</v>
      </c>
      <c r="B73" s="43" t="s">
        <v>138</v>
      </c>
      <c r="C73" s="44" t="s">
        <v>267</v>
      </c>
      <c r="D73" s="44" t="s">
        <v>62</v>
      </c>
      <c r="E73" s="44" t="s">
        <v>268</v>
      </c>
      <c r="F73" s="44" t="s">
        <v>200</v>
      </c>
      <c r="G73" s="45" t="n">
        <v>11033300</v>
      </c>
      <c r="H73" s="45" t="n">
        <v>7240170.87</v>
      </c>
      <c r="I73" s="45" t="n">
        <v>3793129.13</v>
      </c>
      <c r="J73" s="0" t="str">
        <f aca="false">IF(F73="000",D73,"-")</f>
        <v>-</v>
      </c>
    </row>
    <row r="74" customFormat="false" ht="15" hidden="false" customHeight="false" outlineLevel="0" collapsed="false">
      <c r="A74" s="43" t="s">
        <v>201</v>
      </c>
      <c r="B74" s="43" t="s">
        <v>138</v>
      </c>
      <c r="C74" s="44" t="s">
        <v>267</v>
      </c>
      <c r="D74" s="44" t="s">
        <v>62</v>
      </c>
      <c r="E74" s="44" t="s">
        <v>268</v>
      </c>
      <c r="F74" s="44" t="s">
        <v>202</v>
      </c>
      <c r="G74" s="46" t="n">
        <v>11033300</v>
      </c>
      <c r="H74" s="46" t="n">
        <v>7240170.87</v>
      </c>
      <c r="I74" s="45" t="n">
        <v>3793129.13</v>
      </c>
      <c r="J74" s="0" t="str">
        <f aca="false">IF(F74="000",D74,"-")</f>
        <v>-</v>
      </c>
    </row>
    <row r="75" customFormat="false" ht="15" hidden="false" customHeight="false" outlineLevel="0" collapsed="false">
      <c r="A75" s="43" t="s">
        <v>307</v>
      </c>
      <c r="B75" s="43" t="s">
        <v>138</v>
      </c>
      <c r="C75" s="44" t="s">
        <v>267</v>
      </c>
      <c r="D75" s="44" t="s">
        <v>62</v>
      </c>
      <c r="E75" s="44" t="s">
        <v>269</v>
      </c>
      <c r="F75" s="44" t="s">
        <v>139</v>
      </c>
      <c r="G75" s="45" t="n">
        <v>580700</v>
      </c>
      <c r="H75" s="45" t="n">
        <v>381061.63</v>
      </c>
      <c r="I75" s="45" t="n">
        <v>199638.37</v>
      </c>
      <c r="J75" s="0" t="str">
        <f aca="false">IF(F75="000",D75,"-")</f>
        <v>0408</v>
      </c>
    </row>
    <row r="76" customFormat="false" ht="15" hidden="false" customHeight="false" outlineLevel="0" collapsed="false">
      <c r="A76" s="43" t="s">
        <v>199</v>
      </c>
      <c r="B76" s="43" t="s">
        <v>138</v>
      </c>
      <c r="C76" s="44" t="s">
        <v>267</v>
      </c>
      <c r="D76" s="44" t="s">
        <v>62</v>
      </c>
      <c r="E76" s="44" t="s">
        <v>269</v>
      </c>
      <c r="F76" s="44" t="s">
        <v>200</v>
      </c>
      <c r="G76" s="45" t="n">
        <v>580700</v>
      </c>
      <c r="H76" s="45" t="n">
        <v>381061.63</v>
      </c>
      <c r="I76" s="45" t="n">
        <v>199638.37</v>
      </c>
      <c r="J76" s="0" t="str">
        <f aca="false">IF(F76="000",D76,"-")</f>
        <v>-</v>
      </c>
    </row>
    <row r="77" customFormat="false" ht="15" hidden="false" customHeight="false" outlineLevel="0" collapsed="false">
      <c r="A77" s="43" t="s">
        <v>201</v>
      </c>
      <c r="B77" s="43" t="s">
        <v>138</v>
      </c>
      <c r="C77" s="44" t="s">
        <v>267</v>
      </c>
      <c r="D77" s="44" t="s">
        <v>62</v>
      </c>
      <c r="E77" s="44" t="s">
        <v>269</v>
      </c>
      <c r="F77" s="44" t="s">
        <v>202</v>
      </c>
      <c r="G77" s="46" t="n">
        <v>580700</v>
      </c>
      <c r="H77" s="46" t="n">
        <v>381061.63</v>
      </c>
      <c r="I77" s="45" t="n">
        <v>199638.37</v>
      </c>
      <c r="J77" s="0" t="str">
        <f aca="false">IF(F77="000",D77,"-")</f>
        <v>-</v>
      </c>
    </row>
    <row r="78" customFormat="false" ht="15" hidden="false" customHeight="false" outlineLevel="0" collapsed="false">
      <c r="A78" s="43" t="s">
        <v>308</v>
      </c>
      <c r="B78" s="43" t="s">
        <v>138</v>
      </c>
      <c r="C78" s="44" t="s">
        <v>252</v>
      </c>
      <c r="D78" s="44" t="s">
        <v>66</v>
      </c>
      <c r="E78" s="44" t="s">
        <v>309</v>
      </c>
      <c r="F78" s="44" t="s">
        <v>139</v>
      </c>
      <c r="G78" s="45" t="n">
        <v>92690.32</v>
      </c>
      <c r="H78" s="45" t="n">
        <v>44975.36</v>
      </c>
      <c r="I78" s="45" t="n">
        <v>47714.96</v>
      </c>
      <c r="J78" s="0" t="str">
        <f aca="false">IF(F78="000",D78,"-")</f>
        <v>0410</v>
      </c>
    </row>
    <row r="79" customFormat="false" ht="15" hidden="false" customHeight="false" outlineLevel="0" collapsed="false">
      <c r="A79" s="43" t="s">
        <v>158</v>
      </c>
      <c r="B79" s="43" t="s">
        <v>138</v>
      </c>
      <c r="C79" s="44" t="s">
        <v>252</v>
      </c>
      <c r="D79" s="44" t="s">
        <v>66</v>
      </c>
      <c r="E79" s="44" t="s">
        <v>309</v>
      </c>
      <c r="F79" s="44" t="s">
        <v>138</v>
      </c>
      <c r="G79" s="45" t="n">
        <v>92690.32</v>
      </c>
      <c r="H79" s="45" t="n">
        <v>44975.36</v>
      </c>
      <c r="I79" s="45" t="n">
        <v>47714.96</v>
      </c>
      <c r="J79" s="0" t="str">
        <f aca="false">IF(F79="000",D79,"-")</f>
        <v>-</v>
      </c>
    </row>
    <row r="80" customFormat="false" ht="15" hidden="false" customHeight="false" outlineLevel="0" collapsed="false">
      <c r="A80" s="43" t="s">
        <v>159</v>
      </c>
      <c r="B80" s="43" t="s">
        <v>138</v>
      </c>
      <c r="C80" s="44" t="s">
        <v>252</v>
      </c>
      <c r="D80" s="44" t="s">
        <v>66</v>
      </c>
      <c r="E80" s="44" t="s">
        <v>309</v>
      </c>
      <c r="F80" s="44" t="s">
        <v>160</v>
      </c>
      <c r="G80" s="45" t="n">
        <v>92690.32</v>
      </c>
      <c r="H80" s="45" t="n">
        <v>44975.36</v>
      </c>
      <c r="I80" s="45" t="n">
        <v>47714.96</v>
      </c>
      <c r="J80" s="0" t="str">
        <f aca="false">IF(F80="000",D80,"-")</f>
        <v>-</v>
      </c>
    </row>
    <row r="81" customFormat="false" ht="15" hidden="false" customHeight="false" outlineLevel="0" collapsed="false">
      <c r="A81" s="43" t="s">
        <v>163</v>
      </c>
      <c r="B81" s="43" t="s">
        <v>138</v>
      </c>
      <c r="C81" s="44" t="s">
        <v>252</v>
      </c>
      <c r="D81" s="44" t="s">
        <v>66</v>
      </c>
      <c r="E81" s="44" t="s">
        <v>309</v>
      </c>
      <c r="F81" s="44" t="s">
        <v>164</v>
      </c>
      <c r="G81" s="46" t="n">
        <v>92690.32</v>
      </c>
      <c r="H81" s="46" t="n">
        <v>44975.36</v>
      </c>
      <c r="I81" s="45" t="n">
        <v>47714.96</v>
      </c>
      <c r="J81" s="0" t="str">
        <f aca="false">IF(F81="000",D81,"-")</f>
        <v>-</v>
      </c>
    </row>
    <row r="82" customFormat="false" ht="15" hidden="false" customHeight="false" outlineLevel="0" collapsed="false">
      <c r="A82" s="43" t="s">
        <v>310</v>
      </c>
      <c r="B82" s="43" t="s">
        <v>138</v>
      </c>
      <c r="C82" s="44" t="s">
        <v>252</v>
      </c>
      <c r="D82" s="44" t="s">
        <v>66</v>
      </c>
      <c r="E82" s="44" t="s">
        <v>311</v>
      </c>
      <c r="F82" s="44" t="s">
        <v>139</v>
      </c>
      <c r="G82" s="45" t="n">
        <v>4566.28</v>
      </c>
      <c r="H82" s="45" t="s">
        <v>153</v>
      </c>
      <c r="I82" s="45" t="n">
        <v>4566.28</v>
      </c>
      <c r="J82" s="0" t="str">
        <f aca="false">IF(F82="000",D82,"-")</f>
        <v>0410</v>
      </c>
    </row>
    <row r="83" customFormat="false" ht="15" hidden="false" customHeight="false" outlineLevel="0" collapsed="false">
      <c r="A83" s="43" t="s">
        <v>158</v>
      </c>
      <c r="B83" s="43" t="s">
        <v>138</v>
      </c>
      <c r="C83" s="44" t="s">
        <v>252</v>
      </c>
      <c r="D83" s="44" t="s">
        <v>66</v>
      </c>
      <c r="E83" s="44" t="s">
        <v>311</v>
      </c>
      <c r="F83" s="44" t="s">
        <v>138</v>
      </c>
      <c r="G83" s="45" t="n">
        <v>4566.28</v>
      </c>
      <c r="H83" s="45" t="s">
        <v>153</v>
      </c>
      <c r="I83" s="45" t="n">
        <v>4566.28</v>
      </c>
      <c r="J83" s="0" t="str">
        <f aca="false">IF(F83="000",D83,"-")</f>
        <v>-</v>
      </c>
    </row>
    <row r="84" customFormat="false" ht="15" hidden="false" customHeight="false" outlineLevel="0" collapsed="false">
      <c r="A84" s="43" t="s">
        <v>159</v>
      </c>
      <c r="B84" s="43" t="s">
        <v>138</v>
      </c>
      <c r="C84" s="44" t="s">
        <v>252</v>
      </c>
      <c r="D84" s="44" t="s">
        <v>66</v>
      </c>
      <c r="E84" s="44" t="s">
        <v>311</v>
      </c>
      <c r="F84" s="44" t="s">
        <v>160</v>
      </c>
      <c r="G84" s="45" t="n">
        <v>4566.28</v>
      </c>
      <c r="H84" s="45" t="s">
        <v>153</v>
      </c>
      <c r="I84" s="45" t="n">
        <v>4566.28</v>
      </c>
      <c r="J84" s="0" t="str">
        <f aca="false">IF(F84="000",D84,"-")</f>
        <v>-</v>
      </c>
    </row>
    <row r="85" customFormat="false" ht="15" hidden="false" customHeight="false" outlineLevel="0" collapsed="false">
      <c r="A85" s="43" t="s">
        <v>163</v>
      </c>
      <c r="B85" s="43" t="s">
        <v>138</v>
      </c>
      <c r="C85" s="44" t="s">
        <v>252</v>
      </c>
      <c r="D85" s="44" t="s">
        <v>66</v>
      </c>
      <c r="E85" s="44" t="s">
        <v>311</v>
      </c>
      <c r="F85" s="44" t="s">
        <v>164</v>
      </c>
      <c r="G85" s="46" t="n">
        <v>4566.28</v>
      </c>
      <c r="H85" s="46" t="s">
        <v>153</v>
      </c>
      <c r="I85" s="45" t="n">
        <v>4566.28</v>
      </c>
      <c r="J85" s="0" t="str">
        <f aca="false">IF(F85="000",D85,"-")</f>
        <v>-</v>
      </c>
    </row>
    <row r="86" customFormat="false" ht="15" hidden="false" customHeight="false" outlineLevel="0" collapsed="false">
      <c r="A86" s="43" t="s">
        <v>312</v>
      </c>
      <c r="B86" s="43" t="s">
        <v>138</v>
      </c>
      <c r="C86" s="44" t="s">
        <v>252</v>
      </c>
      <c r="D86" s="44" t="s">
        <v>66</v>
      </c>
      <c r="E86" s="44" t="s">
        <v>313</v>
      </c>
      <c r="F86" s="44" t="s">
        <v>139</v>
      </c>
      <c r="G86" s="45" t="n">
        <v>240.33</v>
      </c>
      <c r="H86" s="45" t="s">
        <v>153</v>
      </c>
      <c r="I86" s="45" t="n">
        <v>240.33</v>
      </c>
      <c r="J86" s="0" t="str">
        <f aca="false">IF(F86="000",D86,"-")</f>
        <v>0410</v>
      </c>
    </row>
    <row r="87" customFormat="false" ht="15" hidden="false" customHeight="false" outlineLevel="0" collapsed="false">
      <c r="A87" s="43" t="s">
        <v>158</v>
      </c>
      <c r="B87" s="43" t="s">
        <v>138</v>
      </c>
      <c r="C87" s="44" t="s">
        <v>252</v>
      </c>
      <c r="D87" s="44" t="s">
        <v>66</v>
      </c>
      <c r="E87" s="44" t="s">
        <v>313</v>
      </c>
      <c r="F87" s="44" t="s">
        <v>138</v>
      </c>
      <c r="G87" s="45" t="n">
        <v>240.33</v>
      </c>
      <c r="H87" s="45" t="s">
        <v>153</v>
      </c>
      <c r="I87" s="45" t="n">
        <v>240.33</v>
      </c>
      <c r="J87" s="0" t="str">
        <f aca="false">IF(F87="000",D87,"-")</f>
        <v>-</v>
      </c>
    </row>
    <row r="88" customFormat="false" ht="15" hidden="false" customHeight="false" outlineLevel="0" collapsed="false">
      <c r="A88" s="43" t="s">
        <v>159</v>
      </c>
      <c r="B88" s="43" t="s">
        <v>138</v>
      </c>
      <c r="C88" s="44" t="s">
        <v>252</v>
      </c>
      <c r="D88" s="44" t="s">
        <v>66</v>
      </c>
      <c r="E88" s="44" t="s">
        <v>313</v>
      </c>
      <c r="F88" s="44" t="s">
        <v>160</v>
      </c>
      <c r="G88" s="45" t="n">
        <v>240.33</v>
      </c>
      <c r="H88" s="45" t="s">
        <v>153</v>
      </c>
      <c r="I88" s="45" t="n">
        <v>240.33</v>
      </c>
      <c r="J88" s="0" t="str">
        <f aca="false">IF(F88="000",D88,"-")</f>
        <v>-</v>
      </c>
    </row>
    <row r="89" customFormat="false" ht="15" hidden="false" customHeight="false" outlineLevel="0" collapsed="false">
      <c r="A89" s="43" t="s">
        <v>163</v>
      </c>
      <c r="B89" s="43" t="s">
        <v>138</v>
      </c>
      <c r="C89" s="44" t="s">
        <v>252</v>
      </c>
      <c r="D89" s="44" t="s">
        <v>66</v>
      </c>
      <c r="E89" s="44" t="s">
        <v>313</v>
      </c>
      <c r="F89" s="44" t="s">
        <v>164</v>
      </c>
      <c r="G89" s="46" t="n">
        <v>240.33</v>
      </c>
      <c r="H89" s="46" t="s">
        <v>153</v>
      </c>
      <c r="I89" s="45" t="n">
        <v>240.33</v>
      </c>
      <c r="J89" s="0" t="str">
        <f aca="false">IF(F89="000",D89,"-")</f>
        <v>-</v>
      </c>
    </row>
    <row r="90" customFormat="false" ht="15" hidden="false" customHeight="false" outlineLevel="0" collapsed="false">
      <c r="A90" s="43" t="s">
        <v>316</v>
      </c>
      <c r="B90" s="43" t="s">
        <v>138</v>
      </c>
      <c r="C90" s="44" t="s">
        <v>252</v>
      </c>
      <c r="D90" s="44" t="s">
        <v>72</v>
      </c>
      <c r="E90" s="44" t="s">
        <v>317</v>
      </c>
      <c r="F90" s="44" t="s">
        <v>139</v>
      </c>
      <c r="G90" s="45" t="n">
        <v>4000</v>
      </c>
      <c r="H90" s="45" t="n">
        <v>1286.4</v>
      </c>
      <c r="I90" s="45" t="n">
        <v>2713.6</v>
      </c>
      <c r="J90" s="0" t="str">
        <f aca="false">IF(F90="000",D90,"-")</f>
        <v>0501</v>
      </c>
    </row>
    <row r="91" customFormat="false" ht="15" hidden="false" customHeight="false" outlineLevel="0" collapsed="false">
      <c r="A91" s="43" t="s">
        <v>158</v>
      </c>
      <c r="B91" s="43" t="s">
        <v>138</v>
      </c>
      <c r="C91" s="44" t="s">
        <v>252</v>
      </c>
      <c r="D91" s="44" t="s">
        <v>72</v>
      </c>
      <c r="E91" s="44" t="s">
        <v>317</v>
      </c>
      <c r="F91" s="44" t="s">
        <v>138</v>
      </c>
      <c r="G91" s="45" t="n">
        <v>4000</v>
      </c>
      <c r="H91" s="45" t="n">
        <v>1286.4</v>
      </c>
      <c r="I91" s="45" t="n">
        <v>2713.6</v>
      </c>
      <c r="J91" s="0" t="str">
        <f aca="false">IF(F91="000",D91,"-")</f>
        <v>-</v>
      </c>
    </row>
    <row r="92" customFormat="false" ht="15" hidden="false" customHeight="false" outlineLevel="0" collapsed="false">
      <c r="A92" s="43" t="s">
        <v>159</v>
      </c>
      <c r="B92" s="43" t="s">
        <v>138</v>
      </c>
      <c r="C92" s="44" t="s">
        <v>252</v>
      </c>
      <c r="D92" s="44" t="s">
        <v>72</v>
      </c>
      <c r="E92" s="44" t="s">
        <v>317</v>
      </c>
      <c r="F92" s="44" t="s">
        <v>160</v>
      </c>
      <c r="G92" s="45" t="n">
        <v>4000</v>
      </c>
      <c r="H92" s="45" t="n">
        <v>1286.4</v>
      </c>
      <c r="I92" s="45" t="n">
        <v>2713.6</v>
      </c>
      <c r="J92" s="0" t="str">
        <f aca="false">IF(F92="000",D92,"-")</f>
        <v>-</v>
      </c>
    </row>
    <row r="93" customFormat="false" ht="15" hidden="false" customHeight="false" outlineLevel="0" collapsed="false">
      <c r="A93" s="43" t="s">
        <v>163</v>
      </c>
      <c r="B93" s="43" t="s">
        <v>138</v>
      </c>
      <c r="C93" s="44" t="s">
        <v>252</v>
      </c>
      <c r="D93" s="44" t="s">
        <v>72</v>
      </c>
      <c r="E93" s="44" t="s">
        <v>317</v>
      </c>
      <c r="F93" s="44" t="s">
        <v>164</v>
      </c>
      <c r="G93" s="46" t="n">
        <v>4000</v>
      </c>
      <c r="H93" s="46" t="n">
        <v>1286.4</v>
      </c>
      <c r="I93" s="45" t="n">
        <v>2713.6</v>
      </c>
      <c r="J93" s="0" t="str">
        <f aca="false">IF(F93="000",D93,"-")</f>
        <v>-</v>
      </c>
    </row>
    <row r="94" customFormat="false" ht="15" hidden="false" customHeight="false" outlineLevel="0" collapsed="false">
      <c r="A94" s="43" t="s">
        <v>318</v>
      </c>
      <c r="B94" s="43" t="s">
        <v>138</v>
      </c>
      <c r="C94" s="44" t="s">
        <v>252</v>
      </c>
      <c r="D94" s="44" t="s">
        <v>76</v>
      </c>
      <c r="E94" s="44" t="s">
        <v>271</v>
      </c>
      <c r="F94" s="44" t="s">
        <v>139</v>
      </c>
      <c r="G94" s="45" t="n">
        <v>605622.98</v>
      </c>
      <c r="H94" s="45" t="s">
        <v>153</v>
      </c>
      <c r="I94" s="45" t="n">
        <v>605622.98</v>
      </c>
      <c r="J94" s="0" t="str">
        <f aca="false">IF(F94="000",D94,"-")</f>
        <v>0503</v>
      </c>
    </row>
    <row r="95" customFormat="false" ht="15" hidden="false" customHeight="false" outlineLevel="0" collapsed="false">
      <c r="A95" s="43" t="s">
        <v>158</v>
      </c>
      <c r="B95" s="43" t="s">
        <v>138</v>
      </c>
      <c r="C95" s="44" t="s">
        <v>252</v>
      </c>
      <c r="D95" s="44" t="s">
        <v>76</v>
      </c>
      <c r="E95" s="44" t="s">
        <v>271</v>
      </c>
      <c r="F95" s="44" t="s">
        <v>138</v>
      </c>
      <c r="G95" s="45" t="n">
        <v>605622.98</v>
      </c>
      <c r="H95" s="45" t="s">
        <v>153</v>
      </c>
      <c r="I95" s="45" t="n">
        <v>605622.98</v>
      </c>
      <c r="J95" s="0" t="str">
        <f aca="false">IF(F95="000",D95,"-")</f>
        <v>-</v>
      </c>
    </row>
    <row r="96" customFormat="false" ht="15" hidden="false" customHeight="false" outlineLevel="0" collapsed="false">
      <c r="A96" s="43" t="s">
        <v>159</v>
      </c>
      <c r="B96" s="43" t="s">
        <v>138</v>
      </c>
      <c r="C96" s="44" t="s">
        <v>252</v>
      </c>
      <c r="D96" s="44" t="s">
        <v>76</v>
      </c>
      <c r="E96" s="44" t="s">
        <v>271</v>
      </c>
      <c r="F96" s="44" t="s">
        <v>160</v>
      </c>
      <c r="G96" s="45" t="n">
        <v>605622.98</v>
      </c>
      <c r="H96" s="45" t="s">
        <v>153</v>
      </c>
      <c r="I96" s="45" t="n">
        <v>605622.98</v>
      </c>
      <c r="J96" s="0" t="str">
        <f aca="false">IF(F96="000",D96,"-")</f>
        <v>-</v>
      </c>
    </row>
    <row r="97" customFormat="false" ht="15" hidden="false" customHeight="false" outlineLevel="0" collapsed="false">
      <c r="A97" s="43" t="s">
        <v>163</v>
      </c>
      <c r="B97" s="43" t="s">
        <v>138</v>
      </c>
      <c r="C97" s="44" t="s">
        <v>252</v>
      </c>
      <c r="D97" s="44" t="s">
        <v>76</v>
      </c>
      <c r="E97" s="44" t="s">
        <v>271</v>
      </c>
      <c r="F97" s="44" t="s">
        <v>164</v>
      </c>
      <c r="G97" s="46" t="n">
        <v>605622.98</v>
      </c>
      <c r="H97" s="46" t="s">
        <v>153</v>
      </c>
      <c r="I97" s="45" t="n">
        <v>605622.98</v>
      </c>
      <c r="J97" s="0" t="str">
        <f aca="false">IF(F97="000",D97,"-")</f>
        <v>-</v>
      </c>
    </row>
    <row r="98" customFormat="false" ht="15" hidden="false" customHeight="false" outlineLevel="0" collapsed="false">
      <c r="A98" s="43" t="s">
        <v>319</v>
      </c>
      <c r="B98" s="43" t="s">
        <v>138</v>
      </c>
      <c r="C98" s="44" t="s">
        <v>252</v>
      </c>
      <c r="D98" s="44" t="s">
        <v>76</v>
      </c>
      <c r="E98" s="44" t="s">
        <v>272</v>
      </c>
      <c r="F98" s="44" t="s">
        <v>139</v>
      </c>
      <c r="G98" s="45" t="n">
        <v>1504792.09</v>
      </c>
      <c r="H98" s="45" t="n">
        <v>846360.9</v>
      </c>
      <c r="I98" s="45" t="n">
        <v>658431.19</v>
      </c>
      <c r="J98" s="0" t="str">
        <f aca="false">IF(F98="000",D98,"-")</f>
        <v>0503</v>
      </c>
    </row>
    <row r="99" customFormat="false" ht="15" hidden="false" customHeight="false" outlineLevel="0" collapsed="false">
      <c r="A99" s="43" t="s">
        <v>158</v>
      </c>
      <c r="B99" s="43" t="s">
        <v>138</v>
      </c>
      <c r="C99" s="44" t="s">
        <v>252</v>
      </c>
      <c r="D99" s="44" t="s">
        <v>76</v>
      </c>
      <c r="E99" s="44" t="s">
        <v>272</v>
      </c>
      <c r="F99" s="44" t="s">
        <v>138</v>
      </c>
      <c r="G99" s="45" t="n">
        <v>1504792.09</v>
      </c>
      <c r="H99" s="45" t="n">
        <v>846360.9</v>
      </c>
      <c r="I99" s="45" t="n">
        <v>658431.19</v>
      </c>
      <c r="J99" s="0" t="str">
        <f aca="false">IF(F99="000",D99,"-")</f>
        <v>-</v>
      </c>
    </row>
    <row r="100" customFormat="false" ht="15" hidden="false" customHeight="false" outlineLevel="0" collapsed="false">
      <c r="A100" s="43" t="s">
        <v>159</v>
      </c>
      <c r="B100" s="43" t="s">
        <v>138</v>
      </c>
      <c r="C100" s="44" t="s">
        <v>252</v>
      </c>
      <c r="D100" s="44" t="s">
        <v>76</v>
      </c>
      <c r="E100" s="44" t="s">
        <v>272</v>
      </c>
      <c r="F100" s="44" t="s">
        <v>160</v>
      </c>
      <c r="G100" s="45" t="n">
        <v>1504792.09</v>
      </c>
      <c r="H100" s="45" t="n">
        <v>846360.9</v>
      </c>
      <c r="I100" s="45" t="n">
        <v>658431.19</v>
      </c>
      <c r="J100" s="0" t="str">
        <f aca="false">IF(F100="000",D100,"-")</f>
        <v>-</v>
      </c>
    </row>
    <row r="101" customFormat="false" ht="15" hidden="false" customHeight="false" outlineLevel="0" collapsed="false">
      <c r="A101" s="43" t="s">
        <v>163</v>
      </c>
      <c r="B101" s="43" t="s">
        <v>138</v>
      </c>
      <c r="C101" s="44" t="s">
        <v>252</v>
      </c>
      <c r="D101" s="44" t="s">
        <v>76</v>
      </c>
      <c r="E101" s="44" t="s">
        <v>272</v>
      </c>
      <c r="F101" s="44" t="s">
        <v>164</v>
      </c>
      <c r="G101" s="46" t="n">
        <v>1504792.09</v>
      </c>
      <c r="H101" s="46" t="n">
        <v>846360.9</v>
      </c>
      <c r="I101" s="45" t="n">
        <v>658431.19</v>
      </c>
      <c r="J101" s="0" t="str">
        <f aca="false">IF(F101="000",D101,"-")</f>
        <v>-</v>
      </c>
    </row>
    <row r="102" customFormat="false" ht="15" hidden="false" customHeight="false" outlineLevel="0" collapsed="false">
      <c r="A102" s="43" t="s">
        <v>357</v>
      </c>
      <c r="B102" s="43" t="s">
        <v>138</v>
      </c>
      <c r="C102" s="44" t="s">
        <v>252</v>
      </c>
      <c r="D102" s="44" t="s">
        <v>76</v>
      </c>
      <c r="E102" s="44" t="s">
        <v>273</v>
      </c>
      <c r="F102" s="44" t="s">
        <v>139</v>
      </c>
      <c r="G102" s="45" t="n">
        <v>500000</v>
      </c>
      <c r="H102" s="45" t="n">
        <v>250000</v>
      </c>
      <c r="I102" s="45" t="n">
        <v>250000</v>
      </c>
      <c r="J102" s="0" t="str">
        <f aca="false">IF(F102="000",D102,"-")</f>
        <v>0503</v>
      </c>
    </row>
    <row r="103" customFormat="false" ht="15" hidden="false" customHeight="false" outlineLevel="0" collapsed="false">
      <c r="A103" s="43" t="s">
        <v>158</v>
      </c>
      <c r="B103" s="43" t="s">
        <v>138</v>
      </c>
      <c r="C103" s="44" t="s">
        <v>252</v>
      </c>
      <c r="D103" s="44" t="s">
        <v>76</v>
      </c>
      <c r="E103" s="44" t="s">
        <v>273</v>
      </c>
      <c r="F103" s="44" t="s">
        <v>138</v>
      </c>
      <c r="G103" s="45" t="n">
        <v>500000</v>
      </c>
      <c r="H103" s="45" t="n">
        <v>250000</v>
      </c>
      <c r="I103" s="45" t="n">
        <v>250000</v>
      </c>
      <c r="J103" s="0" t="str">
        <f aca="false">IF(F103="000",D103,"-")</f>
        <v>-</v>
      </c>
    </row>
    <row r="104" customFormat="false" ht="15" hidden="false" customHeight="false" outlineLevel="0" collapsed="false">
      <c r="A104" s="43" t="s">
        <v>159</v>
      </c>
      <c r="B104" s="43" t="s">
        <v>138</v>
      </c>
      <c r="C104" s="44" t="s">
        <v>252</v>
      </c>
      <c r="D104" s="44" t="s">
        <v>76</v>
      </c>
      <c r="E104" s="44" t="s">
        <v>273</v>
      </c>
      <c r="F104" s="44" t="s">
        <v>160</v>
      </c>
      <c r="G104" s="45" t="n">
        <v>500000</v>
      </c>
      <c r="H104" s="45" t="n">
        <v>250000</v>
      </c>
      <c r="I104" s="45" t="n">
        <v>250000</v>
      </c>
      <c r="J104" s="0" t="str">
        <f aca="false">IF(F104="000",D104,"-")</f>
        <v>-</v>
      </c>
    </row>
    <row r="105" customFormat="false" ht="15" hidden="false" customHeight="false" outlineLevel="0" collapsed="false">
      <c r="A105" s="43" t="s">
        <v>163</v>
      </c>
      <c r="B105" s="43" t="s">
        <v>138</v>
      </c>
      <c r="C105" s="44" t="s">
        <v>252</v>
      </c>
      <c r="D105" s="44" t="s">
        <v>76</v>
      </c>
      <c r="E105" s="44" t="s">
        <v>273</v>
      </c>
      <c r="F105" s="44" t="s">
        <v>164</v>
      </c>
      <c r="G105" s="46" t="n">
        <v>500000</v>
      </c>
      <c r="H105" s="46" t="n">
        <v>250000</v>
      </c>
      <c r="I105" s="45" t="n">
        <v>250000</v>
      </c>
      <c r="J105" s="0" t="str">
        <f aca="false">IF(F105="000",D105,"-")</f>
        <v>-</v>
      </c>
    </row>
    <row r="106" customFormat="false" ht="15" hidden="false" customHeight="false" outlineLevel="0" collapsed="false">
      <c r="A106" s="43" t="s">
        <v>320</v>
      </c>
      <c r="B106" s="43" t="s">
        <v>138</v>
      </c>
      <c r="C106" s="44" t="s">
        <v>252</v>
      </c>
      <c r="D106" s="44" t="s">
        <v>76</v>
      </c>
      <c r="E106" s="44" t="s">
        <v>274</v>
      </c>
      <c r="F106" s="44" t="s">
        <v>139</v>
      </c>
      <c r="G106" s="45" t="n">
        <v>60000</v>
      </c>
      <c r="H106" s="45" t="s">
        <v>153</v>
      </c>
      <c r="I106" s="45" t="n">
        <v>60000</v>
      </c>
      <c r="J106" s="0" t="str">
        <f aca="false">IF(F106="000",D106,"-")</f>
        <v>0503</v>
      </c>
    </row>
    <row r="107" customFormat="false" ht="15" hidden="false" customHeight="false" outlineLevel="0" collapsed="false">
      <c r="A107" s="43" t="s">
        <v>158</v>
      </c>
      <c r="B107" s="43" t="s">
        <v>138</v>
      </c>
      <c r="C107" s="44" t="s">
        <v>252</v>
      </c>
      <c r="D107" s="44" t="s">
        <v>76</v>
      </c>
      <c r="E107" s="44" t="s">
        <v>274</v>
      </c>
      <c r="F107" s="44" t="s">
        <v>138</v>
      </c>
      <c r="G107" s="45" t="n">
        <v>60000</v>
      </c>
      <c r="H107" s="45" t="s">
        <v>153</v>
      </c>
      <c r="I107" s="45" t="n">
        <v>60000</v>
      </c>
      <c r="J107" s="0" t="str">
        <f aca="false">IF(F107="000",D107,"-")</f>
        <v>-</v>
      </c>
    </row>
    <row r="108" customFormat="false" ht="15" hidden="false" customHeight="false" outlineLevel="0" collapsed="false">
      <c r="A108" s="43" t="s">
        <v>159</v>
      </c>
      <c r="B108" s="43" t="s">
        <v>138</v>
      </c>
      <c r="C108" s="44" t="s">
        <v>252</v>
      </c>
      <c r="D108" s="44" t="s">
        <v>76</v>
      </c>
      <c r="E108" s="44" t="s">
        <v>274</v>
      </c>
      <c r="F108" s="44" t="s">
        <v>160</v>
      </c>
      <c r="G108" s="45" t="n">
        <v>60000</v>
      </c>
      <c r="H108" s="45" t="s">
        <v>153</v>
      </c>
      <c r="I108" s="45" t="n">
        <v>60000</v>
      </c>
      <c r="J108" s="0" t="str">
        <f aca="false">IF(F108="000",D108,"-")</f>
        <v>-</v>
      </c>
    </row>
    <row r="109" customFormat="false" ht="15" hidden="false" customHeight="false" outlineLevel="0" collapsed="false">
      <c r="A109" s="43" t="s">
        <v>163</v>
      </c>
      <c r="B109" s="43" t="s">
        <v>138</v>
      </c>
      <c r="C109" s="44" t="s">
        <v>252</v>
      </c>
      <c r="D109" s="44" t="s">
        <v>76</v>
      </c>
      <c r="E109" s="44" t="s">
        <v>274</v>
      </c>
      <c r="F109" s="44" t="s">
        <v>164</v>
      </c>
      <c r="G109" s="46" t="n">
        <v>60000</v>
      </c>
      <c r="H109" s="46" t="s">
        <v>153</v>
      </c>
      <c r="I109" s="45" t="n">
        <v>60000</v>
      </c>
      <c r="J109" s="0" t="str">
        <f aca="false">IF(F109="000",D109,"-")</f>
        <v>-</v>
      </c>
    </row>
    <row r="110" customFormat="false" ht="15" hidden="false" customHeight="false" outlineLevel="0" collapsed="false">
      <c r="A110" s="43" t="s">
        <v>321</v>
      </c>
      <c r="B110" s="43" t="s">
        <v>138</v>
      </c>
      <c r="C110" s="44" t="s">
        <v>252</v>
      </c>
      <c r="D110" s="44" t="s">
        <v>76</v>
      </c>
      <c r="E110" s="44" t="s">
        <v>275</v>
      </c>
      <c r="F110" s="44" t="s">
        <v>139</v>
      </c>
      <c r="G110" s="45" t="n">
        <v>40000</v>
      </c>
      <c r="H110" s="45" t="s">
        <v>153</v>
      </c>
      <c r="I110" s="45" t="n">
        <v>40000</v>
      </c>
      <c r="J110" s="0" t="str">
        <f aca="false">IF(F110="000",D110,"-")</f>
        <v>0503</v>
      </c>
    </row>
    <row r="111" customFormat="false" ht="15" hidden="false" customHeight="false" outlineLevel="0" collapsed="false">
      <c r="A111" s="43" t="s">
        <v>158</v>
      </c>
      <c r="B111" s="43" t="s">
        <v>138</v>
      </c>
      <c r="C111" s="44" t="s">
        <v>252</v>
      </c>
      <c r="D111" s="44" t="s">
        <v>76</v>
      </c>
      <c r="E111" s="44" t="s">
        <v>275</v>
      </c>
      <c r="F111" s="44" t="s">
        <v>138</v>
      </c>
      <c r="G111" s="45" t="n">
        <v>40000</v>
      </c>
      <c r="H111" s="45" t="s">
        <v>153</v>
      </c>
      <c r="I111" s="45" t="n">
        <v>40000</v>
      </c>
      <c r="J111" s="0" t="str">
        <f aca="false">IF(F111="000",D111,"-")</f>
        <v>-</v>
      </c>
    </row>
    <row r="112" customFormat="false" ht="15" hidden="false" customHeight="false" outlineLevel="0" collapsed="false">
      <c r="A112" s="43" t="s">
        <v>159</v>
      </c>
      <c r="B112" s="43" t="s">
        <v>138</v>
      </c>
      <c r="C112" s="44" t="s">
        <v>252</v>
      </c>
      <c r="D112" s="44" t="s">
        <v>76</v>
      </c>
      <c r="E112" s="44" t="s">
        <v>275</v>
      </c>
      <c r="F112" s="44" t="s">
        <v>160</v>
      </c>
      <c r="G112" s="45" t="n">
        <v>40000</v>
      </c>
      <c r="H112" s="45" t="s">
        <v>153</v>
      </c>
      <c r="I112" s="45" t="n">
        <v>40000</v>
      </c>
      <c r="J112" s="0" t="str">
        <f aca="false">IF(F112="000",D112,"-")</f>
        <v>-</v>
      </c>
    </row>
    <row r="113" customFormat="false" ht="15" hidden="false" customHeight="false" outlineLevel="0" collapsed="false">
      <c r="A113" s="43" t="s">
        <v>163</v>
      </c>
      <c r="B113" s="43" t="s">
        <v>138</v>
      </c>
      <c r="C113" s="44" t="s">
        <v>252</v>
      </c>
      <c r="D113" s="44" t="s">
        <v>76</v>
      </c>
      <c r="E113" s="44" t="s">
        <v>275</v>
      </c>
      <c r="F113" s="44" t="s">
        <v>164</v>
      </c>
      <c r="G113" s="46" t="n">
        <v>40000</v>
      </c>
      <c r="H113" s="46" t="s">
        <v>153</v>
      </c>
      <c r="I113" s="45" t="n">
        <v>40000</v>
      </c>
      <c r="J113" s="0" t="str">
        <f aca="false">IF(F113="000",D113,"-")</f>
        <v>-</v>
      </c>
    </row>
    <row r="114" customFormat="false" ht="15" hidden="false" customHeight="false" outlineLevel="0" collapsed="false">
      <c r="A114" s="43" t="s">
        <v>322</v>
      </c>
      <c r="B114" s="43" t="s">
        <v>138</v>
      </c>
      <c r="C114" s="44" t="s">
        <v>252</v>
      </c>
      <c r="D114" s="44" t="s">
        <v>76</v>
      </c>
      <c r="E114" s="44" t="s">
        <v>276</v>
      </c>
      <c r="F114" s="44" t="s">
        <v>139</v>
      </c>
      <c r="G114" s="45" t="n">
        <v>15000</v>
      </c>
      <c r="H114" s="45" t="s">
        <v>153</v>
      </c>
      <c r="I114" s="45" t="n">
        <v>15000</v>
      </c>
      <c r="J114" s="0" t="str">
        <f aca="false">IF(F114="000",D114,"-")</f>
        <v>0503</v>
      </c>
    </row>
    <row r="115" customFormat="false" ht="15" hidden="false" customHeight="false" outlineLevel="0" collapsed="false">
      <c r="A115" s="43" t="s">
        <v>158</v>
      </c>
      <c r="B115" s="43" t="s">
        <v>138</v>
      </c>
      <c r="C115" s="44" t="s">
        <v>252</v>
      </c>
      <c r="D115" s="44" t="s">
        <v>76</v>
      </c>
      <c r="E115" s="44" t="s">
        <v>276</v>
      </c>
      <c r="F115" s="44" t="s">
        <v>138</v>
      </c>
      <c r="G115" s="45" t="n">
        <v>15000</v>
      </c>
      <c r="H115" s="45" t="s">
        <v>153</v>
      </c>
      <c r="I115" s="45" t="n">
        <v>15000</v>
      </c>
      <c r="J115" s="0" t="str">
        <f aca="false">IF(F115="000",D115,"-")</f>
        <v>-</v>
      </c>
    </row>
    <row r="116" customFormat="false" ht="15" hidden="false" customHeight="false" outlineLevel="0" collapsed="false">
      <c r="A116" s="43" t="s">
        <v>159</v>
      </c>
      <c r="B116" s="43" t="s">
        <v>138</v>
      </c>
      <c r="C116" s="44" t="s">
        <v>252</v>
      </c>
      <c r="D116" s="44" t="s">
        <v>76</v>
      </c>
      <c r="E116" s="44" t="s">
        <v>276</v>
      </c>
      <c r="F116" s="44" t="s">
        <v>160</v>
      </c>
      <c r="G116" s="45" t="n">
        <v>15000</v>
      </c>
      <c r="H116" s="45" t="s">
        <v>153</v>
      </c>
      <c r="I116" s="45" t="n">
        <v>15000</v>
      </c>
      <c r="J116" s="0" t="str">
        <f aca="false">IF(F116="000",D116,"-")</f>
        <v>-</v>
      </c>
    </row>
    <row r="117" customFormat="false" ht="15" hidden="false" customHeight="false" outlineLevel="0" collapsed="false">
      <c r="A117" s="43" t="s">
        <v>163</v>
      </c>
      <c r="B117" s="43" t="s">
        <v>138</v>
      </c>
      <c r="C117" s="44" t="s">
        <v>252</v>
      </c>
      <c r="D117" s="44" t="s">
        <v>76</v>
      </c>
      <c r="E117" s="44" t="s">
        <v>276</v>
      </c>
      <c r="F117" s="44" t="s">
        <v>164</v>
      </c>
      <c r="G117" s="46" t="n">
        <v>15000</v>
      </c>
      <c r="H117" s="46" t="s">
        <v>153</v>
      </c>
      <c r="I117" s="45" t="n">
        <v>15000</v>
      </c>
      <c r="J117" s="0" t="str">
        <f aca="false">IF(F117="000",D117,"-")</f>
        <v>-</v>
      </c>
    </row>
    <row r="118" customFormat="false" ht="15" hidden="false" customHeight="false" outlineLevel="0" collapsed="false">
      <c r="A118" s="43" t="s">
        <v>323</v>
      </c>
      <c r="B118" s="43" t="s">
        <v>138</v>
      </c>
      <c r="C118" s="44" t="s">
        <v>252</v>
      </c>
      <c r="D118" s="44" t="s">
        <v>76</v>
      </c>
      <c r="E118" s="44" t="s">
        <v>324</v>
      </c>
      <c r="F118" s="44" t="s">
        <v>139</v>
      </c>
      <c r="G118" s="45" t="n">
        <v>50828</v>
      </c>
      <c r="H118" s="45" t="n">
        <v>50828</v>
      </c>
      <c r="I118" s="45" t="s">
        <v>153</v>
      </c>
      <c r="J118" s="0" t="str">
        <f aca="false">IF(F118="000",D118,"-")</f>
        <v>0503</v>
      </c>
    </row>
    <row r="119" customFormat="false" ht="15" hidden="false" customHeight="false" outlineLevel="0" collapsed="false">
      <c r="A119" s="43" t="s">
        <v>158</v>
      </c>
      <c r="B119" s="43" t="s">
        <v>138</v>
      </c>
      <c r="C119" s="44" t="s">
        <v>252</v>
      </c>
      <c r="D119" s="44" t="s">
        <v>76</v>
      </c>
      <c r="E119" s="44" t="s">
        <v>324</v>
      </c>
      <c r="F119" s="44" t="s">
        <v>138</v>
      </c>
      <c r="G119" s="45" t="n">
        <v>50828</v>
      </c>
      <c r="H119" s="45" t="n">
        <v>50828</v>
      </c>
      <c r="I119" s="45" t="s">
        <v>153</v>
      </c>
      <c r="J119" s="0" t="str">
        <f aca="false">IF(F119="000",D119,"-")</f>
        <v>-</v>
      </c>
    </row>
    <row r="120" customFormat="false" ht="15" hidden="false" customHeight="false" outlineLevel="0" collapsed="false">
      <c r="A120" s="43" t="s">
        <v>159</v>
      </c>
      <c r="B120" s="43" t="s">
        <v>138</v>
      </c>
      <c r="C120" s="44" t="s">
        <v>252</v>
      </c>
      <c r="D120" s="44" t="s">
        <v>76</v>
      </c>
      <c r="E120" s="44" t="s">
        <v>324</v>
      </c>
      <c r="F120" s="44" t="s">
        <v>160</v>
      </c>
      <c r="G120" s="45" t="n">
        <v>50828</v>
      </c>
      <c r="H120" s="45" t="n">
        <v>50828</v>
      </c>
      <c r="I120" s="45" t="s">
        <v>153</v>
      </c>
      <c r="J120" s="0" t="str">
        <f aca="false">IF(F120="000",D120,"-")</f>
        <v>-</v>
      </c>
    </row>
    <row r="121" customFormat="false" ht="15" hidden="false" customHeight="false" outlineLevel="0" collapsed="false">
      <c r="A121" s="43" t="s">
        <v>163</v>
      </c>
      <c r="B121" s="43" t="s">
        <v>138</v>
      </c>
      <c r="C121" s="44" t="s">
        <v>252</v>
      </c>
      <c r="D121" s="44" t="s">
        <v>76</v>
      </c>
      <c r="E121" s="44" t="s">
        <v>324</v>
      </c>
      <c r="F121" s="44" t="s">
        <v>164</v>
      </c>
      <c r="G121" s="46" t="n">
        <v>50828</v>
      </c>
      <c r="H121" s="46" t="n">
        <v>50828</v>
      </c>
      <c r="I121" s="45" t="s">
        <v>153</v>
      </c>
      <c r="J121" s="0" t="str">
        <f aca="false">IF(F121="000",D121,"-")</f>
        <v>-</v>
      </c>
    </row>
    <row r="122" customFormat="false" ht="15" hidden="false" customHeight="false" outlineLevel="0" collapsed="false">
      <c r="A122" s="43" t="s">
        <v>378</v>
      </c>
      <c r="B122" s="43" t="s">
        <v>138</v>
      </c>
      <c r="C122" s="44" t="s">
        <v>252</v>
      </c>
      <c r="D122" s="44" t="s">
        <v>76</v>
      </c>
      <c r="E122" s="44" t="s">
        <v>379</v>
      </c>
      <c r="F122" s="44" t="s">
        <v>139</v>
      </c>
      <c r="G122" s="45" t="n">
        <v>274596</v>
      </c>
      <c r="H122" s="45" t="s">
        <v>153</v>
      </c>
      <c r="I122" s="45" t="n">
        <v>274596</v>
      </c>
      <c r="J122" s="0" t="str">
        <f aca="false">IF(F122="000",D122,"-")</f>
        <v>0503</v>
      </c>
    </row>
    <row r="123" customFormat="false" ht="15" hidden="false" customHeight="false" outlineLevel="0" collapsed="false">
      <c r="A123" s="43" t="s">
        <v>158</v>
      </c>
      <c r="B123" s="43" t="s">
        <v>138</v>
      </c>
      <c r="C123" s="44" t="s">
        <v>252</v>
      </c>
      <c r="D123" s="44" t="s">
        <v>76</v>
      </c>
      <c r="E123" s="44" t="s">
        <v>379</v>
      </c>
      <c r="F123" s="44" t="s">
        <v>138</v>
      </c>
      <c r="G123" s="45" t="n">
        <v>274596</v>
      </c>
      <c r="H123" s="45" t="s">
        <v>153</v>
      </c>
      <c r="I123" s="45" t="n">
        <v>274596</v>
      </c>
      <c r="J123" s="0" t="str">
        <f aca="false">IF(F123="000",D123,"-")</f>
        <v>-</v>
      </c>
    </row>
    <row r="124" customFormat="false" ht="15" hidden="false" customHeight="false" outlineLevel="0" collapsed="false">
      <c r="A124" s="43" t="s">
        <v>159</v>
      </c>
      <c r="B124" s="43" t="s">
        <v>138</v>
      </c>
      <c r="C124" s="44" t="s">
        <v>252</v>
      </c>
      <c r="D124" s="44" t="s">
        <v>76</v>
      </c>
      <c r="E124" s="44" t="s">
        <v>379</v>
      </c>
      <c r="F124" s="44" t="s">
        <v>160</v>
      </c>
      <c r="G124" s="45" t="n">
        <v>274596</v>
      </c>
      <c r="H124" s="45" t="s">
        <v>153</v>
      </c>
      <c r="I124" s="45" t="n">
        <v>274596</v>
      </c>
      <c r="J124" s="0" t="str">
        <f aca="false">IF(F124="000",D124,"-")</f>
        <v>-</v>
      </c>
    </row>
    <row r="125" customFormat="false" ht="15" hidden="false" customHeight="false" outlineLevel="0" collapsed="false">
      <c r="A125" s="43" t="s">
        <v>163</v>
      </c>
      <c r="B125" s="43" t="s">
        <v>138</v>
      </c>
      <c r="C125" s="44" t="s">
        <v>252</v>
      </c>
      <c r="D125" s="44" t="s">
        <v>76</v>
      </c>
      <c r="E125" s="44" t="s">
        <v>379</v>
      </c>
      <c r="F125" s="44" t="s">
        <v>164</v>
      </c>
      <c r="G125" s="46" t="n">
        <v>274596</v>
      </c>
      <c r="H125" s="46" t="s">
        <v>153</v>
      </c>
      <c r="I125" s="45" t="n">
        <v>274596</v>
      </c>
      <c r="J125" s="0" t="str">
        <f aca="false">IF(F125="000",D125,"-")</f>
        <v>-</v>
      </c>
    </row>
    <row r="126" customFormat="false" ht="15" hidden="false" customHeight="false" outlineLevel="0" collapsed="false">
      <c r="A126" s="43" t="s">
        <v>380</v>
      </c>
      <c r="B126" s="43" t="s">
        <v>138</v>
      </c>
      <c r="C126" s="44" t="s">
        <v>252</v>
      </c>
      <c r="D126" s="44" t="s">
        <v>76</v>
      </c>
      <c r="E126" s="44" t="s">
        <v>381</v>
      </c>
      <c r="F126" s="44" t="s">
        <v>139</v>
      </c>
      <c r="G126" s="45" t="n">
        <v>145404</v>
      </c>
      <c r="H126" s="45" t="s">
        <v>153</v>
      </c>
      <c r="I126" s="45" t="n">
        <v>145404</v>
      </c>
      <c r="J126" s="0" t="str">
        <f aca="false">IF(F126="000",D126,"-")</f>
        <v>0503</v>
      </c>
    </row>
    <row r="127" customFormat="false" ht="15" hidden="false" customHeight="false" outlineLevel="0" collapsed="false">
      <c r="A127" s="43" t="s">
        <v>158</v>
      </c>
      <c r="B127" s="43" t="s">
        <v>138</v>
      </c>
      <c r="C127" s="44" t="s">
        <v>252</v>
      </c>
      <c r="D127" s="44" t="s">
        <v>76</v>
      </c>
      <c r="E127" s="44" t="s">
        <v>381</v>
      </c>
      <c r="F127" s="44" t="s">
        <v>138</v>
      </c>
      <c r="G127" s="45" t="n">
        <v>145404</v>
      </c>
      <c r="H127" s="45" t="s">
        <v>153</v>
      </c>
      <c r="I127" s="45" t="n">
        <v>145404</v>
      </c>
      <c r="J127" s="0" t="str">
        <f aca="false">IF(F127="000",D127,"-")</f>
        <v>-</v>
      </c>
    </row>
    <row r="128" customFormat="false" ht="15" hidden="false" customHeight="false" outlineLevel="0" collapsed="false">
      <c r="A128" s="43" t="s">
        <v>159</v>
      </c>
      <c r="B128" s="43" t="s">
        <v>138</v>
      </c>
      <c r="C128" s="44" t="s">
        <v>252</v>
      </c>
      <c r="D128" s="44" t="s">
        <v>76</v>
      </c>
      <c r="E128" s="44" t="s">
        <v>381</v>
      </c>
      <c r="F128" s="44" t="s">
        <v>160</v>
      </c>
      <c r="G128" s="45" t="n">
        <v>145404</v>
      </c>
      <c r="H128" s="45" t="s">
        <v>153</v>
      </c>
      <c r="I128" s="45" t="n">
        <v>145404</v>
      </c>
      <c r="J128" s="0" t="str">
        <f aca="false">IF(F128="000",D128,"-")</f>
        <v>-</v>
      </c>
    </row>
    <row r="129" customFormat="false" ht="15" hidden="false" customHeight="false" outlineLevel="0" collapsed="false">
      <c r="A129" s="43" t="s">
        <v>163</v>
      </c>
      <c r="B129" s="43" t="s">
        <v>138</v>
      </c>
      <c r="C129" s="44" t="s">
        <v>252</v>
      </c>
      <c r="D129" s="44" t="s">
        <v>76</v>
      </c>
      <c r="E129" s="44" t="s">
        <v>381</v>
      </c>
      <c r="F129" s="44" t="s">
        <v>164</v>
      </c>
      <c r="G129" s="46" t="n">
        <v>145404</v>
      </c>
      <c r="H129" s="46" t="s">
        <v>153</v>
      </c>
      <c r="I129" s="45" t="n">
        <v>145404</v>
      </c>
      <c r="J129" s="0" t="str">
        <f aca="false">IF(F129="000",D129,"-")</f>
        <v>-</v>
      </c>
    </row>
    <row r="130" customFormat="false" ht="15" hidden="false" customHeight="false" outlineLevel="0" collapsed="false">
      <c r="A130" s="43" t="s">
        <v>325</v>
      </c>
      <c r="B130" s="43" t="s">
        <v>138</v>
      </c>
      <c r="C130" s="44" t="s">
        <v>252</v>
      </c>
      <c r="D130" s="44" t="s">
        <v>76</v>
      </c>
      <c r="E130" s="44" t="s">
        <v>326</v>
      </c>
      <c r="F130" s="44" t="s">
        <v>139</v>
      </c>
      <c r="G130" s="45" t="n">
        <v>100000</v>
      </c>
      <c r="H130" s="45" t="s">
        <v>153</v>
      </c>
      <c r="I130" s="45" t="n">
        <v>100000</v>
      </c>
      <c r="J130" s="0" t="str">
        <f aca="false">IF(F130="000",D130,"-")</f>
        <v>0503</v>
      </c>
    </row>
    <row r="131" customFormat="false" ht="15" hidden="false" customHeight="false" outlineLevel="0" collapsed="false">
      <c r="A131" s="43" t="s">
        <v>158</v>
      </c>
      <c r="B131" s="43" t="s">
        <v>138</v>
      </c>
      <c r="C131" s="44" t="s">
        <v>252</v>
      </c>
      <c r="D131" s="44" t="s">
        <v>76</v>
      </c>
      <c r="E131" s="44" t="s">
        <v>326</v>
      </c>
      <c r="F131" s="44" t="s">
        <v>138</v>
      </c>
      <c r="G131" s="45" t="n">
        <v>100000</v>
      </c>
      <c r="H131" s="45" t="s">
        <v>153</v>
      </c>
      <c r="I131" s="45" t="n">
        <v>100000</v>
      </c>
      <c r="J131" s="0" t="str">
        <f aca="false">IF(F131="000",D131,"-")</f>
        <v>-</v>
      </c>
    </row>
    <row r="132" customFormat="false" ht="15" hidden="false" customHeight="false" outlineLevel="0" collapsed="false">
      <c r="A132" s="43" t="s">
        <v>159</v>
      </c>
      <c r="B132" s="43" t="s">
        <v>138</v>
      </c>
      <c r="C132" s="44" t="s">
        <v>252</v>
      </c>
      <c r="D132" s="44" t="s">
        <v>76</v>
      </c>
      <c r="E132" s="44" t="s">
        <v>326</v>
      </c>
      <c r="F132" s="44" t="s">
        <v>160</v>
      </c>
      <c r="G132" s="45" t="n">
        <v>100000</v>
      </c>
      <c r="H132" s="45" t="s">
        <v>153</v>
      </c>
      <c r="I132" s="45" t="n">
        <v>100000</v>
      </c>
      <c r="J132" s="0" t="str">
        <f aca="false">IF(F132="000",D132,"-")</f>
        <v>-</v>
      </c>
    </row>
    <row r="133" customFormat="false" ht="15" hidden="false" customHeight="false" outlineLevel="0" collapsed="false">
      <c r="A133" s="43" t="s">
        <v>163</v>
      </c>
      <c r="B133" s="43" t="s">
        <v>138</v>
      </c>
      <c r="C133" s="44" t="s">
        <v>252</v>
      </c>
      <c r="D133" s="44" t="s">
        <v>76</v>
      </c>
      <c r="E133" s="44" t="s">
        <v>326</v>
      </c>
      <c r="F133" s="44" t="s">
        <v>164</v>
      </c>
      <c r="G133" s="46" t="n">
        <v>100000</v>
      </c>
      <c r="H133" s="46" t="s">
        <v>153</v>
      </c>
      <c r="I133" s="45" t="n">
        <v>100000</v>
      </c>
      <c r="J133" s="0" t="str">
        <f aca="false">IF(F133="000",D133,"-")</f>
        <v>-</v>
      </c>
    </row>
    <row r="134" customFormat="false" ht="15" hidden="false" customHeight="false" outlineLevel="0" collapsed="false">
      <c r="A134" s="43" t="s">
        <v>329</v>
      </c>
      <c r="B134" s="43" t="s">
        <v>138</v>
      </c>
      <c r="C134" s="44" t="s">
        <v>252</v>
      </c>
      <c r="D134" s="44" t="s">
        <v>76</v>
      </c>
      <c r="E134" s="44" t="s">
        <v>330</v>
      </c>
      <c r="F134" s="44" t="s">
        <v>139</v>
      </c>
      <c r="G134" s="45" t="n">
        <v>1530000</v>
      </c>
      <c r="H134" s="45" t="s">
        <v>153</v>
      </c>
      <c r="I134" s="45" t="n">
        <v>1530000</v>
      </c>
      <c r="J134" s="0" t="str">
        <f aca="false">IF(F134="000",D134,"-")</f>
        <v>0503</v>
      </c>
    </row>
    <row r="135" customFormat="false" ht="15" hidden="false" customHeight="false" outlineLevel="0" collapsed="false">
      <c r="A135" s="43" t="s">
        <v>158</v>
      </c>
      <c r="B135" s="43" t="s">
        <v>138</v>
      </c>
      <c r="C135" s="44" t="s">
        <v>252</v>
      </c>
      <c r="D135" s="44" t="s">
        <v>76</v>
      </c>
      <c r="E135" s="44" t="s">
        <v>330</v>
      </c>
      <c r="F135" s="44" t="s">
        <v>138</v>
      </c>
      <c r="G135" s="45" t="n">
        <v>1530000</v>
      </c>
      <c r="H135" s="45" t="s">
        <v>153</v>
      </c>
      <c r="I135" s="45" t="n">
        <v>1530000</v>
      </c>
      <c r="J135" s="0" t="str">
        <f aca="false">IF(F135="000",D135,"-")</f>
        <v>-</v>
      </c>
    </row>
    <row r="136" customFormat="false" ht="15" hidden="false" customHeight="false" outlineLevel="0" collapsed="false">
      <c r="A136" s="43" t="s">
        <v>159</v>
      </c>
      <c r="B136" s="43" t="s">
        <v>138</v>
      </c>
      <c r="C136" s="44" t="s">
        <v>252</v>
      </c>
      <c r="D136" s="44" t="s">
        <v>76</v>
      </c>
      <c r="E136" s="44" t="s">
        <v>330</v>
      </c>
      <c r="F136" s="44" t="s">
        <v>160</v>
      </c>
      <c r="G136" s="45" t="n">
        <v>1530000</v>
      </c>
      <c r="H136" s="45" t="s">
        <v>153</v>
      </c>
      <c r="I136" s="45" t="n">
        <v>1530000</v>
      </c>
      <c r="J136" s="0" t="str">
        <f aca="false">IF(F136="000",D136,"-")</f>
        <v>-</v>
      </c>
    </row>
    <row r="137" customFormat="false" ht="15" hidden="false" customHeight="false" outlineLevel="0" collapsed="false">
      <c r="A137" s="43" t="s">
        <v>163</v>
      </c>
      <c r="B137" s="43" t="s">
        <v>138</v>
      </c>
      <c r="C137" s="44" t="s">
        <v>252</v>
      </c>
      <c r="D137" s="44" t="s">
        <v>76</v>
      </c>
      <c r="E137" s="44" t="s">
        <v>330</v>
      </c>
      <c r="F137" s="44" t="s">
        <v>164</v>
      </c>
      <c r="G137" s="46" t="n">
        <v>1530000</v>
      </c>
      <c r="H137" s="46" t="s">
        <v>153</v>
      </c>
      <c r="I137" s="45" t="n">
        <v>1530000</v>
      </c>
      <c r="J137" s="0" t="str">
        <f aca="false">IF(F137="000",D137,"-")</f>
        <v>-</v>
      </c>
    </row>
    <row r="138" customFormat="false" ht="15" hidden="false" customHeight="false" outlineLevel="0" collapsed="false">
      <c r="A138" s="43" t="s">
        <v>331</v>
      </c>
      <c r="B138" s="43" t="s">
        <v>138</v>
      </c>
      <c r="C138" s="44" t="s">
        <v>252</v>
      </c>
      <c r="D138" s="44" t="s">
        <v>76</v>
      </c>
      <c r="E138" s="44" t="s">
        <v>332</v>
      </c>
      <c r="F138" s="44" t="s">
        <v>139</v>
      </c>
      <c r="G138" s="45" t="n">
        <v>80550</v>
      </c>
      <c r="H138" s="45" t="s">
        <v>153</v>
      </c>
      <c r="I138" s="45" t="n">
        <v>80550</v>
      </c>
      <c r="J138" s="0" t="str">
        <f aca="false">IF(F138="000",D138,"-")</f>
        <v>0503</v>
      </c>
    </row>
    <row r="139" customFormat="false" ht="15" hidden="false" customHeight="false" outlineLevel="0" collapsed="false">
      <c r="A139" s="43" t="s">
        <v>158</v>
      </c>
      <c r="B139" s="43" t="s">
        <v>138</v>
      </c>
      <c r="C139" s="44" t="s">
        <v>252</v>
      </c>
      <c r="D139" s="44" t="s">
        <v>76</v>
      </c>
      <c r="E139" s="44" t="s">
        <v>332</v>
      </c>
      <c r="F139" s="44" t="s">
        <v>138</v>
      </c>
      <c r="G139" s="45" t="n">
        <v>80550</v>
      </c>
      <c r="H139" s="45" t="s">
        <v>153</v>
      </c>
      <c r="I139" s="45" t="n">
        <v>80550</v>
      </c>
      <c r="J139" s="0" t="str">
        <f aca="false">IF(F139="000",D139,"-")</f>
        <v>-</v>
      </c>
    </row>
    <row r="140" customFormat="false" ht="15" hidden="false" customHeight="false" outlineLevel="0" collapsed="false">
      <c r="A140" s="43" t="s">
        <v>159</v>
      </c>
      <c r="B140" s="43" t="s">
        <v>138</v>
      </c>
      <c r="C140" s="44" t="s">
        <v>252</v>
      </c>
      <c r="D140" s="44" t="s">
        <v>76</v>
      </c>
      <c r="E140" s="44" t="s">
        <v>332</v>
      </c>
      <c r="F140" s="44" t="s">
        <v>160</v>
      </c>
      <c r="G140" s="45" t="n">
        <v>80550</v>
      </c>
      <c r="H140" s="45" t="s">
        <v>153</v>
      </c>
      <c r="I140" s="45" t="n">
        <v>80550</v>
      </c>
      <c r="J140" s="0" t="str">
        <f aca="false">IF(F140="000",D140,"-")</f>
        <v>-</v>
      </c>
    </row>
    <row r="141" customFormat="false" ht="15" hidden="false" customHeight="false" outlineLevel="0" collapsed="false">
      <c r="A141" s="43" t="s">
        <v>163</v>
      </c>
      <c r="B141" s="43" t="s">
        <v>138</v>
      </c>
      <c r="C141" s="44" t="s">
        <v>252</v>
      </c>
      <c r="D141" s="44" t="s">
        <v>76</v>
      </c>
      <c r="E141" s="44" t="s">
        <v>332</v>
      </c>
      <c r="F141" s="44" t="s">
        <v>164</v>
      </c>
      <c r="G141" s="46" t="n">
        <v>80550</v>
      </c>
      <c r="H141" s="46" t="s">
        <v>153</v>
      </c>
      <c r="I141" s="45" t="n">
        <v>80550</v>
      </c>
      <c r="J141" s="0" t="str">
        <f aca="false">IF(F141="000",D141,"-")</f>
        <v>-</v>
      </c>
    </row>
    <row r="142" customFormat="false" ht="15" hidden="false" customHeight="false" outlineLevel="0" collapsed="false">
      <c r="A142" s="43" t="s">
        <v>382</v>
      </c>
      <c r="B142" s="43" t="s">
        <v>138</v>
      </c>
      <c r="C142" s="44" t="s">
        <v>252</v>
      </c>
      <c r="D142" s="44" t="s">
        <v>76</v>
      </c>
      <c r="E142" s="44" t="s">
        <v>383</v>
      </c>
      <c r="F142" s="44" t="s">
        <v>139</v>
      </c>
      <c r="G142" s="45" t="n">
        <v>1416700</v>
      </c>
      <c r="H142" s="45" t="s">
        <v>153</v>
      </c>
      <c r="I142" s="45" t="n">
        <v>1416700</v>
      </c>
      <c r="J142" s="0" t="str">
        <f aca="false">IF(F142="000",D142,"-")</f>
        <v>0503</v>
      </c>
    </row>
    <row r="143" customFormat="false" ht="15" hidden="false" customHeight="false" outlineLevel="0" collapsed="false">
      <c r="A143" s="43" t="s">
        <v>165</v>
      </c>
      <c r="B143" s="43" t="s">
        <v>138</v>
      </c>
      <c r="C143" s="44" t="s">
        <v>252</v>
      </c>
      <c r="D143" s="44" t="s">
        <v>76</v>
      </c>
      <c r="E143" s="44" t="s">
        <v>383</v>
      </c>
      <c r="F143" s="44" t="s">
        <v>166</v>
      </c>
      <c r="G143" s="45" t="n">
        <v>1416700</v>
      </c>
      <c r="H143" s="45" t="s">
        <v>153</v>
      </c>
      <c r="I143" s="45" t="n">
        <v>1416700</v>
      </c>
      <c r="J143" s="0" t="str">
        <f aca="false">IF(F143="000",D143,"-")</f>
        <v>-</v>
      </c>
    </row>
    <row r="144" customFormat="false" ht="15" hidden="false" customHeight="false" outlineLevel="0" collapsed="false">
      <c r="A144" s="43" t="s">
        <v>384</v>
      </c>
      <c r="B144" s="43" t="s">
        <v>138</v>
      </c>
      <c r="C144" s="44" t="s">
        <v>252</v>
      </c>
      <c r="D144" s="44" t="s">
        <v>76</v>
      </c>
      <c r="E144" s="44" t="s">
        <v>383</v>
      </c>
      <c r="F144" s="44" t="s">
        <v>385</v>
      </c>
      <c r="G144" s="45" t="n">
        <v>1416700</v>
      </c>
      <c r="H144" s="45" t="s">
        <v>153</v>
      </c>
      <c r="I144" s="45" t="n">
        <v>1416700</v>
      </c>
      <c r="J144" s="0" t="str">
        <f aca="false">IF(F144="000",D144,"-")</f>
        <v>-</v>
      </c>
    </row>
    <row r="145" customFormat="false" ht="15" hidden="false" customHeight="false" outlineLevel="0" collapsed="false">
      <c r="A145" s="43" t="s">
        <v>386</v>
      </c>
      <c r="B145" s="43" t="s">
        <v>138</v>
      </c>
      <c r="C145" s="44" t="s">
        <v>252</v>
      </c>
      <c r="D145" s="44" t="s">
        <v>76</v>
      </c>
      <c r="E145" s="44" t="s">
        <v>383</v>
      </c>
      <c r="F145" s="44" t="s">
        <v>387</v>
      </c>
      <c r="G145" s="46" t="n">
        <v>1416700</v>
      </c>
      <c r="H145" s="46" t="s">
        <v>153</v>
      </c>
      <c r="I145" s="45" t="n">
        <v>1416700</v>
      </c>
      <c r="J145" s="0" t="str">
        <f aca="false">IF(F145="000",D145,"-")</f>
        <v>-</v>
      </c>
    </row>
    <row r="146" customFormat="false" ht="15" hidden="false" customHeight="false" outlineLevel="0" collapsed="false">
      <c r="A146" s="43" t="s">
        <v>388</v>
      </c>
      <c r="B146" s="43" t="s">
        <v>138</v>
      </c>
      <c r="C146" s="44" t="s">
        <v>252</v>
      </c>
      <c r="D146" s="44" t="s">
        <v>78</v>
      </c>
      <c r="E146" s="44" t="s">
        <v>389</v>
      </c>
      <c r="F146" s="44" t="s">
        <v>139</v>
      </c>
      <c r="G146" s="45" t="n">
        <v>71330</v>
      </c>
      <c r="H146" s="45" t="n">
        <v>16319.15</v>
      </c>
      <c r="I146" s="45" t="n">
        <v>55010.85</v>
      </c>
      <c r="J146" s="0" t="str">
        <f aca="false">IF(F146="000",D146,"-")</f>
        <v>0505</v>
      </c>
    </row>
    <row r="147" customFormat="false" ht="15" hidden="false" customHeight="false" outlineLevel="0" collapsed="false">
      <c r="A147" s="43" t="s">
        <v>158</v>
      </c>
      <c r="B147" s="43" t="s">
        <v>138</v>
      </c>
      <c r="C147" s="44" t="s">
        <v>252</v>
      </c>
      <c r="D147" s="44" t="s">
        <v>78</v>
      </c>
      <c r="E147" s="44" t="s">
        <v>389</v>
      </c>
      <c r="F147" s="44" t="s">
        <v>138</v>
      </c>
      <c r="G147" s="45" t="n">
        <v>71330</v>
      </c>
      <c r="H147" s="45" t="n">
        <v>16319.15</v>
      </c>
      <c r="I147" s="45" t="n">
        <v>55010.85</v>
      </c>
      <c r="J147" s="0" t="str">
        <f aca="false">IF(F147="000",D147,"-")</f>
        <v>-</v>
      </c>
    </row>
    <row r="148" customFormat="false" ht="15" hidden="false" customHeight="false" outlineLevel="0" collapsed="false">
      <c r="A148" s="43" t="s">
        <v>159</v>
      </c>
      <c r="B148" s="43" t="s">
        <v>138</v>
      </c>
      <c r="C148" s="44" t="s">
        <v>252</v>
      </c>
      <c r="D148" s="44" t="s">
        <v>78</v>
      </c>
      <c r="E148" s="44" t="s">
        <v>389</v>
      </c>
      <c r="F148" s="44" t="s">
        <v>160</v>
      </c>
      <c r="G148" s="45" t="n">
        <v>71330</v>
      </c>
      <c r="H148" s="45" t="n">
        <v>16319.15</v>
      </c>
      <c r="I148" s="45" t="n">
        <v>55010.85</v>
      </c>
      <c r="J148" s="0" t="str">
        <f aca="false">IF(F148="000",D148,"-")</f>
        <v>-</v>
      </c>
    </row>
    <row r="149" customFormat="false" ht="15" hidden="false" customHeight="false" outlineLevel="0" collapsed="false">
      <c r="A149" s="43" t="s">
        <v>163</v>
      </c>
      <c r="B149" s="43" t="s">
        <v>138</v>
      </c>
      <c r="C149" s="44" t="s">
        <v>252</v>
      </c>
      <c r="D149" s="44" t="s">
        <v>78</v>
      </c>
      <c r="E149" s="44" t="s">
        <v>389</v>
      </c>
      <c r="F149" s="44" t="s">
        <v>164</v>
      </c>
      <c r="G149" s="46" t="n">
        <v>71330</v>
      </c>
      <c r="H149" s="46" t="n">
        <v>16319.15</v>
      </c>
      <c r="I149" s="45" t="n">
        <v>55010.85</v>
      </c>
      <c r="J149" s="0" t="str">
        <f aca="false">IF(F149="000",D149,"-")</f>
        <v>-</v>
      </c>
    </row>
    <row r="150" customFormat="false" ht="15" hidden="false" customHeight="false" outlineLevel="0" collapsed="false">
      <c r="A150" s="43" t="s">
        <v>333</v>
      </c>
      <c r="B150" s="43" t="s">
        <v>138</v>
      </c>
      <c r="C150" s="44" t="s">
        <v>252</v>
      </c>
      <c r="D150" s="44" t="s">
        <v>100</v>
      </c>
      <c r="E150" s="44" t="s">
        <v>280</v>
      </c>
      <c r="F150" s="44" t="s">
        <v>139</v>
      </c>
      <c r="G150" s="45" t="n">
        <v>5142573.53</v>
      </c>
      <c r="H150" s="45" t="n">
        <v>2281691.22</v>
      </c>
      <c r="I150" s="45" t="n">
        <v>2860882.31</v>
      </c>
      <c r="J150" s="0" t="str">
        <f aca="false">IF(F150="000",D150,"-")</f>
        <v>0801</v>
      </c>
    </row>
    <row r="151" customFormat="false" ht="15" hidden="false" customHeight="false" outlineLevel="0" collapsed="false">
      <c r="A151" s="43" t="s">
        <v>219</v>
      </c>
      <c r="B151" s="43" t="s">
        <v>138</v>
      </c>
      <c r="C151" s="44" t="s">
        <v>252</v>
      </c>
      <c r="D151" s="44" t="s">
        <v>100</v>
      </c>
      <c r="E151" s="44" t="s">
        <v>280</v>
      </c>
      <c r="F151" s="44" t="s">
        <v>220</v>
      </c>
      <c r="G151" s="45" t="n">
        <v>5142573.53</v>
      </c>
      <c r="H151" s="45" t="n">
        <v>2281691.22</v>
      </c>
      <c r="I151" s="45" t="n">
        <v>2860882.31</v>
      </c>
      <c r="J151" s="0" t="str">
        <f aca="false">IF(F151="000",D151,"-")</f>
        <v>-</v>
      </c>
    </row>
    <row r="152" customFormat="false" ht="15" hidden="false" customHeight="false" outlineLevel="0" collapsed="false">
      <c r="A152" s="43" t="s">
        <v>221</v>
      </c>
      <c r="B152" s="43" t="s">
        <v>138</v>
      </c>
      <c r="C152" s="44" t="s">
        <v>252</v>
      </c>
      <c r="D152" s="44" t="s">
        <v>100</v>
      </c>
      <c r="E152" s="44" t="s">
        <v>280</v>
      </c>
      <c r="F152" s="44" t="s">
        <v>222</v>
      </c>
      <c r="G152" s="45" t="n">
        <v>5142573.53</v>
      </c>
      <c r="H152" s="45" t="n">
        <v>2281691.22</v>
      </c>
      <c r="I152" s="45" t="n">
        <v>2860882.31</v>
      </c>
      <c r="J152" s="0" t="str">
        <f aca="false">IF(F152="000",D152,"-")</f>
        <v>-</v>
      </c>
    </row>
    <row r="153" customFormat="false" ht="15" hidden="false" customHeight="false" outlineLevel="0" collapsed="false">
      <c r="A153" s="43" t="s">
        <v>223</v>
      </c>
      <c r="B153" s="43" t="s">
        <v>138</v>
      </c>
      <c r="C153" s="44" t="s">
        <v>252</v>
      </c>
      <c r="D153" s="44" t="s">
        <v>100</v>
      </c>
      <c r="E153" s="44" t="s">
        <v>280</v>
      </c>
      <c r="F153" s="44" t="s">
        <v>224</v>
      </c>
      <c r="G153" s="46" t="n">
        <v>5142573.53</v>
      </c>
      <c r="H153" s="46" t="n">
        <v>2281691.22</v>
      </c>
      <c r="I153" s="45" t="n">
        <v>2860882.31</v>
      </c>
      <c r="J153" s="0" t="str">
        <f aca="false">IF(F153="000",D153,"-")</f>
        <v>-</v>
      </c>
    </row>
    <row r="154" customFormat="false" ht="15" hidden="false" customHeight="false" outlineLevel="0" collapsed="false">
      <c r="A154" s="43" t="s">
        <v>334</v>
      </c>
      <c r="B154" s="43" t="s">
        <v>138</v>
      </c>
      <c r="C154" s="44" t="s">
        <v>252</v>
      </c>
      <c r="D154" s="44" t="s">
        <v>100</v>
      </c>
      <c r="E154" s="44" t="s">
        <v>281</v>
      </c>
      <c r="F154" s="44" t="s">
        <v>139</v>
      </c>
      <c r="G154" s="45" t="n">
        <v>8603000</v>
      </c>
      <c r="H154" s="45" t="n">
        <v>5161800</v>
      </c>
      <c r="I154" s="45" t="n">
        <v>3441200</v>
      </c>
      <c r="J154" s="0" t="str">
        <f aca="false">IF(F154="000",D154,"-")</f>
        <v>0801</v>
      </c>
    </row>
    <row r="155" customFormat="false" ht="15" hidden="false" customHeight="false" outlineLevel="0" collapsed="false">
      <c r="A155" s="43" t="s">
        <v>219</v>
      </c>
      <c r="B155" s="43" t="s">
        <v>138</v>
      </c>
      <c r="C155" s="44" t="s">
        <v>252</v>
      </c>
      <c r="D155" s="44" t="s">
        <v>100</v>
      </c>
      <c r="E155" s="44" t="s">
        <v>281</v>
      </c>
      <c r="F155" s="44" t="s">
        <v>220</v>
      </c>
      <c r="G155" s="45" t="n">
        <v>8603000</v>
      </c>
      <c r="H155" s="45" t="n">
        <v>5161800</v>
      </c>
      <c r="I155" s="45" t="n">
        <v>3441200</v>
      </c>
      <c r="J155" s="0" t="str">
        <f aca="false">IF(F155="000",D155,"-")</f>
        <v>-</v>
      </c>
    </row>
    <row r="156" customFormat="false" ht="15" hidden="false" customHeight="false" outlineLevel="0" collapsed="false">
      <c r="A156" s="43" t="s">
        <v>221</v>
      </c>
      <c r="B156" s="43" t="s">
        <v>138</v>
      </c>
      <c r="C156" s="44" t="s">
        <v>252</v>
      </c>
      <c r="D156" s="44" t="s">
        <v>100</v>
      </c>
      <c r="E156" s="44" t="s">
        <v>281</v>
      </c>
      <c r="F156" s="44" t="s">
        <v>222</v>
      </c>
      <c r="G156" s="45" t="n">
        <v>8603000</v>
      </c>
      <c r="H156" s="45" t="n">
        <v>5161800</v>
      </c>
      <c r="I156" s="45" t="n">
        <v>3441200</v>
      </c>
      <c r="J156" s="0" t="str">
        <f aca="false">IF(F156="000",D156,"-")</f>
        <v>-</v>
      </c>
    </row>
    <row r="157" customFormat="false" ht="15" hidden="false" customHeight="false" outlineLevel="0" collapsed="false">
      <c r="A157" s="43" t="s">
        <v>223</v>
      </c>
      <c r="B157" s="43" t="s">
        <v>138</v>
      </c>
      <c r="C157" s="44" t="s">
        <v>252</v>
      </c>
      <c r="D157" s="44" t="s">
        <v>100</v>
      </c>
      <c r="E157" s="44" t="s">
        <v>281</v>
      </c>
      <c r="F157" s="44" t="s">
        <v>224</v>
      </c>
      <c r="G157" s="46" t="n">
        <v>8603000</v>
      </c>
      <c r="H157" s="46" t="n">
        <v>5161800</v>
      </c>
      <c r="I157" s="45" t="n">
        <v>3441200</v>
      </c>
      <c r="J157" s="0" t="str">
        <f aca="false">IF(F157="000",D157,"-")</f>
        <v>-</v>
      </c>
    </row>
    <row r="158" customFormat="false" ht="15" hidden="false" customHeight="false" outlineLevel="0" collapsed="false">
      <c r="A158" s="43" t="s">
        <v>335</v>
      </c>
      <c r="B158" s="43" t="s">
        <v>138</v>
      </c>
      <c r="C158" s="44" t="s">
        <v>252</v>
      </c>
      <c r="D158" s="44" t="s">
        <v>100</v>
      </c>
      <c r="E158" s="44" t="s">
        <v>282</v>
      </c>
      <c r="F158" s="44" t="s">
        <v>139</v>
      </c>
      <c r="G158" s="45" t="n">
        <v>11779910.53</v>
      </c>
      <c r="H158" s="45" t="n">
        <v>5400414.77</v>
      </c>
      <c r="I158" s="45" t="n">
        <v>6379495.76</v>
      </c>
      <c r="J158" s="0" t="str">
        <f aca="false">IF(F158="000",D158,"-")</f>
        <v>0801</v>
      </c>
    </row>
    <row r="159" customFormat="false" ht="15" hidden="false" customHeight="false" outlineLevel="0" collapsed="false">
      <c r="A159" s="43" t="s">
        <v>219</v>
      </c>
      <c r="B159" s="43" t="s">
        <v>138</v>
      </c>
      <c r="C159" s="44" t="s">
        <v>252</v>
      </c>
      <c r="D159" s="44" t="s">
        <v>100</v>
      </c>
      <c r="E159" s="44" t="s">
        <v>282</v>
      </c>
      <c r="F159" s="44" t="s">
        <v>220</v>
      </c>
      <c r="G159" s="45" t="n">
        <v>11779910.53</v>
      </c>
      <c r="H159" s="45" t="n">
        <v>5400414.77</v>
      </c>
      <c r="I159" s="45" t="n">
        <v>6379495.76</v>
      </c>
      <c r="J159" s="0" t="str">
        <f aca="false">IF(F159="000",D159,"-")</f>
        <v>-</v>
      </c>
    </row>
    <row r="160" customFormat="false" ht="15" hidden="false" customHeight="false" outlineLevel="0" collapsed="false">
      <c r="A160" s="43" t="s">
        <v>221</v>
      </c>
      <c r="B160" s="43" t="s">
        <v>138</v>
      </c>
      <c r="C160" s="44" t="s">
        <v>252</v>
      </c>
      <c r="D160" s="44" t="s">
        <v>100</v>
      </c>
      <c r="E160" s="44" t="s">
        <v>282</v>
      </c>
      <c r="F160" s="44" t="s">
        <v>222</v>
      </c>
      <c r="G160" s="45" t="n">
        <v>11779910.53</v>
      </c>
      <c r="H160" s="45" t="n">
        <v>5400414.77</v>
      </c>
      <c r="I160" s="45" t="n">
        <v>6379495.76</v>
      </c>
      <c r="J160" s="0" t="str">
        <f aca="false">IF(F160="000",D160,"-")</f>
        <v>-</v>
      </c>
    </row>
    <row r="161" customFormat="false" ht="15" hidden="false" customHeight="false" outlineLevel="0" collapsed="false">
      <c r="A161" s="43" t="s">
        <v>223</v>
      </c>
      <c r="B161" s="43" t="s">
        <v>138</v>
      </c>
      <c r="C161" s="44" t="s">
        <v>252</v>
      </c>
      <c r="D161" s="44" t="s">
        <v>100</v>
      </c>
      <c r="E161" s="44" t="s">
        <v>282</v>
      </c>
      <c r="F161" s="44" t="s">
        <v>224</v>
      </c>
      <c r="G161" s="46" t="n">
        <v>11779910.53</v>
      </c>
      <c r="H161" s="46" t="n">
        <v>5400414.77</v>
      </c>
      <c r="I161" s="45" t="n">
        <v>6379495.76</v>
      </c>
      <c r="J161" s="0" t="str">
        <f aca="false">IF(F161="000",D161,"-")</f>
        <v>-</v>
      </c>
    </row>
    <row r="162" customFormat="false" ht="15" hidden="false" customHeight="false" outlineLevel="0" collapsed="false">
      <c r="A162" s="43" t="s">
        <v>336</v>
      </c>
      <c r="B162" s="43" t="s">
        <v>138</v>
      </c>
      <c r="C162" s="44" t="s">
        <v>252</v>
      </c>
      <c r="D162" s="44" t="s">
        <v>100</v>
      </c>
      <c r="E162" s="44" t="s">
        <v>283</v>
      </c>
      <c r="F162" s="44" t="s">
        <v>139</v>
      </c>
      <c r="G162" s="45" t="n">
        <v>452789.47</v>
      </c>
      <c r="H162" s="45" t="n">
        <v>271912.13</v>
      </c>
      <c r="I162" s="45" t="n">
        <v>180877.34</v>
      </c>
      <c r="J162" s="0" t="str">
        <f aca="false">IF(F162="000",D162,"-")</f>
        <v>0801</v>
      </c>
    </row>
    <row r="163" customFormat="false" ht="15" hidden="false" customHeight="false" outlineLevel="0" collapsed="false">
      <c r="A163" s="43" t="s">
        <v>219</v>
      </c>
      <c r="B163" s="43" t="s">
        <v>138</v>
      </c>
      <c r="C163" s="44" t="s">
        <v>252</v>
      </c>
      <c r="D163" s="44" t="s">
        <v>100</v>
      </c>
      <c r="E163" s="44" t="s">
        <v>283</v>
      </c>
      <c r="F163" s="44" t="s">
        <v>220</v>
      </c>
      <c r="G163" s="45" t="n">
        <v>452789.47</v>
      </c>
      <c r="H163" s="45" t="n">
        <v>271912.13</v>
      </c>
      <c r="I163" s="45" t="n">
        <v>180877.34</v>
      </c>
      <c r="J163" s="0" t="str">
        <f aca="false">IF(F163="000",D163,"-")</f>
        <v>-</v>
      </c>
    </row>
    <row r="164" customFormat="false" ht="15" hidden="false" customHeight="false" outlineLevel="0" collapsed="false">
      <c r="A164" s="43" t="s">
        <v>221</v>
      </c>
      <c r="B164" s="43" t="s">
        <v>138</v>
      </c>
      <c r="C164" s="44" t="s">
        <v>252</v>
      </c>
      <c r="D164" s="44" t="s">
        <v>100</v>
      </c>
      <c r="E164" s="44" t="s">
        <v>283</v>
      </c>
      <c r="F164" s="44" t="s">
        <v>222</v>
      </c>
      <c r="G164" s="45" t="n">
        <v>452789.47</v>
      </c>
      <c r="H164" s="45" t="n">
        <v>271912.13</v>
      </c>
      <c r="I164" s="45" t="n">
        <v>180877.34</v>
      </c>
      <c r="J164" s="0" t="str">
        <f aca="false">IF(F164="000",D164,"-")</f>
        <v>-</v>
      </c>
    </row>
    <row r="165" customFormat="false" ht="15" hidden="false" customHeight="false" outlineLevel="0" collapsed="false">
      <c r="A165" s="43" t="s">
        <v>223</v>
      </c>
      <c r="B165" s="43" t="s">
        <v>138</v>
      </c>
      <c r="C165" s="44" t="s">
        <v>252</v>
      </c>
      <c r="D165" s="44" t="s">
        <v>100</v>
      </c>
      <c r="E165" s="44" t="s">
        <v>283</v>
      </c>
      <c r="F165" s="44" t="s">
        <v>224</v>
      </c>
      <c r="G165" s="46" t="n">
        <v>452789.47</v>
      </c>
      <c r="H165" s="46" t="n">
        <v>271912.13</v>
      </c>
      <c r="I165" s="45" t="n">
        <v>180877.34</v>
      </c>
      <c r="J165" s="0" t="str">
        <f aca="false">IF(F165="000",D165,"-")</f>
        <v>-</v>
      </c>
    </row>
    <row r="166" customFormat="false" ht="15" hidden="false" customHeight="false" outlineLevel="0" collapsed="false">
      <c r="A166" s="43" t="s">
        <v>291</v>
      </c>
      <c r="B166" s="43" t="s">
        <v>138</v>
      </c>
      <c r="C166" s="44" t="s">
        <v>252</v>
      </c>
      <c r="D166" s="44" t="s">
        <v>100</v>
      </c>
      <c r="E166" s="44" t="s">
        <v>284</v>
      </c>
      <c r="F166" s="44" t="s">
        <v>139</v>
      </c>
      <c r="G166" s="45" t="n">
        <v>500000</v>
      </c>
      <c r="H166" s="45" t="n">
        <v>6262.2</v>
      </c>
      <c r="I166" s="45" t="n">
        <v>493737.8</v>
      </c>
      <c r="J166" s="0" t="str">
        <f aca="false">IF(F166="000",D166,"-")</f>
        <v>0801</v>
      </c>
    </row>
    <row r="167" customFormat="false" ht="15" hidden="false" customHeight="false" outlineLevel="0" collapsed="false">
      <c r="A167" s="43" t="s">
        <v>219</v>
      </c>
      <c r="B167" s="43" t="s">
        <v>138</v>
      </c>
      <c r="C167" s="44" t="s">
        <v>252</v>
      </c>
      <c r="D167" s="44" t="s">
        <v>100</v>
      </c>
      <c r="E167" s="44" t="s">
        <v>284</v>
      </c>
      <c r="F167" s="44" t="s">
        <v>220</v>
      </c>
      <c r="G167" s="45" t="n">
        <v>500000</v>
      </c>
      <c r="H167" s="45" t="n">
        <v>6262.2</v>
      </c>
      <c r="I167" s="45" t="n">
        <v>493737.8</v>
      </c>
      <c r="J167" s="0" t="str">
        <f aca="false">IF(F167="000",D167,"-")</f>
        <v>-</v>
      </c>
    </row>
    <row r="168" customFormat="false" ht="15" hidden="false" customHeight="false" outlineLevel="0" collapsed="false">
      <c r="A168" s="43" t="s">
        <v>221</v>
      </c>
      <c r="B168" s="43" t="s">
        <v>138</v>
      </c>
      <c r="C168" s="44" t="s">
        <v>252</v>
      </c>
      <c r="D168" s="44" t="s">
        <v>100</v>
      </c>
      <c r="E168" s="44" t="s">
        <v>284</v>
      </c>
      <c r="F168" s="44" t="s">
        <v>222</v>
      </c>
      <c r="G168" s="45" t="n">
        <v>500000</v>
      </c>
      <c r="H168" s="45" t="n">
        <v>6262.2</v>
      </c>
      <c r="I168" s="45" t="n">
        <v>493737.8</v>
      </c>
      <c r="J168" s="0" t="str">
        <f aca="false">IF(F168="000",D168,"-")</f>
        <v>-</v>
      </c>
    </row>
    <row r="169" customFormat="false" ht="15" hidden="false" customHeight="false" outlineLevel="0" collapsed="false">
      <c r="A169" s="43" t="s">
        <v>228</v>
      </c>
      <c r="B169" s="43" t="s">
        <v>138</v>
      </c>
      <c r="C169" s="44" t="s">
        <v>252</v>
      </c>
      <c r="D169" s="44" t="s">
        <v>100</v>
      </c>
      <c r="E169" s="44" t="s">
        <v>284</v>
      </c>
      <c r="F169" s="44" t="s">
        <v>229</v>
      </c>
      <c r="G169" s="46" t="n">
        <v>500000</v>
      </c>
      <c r="H169" s="46" t="n">
        <v>6262.2</v>
      </c>
      <c r="I169" s="45" t="n">
        <v>493737.8</v>
      </c>
      <c r="J169" s="0" t="str">
        <f aca="false">IF(F169="000",D169,"-")</f>
        <v>-</v>
      </c>
    </row>
    <row r="170" customFormat="false" ht="15" hidden="false" customHeight="false" outlineLevel="0" collapsed="false">
      <c r="A170" s="43" t="s">
        <v>337</v>
      </c>
      <c r="B170" s="43" t="s">
        <v>138</v>
      </c>
      <c r="C170" s="44" t="s">
        <v>252</v>
      </c>
      <c r="D170" s="44" t="s">
        <v>100</v>
      </c>
      <c r="E170" s="44" t="s">
        <v>285</v>
      </c>
      <c r="F170" s="44" t="s">
        <v>139</v>
      </c>
      <c r="G170" s="45" t="n">
        <v>1037382</v>
      </c>
      <c r="H170" s="45" t="n">
        <v>1037382</v>
      </c>
      <c r="I170" s="45" t="s">
        <v>153</v>
      </c>
      <c r="J170" s="0" t="str">
        <f aca="false">IF(F170="000",D170,"-")</f>
        <v>0801</v>
      </c>
    </row>
    <row r="171" customFormat="false" ht="15" hidden="false" customHeight="false" outlineLevel="0" collapsed="false">
      <c r="A171" s="43" t="s">
        <v>219</v>
      </c>
      <c r="B171" s="43" t="s">
        <v>138</v>
      </c>
      <c r="C171" s="44" t="s">
        <v>252</v>
      </c>
      <c r="D171" s="44" t="s">
        <v>100</v>
      </c>
      <c r="E171" s="44" t="s">
        <v>285</v>
      </c>
      <c r="F171" s="44" t="s">
        <v>220</v>
      </c>
      <c r="G171" s="45" t="n">
        <v>1037382</v>
      </c>
      <c r="H171" s="45" t="n">
        <v>1037382</v>
      </c>
      <c r="I171" s="45" t="s">
        <v>153</v>
      </c>
      <c r="J171" s="0" t="str">
        <f aca="false">IF(F171="000",D171,"-")</f>
        <v>-</v>
      </c>
    </row>
    <row r="172" customFormat="false" ht="15" hidden="false" customHeight="false" outlineLevel="0" collapsed="false">
      <c r="A172" s="43" t="s">
        <v>221</v>
      </c>
      <c r="B172" s="43" t="s">
        <v>138</v>
      </c>
      <c r="C172" s="44" t="s">
        <v>252</v>
      </c>
      <c r="D172" s="44" t="s">
        <v>100</v>
      </c>
      <c r="E172" s="44" t="s">
        <v>285</v>
      </c>
      <c r="F172" s="44" t="s">
        <v>222</v>
      </c>
      <c r="G172" s="45" t="n">
        <v>1037382</v>
      </c>
      <c r="H172" s="45" t="n">
        <v>1037382</v>
      </c>
      <c r="I172" s="45" t="s">
        <v>153</v>
      </c>
      <c r="J172" s="0" t="str">
        <f aca="false">IF(F172="000",D172,"-")</f>
        <v>-</v>
      </c>
    </row>
    <row r="173" customFormat="false" ht="15" hidden="false" customHeight="false" outlineLevel="0" collapsed="false">
      <c r="A173" s="43" t="s">
        <v>228</v>
      </c>
      <c r="B173" s="43" t="s">
        <v>138</v>
      </c>
      <c r="C173" s="44" t="s">
        <v>252</v>
      </c>
      <c r="D173" s="44" t="s">
        <v>100</v>
      </c>
      <c r="E173" s="44" t="s">
        <v>285</v>
      </c>
      <c r="F173" s="44" t="s">
        <v>229</v>
      </c>
      <c r="G173" s="46" t="n">
        <v>1037382</v>
      </c>
      <c r="H173" s="46" t="n">
        <v>1037382</v>
      </c>
      <c r="I173" s="45" t="s">
        <v>153</v>
      </c>
      <c r="J173" s="0" t="str">
        <f aca="false">IF(F173="000",D173,"-")</f>
        <v>-</v>
      </c>
    </row>
    <row r="174" customFormat="false" ht="15" hidden="false" customHeight="false" outlineLevel="0" collapsed="false">
      <c r="A174" s="43" t="s">
        <v>338</v>
      </c>
      <c r="B174" s="43" t="s">
        <v>138</v>
      </c>
      <c r="C174" s="44" t="s">
        <v>252</v>
      </c>
      <c r="D174" s="44" t="s">
        <v>100</v>
      </c>
      <c r="E174" s="44" t="s">
        <v>286</v>
      </c>
      <c r="F174" s="44" t="s">
        <v>139</v>
      </c>
      <c r="G174" s="45" t="n">
        <v>340000</v>
      </c>
      <c r="H174" s="45" t="n">
        <v>340000</v>
      </c>
      <c r="I174" s="45" t="s">
        <v>153</v>
      </c>
      <c r="J174" s="0" t="str">
        <f aca="false">IF(F174="000",D174,"-")</f>
        <v>0801</v>
      </c>
    </row>
    <row r="175" customFormat="false" ht="15" hidden="false" customHeight="false" outlineLevel="0" collapsed="false">
      <c r="A175" s="43" t="s">
        <v>219</v>
      </c>
      <c r="B175" s="43" t="s">
        <v>138</v>
      </c>
      <c r="C175" s="44" t="s">
        <v>252</v>
      </c>
      <c r="D175" s="44" t="s">
        <v>100</v>
      </c>
      <c r="E175" s="44" t="s">
        <v>286</v>
      </c>
      <c r="F175" s="44" t="s">
        <v>220</v>
      </c>
      <c r="G175" s="45" t="n">
        <v>340000</v>
      </c>
      <c r="H175" s="45" t="n">
        <v>340000</v>
      </c>
      <c r="I175" s="45" t="s">
        <v>153</v>
      </c>
      <c r="J175" s="0" t="str">
        <f aca="false">IF(F175="000",D175,"-")</f>
        <v>-</v>
      </c>
    </row>
    <row r="176" customFormat="false" ht="15" hidden="false" customHeight="false" outlineLevel="0" collapsed="false">
      <c r="A176" s="43" t="s">
        <v>221</v>
      </c>
      <c r="B176" s="43" t="s">
        <v>138</v>
      </c>
      <c r="C176" s="44" t="s">
        <v>252</v>
      </c>
      <c r="D176" s="44" t="s">
        <v>100</v>
      </c>
      <c r="E176" s="44" t="s">
        <v>286</v>
      </c>
      <c r="F176" s="44" t="s">
        <v>222</v>
      </c>
      <c r="G176" s="45" t="n">
        <v>340000</v>
      </c>
      <c r="H176" s="45" t="n">
        <v>340000</v>
      </c>
      <c r="I176" s="45" t="s">
        <v>153</v>
      </c>
      <c r="J176" s="0" t="str">
        <f aca="false">IF(F176="000",D176,"-")</f>
        <v>-</v>
      </c>
    </row>
    <row r="177" customFormat="false" ht="15" hidden="false" customHeight="false" outlineLevel="0" collapsed="false">
      <c r="A177" s="43" t="s">
        <v>228</v>
      </c>
      <c r="B177" s="43" t="s">
        <v>138</v>
      </c>
      <c r="C177" s="44" t="s">
        <v>252</v>
      </c>
      <c r="D177" s="44" t="s">
        <v>100</v>
      </c>
      <c r="E177" s="44" t="s">
        <v>286</v>
      </c>
      <c r="F177" s="44" t="s">
        <v>229</v>
      </c>
      <c r="G177" s="46" t="n">
        <v>340000</v>
      </c>
      <c r="H177" s="46" t="n">
        <v>340000</v>
      </c>
      <c r="I177" s="45" t="s">
        <v>153</v>
      </c>
      <c r="J177" s="0" t="str">
        <f aca="false">IF(F177="000",D177,"-")</f>
        <v>-</v>
      </c>
    </row>
    <row r="178" customFormat="false" ht="15" hidden="false" customHeight="false" outlineLevel="0" collapsed="false">
      <c r="A178" s="43" t="s">
        <v>341</v>
      </c>
      <c r="B178" s="43" t="s">
        <v>138</v>
      </c>
      <c r="C178" s="44" t="s">
        <v>252</v>
      </c>
      <c r="D178" s="44" t="s">
        <v>100</v>
      </c>
      <c r="E178" s="44" t="s">
        <v>342</v>
      </c>
      <c r="F178" s="44" t="s">
        <v>139</v>
      </c>
      <c r="G178" s="45" t="n">
        <v>832762.77</v>
      </c>
      <c r="H178" s="45" t="n">
        <v>832762.77</v>
      </c>
      <c r="I178" s="45" t="s">
        <v>153</v>
      </c>
      <c r="J178" s="0" t="str">
        <f aca="false">IF(F178="000",D178,"-")</f>
        <v>0801</v>
      </c>
    </row>
    <row r="179" customFormat="false" ht="15" hidden="false" customHeight="false" outlineLevel="0" collapsed="false">
      <c r="A179" s="43" t="s">
        <v>219</v>
      </c>
      <c r="B179" s="43" t="s">
        <v>138</v>
      </c>
      <c r="C179" s="44" t="s">
        <v>252</v>
      </c>
      <c r="D179" s="44" t="s">
        <v>100</v>
      </c>
      <c r="E179" s="44" t="s">
        <v>342</v>
      </c>
      <c r="F179" s="44" t="s">
        <v>220</v>
      </c>
      <c r="G179" s="45" t="n">
        <v>832762.77</v>
      </c>
      <c r="H179" s="45" t="n">
        <v>832762.77</v>
      </c>
      <c r="I179" s="45" t="s">
        <v>153</v>
      </c>
      <c r="J179" s="0" t="str">
        <f aca="false">IF(F179="000",D179,"-")</f>
        <v>-</v>
      </c>
    </row>
    <row r="180" customFormat="false" ht="15" hidden="false" customHeight="false" outlineLevel="0" collapsed="false">
      <c r="A180" s="43" t="s">
        <v>221</v>
      </c>
      <c r="B180" s="43" t="s">
        <v>138</v>
      </c>
      <c r="C180" s="44" t="s">
        <v>252</v>
      </c>
      <c r="D180" s="44" t="s">
        <v>100</v>
      </c>
      <c r="E180" s="44" t="s">
        <v>342</v>
      </c>
      <c r="F180" s="44" t="s">
        <v>222</v>
      </c>
      <c r="G180" s="45" t="n">
        <v>832762.77</v>
      </c>
      <c r="H180" s="45" t="n">
        <v>832762.77</v>
      </c>
      <c r="I180" s="45" t="s">
        <v>153</v>
      </c>
      <c r="J180" s="0" t="str">
        <f aca="false">IF(F180="000",D180,"-")</f>
        <v>-</v>
      </c>
    </row>
    <row r="181" customFormat="false" ht="15" hidden="false" customHeight="false" outlineLevel="0" collapsed="false">
      <c r="A181" s="43" t="s">
        <v>228</v>
      </c>
      <c r="B181" s="43" t="s">
        <v>138</v>
      </c>
      <c r="C181" s="44" t="s">
        <v>252</v>
      </c>
      <c r="D181" s="44" t="s">
        <v>100</v>
      </c>
      <c r="E181" s="44" t="s">
        <v>342</v>
      </c>
      <c r="F181" s="44" t="s">
        <v>229</v>
      </c>
      <c r="G181" s="46" t="n">
        <v>832762.77</v>
      </c>
      <c r="H181" s="46" t="n">
        <v>832762.77</v>
      </c>
      <c r="I181" s="45" t="s">
        <v>153</v>
      </c>
      <c r="J181" s="0" t="str">
        <f aca="false">IF(F181="000",D181,"-")</f>
        <v>-</v>
      </c>
    </row>
    <row r="182" customFormat="false" ht="15" hidden="false" customHeight="false" outlineLevel="0" collapsed="false">
      <c r="A182" s="43" t="s">
        <v>378</v>
      </c>
      <c r="B182" s="43" t="s">
        <v>138</v>
      </c>
      <c r="C182" s="44" t="s">
        <v>252</v>
      </c>
      <c r="D182" s="44" t="s">
        <v>100</v>
      </c>
      <c r="E182" s="44" t="s">
        <v>390</v>
      </c>
      <c r="F182" s="44" t="s">
        <v>139</v>
      </c>
      <c r="G182" s="45" t="n">
        <v>618341.9</v>
      </c>
      <c r="H182" s="45" t="s">
        <v>153</v>
      </c>
      <c r="I182" s="45" t="n">
        <v>618341.9</v>
      </c>
      <c r="J182" s="0" t="str">
        <f aca="false">IF(F182="000",D182,"-")</f>
        <v>0801</v>
      </c>
    </row>
    <row r="183" customFormat="false" ht="15" hidden="false" customHeight="false" outlineLevel="0" collapsed="false">
      <c r="A183" s="43" t="s">
        <v>219</v>
      </c>
      <c r="B183" s="43" t="s">
        <v>138</v>
      </c>
      <c r="C183" s="44" t="s">
        <v>252</v>
      </c>
      <c r="D183" s="44" t="s">
        <v>100</v>
      </c>
      <c r="E183" s="44" t="s">
        <v>390</v>
      </c>
      <c r="F183" s="44" t="s">
        <v>220</v>
      </c>
      <c r="G183" s="45" t="n">
        <v>618341.9</v>
      </c>
      <c r="H183" s="45" t="s">
        <v>153</v>
      </c>
      <c r="I183" s="45" t="n">
        <v>618341.9</v>
      </c>
      <c r="J183" s="0" t="str">
        <f aca="false">IF(F183="000",D183,"-")</f>
        <v>-</v>
      </c>
    </row>
    <row r="184" customFormat="false" ht="15" hidden="false" customHeight="false" outlineLevel="0" collapsed="false">
      <c r="A184" s="43" t="s">
        <v>221</v>
      </c>
      <c r="B184" s="43" t="s">
        <v>138</v>
      </c>
      <c r="C184" s="44" t="s">
        <v>252</v>
      </c>
      <c r="D184" s="44" t="s">
        <v>100</v>
      </c>
      <c r="E184" s="44" t="s">
        <v>390</v>
      </c>
      <c r="F184" s="44" t="s">
        <v>222</v>
      </c>
      <c r="G184" s="45" t="n">
        <v>618341.9</v>
      </c>
      <c r="H184" s="45" t="s">
        <v>153</v>
      </c>
      <c r="I184" s="45" t="n">
        <v>618341.9</v>
      </c>
      <c r="J184" s="0" t="str">
        <f aca="false">IF(F184="000",D184,"-")</f>
        <v>-</v>
      </c>
    </row>
    <row r="185" customFormat="false" ht="15" hidden="false" customHeight="false" outlineLevel="0" collapsed="false">
      <c r="A185" s="43" t="s">
        <v>228</v>
      </c>
      <c r="B185" s="43" t="s">
        <v>138</v>
      </c>
      <c r="C185" s="44" t="s">
        <v>252</v>
      </c>
      <c r="D185" s="44" t="s">
        <v>100</v>
      </c>
      <c r="E185" s="44" t="s">
        <v>390</v>
      </c>
      <c r="F185" s="44" t="s">
        <v>229</v>
      </c>
      <c r="G185" s="46" t="n">
        <v>618341.9</v>
      </c>
      <c r="H185" s="46" t="s">
        <v>153</v>
      </c>
      <c r="I185" s="45" t="n">
        <v>618341.9</v>
      </c>
      <c r="J185" s="0" t="str">
        <f aca="false">IF(F185="000",D185,"-")</f>
        <v>-</v>
      </c>
    </row>
    <row r="186" customFormat="false" ht="15" hidden="false" customHeight="false" outlineLevel="0" collapsed="false">
      <c r="A186" s="43" t="s">
        <v>380</v>
      </c>
      <c r="B186" s="43" t="s">
        <v>138</v>
      </c>
      <c r="C186" s="44" t="s">
        <v>252</v>
      </c>
      <c r="D186" s="44" t="s">
        <v>100</v>
      </c>
      <c r="E186" s="44" t="s">
        <v>391</v>
      </c>
      <c r="F186" s="44" t="s">
        <v>139</v>
      </c>
      <c r="G186" s="45" t="n">
        <v>328148.1</v>
      </c>
      <c r="H186" s="45" t="s">
        <v>153</v>
      </c>
      <c r="I186" s="45" t="n">
        <v>328148.1</v>
      </c>
      <c r="J186" s="0" t="str">
        <f aca="false">IF(F186="000",D186,"-")</f>
        <v>0801</v>
      </c>
    </row>
    <row r="187" customFormat="false" ht="15" hidden="false" customHeight="false" outlineLevel="0" collapsed="false">
      <c r="A187" s="43" t="s">
        <v>219</v>
      </c>
      <c r="B187" s="43" t="s">
        <v>138</v>
      </c>
      <c r="C187" s="44" t="s">
        <v>252</v>
      </c>
      <c r="D187" s="44" t="s">
        <v>100</v>
      </c>
      <c r="E187" s="44" t="s">
        <v>391</v>
      </c>
      <c r="F187" s="44" t="s">
        <v>220</v>
      </c>
      <c r="G187" s="45" t="n">
        <v>328148.1</v>
      </c>
      <c r="H187" s="45" t="s">
        <v>153</v>
      </c>
      <c r="I187" s="45" t="n">
        <v>328148.1</v>
      </c>
      <c r="J187" s="0" t="str">
        <f aca="false">IF(F187="000",D187,"-")</f>
        <v>-</v>
      </c>
    </row>
    <row r="188" customFormat="false" ht="15" hidden="false" customHeight="false" outlineLevel="0" collapsed="false">
      <c r="A188" s="43" t="s">
        <v>221</v>
      </c>
      <c r="B188" s="43" t="s">
        <v>138</v>
      </c>
      <c r="C188" s="44" t="s">
        <v>252</v>
      </c>
      <c r="D188" s="44" t="s">
        <v>100</v>
      </c>
      <c r="E188" s="44" t="s">
        <v>391</v>
      </c>
      <c r="F188" s="44" t="s">
        <v>222</v>
      </c>
      <c r="G188" s="45" t="n">
        <v>328148.1</v>
      </c>
      <c r="H188" s="45" t="s">
        <v>153</v>
      </c>
      <c r="I188" s="45" t="n">
        <v>328148.1</v>
      </c>
      <c r="J188" s="0" t="str">
        <f aca="false">IF(F188="000",D188,"-")</f>
        <v>-</v>
      </c>
    </row>
    <row r="189" customFormat="false" ht="15" hidden="false" customHeight="false" outlineLevel="0" collapsed="false">
      <c r="A189" s="43" t="s">
        <v>228</v>
      </c>
      <c r="B189" s="43" t="s">
        <v>138</v>
      </c>
      <c r="C189" s="44" t="s">
        <v>252</v>
      </c>
      <c r="D189" s="44" t="s">
        <v>100</v>
      </c>
      <c r="E189" s="44" t="s">
        <v>391</v>
      </c>
      <c r="F189" s="44" t="s">
        <v>229</v>
      </c>
      <c r="G189" s="46" t="n">
        <v>328148.1</v>
      </c>
      <c r="H189" s="46" t="s">
        <v>153</v>
      </c>
      <c r="I189" s="45" t="n">
        <v>328148.1</v>
      </c>
      <c r="J189" s="0" t="str">
        <f aca="false">IF(F189="000",D189,"-")</f>
        <v>-</v>
      </c>
    </row>
    <row r="190" customFormat="false" ht="15" hidden="false" customHeight="false" outlineLevel="0" collapsed="false">
      <c r="A190" s="43" t="s">
        <v>378</v>
      </c>
      <c r="B190" s="43" t="s">
        <v>138</v>
      </c>
      <c r="C190" s="44" t="s">
        <v>252</v>
      </c>
      <c r="D190" s="44" t="s">
        <v>100</v>
      </c>
      <c r="E190" s="44" t="s">
        <v>392</v>
      </c>
      <c r="F190" s="44" t="s">
        <v>139</v>
      </c>
      <c r="G190" s="45" t="n">
        <v>104346.48</v>
      </c>
      <c r="H190" s="45" t="s">
        <v>153</v>
      </c>
      <c r="I190" s="45" t="n">
        <v>104346.48</v>
      </c>
      <c r="J190" s="0" t="str">
        <f aca="false">IF(F190="000",D190,"-")</f>
        <v>0801</v>
      </c>
    </row>
    <row r="191" customFormat="false" ht="15" hidden="false" customHeight="false" outlineLevel="0" collapsed="false">
      <c r="A191" s="43" t="s">
        <v>219</v>
      </c>
      <c r="B191" s="43" t="s">
        <v>138</v>
      </c>
      <c r="C191" s="44" t="s">
        <v>252</v>
      </c>
      <c r="D191" s="44" t="s">
        <v>100</v>
      </c>
      <c r="E191" s="44" t="s">
        <v>392</v>
      </c>
      <c r="F191" s="44" t="s">
        <v>220</v>
      </c>
      <c r="G191" s="45" t="n">
        <v>104346.48</v>
      </c>
      <c r="H191" s="45" t="s">
        <v>153</v>
      </c>
      <c r="I191" s="45" t="n">
        <v>104346.48</v>
      </c>
      <c r="J191" s="0" t="str">
        <f aca="false">IF(F191="000",D191,"-")</f>
        <v>-</v>
      </c>
    </row>
    <row r="192" customFormat="false" ht="15" hidden="false" customHeight="false" outlineLevel="0" collapsed="false">
      <c r="A192" s="43" t="s">
        <v>221</v>
      </c>
      <c r="B192" s="43" t="s">
        <v>138</v>
      </c>
      <c r="C192" s="44" t="s">
        <v>252</v>
      </c>
      <c r="D192" s="44" t="s">
        <v>100</v>
      </c>
      <c r="E192" s="44" t="s">
        <v>392</v>
      </c>
      <c r="F192" s="44" t="s">
        <v>222</v>
      </c>
      <c r="G192" s="45" t="n">
        <v>104346.48</v>
      </c>
      <c r="H192" s="45" t="s">
        <v>153</v>
      </c>
      <c r="I192" s="45" t="n">
        <v>104346.48</v>
      </c>
      <c r="J192" s="0" t="str">
        <f aca="false">IF(F192="000",D192,"-")</f>
        <v>-</v>
      </c>
    </row>
    <row r="193" customFormat="false" ht="15" hidden="false" customHeight="false" outlineLevel="0" collapsed="false">
      <c r="A193" s="43" t="s">
        <v>228</v>
      </c>
      <c r="B193" s="43" t="s">
        <v>138</v>
      </c>
      <c r="C193" s="44" t="s">
        <v>252</v>
      </c>
      <c r="D193" s="44" t="s">
        <v>100</v>
      </c>
      <c r="E193" s="44" t="s">
        <v>392</v>
      </c>
      <c r="F193" s="44" t="s">
        <v>229</v>
      </c>
      <c r="G193" s="46" t="n">
        <v>104346.48</v>
      </c>
      <c r="H193" s="46" t="s">
        <v>153</v>
      </c>
      <c r="I193" s="45" t="n">
        <v>104346.48</v>
      </c>
      <c r="J193" s="0" t="str">
        <f aca="false">IF(F193="000",D193,"-")</f>
        <v>-</v>
      </c>
    </row>
    <row r="194" customFormat="false" ht="15" hidden="false" customHeight="false" outlineLevel="0" collapsed="false">
      <c r="A194" s="43" t="s">
        <v>380</v>
      </c>
      <c r="B194" s="43" t="s">
        <v>138</v>
      </c>
      <c r="C194" s="44" t="s">
        <v>252</v>
      </c>
      <c r="D194" s="44" t="s">
        <v>100</v>
      </c>
      <c r="E194" s="44" t="s">
        <v>393</v>
      </c>
      <c r="F194" s="44" t="s">
        <v>139</v>
      </c>
      <c r="G194" s="45" t="n">
        <v>55253.52</v>
      </c>
      <c r="H194" s="45" t="s">
        <v>153</v>
      </c>
      <c r="I194" s="45" t="n">
        <v>55253.52</v>
      </c>
      <c r="J194" s="0" t="str">
        <f aca="false">IF(F194="000",D194,"-")</f>
        <v>0801</v>
      </c>
    </row>
    <row r="195" customFormat="false" ht="15" hidden="false" customHeight="false" outlineLevel="0" collapsed="false">
      <c r="A195" s="43" t="s">
        <v>219</v>
      </c>
      <c r="B195" s="43" t="s">
        <v>138</v>
      </c>
      <c r="C195" s="44" t="s">
        <v>252</v>
      </c>
      <c r="D195" s="44" t="s">
        <v>100</v>
      </c>
      <c r="E195" s="44" t="s">
        <v>393</v>
      </c>
      <c r="F195" s="44" t="s">
        <v>220</v>
      </c>
      <c r="G195" s="45" t="n">
        <v>55253.52</v>
      </c>
      <c r="H195" s="45" t="s">
        <v>153</v>
      </c>
      <c r="I195" s="45" t="n">
        <v>55253.52</v>
      </c>
      <c r="J195" s="0" t="str">
        <f aca="false">IF(F195="000",D195,"-")</f>
        <v>-</v>
      </c>
    </row>
    <row r="196" customFormat="false" ht="15" hidden="false" customHeight="false" outlineLevel="0" collapsed="false">
      <c r="A196" s="43" t="s">
        <v>221</v>
      </c>
      <c r="B196" s="43" t="s">
        <v>138</v>
      </c>
      <c r="C196" s="44" t="s">
        <v>252</v>
      </c>
      <c r="D196" s="44" t="s">
        <v>100</v>
      </c>
      <c r="E196" s="44" t="s">
        <v>393</v>
      </c>
      <c r="F196" s="44" t="s">
        <v>222</v>
      </c>
      <c r="G196" s="45" t="n">
        <v>55253.52</v>
      </c>
      <c r="H196" s="45" t="s">
        <v>153</v>
      </c>
      <c r="I196" s="45" t="n">
        <v>55253.52</v>
      </c>
      <c r="J196" s="0" t="str">
        <f aca="false">IF(F196="000",D196,"-")</f>
        <v>-</v>
      </c>
    </row>
    <row r="197" customFormat="false" ht="15" hidden="false" customHeight="false" outlineLevel="0" collapsed="false">
      <c r="A197" s="43" t="s">
        <v>228</v>
      </c>
      <c r="B197" s="43" t="s">
        <v>138</v>
      </c>
      <c r="C197" s="44" t="s">
        <v>252</v>
      </c>
      <c r="D197" s="44" t="s">
        <v>100</v>
      </c>
      <c r="E197" s="44" t="s">
        <v>393</v>
      </c>
      <c r="F197" s="44" t="s">
        <v>229</v>
      </c>
      <c r="G197" s="46" t="n">
        <v>55253.52</v>
      </c>
      <c r="H197" s="46" t="s">
        <v>153</v>
      </c>
      <c r="I197" s="45" t="n">
        <v>55253.52</v>
      </c>
      <c r="J197" s="0" t="str">
        <f aca="false">IF(F197="000",D197,"-")</f>
        <v>-</v>
      </c>
    </row>
    <row r="198" customFormat="false" ht="15" hidden="false" customHeight="false" outlineLevel="0" collapsed="false">
      <c r="A198" s="43" t="s">
        <v>343</v>
      </c>
      <c r="B198" s="43" t="s">
        <v>138</v>
      </c>
      <c r="C198" s="44" t="s">
        <v>252</v>
      </c>
      <c r="D198" s="44" t="s">
        <v>230</v>
      </c>
      <c r="E198" s="44" t="s">
        <v>231</v>
      </c>
      <c r="F198" s="44" t="s">
        <v>139</v>
      </c>
      <c r="G198" s="45" t="n">
        <v>205079.74</v>
      </c>
      <c r="H198" s="45" t="n">
        <v>101970.78</v>
      </c>
      <c r="I198" s="45" t="n">
        <v>103108.96</v>
      </c>
      <c r="J198" s="0" t="str">
        <f aca="false">IF(F198="000",D198,"-")</f>
        <v>1001</v>
      </c>
    </row>
    <row r="199" customFormat="false" ht="15" hidden="false" customHeight="false" outlineLevel="0" collapsed="false">
      <c r="A199" s="43" t="s">
        <v>189</v>
      </c>
      <c r="B199" s="43" t="s">
        <v>138</v>
      </c>
      <c r="C199" s="44" t="s">
        <v>252</v>
      </c>
      <c r="D199" s="44" t="s">
        <v>230</v>
      </c>
      <c r="E199" s="44" t="s">
        <v>231</v>
      </c>
      <c r="F199" s="44" t="s">
        <v>190</v>
      </c>
      <c r="G199" s="45" t="n">
        <v>205079.74</v>
      </c>
      <c r="H199" s="45" t="n">
        <v>101970.78</v>
      </c>
      <c r="I199" s="45" t="n">
        <v>103108.96</v>
      </c>
      <c r="J199" s="0" t="str">
        <f aca="false">IF(F199="000",D199,"-")</f>
        <v>-</v>
      </c>
    </row>
    <row r="200" customFormat="false" ht="15" hidden="false" customHeight="false" outlineLevel="0" collapsed="false">
      <c r="A200" s="43" t="s">
        <v>232</v>
      </c>
      <c r="B200" s="43" t="s">
        <v>138</v>
      </c>
      <c r="C200" s="44" t="s">
        <v>252</v>
      </c>
      <c r="D200" s="44" t="s">
        <v>230</v>
      </c>
      <c r="E200" s="44" t="s">
        <v>231</v>
      </c>
      <c r="F200" s="44" t="s">
        <v>233</v>
      </c>
      <c r="G200" s="45" t="n">
        <v>205079.74</v>
      </c>
      <c r="H200" s="45" t="n">
        <v>101970.78</v>
      </c>
      <c r="I200" s="45" t="n">
        <v>103108.96</v>
      </c>
      <c r="J200" s="0" t="str">
        <f aca="false">IF(F200="000",D200,"-")</f>
        <v>-</v>
      </c>
    </row>
    <row r="201" customFormat="false" ht="15" hidden="false" customHeight="false" outlineLevel="0" collapsed="false">
      <c r="A201" s="43" t="s">
        <v>234</v>
      </c>
      <c r="B201" s="43" t="s">
        <v>138</v>
      </c>
      <c r="C201" s="44" t="s">
        <v>252</v>
      </c>
      <c r="D201" s="44" t="s">
        <v>230</v>
      </c>
      <c r="E201" s="44" t="s">
        <v>231</v>
      </c>
      <c r="F201" s="44" t="s">
        <v>235</v>
      </c>
      <c r="G201" s="46" t="n">
        <v>205079.74</v>
      </c>
      <c r="H201" s="46" t="n">
        <v>101970.78</v>
      </c>
      <c r="I201" s="45" t="n">
        <v>103108.96</v>
      </c>
      <c r="J201" s="0" t="str">
        <f aca="false">IF(F201="000",D201,"-")</f>
        <v>-</v>
      </c>
    </row>
    <row r="202" customFormat="false" ht="15" hidden="false" customHeight="false" outlineLevel="0" collapsed="false">
      <c r="A202" s="43" t="s">
        <v>236</v>
      </c>
      <c r="B202" s="43" t="s">
        <v>237</v>
      </c>
      <c r="C202" s="44" t="s">
        <v>139</v>
      </c>
      <c r="D202" s="44" t="s">
        <v>238</v>
      </c>
      <c r="E202" s="44" t="s">
        <v>141</v>
      </c>
      <c r="F202" s="44" t="s">
        <v>139</v>
      </c>
      <c r="G202" s="46" t="n">
        <v>-298426.25</v>
      </c>
      <c r="H202" s="45" t="n">
        <v>3223543.04</v>
      </c>
      <c r="I202" s="45" t="s">
        <v>153</v>
      </c>
      <c r="J202" s="0" t="str">
        <f aca="false">IF(F202="000",D202,"-")</f>
        <v>7900</v>
      </c>
    </row>
    <row r="203" customFormat="false" ht="15" hidden="false" customHeight="false" outlineLevel="0" collapsed="false">
      <c r="A203" s="43"/>
      <c r="B203" s="43"/>
      <c r="C203" s="44"/>
      <c r="D203" s="44"/>
      <c r="E203" s="44"/>
      <c r="F203" s="44"/>
      <c r="G203" s="45"/>
      <c r="H203" s="45"/>
      <c r="I203" s="45"/>
      <c r="J203" s="0" t="str">
        <f aca="false">IF(F203="000",D203,"-")</f>
        <v>-</v>
      </c>
    </row>
    <row r="204" customFormat="false" ht="15" hidden="false" customHeight="false" outlineLevel="0" collapsed="false">
      <c r="A204" s="43"/>
      <c r="B204" s="43"/>
      <c r="C204" s="44"/>
      <c r="D204" s="44"/>
      <c r="E204" s="44"/>
      <c r="F204" s="44"/>
      <c r="G204" s="46"/>
      <c r="H204" s="46"/>
      <c r="I204" s="45"/>
      <c r="J204" s="0" t="str">
        <f aca="false">IF(F204="000",D204,"-")</f>
        <v>-</v>
      </c>
    </row>
    <row r="205" customFormat="false" ht="15" hidden="false" customHeight="false" outlineLevel="0" collapsed="false">
      <c r="A205" s="43"/>
      <c r="B205" s="43"/>
      <c r="C205" s="44"/>
      <c r="D205" s="44"/>
      <c r="E205" s="44"/>
      <c r="F205" s="44"/>
      <c r="G205" s="45"/>
      <c r="H205" s="45"/>
      <c r="I205" s="45"/>
      <c r="J205" s="0" t="str">
        <f aca="false">IF(F205="000",D205,"-")</f>
        <v>-</v>
      </c>
    </row>
    <row r="206" customFormat="false" ht="15" hidden="false" customHeight="false" outlineLevel="0" collapsed="false">
      <c r="A206" s="43"/>
      <c r="B206" s="43"/>
      <c r="C206" s="44"/>
      <c r="D206" s="44"/>
      <c r="E206" s="44"/>
      <c r="F206" s="44"/>
      <c r="G206" s="45"/>
      <c r="H206" s="45"/>
      <c r="I206" s="45"/>
      <c r="J206" s="0" t="str">
        <f aca="false">IF(F206="000",D206,"-")</f>
        <v>-</v>
      </c>
    </row>
    <row r="207" customFormat="false" ht="15" hidden="false" customHeight="false" outlineLevel="0" collapsed="false">
      <c r="A207" s="43"/>
      <c r="B207" s="43"/>
      <c r="C207" s="44"/>
      <c r="D207" s="44"/>
      <c r="E207" s="44"/>
      <c r="F207" s="44"/>
      <c r="G207" s="45"/>
      <c r="H207" s="45"/>
      <c r="I207" s="45"/>
      <c r="J207" s="0" t="str">
        <f aca="false">IF(F207="000",D207,"-")</f>
        <v>-</v>
      </c>
    </row>
    <row r="208" customFormat="false" ht="15" hidden="false" customHeight="false" outlineLevel="0" collapsed="false">
      <c r="A208" s="43"/>
      <c r="B208" s="43"/>
      <c r="C208" s="44"/>
      <c r="D208" s="44"/>
      <c r="E208" s="44"/>
      <c r="F208" s="44"/>
      <c r="G208" s="46"/>
      <c r="H208" s="46"/>
      <c r="I208" s="45"/>
      <c r="J208" s="0" t="str">
        <f aca="false">IF(F208="000",D208,"-")</f>
        <v>-</v>
      </c>
    </row>
    <row r="209" customFormat="false" ht="15" hidden="false" customHeight="false" outlineLevel="0" collapsed="false">
      <c r="A209" s="43"/>
      <c r="B209" s="43"/>
      <c r="C209" s="44"/>
      <c r="D209" s="44"/>
      <c r="E209" s="44"/>
      <c r="F209" s="44"/>
      <c r="G209" s="46"/>
      <c r="H209" s="45"/>
      <c r="I209" s="45"/>
      <c r="J209" s="0" t="str">
        <f aca="false">IF(F209="000",D209,"-")</f>
        <v>-</v>
      </c>
    </row>
    <row r="210" customFormat="false" ht="15" hidden="false" customHeight="false" outlineLevel="0" collapsed="false">
      <c r="A210" s="2"/>
      <c r="B210" s="2"/>
      <c r="C210" s="2"/>
      <c r="D210" s="2"/>
      <c r="E210" s="2"/>
      <c r="F210" s="2"/>
      <c r="G210" s="48"/>
      <c r="H210" s="48"/>
      <c r="I210" s="48"/>
    </row>
    <row r="211" customFormat="false" ht="15" hidden="false" customHeight="false" outlineLevel="0" collapsed="false">
      <c r="A211" s="2"/>
      <c r="B211" s="2"/>
      <c r="C211" s="2"/>
      <c r="D211" s="2"/>
      <c r="E211" s="2"/>
      <c r="F211" s="2"/>
      <c r="G211" s="48"/>
      <c r="H211" s="48"/>
      <c r="I211" s="48"/>
    </row>
    <row r="212" customFormat="false" ht="15" hidden="false" customHeight="false" outlineLevel="0" collapsed="false">
      <c r="A212" s="2"/>
      <c r="B212" s="2"/>
      <c r="C212" s="2"/>
      <c r="D212" s="2"/>
      <c r="E212" s="2"/>
      <c r="F212" s="2"/>
      <c r="G212" s="48"/>
      <c r="H212" s="48"/>
      <c r="I212" s="48"/>
    </row>
    <row r="213" customFormat="false" ht="15" hidden="false" customHeight="false" outlineLevel="0" collapsed="false">
      <c r="A213" s="2"/>
      <c r="B213" s="2"/>
      <c r="C213" s="2"/>
      <c r="D213" s="2"/>
      <c r="E213" s="2"/>
      <c r="F213" s="2"/>
      <c r="G213" s="48"/>
      <c r="H213" s="48"/>
      <c r="I213" s="48"/>
    </row>
    <row r="214" customFormat="false" ht="15" hidden="false" customHeight="false" outlineLevel="0" collapsed="false">
      <c r="A214" s="2"/>
      <c r="B214" s="2"/>
      <c r="C214" s="2"/>
      <c r="D214" s="2"/>
      <c r="E214" s="2"/>
      <c r="F214" s="2"/>
      <c r="G214" s="48"/>
      <c r="H214" s="48"/>
      <c r="I214" s="48"/>
    </row>
    <row r="215" customFormat="false" ht="15" hidden="false" customHeight="false" outlineLevel="0" collapsed="false">
      <c r="A215" s="2"/>
      <c r="B215" s="2"/>
      <c r="C215" s="2"/>
      <c r="D215" s="2"/>
      <c r="E215" s="2"/>
      <c r="F215" s="2"/>
      <c r="G215" s="48"/>
      <c r="H215" s="48"/>
      <c r="I215" s="48"/>
    </row>
    <row r="216" customFormat="false" ht="15" hidden="false" customHeight="false" outlineLevel="0" collapsed="false">
      <c r="A216" s="2"/>
      <c r="B216" s="2"/>
      <c r="C216" s="2"/>
      <c r="D216" s="2"/>
      <c r="E216" s="2"/>
      <c r="F216" s="2"/>
      <c r="G216" s="48"/>
      <c r="H216" s="48"/>
      <c r="I216" s="48"/>
    </row>
    <row r="217" customFormat="false" ht="15" hidden="false" customHeight="false" outlineLevel="0" collapsed="false">
      <c r="A217" s="2"/>
      <c r="B217" s="2"/>
      <c r="C217" s="2"/>
      <c r="D217" s="2"/>
      <c r="E217" s="2"/>
      <c r="F217" s="2"/>
      <c r="G217" s="48"/>
      <c r="H217" s="48"/>
      <c r="I2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7"/>
  <sheetViews>
    <sheetView showFormulas="false" showGridLines="true" showRowColHeaders="true" showZeros="false" rightToLeft="false" tabSelected="false" showOutlineSymbols="true" defaultGridColor="true" view="normal" topLeftCell="A149" colorId="64" zoomScale="100" zoomScaleNormal="100" zoomScalePageLayoutView="100" workbookViewId="0">
      <selection pane="topLeft" activeCell="A157" activeCellId="0" sqref="A157:I187"/>
    </sheetView>
  </sheetViews>
  <sheetFormatPr defaultColWidth="8.96484375" defaultRowHeight="15" zeroHeight="false" outlineLevelRow="0" outlineLevelCol="0"/>
  <cols>
    <col collapsed="false" customWidth="true" hidden="false" outlineLevel="0" max="9" min="1" style="0" width="20.7"/>
  </cols>
  <sheetData>
    <row r="1" customFormat="false" ht="29.25" hidden="false" customHeight="false" outlineLevel="0" collapsed="false">
      <c r="A1" s="37" t="s">
        <v>394</v>
      </c>
      <c r="B1" s="38"/>
    </row>
    <row r="2" customFormat="false" ht="45.75" hidden="false" customHeight="false" outlineLevel="0" collapsed="false">
      <c r="A2" s="39" t="s">
        <v>2</v>
      </c>
      <c r="B2" s="39" t="s">
        <v>125</v>
      </c>
      <c r="C2" s="39" t="s">
        <v>126</v>
      </c>
      <c r="D2" s="39" t="s">
        <v>127</v>
      </c>
      <c r="E2" s="39" t="s">
        <v>128</v>
      </c>
      <c r="F2" s="39" t="s">
        <v>129</v>
      </c>
      <c r="G2" s="39" t="s">
        <v>130</v>
      </c>
      <c r="H2" s="39" t="s">
        <v>131</v>
      </c>
      <c r="I2" s="39" t="s">
        <v>132</v>
      </c>
    </row>
    <row r="3" customFormat="false" ht="15.75" hidden="false" customHeight="false" outlineLevel="0" collapsed="false">
      <c r="A3" s="39"/>
      <c r="B3" s="39" t="s">
        <v>133</v>
      </c>
      <c r="C3" s="39"/>
      <c r="D3" s="39"/>
      <c r="E3" s="39"/>
      <c r="F3" s="39"/>
      <c r="G3" s="39" t="s">
        <v>134</v>
      </c>
      <c r="H3" s="39" t="s">
        <v>135</v>
      </c>
      <c r="I3" s="39" t="s">
        <v>136</v>
      </c>
    </row>
    <row r="4" customFormat="false" ht="15" hidden="false" customHeight="false" outlineLevel="0" collapsed="false">
      <c r="A4" s="40" t="s">
        <v>137</v>
      </c>
      <c r="B4" s="40" t="s">
        <v>138</v>
      </c>
      <c r="C4" s="41" t="s">
        <v>139</v>
      </c>
      <c r="D4" s="41" t="s">
        <v>140</v>
      </c>
      <c r="E4" s="41" t="s">
        <v>141</v>
      </c>
      <c r="F4" s="41" t="s">
        <v>139</v>
      </c>
      <c r="G4" s="42" t="n">
        <v>128309757.63</v>
      </c>
      <c r="H4" s="42" t="n">
        <v>9851095.54</v>
      </c>
      <c r="I4" s="42" t="n">
        <v>118458662.09</v>
      </c>
    </row>
    <row r="5" customFormat="false" ht="15" hidden="false" customHeight="false" outlineLevel="0" collapsed="false">
      <c r="A5" s="43" t="s">
        <v>240</v>
      </c>
      <c r="B5" s="43" t="s">
        <v>138</v>
      </c>
      <c r="C5" s="44" t="s">
        <v>241</v>
      </c>
      <c r="D5" s="44" t="s">
        <v>28</v>
      </c>
      <c r="E5" s="44" t="s">
        <v>242</v>
      </c>
      <c r="F5" s="44" t="s">
        <v>139</v>
      </c>
      <c r="G5" s="45" t="n">
        <v>1141525.11</v>
      </c>
      <c r="H5" s="45" t="n">
        <v>245214.3</v>
      </c>
      <c r="I5" s="45" t="n">
        <v>896310.81</v>
      </c>
      <c r="J5" s="0" t="str">
        <f aca="false">IF(F5="000",D5,"-")</f>
        <v>0102</v>
      </c>
    </row>
    <row r="6" customFormat="false" ht="15" hidden="false" customHeight="false" outlineLevel="0" collapsed="false">
      <c r="A6" s="43" t="s">
        <v>144</v>
      </c>
      <c r="B6" s="43" t="s">
        <v>138</v>
      </c>
      <c r="C6" s="44" t="s">
        <v>241</v>
      </c>
      <c r="D6" s="44" t="s">
        <v>28</v>
      </c>
      <c r="E6" s="44" t="s">
        <v>242</v>
      </c>
      <c r="F6" s="44" t="s">
        <v>145</v>
      </c>
      <c r="G6" s="45" t="n">
        <v>1141525.11</v>
      </c>
      <c r="H6" s="45" t="n">
        <v>245214.3</v>
      </c>
      <c r="I6" s="45" t="n">
        <v>896310.81</v>
      </c>
      <c r="J6" s="0" t="str">
        <f aca="false">IF(F6="000",D6,"-")</f>
        <v>-</v>
      </c>
    </row>
    <row r="7" customFormat="false" ht="15" hidden="false" customHeight="false" outlineLevel="0" collapsed="false">
      <c r="A7" s="43" t="s">
        <v>146</v>
      </c>
      <c r="B7" s="43" t="s">
        <v>138</v>
      </c>
      <c r="C7" s="44" t="s">
        <v>241</v>
      </c>
      <c r="D7" s="44" t="s">
        <v>28</v>
      </c>
      <c r="E7" s="44" t="s">
        <v>242</v>
      </c>
      <c r="F7" s="44" t="s">
        <v>147</v>
      </c>
      <c r="G7" s="45" t="n">
        <v>1141525.11</v>
      </c>
      <c r="H7" s="45" t="n">
        <v>245214.3</v>
      </c>
      <c r="I7" s="45" t="n">
        <v>896310.81</v>
      </c>
      <c r="J7" s="0" t="str">
        <f aca="false">IF(F7="000",D7,"-")</f>
        <v>-</v>
      </c>
    </row>
    <row r="8" customFormat="false" ht="15" hidden="false" customHeight="false" outlineLevel="0" collapsed="false">
      <c r="A8" s="43" t="s">
        <v>148</v>
      </c>
      <c r="B8" s="43" t="s">
        <v>138</v>
      </c>
      <c r="C8" s="44" t="s">
        <v>241</v>
      </c>
      <c r="D8" s="44" t="s">
        <v>28</v>
      </c>
      <c r="E8" s="44" t="s">
        <v>242</v>
      </c>
      <c r="F8" s="44" t="s">
        <v>149</v>
      </c>
      <c r="G8" s="46" t="n">
        <v>876747.4</v>
      </c>
      <c r="H8" s="46" t="n">
        <v>198039.17</v>
      </c>
      <c r="I8" s="45" t="n">
        <v>678708.23</v>
      </c>
      <c r="J8" s="0" t="str">
        <f aca="false">IF(F8="000",D8,"-")</f>
        <v>-</v>
      </c>
    </row>
    <row r="9" customFormat="false" ht="15" hidden="false" customHeight="false" outlineLevel="0" collapsed="false">
      <c r="A9" s="43" t="s">
        <v>150</v>
      </c>
      <c r="B9" s="43" t="s">
        <v>138</v>
      </c>
      <c r="C9" s="44" t="s">
        <v>241</v>
      </c>
      <c r="D9" s="44" t="s">
        <v>28</v>
      </c>
      <c r="E9" s="44" t="s">
        <v>242</v>
      </c>
      <c r="F9" s="44" t="s">
        <v>151</v>
      </c>
      <c r="G9" s="46" t="n">
        <v>264777.71</v>
      </c>
      <c r="H9" s="46" t="n">
        <v>47175.13</v>
      </c>
      <c r="I9" s="45" t="n">
        <v>217602.58</v>
      </c>
      <c r="J9" s="0" t="str">
        <f aca="false">IF(F9="000",D9,"-")</f>
        <v>-</v>
      </c>
    </row>
    <row r="10" customFormat="false" ht="15" hidden="false" customHeight="false" outlineLevel="0" collapsed="false">
      <c r="A10" s="43" t="s">
        <v>291</v>
      </c>
      <c r="B10" s="43" t="s">
        <v>138</v>
      </c>
      <c r="C10" s="44" t="s">
        <v>241</v>
      </c>
      <c r="D10" s="44" t="s">
        <v>28</v>
      </c>
      <c r="E10" s="44" t="s">
        <v>292</v>
      </c>
      <c r="F10" s="44" t="s">
        <v>139</v>
      </c>
      <c r="G10" s="45" t="n">
        <v>40000</v>
      </c>
      <c r="H10" s="45" t="s">
        <v>153</v>
      </c>
      <c r="I10" s="45" t="n">
        <v>40000</v>
      </c>
      <c r="J10" s="0" t="str">
        <f aca="false">IF(F10="000",D10,"-")</f>
        <v>0102</v>
      </c>
    </row>
    <row r="11" customFormat="false" ht="15" hidden="false" customHeight="false" outlineLevel="0" collapsed="false">
      <c r="A11" s="43" t="s">
        <v>144</v>
      </c>
      <c r="B11" s="43" t="s">
        <v>138</v>
      </c>
      <c r="C11" s="44" t="s">
        <v>241</v>
      </c>
      <c r="D11" s="44" t="s">
        <v>28</v>
      </c>
      <c r="E11" s="44" t="s">
        <v>292</v>
      </c>
      <c r="F11" s="44" t="s">
        <v>145</v>
      </c>
      <c r="G11" s="45" t="n">
        <v>40000</v>
      </c>
      <c r="H11" s="45" t="s">
        <v>153</v>
      </c>
      <c r="I11" s="45" t="n">
        <v>40000</v>
      </c>
      <c r="J11" s="0" t="str">
        <f aca="false">IF(F11="000",D11,"-")</f>
        <v>-</v>
      </c>
    </row>
    <row r="12" customFormat="false" ht="15" hidden="false" customHeight="false" outlineLevel="0" collapsed="false">
      <c r="A12" s="43" t="s">
        <v>146</v>
      </c>
      <c r="B12" s="43" t="s">
        <v>138</v>
      </c>
      <c r="C12" s="44" t="s">
        <v>241</v>
      </c>
      <c r="D12" s="44" t="s">
        <v>28</v>
      </c>
      <c r="E12" s="44" t="s">
        <v>292</v>
      </c>
      <c r="F12" s="44" t="s">
        <v>147</v>
      </c>
      <c r="G12" s="45" t="n">
        <v>40000</v>
      </c>
      <c r="H12" s="45" t="s">
        <v>153</v>
      </c>
      <c r="I12" s="45" t="n">
        <v>40000</v>
      </c>
      <c r="J12" s="0" t="str">
        <f aca="false">IF(F12="000",D12,"-")</f>
        <v>-</v>
      </c>
    </row>
    <row r="13" customFormat="false" ht="15" hidden="false" customHeight="false" outlineLevel="0" collapsed="false">
      <c r="A13" s="43" t="s">
        <v>154</v>
      </c>
      <c r="B13" s="43" t="s">
        <v>138</v>
      </c>
      <c r="C13" s="44" t="s">
        <v>241</v>
      </c>
      <c r="D13" s="44" t="s">
        <v>28</v>
      </c>
      <c r="E13" s="44" t="s">
        <v>292</v>
      </c>
      <c r="F13" s="44" t="s">
        <v>155</v>
      </c>
      <c r="G13" s="46" t="n">
        <v>40000</v>
      </c>
      <c r="H13" s="46" t="s">
        <v>153</v>
      </c>
      <c r="I13" s="45" t="n">
        <v>40000</v>
      </c>
      <c r="J13" s="0" t="str">
        <f aca="false">IF(F13="000",D13,"-")</f>
        <v>-</v>
      </c>
    </row>
    <row r="14" customFormat="false" ht="15" hidden="false" customHeight="false" outlineLevel="0" collapsed="false">
      <c r="A14" s="43" t="s">
        <v>293</v>
      </c>
      <c r="B14" s="43" t="s">
        <v>138</v>
      </c>
      <c r="C14" s="44" t="s">
        <v>241</v>
      </c>
      <c r="D14" s="44" t="s">
        <v>30</v>
      </c>
      <c r="E14" s="44" t="s">
        <v>294</v>
      </c>
      <c r="F14" s="44" t="s">
        <v>139</v>
      </c>
      <c r="G14" s="45" t="n">
        <v>84474.89</v>
      </c>
      <c r="H14" s="45" t="s">
        <v>153</v>
      </c>
      <c r="I14" s="45" t="n">
        <v>84474.89</v>
      </c>
      <c r="J14" s="0" t="str">
        <f aca="false">IF(F14="000",D14,"-")</f>
        <v>0103</v>
      </c>
    </row>
    <row r="15" customFormat="false" ht="15" hidden="false" customHeight="false" outlineLevel="0" collapsed="false">
      <c r="A15" s="43" t="s">
        <v>144</v>
      </c>
      <c r="B15" s="43" t="s">
        <v>138</v>
      </c>
      <c r="C15" s="44" t="s">
        <v>241</v>
      </c>
      <c r="D15" s="44" t="s">
        <v>30</v>
      </c>
      <c r="E15" s="44" t="s">
        <v>294</v>
      </c>
      <c r="F15" s="44" t="s">
        <v>145</v>
      </c>
      <c r="G15" s="45" t="n">
        <v>22390</v>
      </c>
      <c r="H15" s="45" t="s">
        <v>153</v>
      </c>
      <c r="I15" s="45" t="n">
        <v>22390</v>
      </c>
      <c r="J15" s="0" t="str">
        <f aca="false">IF(F15="000",D15,"-")</f>
        <v>-</v>
      </c>
    </row>
    <row r="16" customFormat="false" ht="15" hidden="false" customHeight="false" outlineLevel="0" collapsed="false">
      <c r="A16" s="43" t="s">
        <v>146</v>
      </c>
      <c r="B16" s="43" t="s">
        <v>138</v>
      </c>
      <c r="C16" s="44" t="s">
        <v>241</v>
      </c>
      <c r="D16" s="44" t="s">
        <v>30</v>
      </c>
      <c r="E16" s="44" t="s">
        <v>294</v>
      </c>
      <c r="F16" s="44" t="s">
        <v>147</v>
      </c>
      <c r="G16" s="45" t="n">
        <v>22390</v>
      </c>
      <c r="H16" s="45" t="s">
        <v>153</v>
      </c>
      <c r="I16" s="45" t="n">
        <v>22390</v>
      </c>
      <c r="J16" s="0" t="str">
        <f aca="false">IF(F16="000",D16,"-")</f>
        <v>-</v>
      </c>
    </row>
    <row r="17" customFormat="false" ht="15" hidden="false" customHeight="false" outlineLevel="0" collapsed="false">
      <c r="A17" s="43" t="s">
        <v>154</v>
      </c>
      <c r="B17" s="43" t="s">
        <v>138</v>
      </c>
      <c r="C17" s="44" t="s">
        <v>241</v>
      </c>
      <c r="D17" s="44" t="s">
        <v>30</v>
      </c>
      <c r="E17" s="44" t="s">
        <v>294</v>
      </c>
      <c r="F17" s="44" t="s">
        <v>155</v>
      </c>
      <c r="G17" s="46" t="n">
        <v>22390</v>
      </c>
      <c r="H17" s="46" t="s">
        <v>153</v>
      </c>
      <c r="I17" s="45" t="n">
        <v>22390</v>
      </c>
      <c r="J17" s="0" t="str">
        <f aca="false">IF(F17="000",D17,"-")</f>
        <v>-</v>
      </c>
    </row>
    <row r="18" customFormat="false" ht="15" hidden="false" customHeight="false" outlineLevel="0" collapsed="false">
      <c r="A18" s="43" t="s">
        <v>345</v>
      </c>
      <c r="B18" s="43" t="s">
        <v>138</v>
      </c>
      <c r="C18" s="44" t="s">
        <v>241</v>
      </c>
      <c r="D18" s="44" t="s">
        <v>30</v>
      </c>
      <c r="E18" s="44" t="s">
        <v>294</v>
      </c>
      <c r="F18" s="44" t="s">
        <v>138</v>
      </c>
      <c r="G18" s="45" t="n">
        <v>62084.89</v>
      </c>
      <c r="H18" s="45" t="s">
        <v>153</v>
      </c>
      <c r="I18" s="45" t="n">
        <v>62084.89</v>
      </c>
      <c r="J18" s="0" t="str">
        <f aca="false">IF(F18="000",D18,"-")</f>
        <v>-</v>
      </c>
    </row>
    <row r="19" customFormat="false" ht="15" hidden="false" customHeight="false" outlineLevel="0" collapsed="false">
      <c r="A19" s="43" t="s">
        <v>159</v>
      </c>
      <c r="B19" s="43" t="s">
        <v>138</v>
      </c>
      <c r="C19" s="44" t="s">
        <v>241</v>
      </c>
      <c r="D19" s="44" t="s">
        <v>30</v>
      </c>
      <c r="E19" s="44" t="s">
        <v>294</v>
      </c>
      <c r="F19" s="44" t="s">
        <v>160</v>
      </c>
      <c r="G19" s="45" t="n">
        <v>62084.89</v>
      </c>
      <c r="H19" s="45" t="s">
        <v>153</v>
      </c>
      <c r="I19" s="45" t="n">
        <v>62084.89</v>
      </c>
      <c r="J19" s="0" t="str">
        <f aca="false">IF(F19="000",D19,"-")</f>
        <v>-</v>
      </c>
    </row>
    <row r="20" customFormat="false" ht="15" hidden="false" customHeight="false" outlineLevel="0" collapsed="false">
      <c r="A20" s="43" t="s">
        <v>346</v>
      </c>
      <c r="B20" s="43" t="s">
        <v>138</v>
      </c>
      <c r="C20" s="44" t="s">
        <v>241</v>
      </c>
      <c r="D20" s="44" t="s">
        <v>30</v>
      </c>
      <c r="E20" s="44" t="s">
        <v>294</v>
      </c>
      <c r="F20" s="44" t="s">
        <v>164</v>
      </c>
      <c r="G20" s="46" t="n">
        <v>62084.89</v>
      </c>
      <c r="H20" s="46" t="s">
        <v>153</v>
      </c>
      <c r="I20" s="45" t="n">
        <v>62084.89</v>
      </c>
      <c r="J20" s="0" t="str">
        <f aca="false">IF(F20="000",D20,"-")</f>
        <v>-</v>
      </c>
    </row>
    <row r="21" customFormat="false" ht="15" hidden="false" customHeight="false" outlineLevel="0" collapsed="false">
      <c r="A21" s="43" t="s">
        <v>295</v>
      </c>
      <c r="B21" s="43" t="s">
        <v>138</v>
      </c>
      <c r="C21" s="44" t="s">
        <v>252</v>
      </c>
      <c r="D21" s="44" t="s">
        <v>40</v>
      </c>
      <c r="E21" s="44" t="s">
        <v>296</v>
      </c>
      <c r="F21" s="44" t="s">
        <v>139</v>
      </c>
      <c r="G21" s="45" t="n">
        <v>240000</v>
      </c>
      <c r="H21" s="45" t="n">
        <v>60952.06</v>
      </c>
      <c r="I21" s="45" t="n">
        <v>179047.94</v>
      </c>
      <c r="J21" s="0" t="str">
        <f aca="false">IF(F21="000",D21,"-")</f>
        <v>0113</v>
      </c>
    </row>
    <row r="22" customFormat="false" ht="15" hidden="false" customHeight="false" outlineLevel="0" collapsed="false">
      <c r="A22" s="43" t="s">
        <v>345</v>
      </c>
      <c r="B22" s="43" t="s">
        <v>138</v>
      </c>
      <c r="C22" s="44" t="s">
        <v>252</v>
      </c>
      <c r="D22" s="44" t="s">
        <v>40</v>
      </c>
      <c r="E22" s="44" t="s">
        <v>296</v>
      </c>
      <c r="F22" s="44" t="s">
        <v>138</v>
      </c>
      <c r="G22" s="45" t="n">
        <v>240000</v>
      </c>
      <c r="H22" s="45" t="n">
        <v>60952.06</v>
      </c>
      <c r="I22" s="45" t="n">
        <v>179047.94</v>
      </c>
      <c r="J22" s="0" t="str">
        <f aca="false">IF(F22="000",D22,"-")</f>
        <v>-</v>
      </c>
    </row>
    <row r="23" customFormat="false" ht="15" hidden="false" customHeight="false" outlineLevel="0" collapsed="false">
      <c r="A23" s="43" t="s">
        <v>159</v>
      </c>
      <c r="B23" s="43" t="s">
        <v>138</v>
      </c>
      <c r="C23" s="44" t="s">
        <v>252</v>
      </c>
      <c r="D23" s="44" t="s">
        <v>40</v>
      </c>
      <c r="E23" s="44" t="s">
        <v>296</v>
      </c>
      <c r="F23" s="44" t="s">
        <v>160</v>
      </c>
      <c r="G23" s="45" t="n">
        <v>240000</v>
      </c>
      <c r="H23" s="45" t="n">
        <v>60952.06</v>
      </c>
      <c r="I23" s="45" t="n">
        <v>179047.94</v>
      </c>
      <c r="J23" s="0" t="str">
        <f aca="false">IF(F23="000",D23,"-")</f>
        <v>-</v>
      </c>
    </row>
    <row r="24" customFormat="false" ht="15" hidden="false" customHeight="false" outlineLevel="0" collapsed="false">
      <c r="A24" s="43" t="s">
        <v>346</v>
      </c>
      <c r="B24" s="43" t="s">
        <v>138</v>
      </c>
      <c r="C24" s="44" t="s">
        <v>252</v>
      </c>
      <c r="D24" s="44" t="s">
        <v>40</v>
      </c>
      <c r="E24" s="44" t="s">
        <v>296</v>
      </c>
      <c r="F24" s="44" t="s">
        <v>164</v>
      </c>
      <c r="G24" s="46" t="n">
        <v>240000</v>
      </c>
      <c r="H24" s="46" t="n">
        <v>60952.06</v>
      </c>
      <c r="I24" s="45" t="n">
        <v>179047.94</v>
      </c>
      <c r="J24" s="0" t="str">
        <f aca="false">IF(F24="000",D24,"-")</f>
        <v>-</v>
      </c>
    </row>
    <row r="25" customFormat="false" ht="15" hidden="false" customHeight="false" outlineLevel="0" collapsed="false">
      <c r="A25" s="43" t="s">
        <v>347</v>
      </c>
      <c r="B25" s="43" t="s">
        <v>138</v>
      </c>
      <c r="C25" s="44" t="s">
        <v>252</v>
      </c>
      <c r="D25" s="44" t="s">
        <v>40</v>
      </c>
      <c r="E25" s="44" t="s">
        <v>183</v>
      </c>
      <c r="F25" s="44" t="s">
        <v>139</v>
      </c>
      <c r="G25" s="45" t="n">
        <v>4000</v>
      </c>
      <c r="H25" s="45" t="s">
        <v>153</v>
      </c>
      <c r="I25" s="45" t="n">
        <v>4000</v>
      </c>
      <c r="J25" s="0" t="str">
        <f aca="false">IF(F25="000",D25,"-")</f>
        <v>0113</v>
      </c>
    </row>
    <row r="26" customFormat="false" ht="15" hidden="false" customHeight="false" outlineLevel="0" collapsed="false">
      <c r="A26" s="43" t="s">
        <v>345</v>
      </c>
      <c r="B26" s="43" t="s">
        <v>138</v>
      </c>
      <c r="C26" s="44" t="s">
        <v>252</v>
      </c>
      <c r="D26" s="44" t="s">
        <v>40</v>
      </c>
      <c r="E26" s="44" t="s">
        <v>183</v>
      </c>
      <c r="F26" s="44" t="s">
        <v>138</v>
      </c>
      <c r="G26" s="45" t="n">
        <v>4000</v>
      </c>
      <c r="H26" s="45" t="s">
        <v>153</v>
      </c>
      <c r="I26" s="45" t="n">
        <v>4000</v>
      </c>
      <c r="J26" s="0" t="str">
        <f aca="false">IF(F26="000",D26,"-")</f>
        <v>-</v>
      </c>
    </row>
    <row r="27" customFormat="false" ht="15" hidden="false" customHeight="false" outlineLevel="0" collapsed="false">
      <c r="A27" s="43" t="s">
        <v>159</v>
      </c>
      <c r="B27" s="43" t="s">
        <v>138</v>
      </c>
      <c r="C27" s="44" t="s">
        <v>252</v>
      </c>
      <c r="D27" s="44" t="s">
        <v>40</v>
      </c>
      <c r="E27" s="44" t="s">
        <v>183</v>
      </c>
      <c r="F27" s="44" t="s">
        <v>160</v>
      </c>
      <c r="G27" s="45" t="n">
        <v>4000</v>
      </c>
      <c r="H27" s="45" t="s">
        <v>153</v>
      </c>
      <c r="I27" s="45" t="n">
        <v>4000</v>
      </c>
      <c r="J27" s="0" t="str">
        <f aca="false">IF(F27="000",D27,"-")</f>
        <v>-</v>
      </c>
    </row>
    <row r="28" customFormat="false" ht="15" hidden="false" customHeight="false" outlineLevel="0" collapsed="false">
      <c r="A28" s="43" t="s">
        <v>346</v>
      </c>
      <c r="B28" s="43" t="s">
        <v>138</v>
      </c>
      <c r="C28" s="44" t="s">
        <v>252</v>
      </c>
      <c r="D28" s="44" t="s">
        <v>40</v>
      </c>
      <c r="E28" s="44" t="s">
        <v>183</v>
      </c>
      <c r="F28" s="44" t="s">
        <v>164</v>
      </c>
      <c r="G28" s="46" t="n">
        <v>4000</v>
      </c>
      <c r="H28" s="46" t="s">
        <v>153</v>
      </c>
      <c r="I28" s="45" t="n">
        <v>4000</v>
      </c>
      <c r="J28" s="0" t="str">
        <f aca="false">IF(F28="000",D28,"-")</f>
        <v>-</v>
      </c>
    </row>
    <row r="29" customFormat="false" ht="15" hidden="false" customHeight="false" outlineLevel="0" collapsed="false">
      <c r="A29" s="43" t="s">
        <v>298</v>
      </c>
      <c r="B29" s="43" t="s">
        <v>138</v>
      </c>
      <c r="C29" s="44" t="s">
        <v>252</v>
      </c>
      <c r="D29" s="44" t="s">
        <v>44</v>
      </c>
      <c r="E29" s="44" t="s">
        <v>184</v>
      </c>
      <c r="F29" s="44" t="s">
        <v>139</v>
      </c>
      <c r="G29" s="45" t="n">
        <v>513100</v>
      </c>
      <c r="H29" s="45" t="n">
        <v>76150.45</v>
      </c>
      <c r="I29" s="45" t="n">
        <v>436949.55</v>
      </c>
      <c r="J29" s="0" t="str">
        <f aca="false">IF(F29="000",D29,"-")</f>
        <v>0203</v>
      </c>
    </row>
    <row r="30" customFormat="false" ht="15" hidden="false" customHeight="false" outlineLevel="0" collapsed="false">
      <c r="A30" s="43" t="s">
        <v>144</v>
      </c>
      <c r="B30" s="43" t="s">
        <v>138</v>
      </c>
      <c r="C30" s="44" t="s">
        <v>252</v>
      </c>
      <c r="D30" s="44" t="s">
        <v>44</v>
      </c>
      <c r="E30" s="44" t="s">
        <v>184</v>
      </c>
      <c r="F30" s="44" t="s">
        <v>145</v>
      </c>
      <c r="G30" s="45" t="n">
        <v>513100</v>
      </c>
      <c r="H30" s="45" t="n">
        <v>76150.45</v>
      </c>
      <c r="I30" s="45" t="n">
        <v>436949.55</v>
      </c>
      <c r="J30" s="0" t="str">
        <f aca="false">IF(F30="000",D30,"-")</f>
        <v>-</v>
      </c>
    </row>
    <row r="31" customFormat="false" ht="15" hidden="false" customHeight="false" outlineLevel="0" collapsed="false">
      <c r="A31" s="43" t="s">
        <v>146</v>
      </c>
      <c r="B31" s="43" t="s">
        <v>138</v>
      </c>
      <c r="C31" s="44" t="s">
        <v>252</v>
      </c>
      <c r="D31" s="44" t="s">
        <v>44</v>
      </c>
      <c r="E31" s="44" t="s">
        <v>184</v>
      </c>
      <c r="F31" s="44" t="s">
        <v>147</v>
      </c>
      <c r="G31" s="45" t="n">
        <v>513100</v>
      </c>
      <c r="H31" s="45" t="n">
        <v>76150.45</v>
      </c>
      <c r="I31" s="45" t="n">
        <v>436949.55</v>
      </c>
      <c r="J31" s="0" t="str">
        <f aca="false">IF(F31="000",D31,"-")</f>
        <v>-</v>
      </c>
    </row>
    <row r="32" customFormat="false" ht="15" hidden="false" customHeight="false" outlineLevel="0" collapsed="false">
      <c r="A32" s="43" t="s">
        <v>148</v>
      </c>
      <c r="B32" s="43" t="s">
        <v>138</v>
      </c>
      <c r="C32" s="44" t="s">
        <v>252</v>
      </c>
      <c r="D32" s="44" t="s">
        <v>44</v>
      </c>
      <c r="E32" s="44" t="s">
        <v>184</v>
      </c>
      <c r="F32" s="44" t="s">
        <v>149</v>
      </c>
      <c r="G32" s="46" t="n">
        <v>342857.14</v>
      </c>
      <c r="H32" s="46" t="n">
        <v>60876.38</v>
      </c>
      <c r="I32" s="45" t="n">
        <v>281980.76</v>
      </c>
      <c r="J32" s="0" t="str">
        <f aca="false">IF(F32="000",D32,"-")</f>
        <v>-</v>
      </c>
    </row>
    <row r="33" customFormat="false" ht="15" hidden="false" customHeight="false" outlineLevel="0" collapsed="false">
      <c r="A33" s="43" t="s">
        <v>154</v>
      </c>
      <c r="B33" s="43" t="s">
        <v>138</v>
      </c>
      <c r="C33" s="44" t="s">
        <v>252</v>
      </c>
      <c r="D33" s="44" t="s">
        <v>44</v>
      </c>
      <c r="E33" s="44" t="s">
        <v>184</v>
      </c>
      <c r="F33" s="44" t="s">
        <v>155</v>
      </c>
      <c r="G33" s="46" t="n">
        <v>66700</v>
      </c>
      <c r="H33" s="46" t="s">
        <v>153</v>
      </c>
      <c r="I33" s="45" t="n">
        <v>66700</v>
      </c>
      <c r="J33" s="0" t="str">
        <f aca="false">IF(F33="000",D33,"-")</f>
        <v>-</v>
      </c>
    </row>
    <row r="34" customFormat="false" ht="15" hidden="false" customHeight="false" outlineLevel="0" collapsed="false">
      <c r="A34" s="43" t="s">
        <v>150</v>
      </c>
      <c r="B34" s="43" t="s">
        <v>138</v>
      </c>
      <c r="C34" s="44" t="s">
        <v>252</v>
      </c>
      <c r="D34" s="44" t="s">
        <v>44</v>
      </c>
      <c r="E34" s="44" t="s">
        <v>184</v>
      </c>
      <c r="F34" s="44" t="s">
        <v>151</v>
      </c>
      <c r="G34" s="46" t="n">
        <v>103542.86</v>
      </c>
      <c r="H34" s="46" t="n">
        <v>15274.07</v>
      </c>
      <c r="I34" s="45" t="n">
        <v>88268.79</v>
      </c>
      <c r="J34" s="0" t="str">
        <f aca="false">IF(F34="000",D34,"-")</f>
        <v>-</v>
      </c>
    </row>
    <row r="35" customFormat="false" ht="15" hidden="false" customHeight="false" outlineLevel="0" collapsed="false">
      <c r="A35" s="43" t="s">
        <v>395</v>
      </c>
      <c r="B35" s="43" t="s">
        <v>138</v>
      </c>
      <c r="C35" s="44" t="s">
        <v>252</v>
      </c>
      <c r="D35" s="44" t="s">
        <v>52</v>
      </c>
      <c r="E35" s="44" t="s">
        <v>396</v>
      </c>
      <c r="F35" s="44" t="s">
        <v>139</v>
      </c>
      <c r="G35" s="45" t="n">
        <v>200000</v>
      </c>
      <c r="H35" s="45" t="s">
        <v>153</v>
      </c>
      <c r="I35" s="45" t="n">
        <v>200000</v>
      </c>
      <c r="J35" s="0" t="str">
        <f aca="false">IF(F35="000",D35,"-")</f>
        <v>0310</v>
      </c>
    </row>
    <row r="36" customFormat="false" ht="15" hidden="false" customHeight="false" outlineLevel="0" collapsed="false">
      <c r="A36" s="43" t="s">
        <v>345</v>
      </c>
      <c r="B36" s="43" t="s">
        <v>138</v>
      </c>
      <c r="C36" s="44" t="s">
        <v>252</v>
      </c>
      <c r="D36" s="44" t="s">
        <v>52</v>
      </c>
      <c r="E36" s="44" t="s">
        <v>396</v>
      </c>
      <c r="F36" s="44" t="s">
        <v>138</v>
      </c>
      <c r="G36" s="45" t="n">
        <v>200000</v>
      </c>
      <c r="H36" s="45" t="s">
        <v>153</v>
      </c>
      <c r="I36" s="45" t="n">
        <v>200000</v>
      </c>
      <c r="J36" s="0" t="str">
        <f aca="false">IF(F36="000",D36,"-")</f>
        <v>-</v>
      </c>
    </row>
    <row r="37" customFormat="false" ht="15" hidden="false" customHeight="false" outlineLevel="0" collapsed="false">
      <c r="A37" s="43" t="s">
        <v>159</v>
      </c>
      <c r="B37" s="43" t="s">
        <v>138</v>
      </c>
      <c r="C37" s="44" t="s">
        <v>252</v>
      </c>
      <c r="D37" s="44" t="s">
        <v>52</v>
      </c>
      <c r="E37" s="44" t="s">
        <v>396</v>
      </c>
      <c r="F37" s="44" t="s">
        <v>160</v>
      </c>
      <c r="G37" s="45" t="n">
        <v>200000</v>
      </c>
      <c r="H37" s="45" t="s">
        <v>153</v>
      </c>
      <c r="I37" s="45" t="n">
        <v>200000</v>
      </c>
      <c r="J37" s="0" t="str">
        <f aca="false">IF(F37="000",D37,"-")</f>
        <v>-</v>
      </c>
    </row>
    <row r="38" customFormat="false" ht="15" hidden="false" customHeight="false" outlineLevel="0" collapsed="false">
      <c r="A38" s="43" t="s">
        <v>346</v>
      </c>
      <c r="B38" s="43" t="s">
        <v>138</v>
      </c>
      <c r="C38" s="44" t="s">
        <v>252</v>
      </c>
      <c r="D38" s="44" t="s">
        <v>52</v>
      </c>
      <c r="E38" s="44" t="s">
        <v>396</v>
      </c>
      <c r="F38" s="44" t="s">
        <v>164</v>
      </c>
      <c r="G38" s="46" t="n">
        <v>200000</v>
      </c>
      <c r="H38" s="46" t="s">
        <v>153</v>
      </c>
      <c r="I38" s="45" t="n">
        <v>200000</v>
      </c>
      <c r="J38" s="0" t="str">
        <f aca="false">IF(F38="000",D38,"-")</f>
        <v>-</v>
      </c>
    </row>
    <row r="39" customFormat="false" ht="15" hidden="false" customHeight="false" outlineLevel="0" collapsed="false">
      <c r="A39" s="43" t="s">
        <v>397</v>
      </c>
      <c r="B39" s="43" t="s">
        <v>138</v>
      </c>
      <c r="C39" s="44" t="s">
        <v>252</v>
      </c>
      <c r="D39" s="44" t="s">
        <v>52</v>
      </c>
      <c r="E39" s="44" t="s">
        <v>398</v>
      </c>
      <c r="F39" s="44" t="s">
        <v>139</v>
      </c>
      <c r="G39" s="45" t="n">
        <v>47250</v>
      </c>
      <c r="H39" s="45" t="s">
        <v>153</v>
      </c>
      <c r="I39" s="45" t="n">
        <v>47250</v>
      </c>
      <c r="J39" s="0" t="str">
        <f aca="false">IF(F39="000",D39,"-")</f>
        <v>0310</v>
      </c>
    </row>
    <row r="40" customFormat="false" ht="15" hidden="false" customHeight="false" outlineLevel="0" collapsed="false">
      <c r="A40" s="43" t="s">
        <v>345</v>
      </c>
      <c r="B40" s="43" t="s">
        <v>138</v>
      </c>
      <c r="C40" s="44" t="s">
        <v>252</v>
      </c>
      <c r="D40" s="44" t="s">
        <v>52</v>
      </c>
      <c r="E40" s="44" t="s">
        <v>398</v>
      </c>
      <c r="F40" s="44" t="s">
        <v>138</v>
      </c>
      <c r="G40" s="45" t="n">
        <v>9750</v>
      </c>
      <c r="H40" s="45" t="s">
        <v>153</v>
      </c>
      <c r="I40" s="45" t="n">
        <v>9750</v>
      </c>
      <c r="J40" s="0" t="str">
        <f aca="false">IF(F40="000",D40,"-")</f>
        <v>-</v>
      </c>
    </row>
    <row r="41" customFormat="false" ht="15" hidden="false" customHeight="false" outlineLevel="0" collapsed="false">
      <c r="A41" s="43" t="s">
        <v>159</v>
      </c>
      <c r="B41" s="43" t="s">
        <v>138</v>
      </c>
      <c r="C41" s="44" t="s">
        <v>252</v>
      </c>
      <c r="D41" s="44" t="s">
        <v>52</v>
      </c>
      <c r="E41" s="44" t="s">
        <v>398</v>
      </c>
      <c r="F41" s="44" t="s">
        <v>160</v>
      </c>
      <c r="G41" s="45" t="n">
        <v>9750</v>
      </c>
      <c r="H41" s="45" t="s">
        <v>153</v>
      </c>
      <c r="I41" s="45" t="n">
        <v>9750</v>
      </c>
      <c r="J41" s="0" t="str">
        <f aca="false">IF(F41="000",D41,"-")</f>
        <v>-</v>
      </c>
    </row>
    <row r="42" customFormat="false" ht="15" hidden="false" customHeight="false" outlineLevel="0" collapsed="false">
      <c r="A42" s="43" t="s">
        <v>346</v>
      </c>
      <c r="B42" s="43" t="s">
        <v>138</v>
      </c>
      <c r="C42" s="44" t="s">
        <v>252</v>
      </c>
      <c r="D42" s="44" t="s">
        <v>52</v>
      </c>
      <c r="E42" s="44" t="s">
        <v>398</v>
      </c>
      <c r="F42" s="44" t="s">
        <v>164</v>
      </c>
      <c r="G42" s="46" t="n">
        <v>9750</v>
      </c>
      <c r="H42" s="46" t="s">
        <v>153</v>
      </c>
      <c r="I42" s="45" t="n">
        <v>9750</v>
      </c>
      <c r="J42" s="0" t="str">
        <f aca="false">IF(F42="000",D42,"-")</f>
        <v>-</v>
      </c>
    </row>
    <row r="43" customFormat="false" ht="15" hidden="false" customHeight="false" outlineLevel="0" collapsed="false">
      <c r="A43" s="43" t="s">
        <v>189</v>
      </c>
      <c r="B43" s="43" t="s">
        <v>138</v>
      </c>
      <c r="C43" s="44" t="s">
        <v>252</v>
      </c>
      <c r="D43" s="44" t="s">
        <v>52</v>
      </c>
      <c r="E43" s="44" t="s">
        <v>398</v>
      </c>
      <c r="F43" s="44" t="s">
        <v>190</v>
      </c>
      <c r="G43" s="45" t="n">
        <v>37500</v>
      </c>
      <c r="H43" s="45" t="s">
        <v>153</v>
      </c>
      <c r="I43" s="45" t="n">
        <v>37500</v>
      </c>
      <c r="J43" s="0" t="str">
        <f aca="false">IF(F43="000",D43,"-")</f>
        <v>-</v>
      </c>
    </row>
    <row r="44" customFormat="false" ht="15" hidden="false" customHeight="false" outlineLevel="0" collapsed="false">
      <c r="A44" s="43" t="s">
        <v>191</v>
      </c>
      <c r="B44" s="43" t="s">
        <v>138</v>
      </c>
      <c r="C44" s="44" t="s">
        <v>252</v>
      </c>
      <c r="D44" s="44" t="s">
        <v>52</v>
      </c>
      <c r="E44" s="44" t="s">
        <v>398</v>
      </c>
      <c r="F44" s="44" t="s">
        <v>192</v>
      </c>
      <c r="G44" s="46" t="n">
        <v>37500</v>
      </c>
      <c r="H44" s="46" t="s">
        <v>153</v>
      </c>
      <c r="I44" s="45" t="n">
        <v>37500</v>
      </c>
      <c r="J44" s="0" t="str">
        <f aca="false">IF(F44="000",D44,"-")</f>
        <v>-</v>
      </c>
    </row>
    <row r="45" customFormat="false" ht="15" hidden="false" customHeight="false" outlineLevel="0" collapsed="false">
      <c r="A45" s="43" t="s">
        <v>399</v>
      </c>
      <c r="B45" s="43" t="s">
        <v>138</v>
      </c>
      <c r="C45" s="44" t="s">
        <v>252</v>
      </c>
      <c r="D45" s="44" t="s">
        <v>52</v>
      </c>
      <c r="E45" s="44" t="s">
        <v>400</v>
      </c>
      <c r="F45" s="44" t="s">
        <v>139</v>
      </c>
      <c r="G45" s="45" t="n">
        <v>37986.39</v>
      </c>
      <c r="H45" s="45" t="n">
        <v>2922.03</v>
      </c>
      <c r="I45" s="45" t="n">
        <v>35064.36</v>
      </c>
      <c r="J45" s="0" t="str">
        <f aca="false">IF(F45="000",D45,"-")</f>
        <v>0310</v>
      </c>
    </row>
    <row r="46" customFormat="false" ht="15" hidden="false" customHeight="false" outlineLevel="0" collapsed="false">
      <c r="A46" s="43" t="s">
        <v>345</v>
      </c>
      <c r="B46" s="43" t="s">
        <v>138</v>
      </c>
      <c r="C46" s="44" t="s">
        <v>252</v>
      </c>
      <c r="D46" s="44" t="s">
        <v>52</v>
      </c>
      <c r="E46" s="44" t="s">
        <v>400</v>
      </c>
      <c r="F46" s="44" t="s">
        <v>138</v>
      </c>
      <c r="G46" s="45" t="n">
        <v>37986.39</v>
      </c>
      <c r="H46" s="45" t="n">
        <v>2922.03</v>
      </c>
      <c r="I46" s="45" t="n">
        <v>35064.36</v>
      </c>
      <c r="J46" s="0" t="str">
        <f aca="false">IF(F46="000",D46,"-")</f>
        <v>-</v>
      </c>
    </row>
    <row r="47" customFormat="false" ht="15" hidden="false" customHeight="false" outlineLevel="0" collapsed="false">
      <c r="A47" s="43" t="s">
        <v>159</v>
      </c>
      <c r="B47" s="43" t="s">
        <v>138</v>
      </c>
      <c r="C47" s="44" t="s">
        <v>252</v>
      </c>
      <c r="D47" s="44" t="s">
        <v>52</v>
      </c>
      <c r="E47" s="44" t="s">
        <v>400</v>
      </c>
      <c r="F47" s="44" t="s">
        <v>160</v>
      </c>
      <c r="G47" s="45" t="n">
        <v>37986.39</v>
      </c>
      <c r="H47" s="45" t="n">
        <v>2922.03</v>
      </c>
      <c r="I47" s="45" t="n">
        <v>35064.36</v>
      </c>
      <c r="J47" s="0" t="str">
        <f aca="false">IF(F47="000",D47,"-")</f>
        <v>-</v>
      </c>
    </row>
    <row r="48" customFormat="false" ht="15" hidden="false" customHeight="false" outlineLevel="0" collapsed="false">
      <c r="A48" s="43" t="s">
        <v>346</v>
      </c>
      <c r="B48" s="43" t="s">
        <v>138</v>
      </c>
      <c r="C48" s="44" t="s">
        <v>252</v>
      </c>
      <c r="D48" s="44" t="s">
        <v>52</v>
      </c>
      <c r="E48" s="44" t="s">
        <v>400</v>
      </c>
      <c r="F48" s="44" t="s">
        <v>164</v>
      </c>
      <c r="G48" s="46" t="n">
        <v>37986.39</v>
      </c>
      <c r="H48" s="46" t="n">
        <v>2922.03</v>
      </c>
      <c r="I48" s="45" t="n">
        <v>35064.36</v>
      </c>
      <c r="J48" s="0" t="str">
        <f aca="false">IF(F48="000",D48,"-")</f>
        <v>-</v>
      </c>
    </row>
    <row r="49" customFormat="false" ht="15" hidden="false" customHeight="false" outlineLevel="0" collapsed="false">
      <c r="A49" s="43" t="s">
        <v>401</v>
      </c>
      <c r="B49" s="43" t="s">
        <v>138</v>
      </c>
      <c r="C49" s="44" t="s">
        <v>252</v>
      </c>
      <c r="D49" s="44" t="s">
        <v>58</v>
      </c>
      <c r="E49" s="44" t="s">
        <v>402</v>
      </c>
      <c r="F49" s="44" t="s">
        <v>139</v>
      </c>
      <c r="G49" s="45" t="n">
        <v>636066</v>
      </c>
      <c r="H49" s="45" t="s">
        <v>153</v>
      </c>
      <c r="I49" s="45" t="n">
        <v>636066</v>
      </c>
      <c r="J49" s="0" t="str">
        <f aca="false">IF(F49="000",D49,"-")</f>
        <v>0401</v>
      </c>
    </row>
    <row r="50" customFormat="false" ht="15" hidden="false" customHeight="false" outlineLevel="0" collapsed="false">
      <c r="A50" s="43" t="s">
        <v>345</v>
      </c>
      <c r="B50" s="43" t="s">
        <v>138</v>
      </c>
      <c r="C50" s="44" t="s">
        <v>252</v>
      </c>
      <c r="D50" s="44" t="s">
        <v>58</v>
      </c>
      <c r="E50" s="44" t="s">
        <v>402</v>
      </c>
      <c r="F50" s="44" t="s">
        <v>138</v>
      </c>
      <c r="G50" s="45" t="n">
        <v>636066</v>
      </c>
      <c r="H50" s="45" t="s">
        <v>153</v>
      </c>
      <c r="I50" s="45" t="n">
        <v>636066</v>
      </c>
      <c r="J50" s="0" t="str">
        <f aca="false">IF(F50="000",D50,"-")</f>
        <v>-</v>
      </c>
    </row>
    <row r="51" customFormat="false" ht="15" hidden="false" customHeight="false" outlineLevel="0" collapsed="false">
      <c r="A51" s="43" t="s">
        <v>159</v>
      </c>
      <c r="B51" s="43" t="s">
        <v>138</v>
      </c>
      <c r="C51" s="44" t="s">
        <v>252</v>
      </c>
      <c r="D51" s="44" t="s">
        <v>58</v>
      </c>
      <c r="E51" s="44" t="s">
        <v>402</v>
      </c>
      <c r="F51" s="44" t="s">
        <v>160</v>
      </c>
      <c r="G51" s="45" t="n">
        <v>636066</v>
      </c>
      <c r="H51" s="45" t="s">
        <v>153</v>
      </c>
      <c r="I51" s="45" t="n">
        <v>636066</v>
      </c>
      <c r="J51" s="0" t="str">
        <f aca="false">IF(F51="000",D51,"-")</f>
        <v>-</v>
      </c>
    </row>
    <row r="52" customFormat="false" ht="15" hidden="false" customHeight="false" outlineLevel="0" collapsed="false">
      <c r="A52" s="43" t="s">
        <v>346</v>
      </c>
      <c r="B52" s="43" t="s">
        <v>138</v>
      </c>
      <c r="C52" s="44" t="s">
        <v>252</v>
      </c>
      <c r="D52" s="44" t="s">
        <v>58</v>
      </c>
      <c r="E52" s="44" t="s">
        <v>402</v>
      </c>
      <c r="F52" s="44" t="s">
        <v>164</v>
      </c>
      <c r="G52" s="46" t="n">
        <v>636066</v>
      </c>
      <c r="H52" s="46" t="s">
        <v>153</v>
      </c>
      <c r="I52" s="45" t="n">
        <v>636066</v>
      </c>
      <c r="J52" s="0" t="str">
        <f aca="false">IF(F52="000",D52,"-")</f>
        <v>-</v>
      </c>
    </row>
    <row r="53" customFormat="false" ht="15" hidden="false" customHeight="false" outlineLevel="0" collapsed="false">
      <c r="A53" s="43" t="s">
        <v>350</v>
      </c>
      <c r="B53" s="43" t="s">
        <v>138</v>
      </c>
      <c r="C53" s="44" t="s">
        <v>252</v>
      </c>
      <c r="D53" s="44" t="s">
        <v>60</v>
      </c>
      <c r="E53" s="44" t="s">
        <v>265</v>
      </c>
      <c r="F53" s="44" t="s">
        <v>139</v>
      </c>
      <c r="G53" s="45" t="n">
        <v>524383.5</v>
      </c>
      <c r="H53" s="45" t="n">
        <v>43049.5</v>
      </c>
      <c r="I53" s="45" t="n">
        <v>481334</v>
      </c>
      <c r="J53" s="0" t="str">
        <f aca="false">IF(F53="000",D53,"-")</f>
        <v>0405</v>
      </c>
    </row>
    <row r="54" customFormat="false" ht="15" hidden="false" customHeight="false" outlineLevel="0" collapsed="false">
      <c r="A54" s="43" t="s">
        <v>345</v>
      </c>
      <c r="B54" s="43" t="s">
        <v>138</v>
      </c>
      <c r="C54" s="44" t="s">
        <v>252</v>
      </c>
      <c r="D54" s="44" t="s">
        <v>60</v>
      </c>
      <c r="E54" s="44" t="s">
        <v>265</v>
      </c>
      <c r="F54" s="44" t="s">
        <v>138</v>
      </c>
      <c r="G54" s="45" t="n">
        <v>524383.5</v>
      </c>
      <c r="H54" s="45" t="n">
        <v>43049.5</v>
      </c>
      <c r="I54" s="45" t="n">
        <v>481334</v>
      </c>
      <c r="J54" s="0" t="str">
        <f aca="false">IF(F54="000",D54,"-")</f>
        <v>-</v>
      </c>
    </row>
    <row r="55" customFormat="false" ht="15" hidden="false" customHeight="false" outlineLevel="0" collapsed="false">
      <c r="A55" s="43" t="s">
        <v>159</v>
      </c>
      <c r="B55" s="43" t="s">
        <v>138</v>
      </c>
      <c r="C55" s="44" t="s">
        <v>252</v>
      </c>
      <c r="D55" s="44" t="s">
        <v>60</v>
      </c>
      <c r="E55" s="44" t="s">
        <v>265</v>
      </c>
      <c r="F55" s="44" t="s">
        <v>160</v>
      </c>
      <c r="G55" s="45" t="n">
        <v>524383.5</v>
      </c>
      <c r="H55" s="45" t="n">
        <v>43049.5</v>
      </c>
      <c r="I55" s="45" t="n">
        <v>481334</v>
      </c>
      <c r="J55" s="0" t="str">
        <f aca="false">IF(F55="000",D55,"-")</f>
        <v>-</v>
      </c>
    </row>
    <row r="56" customFormat="false" ht="15" hidden="false" customHeight="false" outlineLevel="0" collapsed="false">
      <c r="A56" s="43" t="s">
        <v>346</v>
      </c>
      <c r="B56" s="43" t="s">
        <v>138</v>
      </c>
      <c r="C56" s="44" t="s">
        <v>252</v>
      </c>
      <c r="D56" s="44" t="s">
        <v>60</v>
      </c>
      <c r="E56" s="44" t="s">
        <v>265</v>
      </c>
      <c r="F56" s="44" t="s">
        <v>164</v>
      </c>
      <c r="G56" s="46" t="n">
        <v>524383.5</v>
      </c>
      <c r="H56" s="46" t="n">
        <v>43049.5</v>
      </c>
      <c r="I56" s="45" t="n">
        <v>481334</v>
      </c>
      <c r="J56" s="0" t="str">
        <f aca="false">IF(F56="000",D56,"-")</f>
        <v>-</v>
      </c>
    </row>
    <row r="57" customFormat="false" ht="15" hidden="false" customHeight="false" outlineLevel="0" collapsed="false">
      <c r="A57" s="43" t="s">
        <v>351</v>
      </c>
      <c r="B57" s="43" t="s">
        <v>138</v>
      </c>
      <c r="C57" s="44" t="s">
        <v>252</v>
      </c>
      <c r="D57" s="44" t="s">
        <v>60</v>
      </c>
      <c r="E57" s="44" t="s">
        <v>403</v>
      </c>
      <c r="F57" s="44" t="s">
        <v>139</v>
      </c>
      <c r="G57" s="45" t="n">
        <v>27962</v>
      </c>
      <c r="H57" s="45" t="n">
        <v>9517.28</v>
      </c>
      <c r="I57" s="45" t="n">
        <v>18444.72</v>
      </c>
      <c r="J57" s="0" t="str">
        <f aca="false">IF(F57="000",D57,"-")</f>
        <v>0405</v>
      </c>
    </row>
    <row r="58" customFormat="false" ht="15" hidden="false" customHeight="false" outlineLevel="0" collapsed="false">
      <c r="A58" s="43" t="s">
        <v>345</v>
      </c>
      <c r="B58" s="43" t="s">
        <v>138</v>
      </c>
      <c r="C58" s="44" t="s">
        <v>252</v>
      </c>
      <c r="D58" s="44" t="s">
        <v>60</v>
      </c>
      <c r="E58" s="44" t="s">
        <v>403</v>
      </c>
      <c r="F58" s="44" t="s">
        <v>138</v>
      </c>
      <c r="G58" s="45" t="n">
        <v>27962</v>
      </c>
      <c r="H58" s="45" t="n">
        <v>9517.28</v>
      </c>
      <c r="I58" s="45" t="n">
        <v>18444.72</v>
      </c>
      <c r="J58" s="0" t="str">
        <f aca="false">IF(F58="000",D58,"-")</f>
        <v>-</v>
      </c>
    </row>
    <row r="59" customFormat="false" ht="15" hidden="false" customHeight="false" outlineLevel="0" collapsed="false">
      <c r="A59" s="43" t="s">
        <v>159</v>
      </c>
      <c r="B59" s="43" t="s">
        <v>138</v>
      </c>
      <c r="C59" s="44" t="s">
        <v>252</v>
      </c>
      <c r="D59" s="44" t="s">
        <v>60</v>
      </c>
      <c r="E59" s="44" t="s">
        <v>403</v>
      </c>
      <c r="F59" s="44" t="s">
        <v>160</v>
      </c>
      <c r="G59" s="45" t="n">
        <v>27962</v>
      </c>
      <c r="H59" s="45" t="n">
        <v>9517.28</v>
      </c>
      <c r="I59" s="45" t="n">
        <v>18444.72</v>
      </c>
      <c r="J59" s="0" t="str">
        <f aca="false">IF(F59="000",D59,"-")</f>
        <v>-</v>
      </c>
    </row>
    <row r="60" customFormat="false" ht="15" hidden="false" customHeight="false" outlineLevel="0" collapsed="false">
      <c r="A60" s="43" t="s">
        <v>346</v>
      </c>
      <c r="B60" s="43" t="s">
        <v>138</v>
      </c>
      <c r="C60" s="44" t="s">
        <v>252</v>
      </c>
      <c r="D60" s="44" t="s">
        <v>60</v>
      </c>
      <c r="E60" s="44" t="s">
        <v>403</v>
      </c>
      <c r="F60" s="44" t="s">
        <v>164</v>
      </c>
      <c r="G60" s="46" t="n">
        <v>27962</v>
      </c>
      <c r="H60" s="46" t="n">
        <v>9517.28</v>
      </c>
      <c r="I60" s="45" t="n">
        <v>18444.72</v>
      </c>
      <c r="J60" s="0" t="str">
        <f aca="false">IF(F60="000",D60,"-")</f>
        <v>-</v>
      </c>
    </row>
    <row r="61" customFormat="false" ht="15" hidden="false" customHeight="false" outlineLevel="0" collapsed="false">
      <c r="A61" s="43" t="s">
        <v>306</v>
      </c>
      <c r="B61" s="43" t="s">
        <v>138</v>
      </c>
      <c r="C61" s="44" t="s">
        <v>267</v>
      </c>
      <c r="D61" s="44" t="s">
        <v>62</v>
      </c>
      <c r="E61" s="44" t="s">
        <v>268</v>
      </c>
      <c r="F61" s="44" t="s">
        <v>139</v>
      </c>
      <c r="G61" s="45" t="n">
        <v>14787700</v>
      </c>
      <c r="H61" s="45" t="n">
        <v>2653206.16</v>
      </c>
      <c r="I61" s="45" t="n">
        <v>12134493.84</v>
      </c>
      <c r="J61" s="0" t="str">
        <f aca="false">IF(F61="000",D61,"-")</f>
        <v>0408</v>
      </c>
    </row>
    <row r="62" customFormat="false" ht="15" hidden="false" customHeight="false" outlineLevel="0" collapsed="false">
      <c r="A62" s="43" t="s">
        <v>199</v>
      </c>
      <c r="B62" s="43" t="s">
        <v>138</v>
      </c>
      <c r="C62" s="44" t="s">
        <v>267</v>
      </c>
      <c r="D62" s="44" t="s">
        <v>62</v>
      </c>
      <c r="E62" s="44" t="s">
        <v>268</v>
      </c>
      <c r="F62" s="44" t="s">
        <v>200</v>
      </c>
      <c r="G62" s="45" t="n">
        <v>14787700</v>
      </c>
      <c r="H62" s="45" t="n">
        <v>2653206.16</v>
      </c>
      <c r="I62" s="45" t="n">
        <v>12134493.84</v>
      </c>
      <c r="J62" s="0" t="str">
        <f aca="false">IF(F62="000",D62,"-")</f>
        <v>-</v>
      </c>
    </row>
    <row r="63" customFormat="false" ht="15" hidden="false" customHeight="false" outlineLevel="0" collapsed="false">
      <c r="A63" s="43" t="s">
        <v>201</v>
      </c>
      <c r="B63" s="43" t="s">
        <v>138</v>
      </c>
      <c r="C63" s="44" t="s">
        <v>267</v>
      </c>
      <c r="D63" s="44" t="s">
        <v>62</v>
      </c>
      <c r="E63" s="44" t="s">
        <v>268</v>
      </c>
      <c r="F63" s="44" t="s">
        <v>202</v>
      </c>
      <c r="G63" s="46" t="n">
        <v>14787700</v>
      </c>
      <c r="H63" s="46" t="n">
        <v>2653206.16</v>
      </c>
      <c r="I63" s="45" t="n">
        <v>12134493.84</v>
      </c>
      <c r="J63" s="0" t="str">
        <f aca="false">IF(F63="000",D63,"-")</f>
        <v>-</v>
      </c>
    </row>
    <row r="64" customFormat="false" ht="15" hidden="false" customHeight="false" outlineLevel="0" collapsed="false">
      <c r="A64" s="43" t="s">
        <v>307</v>
      </c>
      <c r="B64" s="43" t="s">
        <v>138</v>
      </c>
      <c r="C64" s="44" t="s">
        <v>267</v>
      </c>
      <c r="D64" s="44" t="s">
        <v>62</v>
      </c>
      <c r="E64" s="44" t="s">
        <v>269</v>
      </c>
      <c r="F64" s="44" t="s">
        <v>139</v>
      </c>
      <c r="G64" s="45" t="n">
        <v>778300</v>
      </c>
      <c r="H64" s="45" t="n">
        <v>139642.43</v>
      </c>
      <c r="I64" s="45" t="n">
        <v>638657.57</v>
      </c>
      <c r="J64" s="0" t="str">
        <f aca="false">IF(F64="000",D64,"-")</f>
        <v>0408</v>
      </c>
    </row>
    <row r="65" customFormat="false" ht="15" hidden="false" customHeight="false" outlineLevel="0" collapsed="false">
      <c r="A65" s="43" t="s">
        <v>199</v>
      </c>
      <c r="B65" s="43" t="s">
        <v>138</v>
      </c>
      <c r="C65" s="44" t="s">
        <v>267</v>
      </c>
      <c r="D65" s="44" t="s">
        <v>62</v>
      </c>
      <c r="E65" s="44" t="s">
        <v>269</v>
      </c>
      <c r="F65" s="44" t="s">
        <v>200</v>
      </c>
      <c r="G65" s="45" t="n">
        <v>778300</v>
      </c>
      <c r="H65" s="45" t="n">
        <v>139642.43</v>
      </c>
      <c r="I65" s="45" t="n">
        <v>638657.57</v>
      </c>
      <c r="J65" s="0" t="str">
        <f aca="false">IF(F65="000",D65,"-")</f>
        <v>-</v>
      </c>
    </row>
    <row r="66" customFormat="false" ht="15" hidden="false" customHeight="false" outlineLevel="0" collapsed="false">
      <c r="A66" s="43" t="s">
        <v>201</v>
      </c>
      <c r="B66" s="43" t="s">
        <v>138</v>
      </c>
      <c r="C66" s="44" t="s">
        <v>267</v>
      </c>
      <c r="D66" s="44" t="s">
        <v>62</v>
      </c>
      <c r="E66" s="44" t="s">
        <v>269</v>
      </c>
      <c r="F66" s="44" t="s">
        <v>202</v>
      </c>
      <c r="G66" s="46" t="n">
        <v>778300</v>
      </c>
      <c r="H66" s="46" t="n">
        <v>139642.43</v>
      </c>
      <c r="I66" s="45" t="n">
        <v>638657.57</v>
      </c>
      <c r="J66" s="0" t="str">
        <f aca="false">IF(F66="000",D66,"-")</f>
        <v>-</v>
      </c>
    </row>
    <row r="67" customFormat="false" ht="15" hidden="false" customHeight="false" outlineLevel="0" collapsed="false">
      <c r="A67" s="43" t="s">
        <v>308</v>
      </c>
      <c r="B67" s="43" t="s">
        <v>138</v>
      </c>
      <c r="C67" s="44" t="s">
        <v>252</v>
      </c>
      <c r="D67" s="44" t="s">
        <v>66</v>
      </c>
      <c r="E67" s="44" t="s">
        <v>404</v>
      </c>
      <c r="F67" s="44" t="s">
        <v>139</v>
      </c>
      <c r="G67" s="45" t="n">
        <v>92690.32</v>
      </c>
      <c r="H67" s="45" t="n">
        <v>14828.11</v>
      </c>
      <c r="I67" s="45" t="n">
        <v>77862.21</v>
      </c>
      <c r="J67" s="0" t="str">
        <f aca="false">IF(F67="000",D67,"-")</f>
        <v>0410</v>
      </c>
    </row>
    <row r="68" customFormat="false" ht="15" hidden="false" customHeight="false" outlineLevel="0" collapsed="false">
      <c r="A68" s="43" t="s">
        <v>345</v>
      </c>
      <c r="B68" s="43" t="s">
        <v>138</v>
      </c>
      <c r="C68" s="44" t="s">
        <v>252</v>
      </c>
      <c r="D68" s="44" t="s">
        <v>66</v>
      </c>
      <c r="E68" s="44" t="s">
        <v>404</v>
      </c>
      <c r="F68" s="44" t="s">
        <v>138</v>
      </c>
      <c r="G68" s="45" t="n">
        <v>92690.32</v>
      </c>
      <c r="H68" s="45" t="n">
        <v>14828.11</v>
      </c>
      <c r="I68" s="45" t="n">
        <v>77862.21</v>
      </c>
      <c r="J68" s="0" t="str">
        <f aca="false">IF(F68="000",D68,"-")</f>
        <v>-</v>
      </c>
    </row>
    <row r="69" customFormat="false" ht="15" hidden="false" customHeight="false" outlineLevel="0" collapsed="false">
      <c r="A69" s="43" t="s">
        <v>159</v>
      </c>
      <c r="B69" s="43" t="s">
        <v>138</v>
      </c>
      <c r="C69" s="44" t="s">
        <v>252</v>
      </c>
      <c r="D69" s="44" t="s">
        <v>66</v>
      </c>
      <c r="E69" s="44" t="s">
        <v>404</v>
      </c>
      <c r="F69" s="44" t="s">
        <v>160</v>
      </c>
      <c r="G69" s="45" t="n">
        <v>92690.32</v>
      </c>
      <c r="H69" s="45" t="n">
        <v>14828.11</v>
      </c>
      <c r="I69" s="45" t="n">
        <v>77862.21</v>
      </c>
      <c r="J69" s="0" t="str">
        <f aca="false">IF(F69="000",D69,"-")</f>
        <v>-</v>
      </c>
    </row>
    <row r="70" customFormat="false" ht="15" hidden="false" customHeight="false" outlineLevel="0" collapsed="false">
      <c r="A70" s="43" t="s">
        <v>346</v>
      </c>
      <c r="B70" s="43" t="s">
        <v>138</v>
      </c>
      <c r="C70" s="44" t="s">
        <v>252</v>
      </c>
      <c r="D70" s="44" t="s">
        <v>66</v>
      </c>
      <c r="E70" s="44" t="s">
        <v>404</v>
      </c>
      <c r="F70" s="44" t="s">
        <v>164</v>
      </c>
      <c r="G70" s="46" t="n">
        <v>92690.32</v>
      </c>
      <c r="H70" s="46" t="n">
        <v>14828.11</v>
      </c>
      <c r="I70" s="45" t="n">
        <v>77862.21</v>
      </c>
      <c r="J70" s="0" t="str">
        <f aca="false">IF(F70="000",D70,"-")</f>
        <v>-</v>
      </c>
    </row>
    <row r="71" customFormat="false" ht="15" hidden="false" customHeight="false" outlineLevel="0" collapsed="false">
      <c r="A71" s="43" t="s">
        <v>310</v>
      </c>
      <c r="B71" s="43" t="s">
        <v>138</v>
      </c>
      <c r="C71" s="44" t="s">
        <v>241</v>
      </c>
      <c r="D71" s="44" t="s">
        <v>66</v>
      </c>
      <c r="E71" s="44" t="s">
        <v>311</v>
      </c>
      <c r="F71" s="44" t="s">
        <v>139</v>
      </c>
      <c r="G71" s="45" t="n">
        <v>29165</v>
      </c>
      <c r="H71" s="45" t="s">
        <v>153</v>
      </c>
      <c r="I71" s="45" t="n">
        <v>29165</v>
      </c>
      <c r="J71" s="0" t="str">
        <f aca="false">IF(F71="000",D71,"-")</f>
        <v>0410</v>
      </c>
    </row>
    <row r="72" customFormat="false" ht="15" hidden="false" customHeight="false" outlineLevel="0" collapsed="false">
      <c r="A72" s="43" t="s">
        <v>345</v>
      </c>
      <c r="B72" s="43" t="s">
        <v>138</v>
      </c>
      <c r="C72" s="44" t="s">
        <v>241</v>
      </c>
      <c r="D72" s="44" t="s">
        <v>66</v>
      </c>
      <c r="E72" s="44" t="s">
        <v>311</v>
      </c>
      <c r="F72" s="44" t="s">
        <v>138</v>
      </c>
      <c r="G72" s="45" t="n">
        <v>29165</v>
      </c>
      <c r="H72" s="45" t="s">
        <v>153</v>
      </c>
      <c r="I72" s="45" t="n">
        <v>29165</v>
      </c>
      <c r="J72" s="0" t="str">
        <f aca="false">IF(F72="000",D72,"-")</f>
        <v>-</v>
      </c>
    </row>
    <row r="73" customFormat="false" ht="15" hidden="false" customHeight="false" outlineLevel="0" collapsed="false">
      <c r="A73" s="43" t="s">
        <v>159</v>
      </c>
      <c r="B73" s="43" t="s">
        <v>138</v>
      </c>
      <c r="C73" s="44" t="s">
        <v>241</v>
      </c>
      <c r="D73" s="44" t="s">
        <v>66</v>
      </c>
      <c r="E73" s="44" t="s">
        <v>311</v>
      </c>
      <c r="F73" s="44" t="s">
        <v>160</v>
      </c>
      <c r="G73" s="45" t="n">
        <v>29165</v>
      </c>
      <c r="H73" s="45" t="s">
        <v>153</v>
      </c>
      <c r="I73" s="45" t="n">
        <v>29165</v>
      </c>
      <c r="J73" s="0" t="str">
        <f aca="false">IF(F73="000",D73,"-")</f>
        <v>-</v>
      </c>
    </row>
    <row r="74" customFormat="false" ht="15" hidden="false" customHeight="false" outlineLevel="0" collapsed="false">
      <c r="A74" s="43" t="s">
        <v>346</v>
      </c>
      <c r="B74" s="43" t="s">
        <v>138</v>
      </c>
      <c r="C74" s="44" t="s">
        <v>241</v>
      </c>
      <c r="D74" s="44" t="s">
        <v>66</v>
      </c>
      <c r="E74" s="44" t="s">
        <v>311</v>
      </c>
      <c r="F74" s="44" t="s">
        <v>164</v>
      </c>
      <c r="G74" s="46" t="n">
        <v>29165</v>
      </c>
      <c r="H74" s="46" t="s">
        <v>153</v>
      </c>
      <c r="I74" s="45" t="n">
        <v>29165</v>
      </c>
      <c r="J74" s="0" t="str">
        <f aca="false">IF(F74="000",D74,"-")</f>
        <v>-</v>
      </c>
    </row>
    <row r="75" customFormat="false" ht="15" hidden="false" customHeight="false" outlineLevel="0" collapsed="false">
      <c r="A75" s="43" t="s">
        <v>312</v>
      </c>
      <c r="B75" s="43" t="s">
        <v>138</v>
      </c>
      <c r="C75" s="44" t="s">
        <v>241</v>
      </c>
      <c r="D75" s="44" t="s">
        <v>66</v>
      </c>
      <c r="E75" s="44" t="s">
        <v>313</v>
      </c>
      <c r="F75" s="44" t="s">
        <v>139</v>
      </c>
      <c r="G75" s="45" t="n">
        <v>1535</v>
      </c>
      <c r="H75" s="45" t="s">
        <v>153</v>
      </c>
      <c r="I75" s="45" t="n">
        <v>1535</v>
      </c>
      <c r="J75" s="0" t="str">
        <f aca="false">IF(F75="000",D75,"-")</f>
        <v>0410</v>
      </c>
    </row>
    <row r="76" customFormat="false" ht="15" hidden="false" customHeight="false" outlineLevel="0" collapsed="false">
      <c r="A76" s="43" t="s">
        <v>345</v>
      </c>
      <c r="B76" s="43" t="s">
        <v>138</v>
      </c>
      <c r="C76" s="44" t="s">
        <v>241</v>
      </c>
      <c r="D76" s="44" t="s">
        <v>66</v>
      </c>
      <c r="E76" s="44" t="s">
        <v>313</v>
      </c>
      <c r="F76" s="44" t="s">
        <v>138</v>
      </c>
      <c r="G76" s="45" t="n">
        <v>1535</v>
      </c>
      <c r="H76" s="45" t="s">
        <v>153</v>
      </c>
      <c r="I76" s="45" t="n">
        <v>1535</v>
      </c>
      <c r="J76" s="0" t="str">
        <f aca="false">IF(F76="000",D76,"-")</f>
        <v>-</v>
      </c>
    </row>
    <row r="77" customFormat="false" ht="15" hidden="false" customHeight="false" outlineLevel="0" collapsed="false">
      <c r="A77" s="43" t="s">
        <v>159</v>
      </c>
      <c r="B77" s="43" t="s">
        <v>138</v>
      </c>
      <c r="C77" s="44" t="s">
        <v>241</v>
      </c>
      <c r="D77" s="44" t="s">
        <v>66</v>
      </c>
      <c r="E77" s="44" t="s">
        <v>313</v>
      </c>
      <c r="F77" s="44" t="s">
        <v>160</v>
      </c>
      <c r="G77" s="45" t="n">
        <v>1535</v>
      </c>
      <c r="H77" s="45" t="s">
        <v>153</v>
      </c>
      <c r="I77" s="45" t="n">
        <v>1535</v>
      </c>
      <c r="J77" s="0" t="str">
        <f aca="false">IF(F77="000",D77,"-")</f>
        <v>-</v>
      </c>
    </row>
    <row r="78" customFormat="false" ht="15" hidden="false" customHeight="false" outlineLevel="0" collapsed="false">
      <c r="A78" s="43" t="s">
        <v>346</v>
      </c>
      <c r="B78" s="43" t="s">
        <v>138</v>
      </c>
      <c r="C78" s="44" t="s">
        <v>241</v>
      </c>
      <c r="D78" s="44" t="s">
        <v>66</v>
      </c>
      <c r="E78" s="44" t="s">
        <v>313</v>
      </c>
      <c r="F78" s="44" t="s">
        <v>164</v>
      </c>
      <c r="G78" s="46" t="n">
        <v>1535</v>
      </c>
      <c r="H78" s="46" t="s">
        <v>153</v>
      </c>
      <c r="I78" s="45" t="n">
        <v>1535</v>
      </c>
      <c r="J78" s="0" t="str">
        <f aca="false">IF(F78="000",D78,"-")</f>
        <v>-</v>
      </c>
    </row>
    <row r="79" customFormat="false" ht="15" hidden="false" customHeight="false" outlineLevel="0" collapsed="false">
      <c r="A79" s="43" t="s">
        <v>405</v>
      </c>
      <c r="B79" s="43" t="s">
        <v>138</v>
      </c>
      <c r="C79" s="44" t="s">
        <v>252</v>
      </c>
      <c r="D79" s="44" t="s">
        <v>76</v>
      </c>
      <c r="E79" s="44" t="s">
        <v>406</v>
      </c>
      <c r="F79" s="44" t="s">
        <v>139</v>
      </c>
      <c r="G79" s="45" t="n">
        <v>760045</v>
      </c>
      <c r="H79" s="45" t="s">
        <v>153</v>
      </c>
      <c r="I79" s="45" t="n">
        <v>760045</v>
      </c>
      <c r="J79" s="0" t="str">
        <f aca="false">IF(F79="000",D79,"-")</f>
        <v>0503</v>
      </c>
    </row>
    <row r="80" customFormat="false" ht="15" hidden="false" customHeight="false" outlineLevel="0" collapsed="false">
      <c r="A80" s="43" t="s">
        <v>345</v>
      </c>
      <c r="B80" s="43" t="s">
        <v>138</v>
      </c>
      <c r="C80" s="44" t="s">
        <v>252</v>
      </c>
      <c r="D80" s="44" t="s">
        <v>76</v>
      </c>
      <c r="E80" s="44" t="s">
        <v>406</v>
      </c>
      <c r="F80" s="44" t="s">
        <v>138</v>
      </c>
      <c r="G80" s="45" t="n">
        <v>760045</v>
      </c>
      <c r="H80" s="45" t="s">
        <v>153</v>
      </c>
      <c r="I80" s="45" t="n">
        <v>760045</v>
      </c>
      <c r="J80" s="0" t="str">
        <f aca="false">IF(F80="000",D80,"-")</f>
        <v>-</v>
      </c>
    </row>
    <row r="81" customFormat="false" ht="15" hidden="false" customHeight="false" outlineLevel="0" collapsed="false">
      <c r="A81" s="43" t="s">
        <v>159</v>
      </c>
      <c r="B81" s="43" t="s">
        <v>138</v>
      </c>
      <c r="C81" s="44" t="s">
        <v>252</v>
      </c>
      <c r="D81" s="44" t="s">
        <v>76</v>
      </c>
      <c r="E81" s="44" t="s">
        <v>406</v>
      </c>
      <c r="F81" s="44" t="s">
        <v>160</v>
      </c>
      <c r="G81" s="45" t="n">
        <v>760045</v>
      </c>
      <c r="H81" s="45" t="s">
        <v>153</v>
      </c>
      <c r="I81" s="45" t="n">
        <v>760045</v>
      </c>
      <c r="J81" s="0" t="str">
        <f aca="false">IF(F81="000",D81,"-")</f>
        <v>-</v>
      </c>
    </row>
    <row r="82" customFormat="false" ht="15" hidden="false" customHeight="false" outlineLevel="0" collapsed="false">
      <c r="A82" s="43" t="s">
        <v>346</v>
      </c>
      <c r="B82" s="43" t="s">
        <v>138</v>
      </c>
      <c r="C82" s="44" t="s">
        <v>252</v>
      </c>
      <c r="D82" s="44" t="s">
        <v>76</v>
      </c>
      <c r="E82" s="44" t="s">
        <v>406</v>
      </c>
      <c r="F82" s="44" t="s">
        <v>164</v>
      </c>
      <c r="G82" s="46" t="n">
        <v>760045</v>
      </c>
      <c r="H82" s="46" t="s">
        <v>153</v>
      </c>
      <c r="I82" s="45" t="n">
        <v>760045</v>
      </c>
      <c r="J82" s="0" t="str">
        <f aca="false">IF(F82="000",D82,"-")</f>
        <v>-</v>
      </c>
    </row>
    <row r="83" customFormat="false" ht="15" hidden="false" customHeight="false" outlineLevel="0" collapsed="false">
      <c r="A83" s="43" t="s">
        <v>407</v>
      </c>
      <c r="B83" s="43" t="s">
        <v>138</v>
      </c>
      <c r="C83" s="44" t="s">
        <v>252</v>
      </c>
      <c r="D83" s="44" t="s">
        <v>76</v>
      </c>
      <c r="E83" s="44" t="s">
        <v>354</v>
      </c>
      <c r="F83" s="44" t="s">
        <v>139</v>
      </c>
      <c r="G83" s="45" t="n">
        <v>870610</v>
      </c>
      <c r="H83" s="45" t="s">
        <v>153</v>
      </c>
      <c r="I83" s="45" t="n">
        <v>870610</v>
      </c>
      <c r="J83" s="0" t="str">
        <f aca="false">IF(F83="000",D83,"-")</f>
        <v>0503</v>
      </c>
    </row>
    <row r="84" customFormat="false" ht="15" hidden="false" customHeight="false" outlineLevel="0" collapsed="false">
      <c r="A84" s="43" t="s">
        <v>345</v>
      </c>
      <c r="B84" s="43" t="s">
        <v>138</v>
      </c>
      <c r="C84" s="44" t="s">
        <v>252</v>
      </c>
      <c r="D84" s="44" t="s">
        <v>76</v>
      </c>
      <c r="E84" s="44" t="s">
        <v>354</v>
      </c>
      <c r="F84" s="44" t="s">
        <v>138</v>
      </c>
      <c r="G84" s="45" t="n">
        <v>870610</v>
      </c>
      <c r="H84" s="45" t="s">
        <v>153</v>
      </c>
      <c r="I84" s="45" t="n">
        <v>870610</v>
      </c>
      <c r="J84" s="0" t="str">
        <f aca="false">IF(F84="000",D84,"-")</f>
        <v>-</v>
      </c>
    </row>
    <row r="85" customFormat="false" ht="15" hidden="false" customHeight="false" outlineLevel="0" collapsed="false">
      <c r="A85" s="43" t="s">
        <v>159</v>
      </c>
      <c r="B85" s="43" t="s">
        <v>138</v>
      </c>
      <c r="C85" s="44" t="s">
        <v>252</v>
      </c>
      <c r="D85" s="44" t="s">
        <v>76</v>
      </c>
      <c r="E85" s="44" t="s">
        <v>354</v>
      </c>
      <c r="F85" s="44" t="s">
        <v>160</v>
      </c>
      <c r="G85" s="45" t="n">
        <v>870610</v>
      </c>
      <c r="H85" s="45" t="s">
        <v>153</v>
      </c>
      <c r="I85" s="45" t="n">
        <v>870610</v>
      </c>
      <c r="J85" s="0" t="str">
        <f aca="false">IF(F85="000",D85,"-")</f>
        <v>-</v>
      </c>
    </row>
    <row r="86" customFormat="false" ht="15" hidden="false" customHeight="false" outlineLevel="0" collapsed="false">
      <c r="A86" s="43" t="s">
        <v>346</v>
      </c>
      <c r="B86" s="43" t="s">
        <v>138</v>
      </c>
      <c r="C86" s="44" t="s">
        <v>252</v>
      </c>
      <c r="D86" s="44" t="s">
        <v>76</v>
      </c>
      <c r="E86" s="44" t="s">
        <v>354</v>
      </c>
      <c r="F86" s="44" t="s">
        <v>164</v>
      </c>
      <c r="G86" s="46" t="n">
        <v>870610</v>
      </c>
      <c r="H86" s="46" t="s">
        <v>153</v>
      </c>
      <c r="I86" s="45" t="n">
        <v>870610</v>
      </c>
      <c r="J86" s="0" t="str">
        <f aca="false">IF(F86="000",D86,"-")</f>
        <v>-</v>
      </c>
    </row>
    <row r="87" customFormat="false" ht="15" hidden="false" customHeight="false" outlineLevel="0" collapsed="false">
      <c r="A87" s="43" t="s">
        <v>407</v>
      </c>
      <c r="B87" s="43" t="s">
        <v>138</v>
      </c>
      <c r="C87" s="44" t="s">
        <v>252</v>
      </c>
      <c r="D87" s="44" t="s">
        <v>76</v>
      </c>
      <c r="E87" s="44" t="s">
        <v>356</v>
      </c>
      <c r="F87" s="44" t="s">
        <v>139</v>
      </c>
      <c r="G87" s="45" t="n">
        <v>429390</v>
      </c>
      <c r="H87" s="45" t="s">
        <v>153</v>
      </c>
      <c r="I87" s="45" t="n">
        <v>429390</v>
      </c>
      <c r="J87" s="0" t="str">
        <f aca="false">IF(F87="000",D87,"-")</f>
        <v>0503</v>
      </c>
    </row>
    <row r="88" customFormat="false" ht="15" hidden="false" customHeight="false" outlineLevel="0" collapsed="false">
      <c r="A88" s="43" t="s">
        <v>345</v>
      </c>
      <c r="B88" s="43" t="s">
        <v>138</v>
      </c>
      <c r="C88" s="44" t="s">
        <v>252</v>
      </c>
      <c r="D88" s="44" t="s">
        <v>76</v>
      </c>
      <c r="E88" s="44" t="s">
        <v>356</v>
      </c>
      <c r="F88" s="44" t="s">
        <v>138</v>
      </c>
      <c r="G88" s="45" t="n">
        <v>429390</v>
      </c>
      <c r="H88" s="45" t="s">
        <v>153</v>
      </c>
      <c r="I88" s="45" t="n">
        <v>429390</v>
      </c>
      <c r="J88" s="0" t="str">
        <f aca="false">IF(F88="000",D88,"-")</f>
        <v>-</v>
      </c>
    </row>
    <row r="89" customFormat="false" ht="15" hidden="false" customHeight="false" outlineLevel="0" collapsed="false">
      <c r="A89" s="43" t="s">
        <v>159</v>
      </c>
      <c r="B89" s="43" t="s">
        <v>138</v>
      </c>
      <c r="C89" s="44" t="s">
        <v>252</v>
      </c>
      <c r="D89" s="44" t="s">
        <v>76</v>
      </c>
      <c r="E89" s="44" t="s">
        <v>356</v>
      </c>
      <c r="F89" s="44" t="s">
        <v>160</v>
      </c>
      <c r="G89" s="45" t="n">
        <v>429390</v>
      </c>
      <c r="H89" s="45" t="s">
        <v>153</v>
      </c>
      <c r="I89" s="45" t="n">
        <v>429390</v>
      </c>
      <c r="J89" s="0" t="str">
        <f aca="false">IF(F89="000",D89,"-")</f>
        <v>-</v>
      </c>
    </row>
    <row r="90" customFormat="false" ht="15" hidden="false" customHeight="false" outlineLevel="0" collapsed="false">
      <c r="A90" s="43" t="s">
        <v>346</v>
      </c>
      <c r="B90" s="43" t="s">
        <v>138</v>
      </c>
      <c r="C90" s="44" t="s">
        <v>252</v>
      </c>
      <c r="D90" s="44" t="s">
        <v>76</v>
      </c>
      <c r="E90" s="44" t="s">
        <v>356</v>
      </c>
      <c r="F90" s="44" t="s">
        <v>164</v>
      </c>
      <c r="G90" s="46" t="n">
        <v>429390</v>
      </c>
      <c r="H90" s="46" t="s">
        <v>153</v>
      </c>
      <c r="I90" s="45" t="n">
        <v>429390</v>
      </c>
      <c r="J90" s="0" t="str">
        <f aca="false">IF(F90="000",D90,"-")</f>
        <v>-</v>
      </c>
    </row>
    <row r="91" customFormat="false" ht="15" hidden="false" customHeight="false" outlineLevel="0" collapsed="false">
      <c r="A91" s="43" t="s">
        <v>408</v>
      </c>
      <c r="B91" s="43" t="s">
        <v>138</v>
      </c>
      <c r="C91" s="44" t="s">
        <v>252</v>
      </c>
      <c r="D91" s="44" t="s">
        <v>76</v>
      </c>
      <c r="E91" s="44" t="s">
        <v>409</v>
      </c>
      <c r="F91" s="44" t="s">
        <v>139</v>
      </c>
      <c r="G91" s="45" t="n">
        <v>2681071</v>
      </c>
      <c r="H91" s="45" t="n">
        <v>697624.43</v>
      </c>
      <c r="I91" s="45" t="n">
        <v>1983446.57</v>
      </c>
      <c r="J91" s="0" t="str">
        <f aca="false">IF(F91="000",D91,"-")</f>
        <v>0503</v>
      </c>
    </row>
    <row r="92" customFormat="false" ht="15" hidden="false" customHeight="false" outlineLevel="0" collapsed="false">
      <c r="A92" s="43" t="s">
        <v>345</v>
      </c>
      <c r="B92" s="43" t="s">
        <v>138</v>
      </c>
      <c r="C92" s="44" t="s">
        <v>252</v>
      </c>
      <c r="D92" s="44" t="s">
        <v>76</v>
      </c>
      <c r="E92" s="44" t="s">
        <v>409</v>
      </c>
      <c r="F92" s="44" t="s">
        <v>138</v>
      </c>
      <c r="G92" s="45" t="n">
        <v>2681071</v>
      </c>
      <c r="H92" s="45" t="n">
        <v>697624.43</v>
      </c>
      <c r="I92" s="45" t="n">
        <v>1983446.57</v>
      </c>
      <c r="J92" s="0" t="str">
        <f aca="false">IF(F92="000",D92,"-")</f>
        <v>-</v>
      </c>
    </row>
    <row r="93" customFormat="false" ht="15" hidden="false" customHeight="false" outlineLevel="0" collapsed="false">
      <c r="A93" s="43" t="s">
        <v>159</v>
      </c>
      <c r="B93" s="43" t="s">
        <v>138</v>
      </c>
      <c r="C93" s="44" t="s">
        <v>252</v>
      </c>
      <c r="D93" s="44" t="s">
        <v>76</v>
      </c>
      <c r="E93" s="44" t="s">
        <v>409</v>
      </c>
      <c r="F93" s="44" t="s">
        <v>160</v>
      </c>
      <c r="G93" s="45" t="n">
        <v>2681071</v>
      </c>
      <c r="H93" s="45" t="n">
        <v>697624.43</v>
      </c>
      <c r="I93" s="45" t="n">
        <v>1983446.57</v>
      </c>
      <c r="J93" s="0" t="str">
        <f aca="false">IF(F93="000",D93,"-")</f>
        <v>-</v>
      </c>
    </row>
    <row r="94" customFormat="false" ht="15" hidden="false" customHeight="false" outlineLevel="0" collapsed="false">
      <c r="A94" s="43" t="s">
        <v>346</v>
      </c>
      <c r="B94" s="43" t="s">
        <v>138</v>
      </c>
      <c r="C94" s="44" t="s">
        <v>252</v>
      </c>
      <c r="D94" s="44" t="s">
        <v>76</v>
      </c>
      <c r="E94" s="44" t="s">
        <v>409</v>
      </c>
      <c r="F94" s="44" t="s">
        <v>164</v>
      </c>
      <c r="G94" s="46" t="n">
        <v>747204</v>
      </c>
      <c r="H94" s="46" t="n">
        <v>30000</v>
      </c>
      <c r="I94" s="45" t="n">
        <v>717204</v>
      </c>
      <c r="J94" s="0" t="str">
        <f aca="false">IF(F94="000",D94,"-")</f>
        <v>-</v>
      </c>
    </row>
    <row r="95" customFormat="false" ht="15" hidden="false" customHeight="false" outlineLevel="0" collapsed="false">
      <c r="A95" s="43" t="s">
        <v>348</v>
      </c>
      <c r="B95" s="43" t="s">
        <v>138</v>
      </c>
      <c r="C95" s="44" t="s">
        <v>252</v>
      </c>
      <c r="D95" s="44" t="s">
        <v>76</v>
      </c>
      <c r="E95" s="44" t="s">
        <v>409</v>
      </c>
      <c r="F95" s="44" t="s">
        <v>349</v>
      </c>
      <c r="G95" s="46" t="n">
        <v>1933867</v>
      </c>
      <c r="H95" s="46" t="n">
        <v>667624.43</v>
      </c>
      <c r="I95" s="45" t="n">
        <v>1266242.57</v>
      </c>
      <c r="J95" s="0" t="str">
        <f aca="false">IF(F95="000",D95,"-")</f>
        <v>-</v>
      </c>
    </row>
    <row r="96" customFormat="false" ht="15" hidden="false" customHeight="false" outlineLevel="0" collapsed="false">
      <c r="A96" s="43" t="s">
        <v>322</v>
      </c>
      <c r="B96" s="43" t="s">
        <v>138</v>
      </c>
      <c r="C96" s="44" t="s">
        <v>252</v>
      </c>
      <c r="D96" s="44" t="s">
        <v>76</v>
      </c>
      <c r="E96" s="44" t="s">
        <v>410</v>
      </c>
      <c r="F96" s="44" t="s">
        <v>139</v>
      </c>
      <c r="G96" s="45" t="n">
        <v>233760</v>
      </c>
      <c r="H96" s="45" t="n">
        <v>107777</v>
      </c>
      <c r="I96" s="45" t="n">
        <v>125983</v>
      </c>
      <c r="J96" s="0" t="str">
        <f aca="false">IF(F96="000",D96,"-")</f>
        <v>0503</v>
      </c>
    </row>
    <row r="97" customFormat="false" ht="15" hidden="false" customHeight="false" outlineLevel="0" collapsed="false">
      <c r="A97" s="43" t="s">
        <v>345</v>
      </c>
      <c r="B97" s="43" t="s">
        <v>138</v>
      </c>
      <c r="C97" s="44" t="s">
        <v>252</v>
      </c>
      <c r="D97" s="44" t="s">
        <v>76</v>
      </c>
      <c r="E97" s="44" t="s">
        <v>410</v>
      </c>
      <c r="F97" s="44" t="s">
        <v>138</v>
      </c>
      <c r="G97" s="45" t="n">
        <v>233760</v>
      </c>
      <c r="H97" s="45" t="n">
        <v>107777</v>
      </c>
      <c r="I97" s="45" t="n">
        <v>125983</v>
      </c>
      <c r="J97" s="0" t="str">
        <f aca="false">IF(F97="000",D97,"-")</f>
        <v>-</v>
      </c>
    </row>
    <row r="98" customFormat="false" ht="15" hidden="false" customHeight="false" outlineLevel="0" collapsed="false">
      <c r="A98" s="43" t="s">
        <v>159</v>
      </c>
      <c r="B98" s="43" t="s">
        <v>138</v>
      </c>
      <c r="C98" s="44" t="s">
        <v>252</v>
      </c>
      <c r="D98" s="44" t="s">
        <v>76</v>
      </c>
      <c r="E98" s="44" t="s">
        <v>410</v>
      </c>
      <c r="F98" s="44" t="s">
        <v>160</v>
      </c>
      <c r="G98" s="45" t="n">
        <v>233760</v>
      </c>
      <c r="H98" s="45" t="n">
        <v>107777</v>
      </c>
      <c r="I98" s="45" t="n">
        <v>125983</v>
      </c>
      <c r="J98" s="0" t="str">
        <f aca="false">IF(F98="000",D98,"-")</f>
        <v>-</v>
      </c>
    </row>
    <row r="99" customFormat="false" ht="15" hidden="false" customHeight="false" outlineLevel="0" collapsed="false">
      <c r="A99" s="43" t="s">
        <v>346</v>
      </c>
      <c r="B99" s="43" t="s">
        <v>138</v>
      </c>
      <c r="C99" s="44" t="s">
        <v>252</v>
      </c>
      <c r="D99" s="44" t="s">
        <v>76</v>
      </c>
      <c r="E99" s="44" t="s">
        <v>410</v>
      </c>
      <c r="F99" s="44" t="s">
        <v>164</v>
      </c>
      <c r="G99" s="46" t="n">
        <v>233760</v>
      </c>
      <c r="H99" s="46" t="n">
        <v>107777</v>
      </c>
      <c r="I99" s="45" t="n">
        <v>125983</v>
      </c>
      <c r="J99" s="0" t="str">
        <f aca="false">IF(F99="000",D99,"-")</f>
        <v>-</v>
      </c>
    </row>
    <row r="100" customFormat="false" ht="15" hidden="false" customHeight="false" outlineLevel="0" collapsed="false">
      <c r="A100" s="43" t="s">
        <v>411</v>
      </c>
      <c r="B100" s="43" t="s">
        <v>138</v>
      </c>
      <c r="C100" s="44" t="s">
        <v>252</v>
      </c>
      <c r="D100" s="44" t="s">
        <v>76</v>
      </c>
      <c r="E100" s="44" t="s">
        <v>412</v>
      </c>
      <c r="F100" s="44" t="s">
        <v>139</v>
      </c>
      <c r="G100" s="45" t="n">
        <v>100000</v>
      </c>
      <c r="H100" s="45" t="s">
        <v>153</v>
      </c>
      <c r="I100" s="45" t="n">
        <v>100000</v>
      </c>
      <c r="J100" s="0" t="str">
        <f aca="false">IF(F100="000",D100,"-")</f>
        <v>0503</v>
      </c>
    </row>
    <row r="101" customFormat="false" ht="15" hidden="false" customHeight="false" outlineLevel="0" collapsed="false">
      <c r="A101" s="43" t="s">
        <v>345</v>
      </c>
      <c r="B101" s="43" t="s">
        <v>138</v>
      </c>
      <c r="C101" s="44" t="s">
        <v>252</v>
      </c>
      <c r="D101" s="44" t="s">
        <v>76</v>
      </c>
      <c r="E101" s="44" t="s">
        <v>412</v>
      </c>
      <c r="F101" s="44" t="s">
        <v>138</v>
      </c>
      <c r="G101" s="45" t="n">
        <v>100000</v>
      </c>
      <c r="H101" s="45" t="s">
        <v>153</v>
      </c>
      <c r="I101" s="45" t="n">
        <v>100000</v>
      </c>
      <c r="J101" s="0" t="str">
        <f aca="false">IF(F101="000",D101,"-")</f>
        <v>-</v>
      </c>
    </row>
    <row r="102" customFormat="false" ht="15" hidden="false" customHeight="false" outlineLevel="0" collapsed="false">
      <c r="A102" s="43" t="s">
        <v>159</v>
      </c>
      <c r="B102" s="43" t="s">
        <v>138</v>
      </c>
      <c r="C102" s="44" t="s">
        <v>252</v>
      </c>
      <c r="D102" s="44" t="s">
        <v>76</v>
      </c>
      <c r="E102" s="44" t="s">
        <v>412</v>
      </c>
      <c r="F102" s="44" t="s">
        <v>160</v>
      </c>
      <c r="G102" s="45" t="n">
        <v>100000</v>
      </c>
      <c r="H102" s="45" t="s">
        <v>153</v>
      </c>
      <c r="I102" s="45" t="n">
        <v>100000</v>
      </c>
      <c r="J102" s="0" t="str">
        <f aca="false">IF(F102="000",D102,"-")</f>
        <v>-</v>
      </c>
    </row>
    <row r="103" customFormat="false" ht="15" hidden="false" customHeight="false" outlineLevel="0" collapsed="false">
      <c r="A103" s="43" t="s">
        <v>346</v>
      </c>
      <c r="B103" s="43" t="s">
        <v>138</v>
      </c>
      <c r="C103" s="44" t="s">
        <v>252</v>
      </c>
      <c r="D103" s="44" t="s">
        <v>76</v>
      </c>
      <c r="E103" s="44" t="s">
        <v>412</v>
      </c>
      <c r="F103" s="44" t="s">
        <v>164</v>
      </c>
      <c r="G103" s="46" t="n">
        <v>100000</v>
      </c>
      <c r="H103" s="46" t="s">
        <v>153</v>
      </c>
      <c r="I103" s="45" t="n">
        <v>100000</v>
      </c>
      <c r="J103" s="0" t="str">
        <f aca="false">IF(F103="000",D103,"-")</f>
        <v>-</v>
      </c>
    </row>
    <row r="104" customFormat="false" ht="15" hidden="false" customHeight="false" outlineLevel="0" collapsed="false">
      <c r="A104" s="43" t="s">
        <v>413</v>
      </c>
      <c r="B104" s="43" t="s">
        <v>138</v>
      </c>
      <c r="C104" s="44" t="s">
        <v>414</v>
      </c>
      <c r="D104" s="44" t="s">
        <v>76</v>
      </c>
      <c r="E104" s="44" t="s">
        <v>279</v>
      </c>
      <c r="F104" s="44" t="s">
        <v>139</v>
      </c>
      <c r="G104" s="45" t="n">
        <v>40000000</v>
      </c>
      <c r="H104" s="45" t="s">
        <v>153</v>
      </c>
      <c r="I104" s="45" t="n">
        <v>40000000</v>
      </c>
      <c r="J104" s="0" t="str">
        <f aca="false">IF(F104="000",D104,"-")</f>
        <v>0503</v>
      </c>
    </row>
    <row r="105" customFormat="false" ht="15" hidden="false" customHeight="false" outlineLevel="0" collapsed="false">
      <c r="A105" s="43" t="s">
        <v>219</v>
      </c>
      <c r="B105" s="43" t="s">
        <v>138</v>
      </c>
      <c r="C105" s="44" t="s">
        <v>414</v>
      </c>
      <c r="D105" s="44" t="s">
        <v>76</v>
      </c>
      <c r="E105" s="44" t="s">
        <v>279</v>
      </c>
      <c r="F105" s="44" t="s">
        <v>220</v>
      </c>
      <c r="G105" s="45" t="n">
        <v>40000000</v>
      </c>
      <c r="H105" s="45" t="s">
        <v>153</v>
      </c>
      <c r="I105" s="45" t="n">
        <v>40000000</v>
      </c>
      <c r="J105" s="0" t="str">
        <f aca="false">IF(F105="000",D105,"-")</f>
        <v>-</v>
      </c>
    </row>
    <row r="106" customFormat="false" ht="15" hidden="false" customHeight="false" outlineLevel="0" collapsed="false">
      <c r="A106" s="43" t="s">
        <v>221</v>
      </c>
      <c r="B106" s="43" t="s">
        <v>138</v>
      </c>
      <c r="C106" s="44" t="s">
        <v>414</v>
      </c>
      <c r="D106" s="44" t="s">
        <v>76</v>
      </c>
      <c r="E106" s="44" t="s">
        <v>279</v>
      </c>
      <c r="F106" s="44" t="s">
        <v>222</v>
      </c>
      <c r="G106" s="45" t="n">
        <v>40000000</v>
      </c>
      <c r="H106" s="45" t="s">
        <v>153</v>
      </c>
      <c r="I106" s="45" t="n">
        <v>40000000</v>
      </c>
      <c r="J106" s="0" t="str">
        <f aca="false">IF(F106="000",D106,"-")</f>
        <v>-</v>
      </c>
    </row>
    <row r="107" customFormat="false" ht="15" hidden="false" customHeight="false" outlineLevel="0" collapsed="false">
      <c r="A107" s="43" t="s">
        <v>228</v>
      </c>
      <c r="B107" s="43" t="s">
        <v>138</v>
      </c>
      <c r="C107" s="44" t="s">
        <v>414</v>
      </c>
      <c r="D107" s="44" t="s">
        <v>76</v>
      </c>
      <c r="E107" s="44" t="s">
        <v>279</v>
      </c>
      <c r="F107" s="44" t="s">
        <v>229</v>
      </c>
      <c r="G107" s="46" t="n">
        <v>40000000</v>
      </c>
      <c r="H107" s="46" t="s">
        <v>153</v>
      </c>
      <c r="I107" s="45" t="n">
        <v>40000000</v>
      </c>
      <c r="J107" s="0" t="str">
        <f aca="false">IF(F107="000",D107,"-")</f>
        <v>-</v>
      </c>
    </row>
    <row r="108" customFormat="false" ht="15" hidden="false" customHeight="false" outlineLevel="0" collapsed="false">
      <c r="A108" s="43" t="s">
        <v>329</v>
      </c>
      <c r="B108" s="43" t="s">
        <v>138</v>
      </c>
      <c r="C108" s="44" t="s">
        <v>252</v>
      </c>
      <c r="D108" s="44" t="s">
        <v>76</v>
      </c>
      <c r="E108" s="44" t="s">
        <v>330</v>
      </c>
      <c r="F108" s="44" t="s">
        <v>139</v>
      </c>
      <c r="G108" s="45" t="n">
        <v>15002607.1</v>
      </c>
      <c r="H108" s="45" t="s">
        <v>153</v>
      </c>
      <c r="I108" s="45" t="n">
        <v>15002607.1</v>
      </c>
      <c r="J108" s="0" t="str">
        <f aca="false">IF(F108="000",D108,"-")</f>
        <v>0503</v>
      </c>
    </row>
    <row r="109" customFormat="false" ht="15" hidden="false" customHeight="false" outlineLevel="0" collapsed="false">
      <c r="A109" s="43" t="s">
        <v>345</v>
      </c>
      <c r="B109" s="43" t="s">
        <v>138</v>
      </c>
      <c r="C109" s="44" t="s">
        <v>252</v>
      </c>
      <c r="D109" s="44" t="s">
        <v>76</v>
      </c>
      <c r="E109" s="44" t="s">
        <v>330</v>
      </c>
      <c r="F109" s="44" t="s">
        <v>138</v>
      </c>
      <c r="G109" s="45" t="n">
        <v>15002607.1</v>
      </c>
      <c r="H109" s="45" t="s">
        <v>153</v>
      </c>
      <c r="I109" s="45" t="n">
        <v>15002607.1</v>
      </c>
      <c r="J109" s="0" t="str">
        <f aca="false">IF(F109="000",D109,"-")</f>
        <v>-</v>
      </c>
    </row>
    <row r="110" customFormat="false" ht="15" hidden="false" customHeight="false" outlineLevel="0" collapsed="false">
      <c r="A110" s="43" t="s">
        <v>159</v>
      </c>
      <c r="B110" s="43" t="s">
        <v>138</v>
      </c>
      <c r="C110" s="44" t="s">
        <v>252</v>
      </c>
      <c r="D110" s="44" t="s">
        <v>76</v>
      </c>
      <c r="E110" s="44" t="s">
        <v>330</v>
      </c>
      <c r="F110" s="44" t="s">
        <v>160</v>
      </c>
      <c r="G110" s="45" t="n">
        <v>15002607.1</v>
      </c>
      <c r="H110" s="45" t="s">
        <v>153</v>
      </c>
      <c r="I110" s="45" t="n">
        <v>15002607.1</v>
      </c>
      <c r="J110" s="0" t="str">
        <f aca="false">IF(F110="000",D110,"-")</f>
        <v>-</v>
      </c>
    </row>
    <row r="111" customFormat="false" ht="15" hidden="false" customHeight="false" outlineLevel="0" collapsed="false">
      <c r="A111" s="43" t="s">
        <v>346</v>
      </c>
      <c r="B111" s="43" t="s">
        <v>138</v>
      </c>
      <c r="C111" s="44" t="s">
        <v>252</v>
      </c>
      <c r="D111" s="44" t="s">
        <v>76</v>
      </c>
      <c r="E111" s="44" t="s">
        <v>330</v>
      </c>
      <c r="F111" s="44" t="s">
        <v>164</v>
      </c>
      <c r="G111" s="46" t="n">
        <v>15002607.1</v>
      </c>
      <c r="H111" s="46" t="s">
        <v>153</v>
      </c>
      <c r="I111" s="45" t="n">
        <v>15002607.1</v>
      </c>
      <c r="J111" s="0" t="str">
        <f aca="false">IF(F111="000",D111,"-")</f>
        <v>-</v>
      </c>
    </row>
    <row r="112" customFormat="false" ht="15" hidden="false" customHeight="false" outlineLevel="0" collapsed="false">
      <c r="A112" s="43" t="s">
        <v>331</v>
      </c>
      <c r="B112" s="43" t="s">
        <v>138</v>
      </c>
      <c r="C112" s="44" t="s">
        <v>252</v>
      </c>
      <c r="D112" s="44" t="s">
        <v>76</v>
      </c>
      <c r="E112" s="44" t="s">
        <v>332</v>
      </c>
      <c r="F112" s="44" t="s">
        <v>139</v>
      </c>
      <c r="G112" s="45" t="n">
        <v>789610.9</v>
      </c>
      <c r="H112" s="45" t="s">
        <v>153</v>
      </c>
      <c r="I112" s="45" t="n">
        <v>789610.9</v>
      </c>
      <c r="J112" s="0" t="str">
        <f aca="false">IF(F112="000",D112,"-")</f>
        <v>0503</v>
      </c>
    </row>
    <row r="113" customFormat="false" ht="15" hidden="false" customHeight="false" outlineLevel="0" collapsed="false">
      <c r="A113" s="43" t="s">
        <v>345</v>
      </c>
      <c r="B113" s="43" t="s">
        <v>138</v>
      </c>
      <c r="C113" s="44" t="s">
        <v>252</v>
      </c>
      <c r="D113" s="44" t="s">
        <v>76</v>
      </c>
      <c r="E113" s="44" t="s">
        <v>332</v>
      </c>
      <c r="F113" s="44" t="s">
        <v>138</v>
      </c>
      <c r="G113" s="45" t="n">
        <v>789610.9</v>
      </c>
      <c r="H113" s="45" t="s">
        <v>153</v>
      </c>
      <c r="I113" s="45" t="n">
        <v>789610.9</v>
      </c>
      <c r="J113" s="0" t="str">
        <f aca="false">IF(F113="000",D113,"-")</f>
        <v>-</v>
      </c>
    </row>
    <row r="114" customFormat="false" ht="15" hidden="false" customHeight="false" outlineLevel="0" collapsed="false">
      <c r="A114" s="43" t="s">
        <v>159</v>
      </c>
      <c r="B114" s="43" t="s">
        <v>138</v>
      </c>
      <c r="C114" s="44" t="s">
        <v>252</v>
      </c>
      <c r="D114" s="44" t="s">
        <v>76</v>
      </c>
      <c r="E114" s="44" t="s">
        <v>332</v>
      </c>
      <c r="F114" s="44" t="s">
        <v>160</v>
      </c>
      <c r="G114" s="45" t="n">
        <v>789610.9</v>
      </c>
      <c r="H114" s="45" t="s">
        <v>153</v>
      </c>
      <c r="I114" s="45" t="n">
        <v>789610.9</v>
      </c>
      <c r="J114" s="0" t="str">
        <f aca="false">IF(F114="000",D114,"-")</f>
        <v>-</v>
      </c>
    </row>
    <row r="115" customFormat="false" ht="15" hidden="false" customHeight="false" outlineLevel="0" collapsed="false">
      <c r="A115" s="43" t="s">
        <v>346</v>
      </c>
      <c r="B115" s="43" t="s">
        <v>138</v>
      </c>
      <c r="C115" s="44" t="s">
        <v>252</v>
      </c>
      <c r="D115" s="44" t="s">
        <v>76</v>
      </c>
      <c r="E115" s="44" t="s">
        <v>332</v>
      </c>
      <c r="F115" s="44" t="s">
        <v>164</v>
      </c>
      <c r="G115" s="46" t="n">
        <v>789610.9</v>
      </c>
      <c r="H115" s="46" t="s">
        <v>153</v>
      </c>
      <c r="I115" s="45" t="n">
        <v>789610.9</v>
      </c>
      <c r="J115" s="0" t="str">
        <f aca="false">IF(F115="000",D115,"-")</f>
        <v>-</v>
      </c>
    </row>
    <row r="116" customFormat="false" ht="15" hidden="false" customHeight="false" outlineLevel="0" collapsed="false">
      <c r="A116" s="43" t="s">
        <v>415</v>
      </c>
      <c r="B116" s="43" t="s">
        <v>138</v>
      </c>
      <c r="C116" s="44" t="s">
        <v>414</v>
      </c>
      <c r="D116" s="44" t="s">
        <v>100</v>
      </c>
      <c r="E116" s="44" t="s">
        <v>416</v>
      </c>
      <c r="F116" s="44" t="s">
        <v>139</v>
      </c>
      <c r="G116" s="45" t="n">
        <v>5583000</v>
      </c>
      <c r="H116" s="45" t="n">
        <v>776536.18</v>
      </c>
      <c r="I116" s="45" t="n">
        <v>4806463.82</v>
      </c>
      <c r="J116" s="0" t="str">
        <f aca="false">IF(F116="000",D116,"-")</f>
        <v>0801</v>
      </c>
    </row>
    <row r="117" customFormat="false" ht="15" hidden="false" customHeight="false" outlineLevel="0" collapsed="false">
      <c r="A117" s="43" t="s">
        <v>219</v>
      </c>
      <c r="B117" s="43" t="s">
        <v>138</v>
      </c>
      <c r="C117" s="44" t="s">
        <v>414</v>
      </c>
      <c r="D117" s="44" t="s">
        <v>100</v>
      </c>
      <c r="E117" s="44" t="s">
        <v>416</v>
      </c>
      <c r="F117" s="44" t="s">
        <v>220</v>
      </c>
      <c r="G117" s="45" t="n">
        <v>5583000</v>
      </c>
      <c r="H117" s="45" t="n">
        <v>776536.18</v>
      </c>
      <c r="I117" s="45" t="n">
        <v>4806463.82</v>
      </c>
      <c r="J117" s="0" t="str">
        <f aca="false">IF(F117="000",D117,"-")</f>
        <v>-</v>
      </c>
    </row>
    <row r="118" customFormat="false" ht="15" hidden="false" customHeight="false" outlineLevel="0" collapsed="false">
      <c r="A118" s="43" t="s">
        <v>221</v>
      </c>
      <c r="B118" s="43" t="s">
        <v>138</v>
      </c>
      <c r="C118" s="44" t="s">
        <v>414</v>
      </c>
      <c r="D118" s="44" t="s">
        <v>100</v>
      </c>
      <c r="E118" s="44" t="s">
        <v>416</v>
      </c>
      <c r="F118" s="44" t="s">
        <v>222</v>
      </c>
      <c r="G118" s="45" t="n">
        <v>5583000</v>
      </c>
      <c r="H118" s="45" t="n">
        <v>776536.18</v>
      </c>
      <c r="I118" s="45" t="n">
        <v>4806463.82</v>
      </c>
      <c r="J118" s="0" t="str">
        <f aca="false">IF(F118="000",D118,"-")</f>
        <v>-</v>
      </c>
    </row>
    <row r="119" customFormat="false" ht="15" hidden="false" customHeight="false" outlineLevel="0" collapsed="false">
      <c r="A119" s="43" t="s">
        <v>223</v>
      </c>
      <c r="B119" s="43" t="s">
        <v>138</v>
      </c>
      <c r="C119" s="44" t="s">
        <v>414</v>
      </c>
      <c r="D119" s="44" t="s">
        <v>100</v>
      </c>
      <c r="E119" s="44" t="s">
        <v>416</v>
      </c>
      <c r="F119" s="44" t="s">
        <v>224</v>
      </c>
      <c r="G119" s="46" t="n">
        <v>5583000</v>
      </c>
      <c r="H119" s="46" t="n">
        <v>776536.18</v>
      </c>
      <c r="I119" s="45" t="n">
        <v>4806463.82</v>
      </c>
      <c r="J119" s="0" t="str">
        <f aca="false">IF(F119="000",D119,"-")</f>
        <v>-</v>
      </c>
    </row>
    <row r="120" customFormat="false" ht="15" hidden="false" customHeight="false" outlineLevel="0" collapsed="false">
      <c r="A120" s="43" t="s">
        <v>417</v>
      </c>
      <c r="B120" s="43" t="s">
        <v>138</v>
      </c>
      <c r="C120" s="44" t="s">
        <v>414</v>
      </c>
      <c r="D120" s="44" t="s">
        <v>100</v>
      </c>
      <c r="E120" s="44" t="s">
        <v>418</v>
      </c>
      <c r="F120" s="44" t="s">
        <v>139</v>
      </c>
      <c r="G120" s="45" t="n">
        <v>15241000</v>
      </c>
      <c r="H120" s="45" t="n">
        <v>3810250</v>
      </c>
      <c r="I120" s="45" t="n">
        <v>11430750</v>
      </c>
      <c r="J120" s="0" t="str">
        <f aca="false">IF(F120="000",D120,"-")</f>
        <v>0801</v>
      </c>
    </row>
    <row r="121" customFormat="false" ht="15" hidden="false" customHeight="false" outlineLevel="0" collapsed="false">
      <c r="A121" s="43" t="s">
        <v>219</v>
      </c>
      <c r="B121" s="43" t="s">
        <v>138</v>
      </c>
      <c r="C121" s="44" t="s">
        <v>414</v>
      </c>
      <c r="D121" s="44" t="s">
        <v>100</v>
      </c>
      <c r="E121" s="44" t="s">
        <v>418</v>
      </c>
      <c r="F121" s="44" t="s">
        <v>220</v>
      </c>
      <c r="G121" s="45" t="n">
        <v>15241000</v>
      </c>
      <c r="H121" s="45" t="n">
        <v>3810250</v>
      </c>
      <c r="I121" s="45" t="n">
        <v>11430750</v>
      </c>
      <c r="J121" s="0" t="str">
        <f aca="false">IF(F121="000",D121,"-")</f>
        <v>-</v>
      </c>
    </row>
    <row r="122" customFormat="false" ht="15" hidden="false" customHeight="false" outlineLevel="0" collapsed="false">
      <c r="A122" s="43" t="s">
        <v>221</v>
      </c>
      <c r="B122" s="43" t="s">
        <v>138</v>
      </c>
      <c r="C122" s="44" t="s">
        <v>414</v>
      </c>
      <c r="D122" s="44" t="s">
        <v>100</v>
      </c>
      <c r="E122" s="44" t="s">
        <v>418</v>
      </c>
      <c r="F122" s="44" t="s">
        <v>222</v>
      </c>
      <c r="G122" s="45" t="n">
        <v>15241000</v>
      </c>
      <c r="H122" s="45" t="n">
        <v>3810250</v>
      </c>
      <c r="I122" s="45" t="n">
        <v>11430750</v>
      </c>
      <c r="J122" s="0" t="str">
        <f aca="false">IF(F122="000",D122,"-")</f>
        <v>-</v>
      </c>
    </row>
    <row r="123" customFormat="false" ht="15" hidden="false" customHeight="false" outlineLevel="0" collapsed="false">
      <c r="A123" s="43" t="s">
        <v>223</v>
      </c>
      <c r="B123" s="43" t="s">
        <v>138</v>
      </c>
      <c r="C123" s="44" t="s">
        <v>414</v>
      </c>
      <c r="D123" s="44" t="s">
        <v>100</v>
      </c>
      <c r="E123" s="44" t="s">
        <v>418</v>
      </c>
      <c r="F123" s="44" t="s">
        <v>224</v>
      </c>
      <c r="G123" s="46" t="n">
        <v>15241000</v>
      </c>
      <c r="H123" s="46" t="n">
        <v>3810250</v>
      </c>
      <c r="I123" s="45" t="n">
        <v>11430750</v>
      </c>
      <c r="J123" s="0" t="str">
        <f aca="false">IF(F123="000",D123,"-")</f>
        <v>-</v>
      </c>
    </row>
    <row r="124" customFormat="false" ht="15" hidden="false" customHeight="false" outlineLevel="0" collapsed="false">
      <c r="A124" s="43" t="s">
        <v>335</v>
      </c>
      <c r="B124" s="43" t="s">
        <v>138</v>
      </c>
      <c r="C124" s="44" t="s">
        <v>414</v>
      </c>
      <c r="D124" s="44" t="s">
        <v>100</v>
      </c>
      <c r="E124" s="44" t="s">
        <v>419</v>
      </c>
      <c r="F124" s="44" t="s">
        <v>139</v>
      </c>
      <c r="G124" s="45" t="n">
        <v>8828096</v>
      </c>
      <c r="H124" s="45" t="n">
        <v>951057</v>
      </c>
      <c r="I124" s="45" t="n">
        <v>7877039</v>
      </c>
      <c r="J124" s="0" t="str">
        <f aca="false">IF(F124="000",D124,"-")</f>
        <v>0801</v>
      </c>
    </row>
    <row r="125" customFormat="false" ht="15" hidden="false" customHeight="false" outlineLevel="0" collapsed="false">
      <c r="A125" s="43" t="s">
        <v>219</v>
      </c>
      <c r="B125" s="43" t="s">
        <v>138</v>
      </c>
      <c r="C125" s="44" t="s">
        <v>414</v>
      </c>
      <c r="D125" s="44" t="s">
        <v>100</v>
      </c>
      <c r="E125" s="44" t="s">
        <v>419</v>
      </c>
      <c r="F125" s="44" t="s">
        <v>220</v>
      </c>
      <c r="G125" s="45" t="n">
        <v>8828096</v>
      </c>
      <c r="H125" s="45" t="n">
        <v>951057</v>
      </c>
      <c r="I125" s="45" t="n">
        <v>7877039</v>
      </c>
      <c r="J125" s="0" t="str">
        <f aca="false">IF(F125="000",D125,"-")</f>
        <v>-</v>
      </c>
    </row>
    <row r="126" customFormat="false" ht="15" hidden="false" customHeight="false" outlineLevel="0" collapsed="false">
      <c r="A126" s="43" t="s">
        <v>221</v>
      </c>
      <c r="B126" s="43" t="s">
        <v>138</v>
      </c>
      <c r="C126" s="44" t="s">
        <v>414</v>
      </c>
      <c r="D126" s="44" t="s">
        <v>100</v>
      </c>
      <c r="E126" s="44" t="s">
        <v>419</v>
      </c>
      <c r="F126" s="44" t="s">
        <v>222</v>
      </c>
      <c r="G126" s="45" t="n">
        <v>8828096</v>
      </c>
      <c r="H126" s="45" t="n">
        <v>951057</v>
      </c>
      <c r="I126" s="45" t="n">
        <v>7877039</v>
      </c>
      <c r="J126" s="0" t="str">
        <f aca="false">IF(F126="000",D126,"-")</f>
        <v>-</v>
      </c>
    </row>
    <row r="127" customFormat="false" ht="15" hidden="false" customHeight="false" outlineLevel="0" collapsed="false">
      <c r="A127" s="43" t="s">
        <v>223</v>
      </c>
      <c r="B127" s="43" t="s">
        <v>138</v>
      </c>
      <c r="C127" s="44" t="s">
        <v>414</v>
      </c>
      <c r="D127" s="44" t="s">
        <v>100</v>
      </c>
      <c r="E127" s="44" t="s">
        <v>419</v>
      </c>
      <c r="F127" s="44" t="s">
        <v>224</v>
      </c>
      <c r="G127" s="46" t="n">
        <v>8828096</v>
      </c>
      <c r="H127" s="46" t="n">
        <v>951057</v>
      </c>
      <c r="I127" s="45" t="n">
        <v>7877039</v>
      </c>
      <c r="J127" s="0" t="str">
        <f aca="false">IF(F127="000",D127,"-")</f>
        <v>-</v>
      </c>
    </row>
    <row r="128" customFormat="false" ht="15" hidden="false" customHeight="false" outlineLevel="0" collapsed="false">
      <c r="A128" s="43" t="s">
        <v>420</v>
      </c>
      <c r="B128" s="43" t="s">
        <v>138</v>
      </c>
      <c r="C128" s="44" t="s">
        <v>414</v>
      </c>
      <c r="D128" s="44" t="s">
        <v>100</v>
      </c>
      <c r="E128" s="44" t="s">
        <v>421</v>
      </c>
      <c r="F128" s="44" t="s">
        <v>139</v>
      </c>
      <c r="G128" s="45" t="n">
        <v>802158</v>
      </c>
      <c r="H128" s="45" t="n">
        <v>200539.5</v>
      </c>
      <c r="I128" s="45" t="n">
        <v>601618.5</v>
      </c>
      <c r="J128" s="0" t="str">
        <f aca="false">IF(F128="000",D128,"-")</f>
        <v>0801</v>
      </c>
    </row>
    <row r="129" customFormat="false" ht="15" hidden="false" customHeight="false" outlineLevel="0" collapsed="false">
      <c r="A129" s="43" t="s">
        <v>219</v>
      </c>
      <c r="B129" s="43" t="s">
        <v>138</v>
      </c>
      <c r="C129" s="44" t="s">
        <v>414</v>
      </c>
      <c r="D129" s="44" t="s">
        <v>100</v>
      </c>
      <c r="E129" s="44" t="s">
        <v>421</v>
      </c>
      <c r="F129" s="44" t="s">
        <v>220</v>
      </c>
      <c r="G129" s="45" t="n">
        <v>802158</v>
      </c>
      <c r="H129" s="45" t="n">
        <v>200539.5</v>
      </c>
      <c r="I129" s="45" t="n">
        <v>601618.5</v>
      </c>
      <c r="J129" s="0" t="str">
        <f aca="false">IF(F129="000",D129,"-")</f>
        <v>-</v>
      </c>
    </row>
    <row r="130" customFormat="false" ht="15" hidden="false" customHeight="false" outlineLevel="0" collapsed="false">
      <c r="A130" s="43" t="s">
        <v>221</v>
      </c>
      <c r="B130" s="43" t="s">
        <v>138</v>
      </c>
      <c r="C130" s="44" t="s">
        <v>414</v>
      </c>
      <c r="D130" s="44" t="s">
        <v>100</v>
      </c>
      <c r="E130" s="44" t="s">
        <v>421</v>
      </c>
      <c r="F130" s="44" t="s">
        <v>222</v>
      </c>
      <c r="G130" s="45" t="n">
        <v>802158</v>
      </c>
      <c r="H130" s="45" t="n">
        <v>200539.5</v>
      </c>
      <c r="I130" s="45" t="n">
        <v>601618.5</v>
      </c>
      <c r="J130" s="0" t="str">
        <f aca="false">IF(F130="000",D130,"-")</f>
        <v>-</v>
      </c>
    </row>
    <row r="131" customFormat="false" ht="15" hidden="false" customHeight="false" outlineLevel="0" collapsed="false">
      <c r="A131" s="43" t="s">
        <v>223</v>
      </c>
      <c r="B131" s="43" t="s">
        <v>138</v>
      </c>
      <c r="C131" s="44" t="s">
        <v>414</v>
      </c>
      <c r="D131" s="44" t="s">
        <v>100</v>
      </c>
      <c r="E131" s="44" t="s">
        <v>421</v>
      </c>
      <c r="F131" s="44" t="s">
        <v>224</v>
      </c>
      <c r="G131" s="46" t="n">
        <v>802158</v>
      </c>
      <c r="H131" s="46" t="n">
        <v>200539.5</v>
      </c>
      <c r="I131" s="45" t="n">
        <v>601618.5</v>
      </c>
      <c r="J131" s="0" t="str">
        <f aca="false">IF(F131="000",D131,"-")</f>
        <v>-</v>
      </c>
    </row>
    <row r="132" customFormat="false" ht="15" hidden="false" customHeight="false" outlineLevel="0" collapsed="false">
      <c r="A132" s="43" t="s">
        <v>422</v>
      </c>
      <c r="B132" s="43" t="s">
        <v>138</v>
      </c>
      <c r="C132" s="44" t="s">
        <v>414</v>
      </c>
      <c r="D132" s="44" t="s">
        <v>100</v>
      </c>
      <c r="E132" s="44" t="s">
        <v>423</v>
      </c>
      <c r="F132" s="44" t="s">
        <v>139</v>
      </c>
      <c r="G132" s="45" t="n">
        <v>15979045.6</v>
      </c>
      <c r="H132" s="45" t="s">
        <v>153</v>
      </c>
      <c r="I132" s="45" t="n">
        <v>15979045.6</v>
      </c>
      <c r="J132" s="0" t="str">
        <f aca="false">IF(F132="000",D132,"-")</f>
        <v>0801</v>
      </c>
    </row>
    <row r="133" customFormat="false" ht="15" hidden="false" customHeight="false" outlineLevel="0" collapsed="false">
      <c r="A133" s="43" t="s">
        <v>219</v>
      </c>
      <c r="B133" s="43" t="s">
        <v>138</v>
      </c>
      <c r="C133" s="44" t="s">
        <v>414</v>
      </c>
      <c r="D133" s="44" t="s">
        <v>100</v>
      </c>
      <c r="E133" s="44" t="s">
        <v>423</v>
      </c>
      <c r="F133" s="44" t="s">
        <v>220</v>
      </c>
      <c r="G133" s="45" t="n">
        <v>15979045.6</v>
      </c>
      <c r="H133" s="45" t="s">
        <v>153</v>
      </c>
      <c r="I133" s="45" t="n">
        <v>15979045.6</v>
      </c>
      <c r="J133" s="0" t="str">
        <f aca="false">IF(F133="000",D133,"-")</f>
        <v>-</v>
      </c>
    </row>
    <row r="134" customFormat="false" ht="15" hidden="false" customHeight="false" outlineLevel="0" collapsed="false">
      <c r="A134" s="43" t="s">
        <v>221</v>
      </c>
      <c r="B134" s="43" t="s">
        <v>138</v>
      </c>
      <c r="C134" s="44" t="s">
        <v>414</v>
      </c>
      <c r="D134" s="44" t="s">
        <v>100</v>
      </c>
      <c r="E134" s="44" t="s">
        <v>423</v>
      </c>
      <c r="F134" s="44" t="s">
        <v>222</v>
      </c>
      <c r="G134" s="45" t="n">
        <v>15979045.6</v>
      </c>
      <c r="H134" s="45" t="s">
        <v>153</v>
      </c>
      <c r="I134" s="45" t="n">
        <v>15979045.6</v>
      </c>
      <c r="J134" s="0" t="str">
        <f aca="false">IF(F134="000",D134,"-")</f>
        <v>-</v>
      </c>
    </row>
    <row r="135" customFormat="false" ht="15" hidden="false" customHeight="false" outlineLevel="0" collapsed="false">
      <c r="A135" s="43" t="s">
        <v>228</v>
      </c>
      <c r="B135" s="43" t="s">
        <v>138</v>
      </c>
      <c r="C135" s="44" t="s">
        <v>414</v>
      </c>
      <c r="D135" s="44" t="s">
        <v>100</v>
      </c>
      <c r="E135" s="44" t="s">
        <v>423</v>
      </c>
      <c r="F135" s="44" t="s">
        <v>229</v>
      </c>
      <c r="G135" s="46" t="n">
        <v>15979045.6</v>
      </c>
      <c r="H135" s="46" t="s">
        <v>153</v>
      </c>
      <c r="I135" s="45" t="n">
        <v>15979045.6</v>
      </c>
      <c r="J135" s="0" t="str">
        <f aca="false">IF(F135="000",D135,"-")</f>
        <v>-</v>
      </c>
    </row>
    <row r="136" customFormat="false" ht="15" hidden="false" customHeight="false" outlineLevel="0" collapsed="false">
      <c r="A136" s="43" t="s">
        <v>424</v>
      </c>
      <c r="B136" s="43" t="s">
        <v>138</v>
      </c>
      <c r="C136" s="44" t="s">
        <v>414</v>
      </c>
      <c r="D136" s="44" t="s">
        <v>100</v>
      </c>
      <c r="E136" s="44" t="s">
        <v>425</v>
      </c>
      <c r="F136" s="44" t="s">
        <v>139</v>
      </c>
      <c r="G136" s="45" t="n">
        <v>129375.71</v>
      </c>
      <c r="H136" s="45" t="s">
        <v>153</v>
      </c>
      <c r="I136" s="45" t="n">
        <v>129375.71</v>
      </c>
      <c r="J136" s="0" t="str">
        <f aca="false">IF(F136="000",D136,"-")</f>
        <v>0801</v>
      </c>
    </row>
    <row r="137" customFormat="false" ht="15" hidden="false" customHeight="false" outlineLevel="0" collapsed="false">
      <c r="A137" s="43" t="s">
        <v>219</v>
      </c>
      <c r="B137" s="43" t="s">
        <v>138</v>
      </c>
      <c r="C137" s="44" t="s">
        <v>414</v>
      </c>
      <c r="D137" s="44" t="s">
        <v>100</v>
      </c>
      <c r="E137" s="44" t="s">
        <v>425</v>
      </c>
      <c r="F137" s="44" t="s">
        <v>220</v>
      </c>
      <c r="G137" s="45" t="n">
        <v>129375.71</v>
      </c>
      <c r="H137" s="45" t="s">
        <v>153</v>
      </c>
      <c r="I137" s="45" t="n">
        <v>129375.71</v>
      </c>
      <c r="J137" s="0" t="str">
        <f aca="false">IF(F137="000",D137,"-")</f>
        <v>-</v>
      </c>
    </row>
    <row r="138" customFormat="false" ht="15" hidden="false" customHeight="false" outlineLevel="0" collapsed="false">
      <c r="A138" s="43" t="s">
        <v>221</v>
      </c>
      <c r="B138" s="43" t="s">
        <v>138</v>
      </c>
      <c r="C138" s="44" t="s">
        <v>414</v>
      </c>
      <c r="D138" s="44" t="s">
        <v>100</v>
      </c>
      <c r="E138" s="44" t="s">
        <v>425</v>
      </c>
      <c r="F138" s="44" t="s">
        <v>222</v>
      </c>
      <c r="G138" s="45" t="n">
        <v>129375.71</v>
      </c>
      <c r="H138" s="45" t="s">
        <v>153</v>
      </c>
      <c r="I138" s="45" t="n">
        <v>129375.71</v>
      </c>
      <c r="J138" s="0" t="str">
        <f aca="false">IF(F138="000",D138,"-")</f>
        <v>-</v>
      </c>
    </row>
    <row r="139" customFormat="false" ht="15" hidden="false" customHeight="false" outlineLevel="0" collapsed="false">
      <c r="A139" s="43" t="s">
        <v>228</v>
      </c>
      <c r="B139" s="43" t="s">
        <v>138</v>
      </c>
      <c r="C139" s="44" t="s">
        <v>414</v>
      </c>
      <c r="D139" s="44" t="s">
        <v>100</v>
      </c>
      <c r="E139" s="44" t="s">
        <v>425</v>
      </c>
      <c r="F139" s="44" t="s">
        <v>229</v>
      </c>
      <c r="G139" s="46" t="n">
        <v>129375.71</v>
      </c>
      <c r="H139" s="46" t="s">
        <v>153</v>
      </c>
      <c r="I139" s="45" t="n">
        <v>129375.71</v>
      </c>
      <c r="J139" s="0" t="str">
        <f aca="false">IF(F139="000",D139,"-")</f>
        <v>-</v>
      </c>
    </row>
    <row r="140" customFormat="false" ht="15" hidden="false" customHeight="false" outlineLevel="0" collapsed="false">
      <c r="A140" s="43" t="s">
        <v>426</v>
      </c>
      <c r="B140" s="43" t="s">
        <v>138</v>
      </c>
      <c r="C140" s="44" t="s">
        <v>414</v>
      </c>
      <c r="D140" s="44" t="s">
        <v>100</v>
      </c>
      <c r="E140" s="44" t="s">
        <v>427</v>
      </c>
      <c r="F140" s="44" t="s">
        <v>139</v>
      </c>
      <c r="G140" s="45" t="n">
        <v>841011.4</v>
      </c>
      <c r="H140" s="45" t="s">
        <v>153</v>
      </c>
      <c r="I140" s="45" t="n">
        <v>841011.4</v>
      </c>
      <c r="J140" s="0" t="str">
        <f aca="false">IF(F140="000",D140,"-")</f>
        <v>0801</v>
      </c>
    </row>
    <row r="141" customFormat="false" ht="15" hidden="false" customHeight="false" outlineLevel="0" collapsed="false">
      <c r="A141" s="43" t="s">
        <v>219</v>
      </c>
      <c r="B141" s="43" t="s">
        <v>138</v>
      </c>
      <c r="C141" s="44" t="s">
        <v>414</v>
      </c>
      <c r="D141" s="44" t="s">
        <v>100</v>
      </c>
      <c r="E141" s="44" t="s">
        <v>427</v>
      </c>
      <c r="F141" s="44" t="s">
        <v>220</v>
      </c>
      <c r="G141" s="45" t="n">
        <v>841011.4</v>
      </c>
      <c r="H141" s="45" t="s">
        <v>153</v>
      </c>
      <c r="I141" s="45" t="n">
        <v>841011.4</v>
      </c>
      <c r="J141" s="0" t="str">
        <f aca="false">IF(F141="000",D141,"-")</f>
        <v>-</v>
      </c>
    </row>
    <row r="142" customFormat="false" ht="15" hidden="false" customHeight="false" outlineLevel="0" collapsed="false">
      <c r="A142" s="43" t="s">
        <v>221</v>
      </c>
      <c r="B142" s="43" t="s">
        <v>138</v>
      </c>
      <c r="C142" s="44" t="s">
        <v>414</v>
      </c>
      <c r="D142" s="44" t="s">
        <v>100</v>
      </c>
      <c r="E142" s="44" t="s">
        <v>427</v>
      </c>
      <c r="F142" s="44" t="s">
        <v>222</v>
      </c>
      <c r="G142" s="45" t="n">
        <v>841011.4</v>
      </c>
      <c r="H142" s="45" t="s">
        <v>153</v>
      </c>
      <c r="I142" s="45" t="n">
        <v>841011.4</v>
      </c>
      <c r="J142" s="0" t="str">
        <f aca="false">IF(F142="000",D142,"-")</f>
        <v>-</v>
      </c>
    </row>
    <row r="143" customFormat="false" ht="15" hidden="false" customHeight="false" outlineLevel="0" collapsed="false">
      <c r="A143" s="43" t="s">
        <v>228</v>
      </c>
      <c r="B143" s="43" t="s">
        <v>138</v>
      </c>
      <c r="C143" s="44" t="s">
        <v>414</v>
      </c>
      <c r="D143" s="44" t="s">
        <v>100</v>
      </c>
      <c r="E143" s="44" t="s">
        <v>427</v>
      </c>
      <c r="F143" s="44" t="s">
        <v>229</v>
      </c>
      <c r="G143" s="46" t="n">
        <v>841011.4</v>
      </c>
      <c r="H143" s="46" t="s">
        <v>153</v>
      </c>
      <c r="I143" s="45" t="n">
        <v>841011.4</v>
      </c>
      <c r="J143" s="0" t="str">
        <f aca="false">IF(F143="000",D143,"-")</f>
        <v>-</v>
      </c>
    </row>
    <row r="144" customFormat="false" ht="15" hidden="false" customHeight="false" outlineLevel="0" collapsed="false">
      <c r="A144" s="43" t="s">
        <v>424</v>
      </c>
      <c r="B144" s="43" t="s">
        <v>138</v>
      </c>
      <c r="C144" s="44" t="s">
        <v>414</v>
      </c>
      <c r="D144" s="44" t="s">
        <v>100</v>
      </c>
      <c r="E144" s="44" t="s">
        <v>428</v>
      </c>
      <c r="F144" s="44" t="s">
        <v>139</v>
      </c>
      <c r="G144" s="45" t="n">
        <v>91364.29</v>
      </c>
      <c r="H144" s="45" t="s">
        <v>153</v>
      </c>
      <c r="I144" s="45" t="n">
        <v>91364.29</v>
      </c>
      <c r="J144" s="0" t="str">
        <f aca="false">IF(F144="000",D144,"-")</f>
        <v>0801</v>
      </c>
    </row>
    <row r="145" customFormat="false" ht="15" hidden="false" customHeight="false" outlineLevel="0" collapsed="false">
      <c r="A145" s="43" t="s">
        <v>219</v>
      </c>
      <c r="B145" s="43" t="s">
        <v>138</v>
      </c>
      <c r="C145" s="44" t="s">
        <v>414</v>
      </c>
      <c r="D145" s="44" t="s">
        <v>100</v>
      </c>
      <c r="E145" s="44" t="s">
        <v>428</v>
      </c>
      <c r="F145" s="44" t="s">
        <v>220</v>
      </c>
      <c r="G145" s="45" t="n">
        <v>91364.29</v>
      </c>
      <c r="H145" s="45" t="s">
        <v>153</v>
      </c>
      <c r="I145" s="45" t="n">
        <v>91364.29</v>
      </c>
      <c r="J145" s="0" t="str">
        <f aca="false">IF(F145="000",D145,"-")</f>
        <v>-</v>
      </c>
    </row>
    <row r="146" customFormat="false" ht="15" hidden="false" customHeight="false" outlineLevel="0" collapsed="false">
      <c r="A146" s="43" t="s">
        <v>221</v>
      </c>
      <c r="B146" s="43" t="s">
        <v>138</v>
      </c>
      <c r="C146" s="44" t="s">
        <v>414</v>
      </c>
      <c r="D146" s="44" t="s">
        <v>100</v>
      </c>
      <c r="E146" s="44" t="s">
        <v>428</v>
      </c>
      <c r="F146" s="44" t="s">
        <v>222</v>
      </c>
      <c r="G146" s="45" t="n">
        <v>91364.29</v>
      </c>
      <c r="H146" s="45" t="s">
        <v>153</v>
      </c>
      <c r="I146" s="45" t="n">
        <v>91364.29</v>
      </c>
      <c r="J146" s="0" t="str">
        <f aca="false">IF(F146="000",D146,"-")</f>
        <v>-</v>
      </c>
    </row>
    <row r="147" customFormat="false" ht="15" hidden="false" customHeight="false" outlineLevel="0" collapsed="false">
      <c r="A147" s="43" t="s">
        <v>228</v>
      </c>
      <c r="B147" s="43" t="s">
        <v>138</v>
      </c>
      <c r="C147" s="44" t="s">
        <v>414</v>
      </c>
      <c r="D147" s="44" t="s">
        <v>100</v>
      </c>
      <c r="E147" s="44" t="s">
        <v>428</v>
      </c>
      <c r="F147" s="44" t="s">
        <v>229</v>
      </c>
      <c r="G147" s="46" t="n">
        <v>91364.29</v>
      </c>
      <c r="H147" s="46" t="s">
        <v>153</v>
      </c>
      <c r="I147" s="45" t="n">
        <v>91364.29</v>
      </c>
      <c r="J147" s="0" t="str">
        <f aca="false">IF(F147="000",D147,"-")</f>
        <v>-</v>
      </c>
    </row>
    <row r="148" customFormat="false" ht="15" hidden="false" customHeight="false" outlineLevel="0" collapsed="false">
      <c r="A148" s="43" t="s">
        <v>291</v>
      </c>
      <c r="B148" s="43" t="s">
        <v>138</v>
      </c>
      <c r="C148" s="44" t="s">
        <v>414</v>
      </c>
      <c r="D148" s="44" t="s">
        <v>100</v>
      </c>
      <c r="E148" s="44" t="s">
        <v>429</v>
      </c>
      <c r="F148" s="44" t="s">
        <v>139</v>
      </c>
      <c r="G148" s="45" t="n">
        <v>350000</v>
      </c>
      <c r="H148" s="45" t="s">
        <v>153</v>
      </c>
      <c r="I148" s="45" t="n">
        <v>350000</v>
      </c>
      <c r="J148" s="0" t="str">
        <f aca="false">IF(F148="000",D148,"-")</f>
        <v>0801</v>
      </c>
    </row>
    <row r="149" customFormat="false" ht="15" hidden="false" customHeight="false" outlineLevel="0" collapsed="false">
      <c r="A149" s="43" t="s">
        <v>219</v>
      </c>
      <c r="B149" s="43" t="s">
        <v>138</v>
      </c>
      <c r="C149" s="44" t="s">
        <v>414</v>
      </c>
      <c r="D149" s="44" t="s">
        <v>100</v>
      </c>
      <c r="E149" s="44" t="s">
        <v>429</v>
      </c>
      <c r="F149" s="44" t="s">
        <v>220</v>
      </c>
      <c r="G149" s="45" t="n">
        <v>350000</v>
      </c>
      <c r="H149" s="45" t="s">
        <v>153</v>
      </c>
      <c r="I149" s="45" t="n">
        <v>350000</v>
      </c>
      <c r="J149" s="0" t="str">
        <f aca="false">IF(F149="000",D149,"-")</f>
        <v>-</v>
      </c>
    </row>
    <row r="150" customFormat="false" ht="15" hidden="false" customHeight="false" outlineLevel="0" collapsed="false">
      <c r="A150" s="43" t="s">
        <v>221</v>
      </c>
      <c r="B150" s="43" t="s">
        <v>138</v>
      </c>
      <c r="C150" s="44" t="s">
        <v>414</v>
      </c>
      <c r="D150" s="44" t="s">
        <v>100</v>
      </c>
      <c r="E150" s="44" t="s">
        <v>429</v>
      </c>
      <c r="F150" s="44" t="s">
        <v>222</v>
      </c>
      <c r="G150" s="45" t="n">
        <v>350000</v>
      </c>
      <c r="H150" s="45" t="s">
        <v>153</v>
      </c>
      <c r="I150" s="45" t="n">
        <v>350000</v>
      </c>
      <c r="J150" s="0" t="str">
        <f aca="false">IF(F150="000",D150,"-")</f>
        <v>-</v>
      </c>
    </row>
    <row r="151" customFormat="false" ht="15" hidden="false" customHeight="false" outlineLevel="0" collapsed="false">
      <c r="A151" s="43" t="s">
        <v>228</v>
      </c>
      <c r="B151" s="43" t="s">
        <v>138</v>
      </c>
      <c r="C151" s="44" t="s">
        <v>414</v>
      </c>
      <c r="D151" s="44" t="s">
        <v>100</v>
      </c>
      <c r="E151" s="44" t="s">
        <v>429</v>
      </c>
      <c r="F151" s="44" t="s">
        <v>229</v>
      </c>
      <c r="G151" s="46" t="n">
        <v>350000</v>
      </c>
      <c r="H151" s="46" t="s">
        <v>153</v>
      </c>
      <c r="I151" s="45" t="n">
        <v>350000</v>
      </c>
      <c r="J151" s="0" t="str">
        <f aca="false">IF(F151="000",D151,"-")</f>
        <v>-</v>
      </c>
    </row>
    <row r="152" customFormat="false" ht="15" hidden="false" customHeight="false" outlineLevel="0" collapsed="false">
      <c r="A152" s="43" t="s">
        <v>343</v>
      </c>
      <c r="B152" s="43" t="s">
        <v>138</v>
      </c>
      <c r="C152" s="44" t="s">
        <v>252</v>
      </c>
      <c r="D152" s="44" t="s">
        <v>230</v>
      </c>
      <c r="E152" s="44" t="s">
        <v>231</v>
      </c>
      <c r="F152" s="44" t="s">
        <v>139</v>
      </c>
      <c r="G152" s="45" t="n">
        <v>411474.42</v>
      </c>
      <c r="H152" s="45" t="n">
        <v>61829.11</v>
      </c>
      <c r="I152" s="45" t="n">
        <v>349645.31</v>
      </c>
      <c r="J152" s="0" t="str">
        <f aca="false">IF(F152="000",D152,"-")</f>
        <v>1001</v>
      </c>
    </row>
    <row r="153" customFormat="false" ht="15" hidden="false" customHeight="false" outlineLevel="0" collapsed="false">
      <c r="A153" s="43" t="s">
        <v>189</v>
      </c>
      <c r="B153" s="43" t="s">
        <v>138</v>
      </c>
      <c r="C153" s="44" t="s">
        <v>252</v>
      </c>
      <c r="D153" s="44" t="s">
        <v>230</v>
      </c>
      <c r="E153" s="44" t="s">
        <v>231</v>
      </c>
      <c r="F153" s="44" t="s">
        <v>190</v>
      </c>
      <c r="G153" s="45" t="n">
        <v>411474.42</v>
      </c>
      <c r="H153" s="45" t="n">
        <v>61829.11</v>
      </c>
      <c r="I153" s="45" t="n">
        <v>349645.31</v>
      </c>
      <c r="J153" s="0" t="str">
        <f aca="false">IF(F153="000",D153,"-")</f>
        <v>-</v>
      </c>
    </row>
    <row r="154" customFormat="false" ht="15" hidden="false" customHeight="false" outlineLevel="0" collapsed="false">
      <c r="A154" s="43" t="s">
        <v>232</v>
      </c>
      <c r="B154" s="43" t="s">
        <v>138</v>
      </c>
      <c r="C154" s="44" t="s">
        <v>252</v>
      </c>
      <c r="D154" s="44" t="s">
        <v>230</v>
      </c>
      <c r="E154" s="44" t="s">
        <v>231</v>
      </c>
      <c r="F154" s="44" t="s">
        <v>233</v>
      </c>
      <c r="G154" s="45" t="n">
        <v>411474.42</v>
      </c>
      <c r="H154" s="45" t="n">
        <v>61829.11</v>
      </c>
      <c r="I154" s="45" t="n">
        <v>349645.31</v>
      </c>
      <c r="J154" s="0" t="str">
        <f aca="false">IF(F154="000",D154,"-")</f>
        <v>-</v>
      </c>
    </row>
    <row r="155" customFormat="false" ht="15" hidden="false" customHeight="false" outlineLevel="0" collapsed="false">
      <c r="A155" s="43" t="s">
        <v>234</v>
      </c>
      <c r="B155" s="43" t="s">
        <v>138</v>
      </c>
      <c r="C155" s="44" t="s">
        <v>252</v>
      </c>
      <c r="D155" s="44" t="s">
        <v>230</v>
      </c>
      <c r="E155" s="44" t="s">
        <v>231</v>
      </c>
      <c r="F155" s="44" t="s">
        <v>235</v>
      </c>
      <c r="G155" s="46" t="n">
        <v>411474.42</v>
      </c>
      <c r="H155" s="46" t="n">
        <v>61829.11</v>
      </c>
      <c r="I155" s="45" t="n">
        <v>349645.31</v>
      </c>
      <c r="J155" s="0" t="str">
        <f aca="false">IF(F155="000",D155,"-")</f>
        <v>-</v>
      </c>
    </row>
    <row r="156" customFormat="false" ht="15" hidden="false" customHeight="false" outlineLevel="0" collapsed="false">
      <c r="A156" s="43" t="s">
        <v>236</v>
      </c>
      <c r="B156" s="43" t="s">
        <v>237</v>
      </c>
      <c r="C156" s="44" t="s">
        <v>139</v>
      </c>
      <c r="D156" s="44" t="s">
        <v>238</v>
      </c>
      <c r="E156" s="44" t="s">
        <v>141</v>
      </c>
      <c r="F156" s="44" t="s">
        <v>139</v>
      </c>
      <c r="G156" s="46" t="n">
        <v>-343344.92</v>
      </c>
      <c r="H156" s="45" t="n">
        <v>2733777.76</v>
      </c>
      <c r="I156" s="45" t="s">
        <v>153</v>
      </c>
      <c r="J156" s="0" t="str">
        <f aca="false">IF(F156="000",D156,"-")</f>
        <v>7900</v>
      </c>
    </row>
    <row r="157" customFormat="false" ht="15" hidden="false" customHeight="false" outlineLevel="0" collapsed="false">
      <c r="A157" s="43"/>
      <c r="B157" s="43"/>
      <c r="C157" s="44"/>
      <c r="D157" s="44"/>
      <c r="E157" s="44"/>
      <c r="F157" s="44"/>
      <c r="G157" s="45"/>
      <c r="H157" s="45"/>
      <c r="I157" s="45"/>
      <c r="J157" s="0" t="str">
        <f aca="false">IF(F157="000",D157,"-")</f>
        <v>-</v>
      </c>
    </row>
    <row r="158" customFormat="false" ht="15" hidden="false" customHeight="false" outlineLevel="0" collapsed="false">
      <c r="A158" s="43"/>
      <c r="B158" s="43"/>
      <c r="C158" s="44"/>
      <c r="D158" s="44"/>
      <c r="E158" s="44"/>
      <c r="F158" s="44"/>
      <c r="G158" s="45"/>
      <c r="H158" s="45"/>
      <c r="I158" s="45"/>
      <c r="J158" s="0" t="str">
        <f aca="false">IF(F158="000",D158,"-")</f>
        <v>-</v>
      </c>
    </row>
    <row r="159" customFormat="false" ht="15" hidden="false" customHeight="false" outlineLevel="0" collapsed="false">
      <c r="A159" s="43"/>
      <c r="B159" s="43"/>
      <c r="C159" s="44"/>
      <c r="D159" s="44"/>
      <c r="E159" s="44"/>
      <c r="F159" s="44"/>
      <c r="G159" s="46"/>
      <c r="H159" s="46"/>
      <c r="I159" s="45"/>
      <c r="J159" s="0" t="str">
        <f aca="false">IF(F159="000",D159,"-")</f>
        <v>-</v>
      </c>
    </row>
    <row r="160" customFormat="false" ht="15" hidden="false" customHeight="false" outlineLevel="0" collapsed="false">
      <c r="A160" s="43"/>
      <c r="B160" s="43"/>
      <c r="C160" s="44"/>
      <c r="D160" s="44"/>
      <c r="E160" s="44"/>
      <c r="F160" s="44"/>
      <c r="G160" s="45"/>
      <c r="H160" s="45"/>
      <c r="I160" s="45"/>
      <c r="J160" s="0" t="str">
        <f aca="false">IF(F160="000",D160,"-")</f>
        <v>-</v>
      </c>
    </row>
    <row r="161" customFormat="false" ht="15" hidden="false" customHeight="false" outlineLevel="0" collapsed="false">
      <c r="A161" s="43"/>
      <c r="B161" s="43"/>
      <c r="C161" s="44"/>
      <c r="D161" s="44"/>
      <c r="E161" s="44"/>
      <c r="F161" s="44"/>
      <c r="G161" s="45"/>
      <c r="H161" s="45"/>
      <c r="I161" s="45"/>
      <c r="J161" s="0" t="str">
        <f aca="false">IF(F161="000",D161,"-")</f>
        <v>-</v>
      </c>
    </row>
    <row r="162" customFormat="false" ht="15" hidden="false" customHeight="false" outlineLevel="0" collapsed="false">
      <c r="A162" s="43"/>
      <c r="B162" s="43"/>
      <c r="C162" s="44"/>
      <c r="D162" s="44"/>
      <c r="E162" s="44"/>
      <c r="F162" s="44"/>
      <c r="G162" s="45"/>
      <c r="H162" s="45"/>
      <c r="I162" s="45"/>
      <c r="J162" s="0" t="str">
        <f aca="false">IF(F162="000",D162,"-")</f>
        <v>-</v>
      </c>
    </row>
    <row r="163" customFormat="false" ht="15" hidden="false" customHeight="false" outlineLevel="0" collapsed="false">
      <c r="A163" s="43"/>
      <c r="B163" s="43"/>
      <c r="C163" s="44"/>
      <c r="D163" s="44"/>
      <c r="E163" s="44"/>
      <c r="F163" s="44"/>
      <c r="G163" s="46"/>
      <c r="H163" s="46"/>
      <c r="I163" s="45"/>
      <c r="J163" s="0" t="str">
        <f aca="false">IF(F163="000",D163,"-")</f>
        <v>-</v>
      </c>
    </row>
    <row r="164" customFormat="false" ht="15" hidden="false" customHeight="false" outlineLevel="0" collapsed="false">
      <c r="A164" s="43"/>
      <c r="B164" s="43"/>
      <c r="C164" s="44"/>
      <c r="D164" s="44"/>
      <c r="E164" s="44"/>
      <c r="F164" s="44"/>
      <c r="G164" s="45"/>
      <c r="H164" s="45"/>
      <c r="I164" s="45"/>
      <c r="J164" s="0" t="str">
        <f aca="false">IF(F164="000",D164,"-")</f>
        <v>-</v>
      </c>
    </row>
    <row r="165" customFormat="false" ht="15" hidden="false" customHeight="false" outlineLevel="0" collapsed="false">
      <c r="A165" s="43"/>
      <c r="B165" s="43"/>
      <c r="C165" s="44"/>
      <c r="D165" s="44"/>
      <c r="E165" s="44"/>
      <c r="F165" s="44"/>
      <c r="G165" s="45"/>
      <c r="H165" s="45"/>
      <c r="I165" s="45"/>
      <c r="J165" s="0" t="str">
        <f aca="false">IF(F165="000",D165,"-")</f>
        <v>-</v>
      </c>
    </row>
    <row r="166" customFormat="false" ht="15" hidden="false" customHeight="false" outlineLevel="0" collapsed="false">
      <c r="A166" s="43"/>
      <c r="B166" s="43"/>
      <c r="C166" s="44"/>
      <c r="D166" s="44"/>
      <c r="E166" s="44"/>
      <c r="F166" s="44"/>
      <c r="G166" s="45"/>
      <c r="H166" s="45"/>
      <c r="I166" s="45"/>
      <c r="J166" s="0" t="str">
        <f aca="false">IF(F166="000",D166,"-")</f>
        <v>-</v>
      </c>
    </row>
    <row r="167" customFormat="false" ht="15" hidden="false" customHeight="false" outlineLevel="0" collapsed="false">
      <c r="A167" s="43"/>
      <c r="B167" s="43"/>
      <c r="C167" s="44"/>
      <c r="D167" s="44"/>
      <c r="E167" s="44"/>
      <c r="F167" s="44"/>
      <c r="G167" s="46"/>
      <c r="H167" s="46"/>
      <c r="I167" s="45"/>
      <c r="J167" s="0" t="str">
        <f aca="false">IF(F167="000",D167,"-")</f>
        <v>-</v>
      </c>
    </row>
    <row r="168" customFormat="false" ht="15" hidden="false" customHeight="false" outlineLevel="0" collapsed="false">
      <c r="A168" s="43"/>
      <c r="B168" s="43"/>
      <c r="C168" s="44"/>
      <c r="D168" s="44"/>
      <c r="E168" s="44"/>
      <c r="F168" s="44"/>
      <c r="G168" s="45"/>
      <c r="H168" s="45"/>
      <c r="I168" s="45"/>
      <c r="J168" s="0" t="str">
        <f aca="false">IF(F168="000",D168,"-")</f>
        <v>-</v>
      </c>
    </row>
    <row r="169" customFormat="false" ht="15" hidden="false" customHeight="false" outlineLevel="0" collapsed="false">
      <c r="A169" s="43"/>
      <c r="B169" s="43"/>
      <c r="C169" s="44"/>
      <c r="D169" s="44"/>
      <c r="E169" s="44"/>
      <c r="F169" s="44"/>
      <c r="G169" s="45"/>
      <c r="H169" s="45"/>
      <c r="I169" s="45"/>
      <c r="J169" s="0" t="str">
        <f aca="false">IF(F169="000",D169,"-")</f>
        <v>-</v>
      </c>
    </row>
    <row r="170" customFormat="false" ht="15" hidden="false" customHeight="false" outlineLevel="0" collapsed="false">
      <c r="A170" s="43"/>
      <c r="B170" s="43"/>
      <c r="C170" s="44"/>
      <c r="D170" s="44"/>
      <c r="E170" s="44"/>
      <c r="F170" s="44"/>
      <c r="G170" s="45"/>
      <c r="H170" s="45"/>
      <c r="I170" s="45"/>
      <c r="J170" s="0" t="str">
        <f aca="false">IF(F170="000",D170,"-")</f>
        <v>-</v>
      </c>
    </row>
    <row r="171" customFormat="false" ht="15" hidden="false" customHeight="false" outlineLevel="0" collapsed="false">
      <c r="A171" s="43"/>
      <c r="B171" s="43"/>
      <c r="C171" s="44"/>
      <c r="D171" s="44"/>
      <c r="E171" s="44"/>
      <c r="F171" s="44"/>
      <c r="G171" s="46"/>
      <c r="H171" s="46"/>
      <c r="I171" s="45"/>
      <c r="J171" s="0" t="str">
        <f aca="false">IF(F171="000",D171,"-")</f>
        <v>-</v>
      </c>
    </row>
    <row r="172" customFormat="false" ht="15" hidden="false" customHeight="false" outlineLevel="0" collapsed="false">
      <c r="A172" s="43"/>
      <c r="B172" s="43"/>
      <c r="C172" s="44"/>
      <c r="D172" s="44"/>
      <c r="E172" s="44"/>
      <c r="F172" s="44"/>
      <c r="G172" s="45"/>
      <c r="H172" s="45"/>
      <c r="I172" s="45"/>
      <c r="J172" s="0" t="str">
        <f aca="false">IF(F172="000",D172,"-")</f>
        <v>-</v>
      </c>
    </row>
    <row r="173" customFormat="false" ht="15" hidden="false" customHeight="false" outlineLevel="0" collapsed="false">
      <c r="A173" s="43"/>
      <c r="B173" s="43"/>
      <c r="C173" s="44"/>
      <c r="D173" s="44"/>
      <c r="E173" s="44"/>
      <c r="F173" s="44"/>
      <c r="G173" s="45"/>
      <c r="H173" s="45"/>
      <c r="I173" s="45"/>
      <c r="J173" s="0" t="str">
        <f aca="false">IF(F173="000",D173,"-")</f>
        <v>-</v>
      </c>
    </row>
    <row r="174" customFormat="false" ht="15" hidden="false" customHeight="false" outlineLevel="0" collapsed="false">
      <c r="A174" s="43"/>
      <c r="B174" s="43"/>
      <c r="C174" s="44"/>
      <c r="D174" s="44"/>
      <c r="E174" s="44"/>
      <c r="F174" s="44"/>
      <c r="G174" s="45"/>
      <c r="H174" s="45"/>
      <c r="I174" s="45"/>
      <c r="J174" s="0" t="str">
        <f aca="false">IF(F174="000",D174,"-")</f>
        <v>-</v>
      </c>
    </row>
    <row r="175" customFormat="false" ht="15" hidden="false" customHeight="false" outlineLevel="0" collapsed="false">
      <c r="A175" s="43"/>
      <c r="B175" s="43"/>
      <c r="C175" s="44"/>
      <c r="D175" s="44"/>
      <c r="E175" s="44"/>
      <c r="F175" s="44"/>
      <c r="G175" s="46"/>
      <c r="H175" s="46"/>
      <c r="I175" s="45"/>
      <c r="J175" s="0" t="str">
        <f aca="false">IF(F175="000",D175,"-")</f>
        <v>-</v>
      </c>
    </row>
    <row r="176" customFormat="false" ht="15" hidden="false" customHeight="false" outlineLevel="0" collapsed="false">
      <c r="A176" s="43"/>
      <c r="B176" s="43"/>
      <c r="C176" s="44"/>
      <c r="D176" s="44"/>
      <c r="E176" s="44"/>
      <c r="F176" s="44"/>
      <c r="G176" s="45"/>
      <c r="H176" s="45"/>
      <c r="I176" s="45"/>
      <c r="J176" s="0" t="str">
        <f aca="false">IF(F176="000",D176,"-")</f>
        <v>-</v>
      </c>
    </row>
    <row r="177" customFormat="false" ht="15" hidden="false" customHeight="false" outlineLevel="0" collapsed="false">
      <c r="A177" s="43"/>
      <c r="B177" s="43"/>
      <c r="C177" s="44"/>
      <c r="D177" s="44"/>
      <c r="E177" s="44"/>
      <c r="F177" s="44"/>
      <c r="G177" s="45"/>
      <c r="H177" s="45"/>
      <c r="I177" s="45"/>
      <c r="J177" s="0" t="str">
        <f aca="false">IF(F177="000",D177,"-")</f>
        <v>-</v>
      </c>
    </row>
    <row r="178" customFormat="false" ht="15" hidden="false" customHeight="false" outlineLevel="0" collapsed="false">
      <c r="A178" s="43"/>
      <c r="B178" s="43"/>
      <c r="C178" s="44"/>
      <c r="D178" s="44"/>
      <c r="E178" s="44"/>
      <c r="F178" s="44"/>
      <c r="G178" s="45"/>
      <c r="H178" s="45"/>
      <c r="I178" s="45"/>
      <c r="J178" s="0" t="str">
        <f aca="false">IF(F178="000",D178,"-")</f>
        <v>-</v>
      </c>
    </row>
    <row r="179" customFormat="false" ht="15" hidden="false" customHeight="false" outlineLevel="0" collapsed="false">
      <c r="A179" s="43"/>
      <c r="B179" s="43"/>
      <c r="C179" s="44"/>
      <c r="D179" s="44"/>
      <c r="E179" s="44"/>
      <c r="F179" s="44"/>
      <c r="G179" s="46"/>
      <c r="H179" s="46"/>
      <c r="I179" s="45"/>
      <c r="J179" s="0" t="str">
        <f aca="false">IF(F179="000",D179,"-")</f>
        <v>-</v>
      </c>
    </row>
    <row r="180" customFormat="false" ht="15" hidden="false" customHeight="false" outlineLevel="0" collapsed="false">
      <c r="A180" s="43"/>
      <c r="B180" s="43"/>
      <c r="C180" s="44"/>
      <c r="D180" s="44"/>
      <c r="E180" s="44"/>
      <c r="F180" s="44"/>
      <c r="G180" s="46"/>
      <c r="H180" s="45"/>
      <c r="I180" s="45"/>
      <c r="J180" s="0" t="str">
        <f aca="false">IF(F180="000",D180,"-")</f>
        <v>-</v>
      </c>
    </row>
    <row r="181" customFormat="false" ht="15" hidden="false" customHeight="false" outlineLevel="0" collapsed="false">
      <c r="A181" s="43"/>
      <c r="B181" s="43"/>
      <c r="C181" s="44"/>
      <c r="D181" s="44"/>
      <c r="E181" s="44"/>
      <c r="F181" s="44"/>
      <c r="G181" s="45"/>
      <c r="H181" s="45"/>
      <c r="I181" s="45"/>
      <c r="J181" s="0" t="str">
        <f aca="false">IF(F181="000",D181,"-")</f>
        <v>-</v>
      </c>
    </row>
    <row r="182" customFormat="false" ht="15" hidden="false" customHeight="false" outlineLevel="0" collapsed="false">
      <c r="A182" s="43"/>
      <c r="B182" s="43"/>
      <c r="C182" s="44"/>
      <c r="D182" s="44"/>
      <c r="E182" s="44"/>
      <c r="F182" s="44"/>
      <c r="G182" s="45"/>
      <c r="H182" s="45"/>
      <c r="I182" s="45"/>
      <c r="J182" s="0" t="str">
        <f aca="false">IF(F182="000",D182,"-")</f>
        <v>-</v>
      </c>
    </row>
    <row r="183" customFormat="false" ht="15" hidden="false" customHeight="false" outlineLevel="0" collapsed="false">
      <c r="A183" s="43"/>
      <c r="B183" s="43"/>
      <c r="C183" s="44"/>
      <c r="D183" s="44"/>
      <c r="E183" s="44"/>
      <c r="F183" s="44"/>
      <c r="G183" s="45"/>
      <c r="H183" s="45"/>
      <c r="I183" s="45"/>
      <c r="J183" s="0" t="str">
        <f aca="false">IF(F183="000",D183,"-")</f>
        <v>-</v>
      </c>
    </row>
    <row r="184" customFormat="false" ht="15" hidden="false" customHeight="false" outlineLevel="0" collapsed="false">
      <c r="A184" s="43"/>
      <c r="B184" s="43"/>
      <c r="C184" s="44"/>
      <c r="D184" s="44"/>
      <c r="E184" s="44"/>
      <c r="F184" s="44"/>
      <c r="G184" s="46"/>
      <c r="H184" s="46"/>
      <c r="I184" s="45"/>
      <c r="J184" s="0" t="str">
        <f aca="false">IF(F184="000",D184,"-")</f>
        <v>-</v>
      </c>
    </row>
    <row r="185" customFormat="false" ht="15" hidden="false" customHeight="false" outlineLevel="0" collapsed="false">
      <c r="A185" s="43"/>
      <c r="B185" s="43"/>
      <c r="C185" s="44"/>
      <c r="D185" s="44"/>
      <c r="E185" s="44"/>
      <c r="F185" s="44"/>
      <c r="G185" s="45"/>
      <c r="H185" s="45"/>
      <c r="I185" s="45"/>
      <c r="J185" s="0" t="str">
        <f aca="false">IF(F185="000",D185,"-")</f>
        <v>-</v>
      </c>
    </row>
    <row r="186" customFormat="false" ht="15" hidden="false" customHeight="false" outlineLevel="0" collapsed="false">
      <c r="A186" s="43"/>
      <c r="B186" s="43"/>
      <c r="C186" s="44"/>
      <c r="D186" s="44"/>
      <c r="E186" s="44"/>
      <c r="F186" s="44"/>
      <c r="G186" s="45"/>
      <c r="H186" s="45"/>
      <c r="I186" s="45"/>
      <c r="J186" s="0" t="str">
        <f aca="false">IF(F186="000",D186,"-")</f>
        <v>-</v>
      </c>
    </row>
    <row r="187" customFormat="false" ht="15" hidden="false" customHeight="false" outlineLevel="0" collapsed="false">
      <c r="A187" s="43"/>
      <c r="B187" s="43"/>
      <c r="C187" s="44"/>
      <c r="D187" s="44"/>
      <c r="E187" s="44"/>
      <c r="F187" s="44"/>
      <c r="G187" s="45"/>
      <c r="H187" s="45"/>
      <c r="I187" s="45"/>
      <c r="J187" s="0" t="str">
        <f aca="false">IF(F187="000",D187,"-")</f>
        <v>-</v>
      </c>
    </row>
    <row r="188" customFormat="false" ht="15" hidden="false" customHeight="false" outlineLevel="0" collapsed="false">
      <c r="A188" s="43"/>
      <c r="B188" s="43"/>
      <c r="C188" s="44"/>
      <c r="D188" s="44"/>
      <c r="E188" s="44"/>
      <c r="F188" s="44"/>
      <c r="G188" s="46"/>
      <c r="H188" s="46"/>
      <c r="I188" s="45"/>
      <c r="J188" s="0" t="str">
        <f aca="false">IF(F188="000",D188,"-")</f>
        <v>-</v>
      </c>
    </row>
    <row r="189" customFormat="false" ht="15" hidden="false" customHeight="false" outlineLevel="0" collapsed="false">
      <c r="A189" s="43"/>
      <c r="B189" s="43"/>
      <c r="C189" s="44"/>
      <c r="D189" s="44"/>
      <c r="E189" s="44"/>
      <c r="F189" s="44"/>
      <c r="G189" s="46"/>
      <c r="H189" s="45"/>
      <c r="I189" s="45"/>
      <c r="J189" s="0" t="str">
        <f aca="false">IF(F189="000",D189,"-")</f>
        <v>-</v>
      </c>
    </row>
    <row r="190" customFormat="false" ht="15" hidden="false" customHeight="false" outlineLevel="0" collapsed="false">
      <c r="A190" s="43"/>
      <c r="B190" s="43"/>
      <c r="C190" s="43"/>
      <c r="D190" s="43"/>
      <c r="E190" s="43"/>
      <c r="F190" s="43"/>
      <c r="G190" s="46"/>
      <c r="H190" s="46"/>
      <c r="I190" s="46"/>
    </row>
    <row r="191" customFormat="false" ht="15" hidden="false" customHeight="false" outlineLevel="0" collapsed="false">
      <c r="A191" s="2"/>
      <c r="B191" s="2"/>
      <c r="C191" s="2"/>
      <c r="D191" s="2"/>
      <c r="E191" s="2"/>
      <c r="F191" s="2"/>
      <c r="G191" s="48"/>
      <c r="H191" s="48"/>
      <c r="I191" s="48"/>
    </row>
    <row r="192" customFormat="false" ht="15" hidden="false" customHeight="false" outlineLevel="0" collapsed="false">
      <c r="A192" s="2"/>
      <c r="B192" s="2"/>
      <c r="C192" s="2"/>
      <c r="D192" s="2"/>
      <c r="E192" s="2"/>
      <c r="F192" s="2"/>
      <c r="G192" s="48"/>
      <c r="H192" s="48"/>
      <c r="I192" s="48"/>
    </row>
    <row r="193" customFormat="false" ht="15" hidden="false" customHeight="false" outlineLevel="0" collapsed="false">
      <c r="A193" s="2"/>
      <c r="B193" s="2"/>
      <c r="C193" s="2"/>
      <c r="D193" s="2"/>
      <c r="E193" s="2"/>
      <c r="F193" s="2"/>
      <c r="G193" s="48"/>
      <c r="H193" s="48"/>
      <c r="I193" s="48"/>
    </row>
    <row r="194" customFormat="false" ht="15" hidden="false" customHeight="false" outlineLevel="0" collapsed="false">
      <c r="A194" s="2"/>
      <c r="B194" s="2"/>
      <c r="C194" s="2"/>
      <c r="D194" s="2"/>
      <c r="E194" s="2"/>
      <c r="F194" s="2"/>
      <c r="G194" s="48"/>
      <c r="H194" s="48"/>
      <c r="I194" s="48"/>
    </row>
    <row r="195" customFormat="false" ht="15" hidden="false" customHeight="false" outlineLevel="0" collapsed="false">
      <c r="A195" s="2"/>
      <c r="B195" s="2"/>
      <c r="C195" s="2"/>
      <c r="D195" s="2"/>
      <c r="E195" s="2"/>
      <c r="F195" s="2"/>
      <c r="G195" s="48"/>
      <c r="H195" s="48"/>
      <c r="I195" s="48"/>
    </row>
    <row r="196" customFormat="false" ht="15" hidden="false" customHeight="false" outlineLevel="0" collapsed="false">
      <c r="A196" s="2"/>
      <c r="B196" s="2"/>
      <c r="C196" s="2"/>
      <c r="D196" s="2"/>
      <c r="E196" s="2"/>
      <c r="F196" s="2"/>
      <c r="G196" s="48"/>
      <c r="H196" s="48"/>
      <c r="I196" s="48"/>
    </row>
    <row r="197" customFormat="false" ht="15" hidden="false" customHeight="false" outlineLevel="0" collapsed="false">
      <c r="A197" s="2"/>
      <c r="B197" s="2"/>
      <c r="C197" s="2"/>
      <c r="D197" s="2"/>
      <c r="E197" s="2"/>
      <c r="F197" s="2"/>
      <c r="G197" s="48"/>
      <c r="H197" s="48"/>
      <c r="I197" s="48"/>
    </row>
    <row r="198" customFormat="false" ht="15" hidden="false" customHeight="false" outlineLevel="0" collapsed="false">
      <c r="A198" s="2"/>
      <c r="B198" s="2"/>
      <c r="C198" s="2"/>
      <c r="D198" s="2"/>
      <c r="E198" s="2"/>
      <c r="F198" s="2"/>
      <c r="G198" s="48"/>
      <c r="H198" s="48"/>
      <c r="I198" s="48"/>
    </row>
    <row r="199" customFormat="false" ht="15" hidden="false" customHeight="false" outlineLevel="0" collapsed="false">
      <c r="A199" s="2"/>
      <c r="B199" s="2"/>
      <c r="C199" s="2"/>
      <c r="D199" s="2"/>
      <c r="E199" s="2"/>
      <c r="F199" s="2"/>
      <c r="G199" s="48"/>
      <c r="H199" s="48"/>
      <c r="I199" s="48"/>
    </row>
    <row r="200" customFormat="false" ht="15" hidden="false" customHeight="false" outlineLevel="0" collapsed="false">
      <c r="A200" s="2"/>
      <c r="B200" s="2"/>
      <c r="C200" s="2"/>
      <c r="D200" s="2"/>
      <c r="E200" s="2"/>
      <c r="F200" s="2"/>
      <c r="G200" s="48"/>
      <c r="H200" s="48"/>
      <c r="I200" s="48"/>
    </row>
    <row r="201" customFormat="false" ht="15" hidden="false" customHeight="false" outlineLevel="0" collapsed="false">
      <c r="A201" s="2"/>
      <c r="B201" s="2"/>
      <c r="C201" s="2"/>
      <c r="D201" s="2"/>
      <c r="E201" s="2"/>
      <c r="F201" s="2"/>
      <c r="G201" s="48"/>
      <c r="H201" s="48"/>
      <c r="I201" s="48"/>
    </row>
    <row r="202" customFormat="false" ht="15" hidden="false" customHeight="false" outlineLevel="0" collapsed="false">
      <c r="A202" s="2"/>
      <c r="B202" s="2"/>
      <c r="C202" s="2"/>
      <c r="D202" s="2"/>
      <c r="E202" s="2"/>
      <c r="F202" s="2"/>
      <c r="G202" s="48"/>
      <c r="H202" s="48"/>
      <c r="I202" s="48"/>
    </row>
    <row r="203" customFormat="false" ht="15" hidden="false" customHeight="false" outlineLevel="0" collapsed="false">
      <c r="A203" s="2"/>
      <c r="B203" s="2"/>
      <c r="C203" s="2"/>
      <c r="D203" s="2"/>
      <c r="E203" s="2"/>
      <c r="F203" s="2"/>
      <c r="G203" s="48"/>
      <c r="H203" s="48"/>
      <c r="I203" s="48"/>
    </row>
    <row r="204" customFormat="false" ht="15" hidden="false" customHeight="false" outlineLevel="0" collapsed="false">
      <c r="A204" s="2"/>
      <c r="B204" s="2"/>
      <c r="C204" s="2"/>
      <c r="D204" s="2"/>
      <c r="E204" s="2"/>
      <c r="F204" s="2"/>
      <c r="G204" s="48"/>
      <c r="H204" s="48"/>
      <c r="I204" s="48"/>
    </row>
    <row r="205" customFormat="false" ht="15" hidden="false" customHeight="false" outlineLevel="0" collapsed="false">
      <c r="A205" s="2"/>
      <c r="B205" s="2"/>
      <c r="C205" s="2"/>
      <c r="D205" s="2"/>
      <c r="E205" s="2"/>
      <c r="F205" s="2"/>
      <c r="G205" s="48"/>
      <c r="H205" s="48"/>
      <c r="I205" s="48"/>
    </row>
    <row r="206" customFormat="false" ht="15" hidden="false" customHeight="false" outlineLevel="0" collapsed="false">
      <c r="A206" s="2"/>
      <c r="B206" s="2"/>
      <c r="C206" s="2"/>
      <c r="D206" s="2"/>
      <c r="E206" s="2"/>
      <c r="F206" s="2"/>
      <c r="G206" s="48"/>
      <c r="H206" s="48"/>
      <c r="I206" s="48"/>
    </row>
    <row r="207" customFormat="false" ht="15" hidden="false" customHeight="false" outlineLevel="0" collapsed="false">
      <c r="A207" s="2"/>
      <c r="B207" s="2"/>
      <c r="C207" s="2"/>
      <c r="D207" s="2"/>
      <c r="E207" s="2"/>
      <c r="F207" s="2"/>
      <c r="G207" s="48"/>
      <c r="H207" s="48"/>
      <c r="I207" s="48"/>
    </row>
    <row r="208" customFormat="false" ht="15" hidden="false" customHeight="false" outlineLevel="0" collapsed="false">
      <c r="A208" s="2"/>
      <c r="B208" s="2"/>
      <c r="C208" s="2"/>
      <c r="D208" s="2"/>
      <c r="E208" s="2"/>
      <c r="F208" s="2"/>
      <c r="G208" s="48"/>
      <c r="H208" s="48"/>
      <c r="I208" s="48"/>
    </row>
    <row r="209" customFormat="false" ht="15" hidden="false" customHeight="false" outlineLevel="0" collapsed="false">
      <c r="A209" s="2"/>
      <c r="B209" s="2"/>
      <c r="C209" s="2"/>
      <c r="D209" s="2"/>
      <c r="E209" s="2"/>
      <c r="F209" s="2"/>
      <c r="G209" s="48"/>
      <c r="H209" s="48"/>
      <c r="I209" s="48"/>
    </row>
    <row r="210" customFormat="false" ht="15" hidden="false" customHeight="false" outlineLevel="0" collapsed="false">
      <c r="A210" s="2"/>
      <c r="B210" s="2"/>
      <c r="C210" s="2"/>
      <c r="D210" s="2"/>
      <c r="E210" s="2"/>
      <c r="F210" s="2"/>
      <c r="G210" s="48"/>
      <c r="H210" s="48"/>
      <c r="I210" s="48"/>
    </row>
    <row r="211" customFormat="false" ht="15" hidden="false" customHeight="false" outlineLevel="0" collapsed="false">
      <c r="A211" s="2"/>
      <c r="B211" s="2"/>
      <c r="C211" s="2"/>
      <c r="D211" s="2"/>
      <c r="E211" s="2"/>
      <c r="F211" s="2"/>
      <c r="G211" s="48"/>
      <c r="H211" s="48"/>
      <c r="I211" s="48"/>
    </row>
    <row r="212" customFormat="false" ht="15" hidden="false" customHeight="false" outlineLevel="0" collapsed="false">
      <c r="A212" s="2"/>
      <c r="B212" s="2"/>
      <c r="C212" s="2"/>
      <c r="D212" s="2"/>
      <c r="E212" s="2"/>
      <c r="F212" s="2"/>
      <c r="G212" s="48"/>
      <c r="H212" s="48"/>
      <c r="I212" s="48"/>
    </row>
    <row r="213" customFormat="false" ht="15" hidden="false" customHeight="false" outlineLevel="0" collapsed="false">
      <c r="A213" s="2"/>
      <c r="B213" s="2"/>
      <c r="C213" s="2"/>
      <c r="D213" s="2"/>
      <c r="E213" s="2"/>
      <c r="F213" s="2"/>
      <c r="G213" s="48"/>
      <c r="H213" s="48"/>
      <c r="I213" s="48"/>
    </row>
    <row r="214" customFormat="false" ht="15" hidden="false" customHeight="false" outlineLevel="0" collapsed="false">
      <c r="A214" s="2"/>
      <c r="B214" s="2"/>
      <c r="C214" s="2"/>
      <c r="D214" s="2"/>
      <c r="E214" s="2"/>
      <c r="F214" s="2"/>
      <c r="G214" s="48"/>
      <c r="H214" s="48"/>
      <c r="I214" s="48"/>
    </row>
    <row r="215" customFormat="false" ht="15" hidden="false" customHeight="false" outlineLevel="0" collapsed="false">
      <c r="A215" s="2"/>
      <c r="B215" s="2"/>
      <c r="C215" s="2"/>
      <c r="D215" s="2"/>
      <c r="E215" s="2"/>
      <c r="F215" s="2"/>
      <c r="G215" s="48"/>
      <c r="H215" s="48"/>
      <c r="I215" s="48"/>
    </row>
    <row r="216" customFormat="false" ht="15" hidden="false" customHeight="false" outlineLevel="0" collapsed="false">
      <c r="A216" s="2"/>
      <c r="B216" s="2"/>
      <c r="C216" s="2"/>
      <c r="D216" s="2"/>
      <c r="E216" s="2"/>
      <c r="F216" s="2"/>
      <c r="G216" s="48"/>
      <c r="H216" s="48"/>
      <c r="I216" s="48"/>
    </row>
    <row r="217" customFormat="false" ht="15" hidden="false" customHeight="false" outlineLevel="0" collapsed="false">
      <c r="A217" s="2"/>
      <c r="B217" s="2"/>
      <c r="C217" s="2"/>
      <c r="D217" s="2"/>
      <c r="E217" s="2"/>
      <c r="F217" s="2"/>
      <c r="G217" s="48"/>
      <c r="H217" s="48"/>
      <c r="I217"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28T05:35:23Z</dcterms:created>
  <dc:creator>Людмила Ф. Канева</dc:creator>
  <dc:description/>
  <dc:language>en-US</dc:language>
  <cp:lastModifiedBy>Иван И. Вдовин</cp:lastModifiedBy>
  <cp:lastPrinted>2022-11-18T12:49:23Z</cp:lastPrinted>
  <dcterms:modified xsi:type="dcterms:W3CDTF">2022-11-18T12:49:27Z</dcterms:modified>
  <cp:revision>0</cp:revision>
  <dc:subject/>
  <dc:title/>
</cp:coreProperties>
</file>