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 (в редакциях решений от 24.03.2022 № 279, от 27.05.2022 № 295, от 29.09.2022 № 305, от 26.12.2022 № 322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0.00000"/>
    <numFmt numFmtId="171" formatCode="#,##0.00000_р_."/>
    <numFmt numFmtId="172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2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H89" activeCellId="0" sqref="H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99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21.13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0</v>
      </c>
      <c r="G8" s="19" t="s">
        <v>11</v>
      </c>
    </row>
    <row r="9" s="24" customFormat="true" ht="10.5" hidden="false" customHeight="false" outlineLevel="0" collapsed="false">
      <c r="A9" s="23" t="s">
        <v>12</v>
      </c>
      <c r="B9" s="23" t="s">
        <v>13</v>
      </c>
      <c r="C9" s="23" t="s">
        <v>14</v>
      </c>
      <c r="D9" s="23" t="s">
        <v>14</v>
      </c>
      <c r="E9" s="23" t="s">
        <v>15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6" customFormat="true" ht="31.5" hidden="false" customHeight="false" outlineLevel="0" collapsed="false">
      <c r="A11" s="31" t="s">
        <v>16</v>
      </c>
      <c r="B11" s="32"/>
      <c r="C11" s="33" t="s">
        <v>17</v>
      </c>
      <c r="D11" s="33" t="s">
        <v>17</v>
      </c>
      <c r="E11" s="34" t="n">
        <f aca="false">E12+E15+E18+E20+E22+E24+E27</f>
        <v>663419.38018</v>
      </c>
      <c r="F11" s="35" t="n">
        <f aca="false">F12+F15+F18+F20+F22+F24+F27</f>
        <v>545551.25099</v>
      </c>
      <c r="G11" s="35" t="n">
        <f aca="false">G12+G15+G18+G20+G22+G24+G27</f>
        <v>543617.23771</v>
      </c>
    </row>
    <row r="12" s="36" customFormat="true" ht="31.5" hidden="false" customHeight="false" outlineLevel="0" collapsed="false">
      <c r="A12" s="37" t="s">
        <v>18</v>
      </c>
      <c r="B12" s="32"/>
      <c r="C12" s="38" t="s">
        <v>19</v>
      </c>
      <c r="D12" s="39" t="s">
        <v>19</v>
      </c>
      <c r="E12" s="40" t="n">
        <f aca="false">E13+E14</f>
        <v>519555.56726</v>
      </c>
      <c r="F12" s="41" t="n">
        <f aca="false">F13+F14</f>
        <v>481558.2585</v>
      </c>
      <c r="G12" s="41" t="n">
        <f aca="false">G13+G14</f>
        <v>494208.00417</v>
      </c>
    </row>
    <row r="13" s="36" customFormat="true" ht="15.75" hidden="true" customHeight="false" outlineLevel="0" collapsed="false">
      <c r="A13" s="37"/>
      <c r="B13" s="42" t="s">
        <v>20</v>
      </c>
      <c r="C13" s="43" t="s">
        <v>21</v>
      </c>
      <c r="D13" s="43" t="s">
        <v>21</v>
      </c>
      <c r="E13" s="44" t="n">
        <v>0</v>
      </c>
      <c r="F13" s="45"/>
      <c r="G13" s="45"/>
    </row>
    <row r="14" s="48" customFormat="true" ht="15.75" hidden="false" customHeight="false" outlineLevel="0" collapsed="false">
      <c r="A14" s="46"/>
      <c r="B14" s="42" t="s">
        <v>22</v>
      </c>
      <c r="C14" s="43" t="s">
        <v>23</v>
      </c>
      <c r="D14" s="43" t="s">
        <v>23</v>
      </c>
      <c r="E14" s="44" t="n">
        <f aca="false">475124.00486+150-0.00043-148.612+26.468-60.15+48.2+347.8+4.5+37.959-100+3260+989.7+1020+585+171.864+7.812+263.1-528-77.67015-241.59558-114.8216-271.18084-80-600-120+506.4-57.6+36687+2641.3+1538.7-950-332.746-171.864</f>
        <v>519555.56726</v>
      </c>
      <c r="F14" s="45" t="n">
        <v>481558.2585</v>
      </c>
      <c r="G14" s="45" t="n">
        <v>494208.00417</v>
      </c>
      <c r="H14" s="47"/>
      <c r="I14" s="47"/>
      <c r="J14" s="47"/>
    </row>
    <row r="15" s="48" customFormat="true" ht="31.5" hidden="false" customHeight="false" outlineLevel="0" collapsed="false">
      <c r="A15" s="49" t="s">
        <v>24</v>
      </c>
      <c r="B15" s="42"/>
      <c r="C15" s="50" t="s">
        <v>25</v>
      </c>
      <c r="D15" s="50" t="s">
        <v>25</v>
      </c>
      <c r="E15" s="51" t="n">
        <f aca="false">E17+E16</f>
        <v>98153.59203</v>
      </c>
      <c r="F15" s="52" t="n">
        <f aca="false">F17</f>
        <v>25158.39661</v>
      </c>
      <c r="G15" s="52" t="n">
        <f aca="false">G17</f>
        <v>9251.82872</v>
      </c>
      <c r="H15" s="47"/>
      <c r="I15" s="47"/>
      <c r="J15" s="47"/>
    </row>
    <row r="16" s="48" customFormat="true" ht="15.75" hidden="false" customHeight="false" outlineLevel="0" collapsed="false">
      <c r="A16" s="49"/>
      <c r="B16" s="42" t="s">
        <v>20</v>
      </c>
      <c r="C16" s="43" t="s">
        <v>21</v>
      </c>
      <c r="D16" s="43" t="s">
        <v>21</v>
      </c>
      <c r="E16" s="44" t="n">
        <f aca="false">6524.87299+343.41437+29.2+2.6545+0.74039+270+3.81248</f>
        <v>7174.69473</v>
      </c>
      <c r="F16" s="45"/>
      <c r="G16" s="45"/>
      <c r="H16" s="47"/>
      <c r="I16" s="47"/>
      <c r="J16" s="47"/>
    </row>
    <row r="17" customFormat="false" ht="15.75" hidden="false" customHeight="false" outlineLevel="0" collapsed="false">
      <c r="A17" s="49"/>
      <c r="B17" s="42" t="s">
        <v>22</v>
      </c>
      <c r="C17" s="43" t="s">
        <v>23</v>
      </c>
      <c r="D17" s="43" t="s">
        <v>23</v>
      </c>
      <c r="E17" s="53" t="n">
        <f aca="false">50548.0088+3000+0.00043+2178+1942.258+50-187.625+148.612+51+150.148-1080-26.58-19.9-315.33494-153.66193-1.8+700+60.15+2030.02099+106.84321+5826.66+306.66632+100+840+200+720+360+398+528+241.59558+114.8216+271.18084+80+600+120+57.6+56+18229.6203+959.4537+421.0284+135.385+332.746+900</f>
        <v>90978.8973</v>
      </c>
      <c r="F17" s="54" t="n">
        <v>25158.39661</v>
      </c>
      <c r="G17" s="54" t="n">
        <v>9251.82872</v>
      </c>
    </row>
    <row r="18" s="58" customFormat="true" ht="31.5" hidden="false" customHeight="false" outlineLevel="0" collapsed="false">
      <c r="A18" s="55" t="s">
        <v>26</v>
      </c>
      <c r="B18" s="56"/>
      <c r="C18" s="57" t="s">
        <v>27</v>
      </c>
      <c r="D18" s="57" t="s">
        <v>27</v>
      </c>
      <c r="E18" s="51" t="n">
        <f aca="false">E19</f>
        <v>1750</v>
      </c>
      <c r="F18" s="52" t="n">
        <f aca="false">F19</f>
        <v>1400</v>
      </c>
      <c r="G18" s="52" t="n">
        <f aca="false">G19</f>
        <v>1400</v>
      </c>
    </row>
    <row r="19" s="59" customFormat="true" ht="15.75" hidden="false" customHeight="false" outlineLevel="0" collapsed="false">
      <c r="A19" s="49"/>
      <c r="B19" s="42" t="s">
        <v>22</v>
      </c>
      <c r="C19" s="43" t="s">
        <v>23</v>
      </c>
      <c r="D19" s="43" t="s">
        <v>23</v>
      </c>
      <c r="E19" s="53" t="n">
        <f aca="false">1400+350</f>
        <v>1750</v>
      </c>
      <c r="F19" s="54" t="n">
        <v>1400</v>
      </c>
      <c r="G19" s="54" t="n">
        <v>1400</v>
      </c>
    </row>
    <row r="20" customFormat="false" ht="31.5" hidden="false" customHeight="false" outlineLevel="0" collapsed="false">
      <c r="A20" s="49" t="s">
        <v>28</v>
      </c>
      <c r="B20" s="42"/>
      <c r="C20" s="50" t="s">
        <v>29</v>
      </c>
      <c r="D20" s="50" t="s">
        <v>29</v>
      </c>
      <c r="E20" s="51" t="n">
        <f aca="false">E21</f>
        <v>8807.15431</v>
      </c>
      <c r="F20" s="52" t="n">
        <f aca="false">F21</f>
        <v>4964.721</v>
      </c>
      <c r="G20" s="52" t="n">
        <f aca="false">G21</f>
        <v>5084.121</v>
      </c>
    </row>
    <row r="21" s="58" customFormat="true" ht="15.75" hidden="false" customHeight="false" outlineLevel="0" collapsed="false">
      <c r="A21" s="49"/>
      <c r="B21" s="42" t="s">
        <v>22</v>
      </c>
      <c r="C21" s="43" t="s">
        <v>23</v>
      </c>
      <c r="D21" s="43" t="s">
        <v>23</v>
      </c>
      <c r="E21" s="53" t="n">
        <f aca="false">4860.421+774.625+475.375+1303.32875+68.59625+1080+244.80831</f>
        <v>8807.15431</v>
      </c>
      <c r="F21" s="54" t="n">
        <v>4964.721</v>
      </c>
      <c r="G21" s="54" t="n">
        <v>5084.121</v>
      </c>
    </row>
    <row r="22" s="58" customFormat="true" ht="31.5" hidden="false" customHeight="false" outlineLevel="0" collapsed="false">
      <c r="A22" s="49" t="s">
        <v>30</v>
      </c>
      <c r="B22" s="42"/>
      <c r="C22" s="60" t="s">
        <v>31</v>
      </c>
      <c r="D22" s="60" t="s">
        <v>31</v>
      </c>
      <c r="E22" s="51" t="n">
        <f aca="false">E23</f>
        <v>18811.19605</v>
      </c>
      <c r="F22" s="52" t="n">
        <f aca="false">F23</f>
        <v>18569.67307</v>
      </c>
      <c r="G22" s="52" t="n">
        <f aca="false">G23</f>
        <v>19300.09103</v>
      </c>
    </row>
    <row r="23" s="58" customFormat="true" ht="15.75" hidden="false" customHeight="false" outlineLevel="0" collapsed="false">
      <c r="A23" s="49"/>
      <c r="B23" s="42" t="s">
        <v>22</v>
      </c>
      <c r="C23" s="43" t="s">
        <v>23</v>
      </c>
      <c r="D23" s="43" t="s">
        <v>23</v>
      </c>
      <c r="E23" s="53" t="n">
        <f aca="false">16596.24899+1500-61.6+126.778-68.59625-244.80831-106.84321-306.66632+938.268+1443.7+460.1+77.67015-143.055-500-900</f>
        <v>18811.19605</v>
      </c>
      <c r="F23" s="54" t="n">
        <v>18569.67307</v>
      </c>
      <c r="G23" s="54" t="n">
        <v>19300.09103</v>
      </c>
    </row>
    <row r="24" s="61" customFormat="true" ht="31.5" hidden="false" customHeight="false" outlineLevel="0" collapsed="false">
      <c r="A24" s="49" t="s">
        <v>32</v>
      </c>
      <c r="B24" s="42"/>
      <c r="C24" s="57" t="s">
        <v>33</v>
      </c>
      <c r="D24" s="57" t="s">
        <v>33</v>
      </c>
      <c r="E24" s="51" t="n">
        <f aca="false">E25</f>
        <v>14464.54829</v>
      </c>
      <c r="F24" s="52" t="n">
        <f aca="false">F25</f>
        <v>12022.87957</v>
      </c>
      <c r="G24" s="52" t="n">
        <f aca="false">G25</f>
        <v>12495.87055</v>
      </c>
    </row>
    <row r="25" s="61" customFormat="true" ht="15.75" hidden="false" customHeight="false" outlineLevel="0" collapsed="false">
      <c r="A25" s="49"/>
      <c r="B25" s="42" t="s">
        <v>22</v>
      </c>
      <c r="C25" s="43" t="s">
        <v>23</v>
      </c>
      <c r="D25" s="43" t="s">
        <v>23</v>
      </c>
      <c r="E25" s="53" t="n">
        <f aca="false">12446.14979+92.561+385+549.56803+165.96954+517.27687+236.57685+71.44621</f>
        <v>14464.54829</v>
      </c>
      <c r="F25" s="54" t="n">
        <v>12022.87957</v>
      </c>
      <c r="G25" s="54" t="n">
        <v>12495.87055</v>
      </c>
    </row>
    <row r="26" s="61" customFormat="true" ht="31.5" hidden="false" customHeight="false" outlineLevel="0" collapsed="false">
      <c r="A26" s="49" t="s">
        <v>34</v>
      </c>
      <c r="B26" s="42"/>
      <c r="C26" s="57" t="s">
        <v>35</v>
      </c>
      <c r="D26" s="57" t="s">
        <v>33</v>
      </c>
      <c r="E26" s="51" t="n">
        <f aca="false">E27</f>
        <v>1877.32224</v>
      </c>
      <c r="F26" s="52" t="n">
        <f aca="false">F27</f>
        <v>1877.32224</v>
      </c>
      <c r="G26" s="52" t="n">
        <f aca="false">G27</f>
        <v>1877.32224</v>
      </c>
    </row>
    <row r="27" s="61" customFormat="true" ht="15.75" hidden="false" customHeight="false" outlineLevel="0" collapsed="false">
      <c r="A27" s="49"/>
      <c r="B27" s="42" t="s">
        <v>22</v>
      </c>
      <c r="C27" s="43" t="s">
        <v>23</v>
      </c>
      <c r="D27" s="43" t="s">
        <v>23</v>
      </c>
      <c r="E27" s="53" t="n">
        <v>1877.32224</v>
      </c>
      <c r="F27" s="54" t="n">
        <v>1877.32224</v>
      </c>
      <c r="G27" s="54" t="n">
        <v>1877.32224</v>
      </c>
    </row>
    <row r="28" s="61" customFormat="true" ht="15.75" hidden="false" customHeight="false" outlineLevel="0" collapsed="false">
      <c r="A28" s="49"/>
      <c r="B28" s="42"/>
      <c r="C28" s="43"/>
      <c r="D28" s="43"/>
      <c r="E28" s="51"/>
      <c r="F28" s="52"/>
      <c r="G28" s="52"/>
    </row>
    <row r="29" customFormat="false" ht="31.5" hidden="false" customHeight="false" outlineLevel="0" collapsed="false">
      <c r="A29" s="62" t="s">
        <v>36</v>
      </c>
      <c r="B29" s="42"/>
      <c r="C29" s="63" t="s">
        <v>37</v>
      </c>
      <c r="D29" s="33" t="s">
        <v>37</v>
      </c>
      <c r="E29" s="64" t="n">
        <f aca="false">E30+E34</f>
        <v>212</v>
      </c>
      <c r="F29" s="65" t="n">
        <f aca="false">F30+F34</f>
        <v>662</v>
      </c>
      <c r="G29" s="65" t="n">
        <f aca="false">G30+G34</f>
        <v>662</v>
      </c>
    </row>
    <row r="30" s="58" customFormat="true" ht="31.5" hidden="false" customHeight="false" outlineLevel="0" collapsed="false">
      <c r="A30" s="49" t="s">
        <v>38</v>
      </c>
      <c r="B30" s="56"/>
      <c r="C30" s="57" t="s">
        <v>39</v>
      </c>
      <c r="D30" s="57" t="s">
        <v>39</v>
      </c>
      <c r="E30" s="51" t="n">
        <f aca="false">E31+E32+E33</f>
        <v>204</v>
      </c>
      <c r="F30" s="52" t="n">
        <f aca="false">F31+F32+F33</f>
        <v>654</v>
      </c>
      <c r="G30" s="52" t="n">
        <f aca="false">G31+G32+G33</f>
        <v>654</v>
      </c>
    </row>
    <row r="31" s="58" customFormat="true" ht="15.75" hidden="false" customHeight="false" outlineLevel="0" collapsed="false">
      <c r="A31" s="49"/>
      <c r="B31" s="42" t="s">
        <v>20</v>
      </c>
      <c r="C31" s="43" t="s">
        <v>21</v>
      </c>
      <c r="D31" s="43" t="s">
        <v>21</v>
      </c>
      <c r="E31" s="53" t="n">
        <f aca="false">601-450</f>
        <v>151</v>
      </c>
      <c r="F31" s="54" t="n">
        <v>601</v>
      </c>
      <c r="G31" s="54" t="n">
        <v>601</v>
      </c>
    </row>
    <row r="32" s="61" customFormat="true" ht="15.75" hidden="false" customHeight="false" outlineLevel="0" collapsed="false">
      <c r="A32" s="49"/>
      <c r="B32" s="42" t="s">
        <v>22</v>
      </c>
      <c r="C32" s="43" t="s">
        <v>23</v>
      </c>
      <c r="D32" s="43" t="s">
        <v>23</v>
      </c>
      <c r="E32" s="53" t="n">
        <f aca="false">28</f>
        <v>28</v>
      </c>
      <c r="F32" s="54" t="n">
        <f aca="false">28</f>
        <v>28</v>
      </c>
      <c r="G32" s="54" t="n">
        <f aca="false">28</f>
        <v>28</v>
      </c>
    </row>
    <row r="33" s="61" customFormat="true" ht="31.5" hidden="false" customHeight="false" outlineLevel="0" collapsed="false">
      <c r="A33" s="49"/>
      <c r="B33" s="42" t="s">
        <v>40</v>
      </c>
      <c r="C33" s="66" t="s">
        <v>41</v>
      </c>
      <c r="D33" s="66" t="s">
        <v>41</v>
      </c>
      <c r="E33" s="53" t="n">
        <f aca="false">25</f>
        <v>25</v>
      </c>
      <c r="F33" s="54" t="n">
        <f aca="false">25</f>
        <v>25</v>
      </c>
      <c r="G33" s="54" t="n">
        <f aca="false">25</f>
        <v>25</v>
      </c>
    </row>
    <row r="34" s="61" customFormat="true" ht="31.5" hidden="false" customHeight="false" outlineLevel="0" collapsed="false">
      <c r="A34" s="49" t="s">
        <v>42</v>
      </c>
      <c r="B34" s="42"/>
      <c r="C34" s="57" t="s">
        <v>43</v>
      </c>
      <c r="D34" s="57" t="s">
        <v>43</v>
      </c>
      <c r="E34" s="51" t="n">
        <f aca="false">E35</f>
        <v>8</v>
      </c>
      <c r="F34" s="52" t="n">
        <f aca="false">F35</f>
        <v>8</v>
      </c>
      <c r="G34" s="52" t="n">
        <f aca="false">G35</f>
        <v>8</v>
      </c>
    </row>
    <row r="35" customFormat="false" ht="31.5" hidden="false" customHeight="false" outlineLevel="0" collapsed="false">
      <c r="A35" s="49"/>
      <c r="B35" s="42" t="s">
        <v>40</v>
      </c>
      <c r="C35" s="66" t="s">
        <v>41</v>
      </c>
      <c r="D35" s="66" t="s">
        <v>41</v>
      </c>
      <c r="E35" s="53" t="n">
        <f aca="false">3+5</f>
        <v>8</v>
      </c>
      <c r="F35" s="54" t="n">
        <f aca="false">3+5</f>
        <v>8</v>
      </c>
      <c r="G35" s="54" t="n">
        <f aca="false">3+5</f>
        <v>8</v>
      </c>
    </row>
    <row r="36" s="61" customFormat="true" ht="15.75" hidden="false" customHeight="false" outlineLevel="0" collapsed="false">
      <c r="A36" s="49"/>
      <c r="B36" s="42"/>
      <c r="C36" s="43"/>
      <c r="D36" s="67"/>
      <c r="E36" s="51"/>
      <c r="F36" s="52"/>
      <c r="G36" s="52"/>
    </row>
    <row r="37" s="61" customFormat="true" ht="31.5" hidden="false" customHeight="false" outlineLevel="0" collapsed="false">
      <c r="A37" s="62" t="s">
        <v>44</v>
      </c>
      <c r="B37" s="42"/>
      <c r="C37" s="33" t="s">
        <v>45</v>
      </c>
      <c r="D37" s="33" t="s">
        <v>45</v>
      </c>
      <c r="E37" s="64" t="n">
        <f aca="false">E38+E40+E42+E44+E46</f>
        <v>112481.6851</v>
      </c>
      <c r="F37" s="65" t="n">
        <f aca="false">F38+F40+F42+F44+F46</f>
        <v>89592.20684</v>
      </c>
      <c r="G37" s="65" t="n">
        <f aca="false">G38+G40+G42+G44+G46</f>
        <v>92597.81843</v>
      </c>
    </row>
    <row r="38" customFormat="false" ht="31.5" hidden="false" customHeight="false" outlineLevel="0" collapsed="false">
      <c r="A38" s="49" t="s">
        <v>46</v>
      </c>
      <c r="B38" s="42"/>
      <c r="C38" s="68" t="s">
        <v>47</v>
      </c>
      <c r="D38" s="69" t="s">
        <v>47</v>
      </c>
      <c r="E38" s="51" t="n">
        <f aca="false">E39</f>
        <v>1157.4</v>
      </c>
      <c r="F38" s="52" t="n">
        <f aca="false">F39</f>
        <v>537</v>
      </c>
      <c r="G38" s="52" t="n">
        <f aca="false">G39</f>
        <v>537</v>
      </c>
    </row>
    <row r="39" s="58" customFormat="true" ht="31.5" hidden="false" customHeight="false" outlineLevel="0" collapsed="false">
      <c r="A39" s="49"/>
      <c r="B39" s="42" t="s">
        <v>40</v>
      </c>
      <c r="C39" s="66" t="s">
        <v>41</v>
      </c>
      <c r="D39" s="66" t="s">
        <v>41</v>
      </c>
      <c r="E39" s="53" t="n">
        <f aca="false">641+150-20+36+15+145+50+70.4+70</f>
        <v>1157.4</v>
      </c>
      <c r="F39" s="54" t="n">
        <v>537</v>
      </c>
      <c r="G39" s="54" t="n">
        <v>537</v>
      </c>
    </row>
    <row r="40" s="61" customFormat="true" ht="47.25" hidden="false" customHeight="false" outlineLevel="0" collapsed="false">
      <c r="A40" s="49" t="s">
        <v>48</v>
      </c>
      <c r="B40" s="42"/>
      <c r="C40" s="57" t="s">
        <v>49</v>
      </c>
      <c r="D40" s="57" t="s">
        <v>49</v>
      </c>
      <c r="E40" s="51" t="n">
        <f aca="false">E41</f>
        <v>86356.76064</v>
      </c>
      <c r="F40" s="52" t="n">
        <f aca="false">F41</f>
        <v>85482.7535</v>
      </c>
      <c r="G40" s="52" t="n">
        <f aca="false">G41</f>
        <v>88429.95496</v>
      </c>
    </row>
    <row r="41" s="61" customFormat="true" ht="31.5" hidden="false" customHeight="false" outlineLevel="0" collapsed="false">
      <c r="A41" s="49"/>
      <c r="B41" s="42" t="s">
        <v>40</v>
      </c>
      <c r="C41" s="66" t="s">
        <v>41</v>
      </c>
      <c r="D41" s="66" t="s">
        <v>41</v>
      </c>
      <c r="E41" s="53" t="n">
        <f aca="false">83359.67932-13.27158+515+2000+181.0749-30+50-160+454.278</f>
        <v>86356.76064</v>
      </c>
      <c r="F41" s="54" t="n">
        <v>85482.7535</v>
      </c>
      <c r="G41" s="54" t="n">
        <v>88429.95496</v>
      </c>
    </row>
    <row r="42" s="61" customFormat="true" ht="31.5" hidden="false" customHeight="false" outlineLevel="0" collapsed="false">
      <c r="A42" s="49" t="s">
        <v>50</v>
      </c>
      <c r="B42" s="42"/>
      <c r="C42" s="50" t="s">
        <v>51</v>
      </c>
      <c r="D42" s="50" t="s">
        <v>51</v>
      </c>
      <c r="E42" s="51" t="n">
        <f aca="false">E43</f>
        <v>21446.26548</v>
      </c>
      <c r="F42" s="52" t="n">
        <f aca="false">F43</f>
        <v>0</v>
      </c>
      <c r="G42" s="52" t="n">
        <f aca="false">G43</f>
        <v>0</v>
      </c>
    </row>
    <row r="43" s="61" customFormat="true" ht="31.5" hidden="false" customHeight="false" outlineLevel="0" collapsed="false">
      <c r="A43" s="49"/>
      <c r="B43" s="42" t="s">
        <v>40</v>
      </c>
      <c r="C43" s="66" t="s">
        <v>41</v>
      </c>
      <c r="D43" s="66" t="s">
        <v>41</v>
      </c>
      <c r="E43" s="53" t="n">
        <f aca="false">9373.3489+62.17477+13.27158+462.01734+171.6256+333.24058+123.7889+4000+210.527-200+2759.55769+145.23988+3096.3-181.0749+263.53+222.71814+30+110+450</f>
        <v>21446.26548</v>
      </c>
      <c r="F43" s="54" t="n">
        <v>0</v>
      </c>
      <c r="G43" s="54" t="n">
        <v>0</v>
      </c>
    </row>
    <row r="44" customFormat="false" ht="15.75" hidden="false" customHeight="false" outlineLevel="0" collapsed="false">
      <c r="A44" s="49" t="s">
        <v>52</v>
      </c>
      <c r="B44" s="42"/>
      <c r="C44" s="50" t="s">
        <v>53</v>
      </c>
      <c r="D44" s="50" t="s">
        <v>53</v>
      </c>
      <c r="E44" s="51" t="n">
        <f aca="false">E45</f>
        <v>40</v>
      </c>
      <c r="F44" s="52" t="n">
        <f aca="false">F45</f>
        <v>50</v>
      </c>
      <c r="G44" s="52" t="n">
        <f aca="false">G45</f>
        <v>51</v>
      </c>
    </row>
    <row r="45" s="58" customFormat="true" ht="31.5" hidden="false" customHeight="false" outlineLevel="0" collapsed="false">
      <c r="A45" s="49"/>
      <c r="B45" s="42" t="s">
        <v>40</v>
      </c>
      <c r="C45" s="66" t="s">
        <v>41</v>
      </c>
      <c r="D45" s="66" t="s">
        <v>41</v>
      </c>
      <c r="E45" s="53" t="n">
        <v>40</v>
      </c>
      <c r="F45" s="54" t="n">
        <v>50</v>
      </c>
      <c r="G45" s="54" t="n">
        <v>51</v>
      </c>
    </row>
    <row r="46" s="58" customFormat="true" ht="31.5" hidden="false" customHeight="false" outlineLevel="0" collapsed="false">
      <c r="A46" s="49" t="s">
        <v>54</v>
      </c>
      <c r="B46" s="42"/>
      <c r="C46" s="57" t="s">
        <v>55</v>
      </c>
      <c r="D46" s="57" t="s">
        <v>55</v>
      </c>
      <c r="E46" s="51" t="n">
        <f aca="false">E47</f>
        <v>3481.25898</v>
      </c>
      <c r="F46" s="52" t="n">
        <f aca="false">F47</f>
        <v>3522.45334</v>
      </c>
      <c r="G46" s="52" t="n">
        <f aca="false">G47</f>
        <v>3579.86347</v>
      </c>
    </row>
    <row r="47" s="58" customFormat="true" ht="31.5" hidden="false" customHeight="false" outlineLevel="0" collapsed="false">
      <c r="A47" s="49"/>
      <c r="B47" s="42" t="s">
        <v>40</v>
      </c>
      <c r="C47" s="66" t="s">
        <v>41</v>
      </c>
      <c r="D47" s="66" t="s">
        <v>41</v>
      </c>
      <c r="E47" s="53" t="n">
        <f aca="false">3497.25898-16</f>
        <v>3481.25898</v>
      </c>
      <c r="F47" s="54" t="n">
        <v>3522.45334</v>
      </c>
      <c r="G47" s="54" t="n">
        <v>3579.86347</v>
      </c>
    </row>
    <row r="48" s="58" customFormat="true" ht="9" hidden="false" customHeight="true" outlineLevel="0" collapsed="false">
      <c r="A48" s="49"/>
      <c r="B48" s="42"/>
      <c r="C48" s="66"/>
      <c r="D48" s="70"/>
      <c r="E48" s="64"/>
      <c r="F48" s="65"/>
      <c r="G48" s="65"/>
    </row>
    <row r="49" s="59" customFormat="true" ht="15.75" hidden="false" customHeight="false" outlineLevel="0" collapsed="false">
      <c r="A49" s="62" t="s">
        <v>56</v>
      </c>
      <c r="B49" s="71"/>
      <c r="C49" s="72" t="s">
        <v>57</v>
      </c>
      <c r="D49" s="72" t="s">
        <v>57</v>
      </c>
      <c r="E49" s="64" t="n">
        <f aca="false">E50</f>
        <v>470</v>
      </c>
      <c r="F49" s="65" t="n">
        <f aca="false">F50</f>
        <v>425</v>
      </c>
      <c r="G49" s="65" t="n">
        <f aca="false">G50</f>
        <v>475</v>
      </c>
    </row>
    <row r="50" s="73" customFormat="true" ht="31.5" hidden="false" customHeight="false" outlineLevel="0" collapsed="false">
      <c r="A50" s="49"/>
      <c r="B50" s="42" t="s">
        <v>40</v>
      </c>
      <c r="C50" s="66" t="s">
        <v>41</v>
      </c>
      <c r="D50" s="66" t="s">
        <v>41</v>
      </c>
      <c r="E50" s="53" t="n">
        <f aca="false">345+125</f>
        <v>470</v>
      </c>
      <c r="F50" s="54" t="n">
        <v>425</v>
      </c>
      <c r="G50" s="54" t="n">
        <v>475</v>
      </c>
    </row>
    <row r="51" s="73" customFormat="true" ht="13.5" hidden="false" customHeight="true" outlineLevel="0" collapsed="false">
      <c r="A51" s="49"/>
      <c r="B51" s="74"/>
      <c r="C51" s="75"/>
      <c r="D51" s="76"/>
      <c r="E51" s="64"/>
      <c r="F51" s="65"/>
      <c r="G51" s="65"/>
    </row>
    <row r="52" s="61" customFormat="true" ht="31.5" hidden="false" customHeight="false" outlineLevel="0" collapsed="false">
      <c r="A52" s="62" t="s">
        <v>58</v>
      </c>
      <c r="B52" s="42"/>
      <c r="C52" s="77" t="s">
        <v>59</v>
      </c>
      <c r="D52" s="77" t="s">
        <v>59</v>
      </c>
      <c r="E52" s="64" t="n">
        <f aca="false">E53+E54</f>
        <v>395</v>
      </c>
      <c r="F52" s="65" t="n">
        <f aca="false">F53+F54</f>
        <v>405</v>
      </c>
      <c r="G52" s="65" t="n">
        <f aca="false">G53+G54</f>
        <v>410</v>
      </c>
    </row>
    <row r="53" s="73" customFormat="true" ht="15.75" hidden="false" customHeight="false" outlineLevel="0" collapsed="false">
      <c r="A53" s="49"/>
      <c r="B53" s="42" t="s">
        <v>22</v>
      </c>
      <c r="C53" s="43" t="s">
        <v>23</v>
      </c>
      <c r="D53" s="43" t="s">
        <v>23</v>
      </c>
      <c r="E53" s="53" t="n">
        <f aca="false">15</f>
        <v>15</v>
      </c>
      <c r="F53" s="54" t="n">
        <f aca="false">15</f>
        <v>15</v>
      </c>
      <c r="G53" s="54" t="n">
        <f aca="false">15</f>
        <v>15</v>
      </c>
    </row>
    <row r="54" s="61" customFormat="true" ht="31.5" hidden="false" customHeight="false" outlineLevel="0" collapsed="false">
      <c r="A54" s="49"/>
      <c r="B54" s="42" t="s">
        <v>40</v>
      </c>
      <c r="C54" s="66" t="s">
        <v>41</v>
      </c>
      <c r="D54" s="66" t="s">
        <v>41</v>
      </c>
      <c r="E54" s="53" t="n">
        <v>380</v>
      </c>
      <c r="F54" s="54" t="n">
        <v>390</v>
      </c>
      <c r="G54" s="54" t="n">
        <v>395</v>
      </c>
    </row>
    <row r="55" s="61" customFormat="true" ht="15.75" hidden="false" customHeight="false" outlineLevel="0" collapsed="false">
      <c r="A55" s="49"/>
      <c r="B55" s="42"/>
      <c r="C55" s="67"/>
      <c r="D55" s="67"/>
      <c r="E55" s="51"/>
      <c r="F55" s="52"/>
      <c r="G55" s="52"/>
    </row>
    <row r="56" s="61" customFormat="true" ht="31.5" hidden="false" customHeight="false" outlineLevel="0" collapsed="false">
      <c r="A56" s="62" t="s">
        <v>60</v>
      </c>
      <c r="B56" s="42"/>
      <c r="C56" s="33" t="s">
        <v>61</v>
      </c>
      <c r="D56" s="33" t="s">
        <v>61</v>
      </c>
      <c r="E56" s="64" t="n">
        <f aca="false">E57+E62</f>
        <v>106819.21678</v>
      </c>
      <c r="F56" s="65" t="n">
        <f aca="false">F57+F62</f>
        <v>104282.21578</v>
      </c>
      <c r="G56" s="65" t="n">
        <f aca="false">G57+G62</f>
        <v>106353.02878</v>
      </c>
    </row>
    <row r="57" s="61" customFormat="true" ht="31.5" hidden="false" customHeight="false" outlineLevel="0" collapsed="false">
      <c r="A57" s="49" t="s">
        <v>62</v>
      </c>
      <c r="B57" s="42"/>
      <c r="C57" s="57" t="s">
        <v>63</v>
      </c>
      <c r="D57" s="57" t="s">
        <v>63</v>
      </c>
      <c r="E57" s="51" t="n">
        <f aca="false">E58+E59+E60+E61</f>
        <v>3168.761</v>
      </c>
      <c r="F57" s="52" t="n">
        <f aca="false">F58+F59+F60+F61</f>
        <v>3456.561</v>
      </c>
      <c r="G57" s="52" t="n">
        <f aca="false">G58+G59+G60+G61</f>
        <v>3459.361</v>
      </c>
    </row>
    <row r="58" customFormat="false" ht="15.75" hidden="false" customHeight="false" outlineLevel="0" collapsed="false">
      <c r="A58" s="49"/>
      <c r="B58" s="42" t="s">
        <v>20</v>
      </c>
      <c r="C58" s="43" t="s">
        <v>64</v>
      </c>
      <c r="D58" s="43" t="s">
        <v>64</v>
      </c>
      <c r="E58" s="53" t="n">
        <v>1604.5</v>
      </c>
      <c r="F58" s="54" t="n">
        <v>1605.5</v>
      </c>
      <c r="G58" s="54" t="n">
        <v>1606.5</v>
      </c>
    </row>
    <row r="59" customFormat="false" ht="15.75" hidden="false" customHeight="false" outlineLevel="0" collapsed="false">
      <c r="A59" s="49"/>
      <c r="B59" s="42" t="s">
        <v>65</v>
      </c>
      <c r="C59" s="43" t="s">
        <v>66</v>
      </c>
      <c r="D59" s="43" t="s">
        <v>66</v>
      </c>
      <c r="E59" s="53" t="n">
        <v>993.861</v>
      </c>
      <c r="F59" s="54" t="n">
        <v>893.861</v>
      </c>
      <c r="G59" s="54" t="n">
        <v>893.861</v>
      </c>
    </row>
    <row r="60" customFormat="false" ht="15.75" hidden="false" customHeight="false" outlineLevel="0" collapsed="false">
      <c r="A60" s="49"/>
      <c r="B60" s="42" t="s">
        <v>22</v>
      </c>
      <c r="C60" s="43" t="s">
        <v>67</v>
      </c>
      <c r="D60" s="43" t="s">
        <v>67</v>
      </c>
      <c r="E60" s="53" t="n">
        <f aca="false">801-385</f>
        <v>416</v>
      </c>
      <c r="F60" s="54" t="n">
        <v>801</v>
      </c>
      <c r="G60" s="54" t="n">
        <v>801</v>
      </c>
    </row>
    <row r="61" customFormat="false" ht="31.5" hidden="false" customHeight="false" outlineLevel="0" collapsed="false">
      <c r="A61" s="49"/>
      <c r="B61" s="42" t="s">
        <v>40</v>
      </c>
      <c r="C61" s="66" t="s">
        <v>41</v>
      </c>
      <c r="D61" s="66" t="s">
        <v>41</v>
      </c>
      <c r="E61" s="53" t="n">
        <v>154.4</v>
      </c>
      <c r="F61" s="54" t="n">
        <v>156.2</v>
      </c>
      <c r="G61" s="54" t="n">
        <v>158</v>
      </c>
    </row>
    <row r="62" s="73" customFormat="true" ht="51" hidden="false" customHeight="true" outlineLevel="0" collapsed="false">
      <c r="A62" s="49" t="s">
        <v>68</v>
      </c>
      <c r="B62" s="74"/>
      <c r="C62" s="57" t="s">
        <v>69</v>
      </c>
      <c r="D62" s="57" t="s">
        <v>69</v>
      </c>
      <c r="E62" s="51" t="n">
        <f aca="false">E63</f>
        <v>103650.45578</v>
      </c>
      <c r="F62" s="52" t="n">
        <f aca="false">F63</f>
        <v>100825.65478</v>
      </c>
      <c r="G62" s="52" t="n">
        <f aca="false">G63</f>
        <v>102893.66778</v>
      </c>
    </row>
    <row r="63" s="61" customFormat="true" ht="15.75" hidden="false" customHeight="false" outlineLevel="0" collapsed="false">
      <c r="A63" s="49"/>
      <c r="B63" s="42" t="s">
        <v>65</v>
      </c>
      <c r="C63" s="43" t="s">
        <v>66</v>
      </c>
      <c r="D63" s="43" t="s">
        <v>66</v>
      </c>
      <c r="E63" s="53" t="n">
        <f aca="false">99651.07878+2141.14+1031.184+962.438-135.385</f>
        <v>103650.45578</v>
      </c>
      <c r="F63" s="54" t="n">
        <v>100825.65478</v>
      </c>
      <c r="G63" s="54" t="n">
        <v>102893.66778</v>
      </c>
      <c r="H63" s="78"/>
      <c r="I63" s="78"/>
      <c r="J63" s="78"/>
    </row>
    <row r="64" customFormat="false" ht="15.75" hidden="false" customHeight="false" outlineLevel="0" collapsed="false">
      <c r="A64" s="49"/>
      <c r="B64" s="42"/>
      <c r="C64" s="67"/>
      <c r="D64" s="67"/>
      <c r="E64" s="51"/>
      <c r="F64" s="52"/>
      <c r="G64" s="52"/>
    </row>
    <row r="65" s="73" customFormat="true" ht="31.5" hidden="false" customHeight="false" outlineLevel="0" collapsed="false">
      <c r="A65" s="62" t="s">
        <v>70</v>
      </c>
      <c r="B65" s="74"/>
      <c r="C65" s="33" t="s">
        <v>71</v>
      </c>
      <c r="D65" s="33" t="s">
        <v>71</v>
      </c>
      <c r="E65" s="64" t="n">
        <f aca="false">E66+E70</f>
        <v>40928.41766</v>
      </c>
      <c r="F65" s="65" t="n">
        <f aca="false">F66+F70</f>
        <v>37177.476</v>
      </c>
      <c r="G65" s="65" t="n">
        <f aca="false">G66+G70</f>
        <v>37704.379</v>
      </c>
    </row>
    <row r="66" s="61" customFormat="true" ht="31.5" hidden="false" customHeight="false" outlineLevel="0" collapsed="false">
      <c r="A66" s="49" t="s">
        <v>72</v>
      </c>
      <c r="B66" s="42"/>
      <c r="C66" s="57" t="s">
        <v>73</v>
      </c>
      <c r="D66" s="57" t="s">
        <v>73</v>
      </c>
      <c r="E66" s="51" t="n">
        <f aca="false">SUM(E67:E69)</f>
        <v>27046.51766</v>
      </c>
      <c r="F66" s="52" t="n">
        <f aca="false">SUM(F67:F69)</f>
        <v>27289.276</v>
      </c>
      <c r="G66" s="52" t="n">
        <f aca="false">SUM(G67:G69)</f>
        <v>27437.679</v>
      </c>
    </row>
    <row r="67" customFormat="false" ht="15.75" hidden="false" customHeight="false" outlineLevel="0" collapsed="false">
      <c r="A67" s="49"/>
      <c r="B67" s="42" t="s">
        <v>20</v>
      </c>
      <c r="C67" s="43" t="s">
        <v>21</v>
      </c>
      <c r="D67" s="43" t="s">
        <v>21</v>
      </c>
      <c r="E67" s="53" t="n">
        <f aca="false">200+4180.095+500+2214.71+75.78203+200+40.11+40+10.60663+30</f>
        <v>7491.30366</v>
      </c>
      <c r="F67" s="54" t="n">
        <f aca="false">200+500+4180.095+2258.99</f>
        <v>7139.085</v>
      </c>
      <c r="G67" s="54" t="n">
        <f aca="false">200+500+4180.095+2273.95</f>
        <v>7154.045</v>
      </c>
    </row>
    <row r="68" s="58" customFormat="true" ht="15.75" hidden="false" customHeight="false" outlineLevel="0" collapsed="false">
      <c r="A68" s="49"/>
      <c r="B68" s="42" t="s">
        <v>22</v>
      </c>
      <c r="C68" s="43" t="s">
        <v>23</v>
      </c>
      <c r="D68" s="43" t="s">
        <v>23</v>
      </c>
      <c r="E68" s="53" t="n">
        <f aca="false">15724.44-200</f>
        <v>15524.44</v>
      </c>
      <c r="F68" s="54" t="n">
        <v>16038.829</v>
      </c>
      <c r="G68" s="54" t="n">
        <v>16145.045</v>
      </c>
    </row>
    <row r="69" s="58" customFormat="true" ht="31.5" hidden="false" customHeight="false" outlineLevel="0" collapsed="false">
      <c r="A69" s="49"/>
      <c r="B69" s="42" t="s">
        <v>40</v>
      </c>
      <c r="C69" s="66" t="s">
        <v>41</v>
      </c>
      <c r="D69" s="66" t="s">
        <v>41</v>
      </c>
      <c r="E69" s="53" t="n">
        <v>4030.774</v>
      </c>
      <c r="F69" s="54" t="n">
        <v>4111.362</v>
      </c>
      <c r="G69" s="54" t="n">
        <v>4138.589</v>
      </c>
    </row>
    <row r="70" customFormat="false" ht="31.5" hidden="false" customHeight="false" outlineLevel="0" collapsed="false">
      <c r="A70" s="49" t="s">
        <v>74</v>
      </c>
      <c r="B70" s="56"/>
      <c r="C70" s="57" t="s">
        <v>75</v>
      </c>
      <c r="D70" s="57" t="s">
        <v>75</v>
      </c>
      <c r="E70" s="51" t="n">
        <f aca="false">E71+E72</f>
        <v>13881.9</v>
      </c>
      <c r="F70" s="52" t="n">
        <f aca="false">F71+F72</f>
        <v>9888.2</v>
      </c>
      <c r="G70" s="52" t="n">
        <f aca="false">G71+G72</f>
        <v>10266.7</v>
      </c>
    </row>
    <row r="71" customFormat="false" ht="15.75" hidden="false" customHeight="false" outlineLevel="0" collapsed="false">
      <c r="A71" s="49"/>
      <c r="B71" s="42" t="s">
        <v>20</v>
      </c>
      <c r="C71" s="43" t="s">
        <v>21</v>
      </c>
      <c r="D71" s="43" t="s">
        <v>21</v>
      </c>
      <c r="E71" s="53" t="n">
        <f aca="false">10154.9+429+38.5+3259.5</f>
        <v>13881.9</v>
      </c>
      <c r="F71" s="54" t="n">
        <v>9888.2</v>
      </c>
      <c r="G71" s="54" t="n">
        <v>10266.7</v>
      </c>
    </row>
    <row r="72" s="61" customFormat="true" ht="15.75" hidden="true" customHeight="false" outlineLevel="0" collapsed="false">
      <c r="A72" s="49"/>
      <c r="B72" s="42" t="s">
        <v>22</v>
      </c>
      <c r="C72" s="43" t="s">
        <v>23</v>
      </c>
      <c r="D72" s="43" t="s">
        <v>23</v>
      </c>
      <c r="E72" s="53"/>
      <c r="F72" s="54"/>
      <c r="G72" s="54"/>
    </row>
    <row r="73" customFormat="false" ht="15.75" hidden="false" customHeight="false" outlineLevel="0" collapsed="false">
      <c r="A73" s="49"/>
      <c r="B73" s="42"/>
      <c r="C73" s="67"/>
      <c r="D73" s="67"/>
      <c r="E73" s="51"/>
      <c r="F73" s="52"/>
      <c r="G73" s="52"/>
    </row>
    <row r="74" customFormat="false" ht="39" hidden="false" customHeight="true" outlineLevel="0" collapsed="false">
      <c r="A74" s="62" t="s">
        <v>76</v>
      </c>
      <c r="B74" s="74"/>
      <c r="C74" s="33" t="s">
        <v>77</v>
      </c>
      <c r="D74" s="33" t="s">
        <v>77</v>
      </c>
      <c r="E74" s="64" t="n">
        <f aca="false">E75</f>
        <v>8724.76</v>
      </c>
      <c r="F74" s="65" t="n">
        <f aca="false">F75</f>
        <v>6703.2</v>
      </c>
      <c r="G74" s="65" t="n">
        <f aca="false">G75</f>
        <v>8054.14693</v>
      </c>
    </row>
    <row r="75" s="61" customFormat="true" ht="15.75" hidden="false" customHeight="false" outlineLevel="0" collapsed="false">
      <c r="A75" s="49"/>
      <c r="B75" s="42" t="s">
        <v>20</v>
      </c>
      <c r="C75" s="43" t="s">
        <v>21</v>
      </c>
      <c r="D75" s="43" t="s">
        <v>21</v>
      </c>
      <c r="E75" s="53" t="n">
        <f aca="false">9453.1-125-160+10+690+1676.97-1335.5-1+50+48.16-100+25+200-30-1676.97</f>
        <v>8724.76</v>
      </c>
      <c r="F75" s="54" t="n">
        <v>6703.2</v>
      </c>
      <c r="G75" s="54" t="n">
        <v>8054.14693</v>
      </c>
    </row>
    <row r="76" s="79" customFormat="true" ht="15.75" hidden="false" customHeight="false" outlineLevel="0" collapsed="false">
      <c r="A76" s="49"/>
      <c r="B76" s="71"/>
      <c r="C76" s="70"/>
      <c r="D76" s="70"/>
      <c r="E76" s="51"/>
      <c r="F76" s="52"/>
      <c r="G76" s="52"/>
    </row>
    <row r="77" customFormat="false" ht="69.75" hidden="false" customHeight="true" outlineLevel="0" collapsed="false">
      <c r="A77" s="62" t="s">
        <v>78</v>
      </c>
      <c r="B77" s="42"/>
      <c r="C77" s="33" t="s">
        <v>79</v>
      </c>
      <c r="D77" s="33" t="s">
        <v>79</v>
      </c>
      <c r="E77" s="64" t="n">
        <f aca="false">E78</f>
        <v>2019.36665</v>
      </c>
      <c r="F77" s="65" t="n">
        <f aca="false">F78</f>
        <v>1514.93105</v>
      </c>
      <c r="G77" s="65" t="n">
        <f aca="false">G78</f>
        <v>1514.93105</v>
      </c>
    </row>
    <row r="78" s="59" customFormat="true" ht="15.75" hidden="false" customHeight="false" outlineLevel="0" collapsed="false">
      <c r="A78" s="49"/>
      <c r="B78" s="42" t="s">
        <v>20</v>
      </c>
      <c r="C78" s="43" t="s">
        <v>21</v>
      </c>
      <c r="D78" s="43" t="s">
        <v>21</v>
      </c>
      <c r="E78" s="53" t="n">
        <f aca="false">1364.93105+650+4.21382+0.22178</f>
        <v>2019.36665</v>
      </c>
      <c r="F78" s="54" t="n">
        <v>1514.93105</v>
      </c>
      <c r="G78" s="54" t="n">
        <v>1514.93105</v>
      </c>
    </row>
    <row r="79" s="61" customFormat="true" ht="15.75" hidden="false" customHeight="false" outlineLevel="0" collapsed="false">
      <c r="A79" s="49"/>
      <c r="B79" s="42"/>
      <c r="C79" s="67"/>
      <c r="D79" s="43"/>
      <c r="E79" s="51"/>
      <c r="F79" s="52"/>
      <c r="G79" s="52"/>
    </row>
    <row r="80" s="61" customFormat="true" ht="40.5" hidden="false" customHeight="true" outlineLevel="0" collapsed="false">
      <c r="A80" s="62" t="s">
        <v>80</v>
      </c>
      <c r="B80" s="74"/>
      <c r="C80" s="33" t="s">
        <v>81</v>
      </c>
      <c r="D80" s="33" t="s">
        <v>81</v>
      </c>
      <c r="E80" s="64" t="n">
        <f aca="false">E81+E83+E86+E88</f>
        <v>100181.86613</v>
      </c>
      <c r="F80" s="65" t="n">
        <f aca="false">F81+F83+F86+F88</f>
        <v>64818.41333</v>
      </c>
      <c r="G80" s="65" t="n">
        <f aca="false">G81+G83+G86+G88</f>
        <v>65038.41333</v>
      </c>
    </row>
    <row r="81" s="61" customFormat="true" ht="51" hidden="false" customHeight="true" outlineLevel="0" collapsed="false">
      <c r="A81" s="49" t="s">
        <v>82</v>
      </c>
      <c r="B81" s="42"/>
      <c r="C81" s="57" t="s">
        <v>83</v>
      </c>
      <c r="D81" s="57" t="s">
        <v>83</v>
      </c>
      <c r="E81" s="51" t="n">
        <f aca="false">E82</f>
        <v>36410.61516</v>
      </c>
      <c r="F81" s="52" t="n">
        <f aca="false">F82</f>
        <v>8345.98533</v>
      </c>
      <c r="G81" s="52" t="n">
        <f aca="false">G82</f>
        <v>8565.98533</v>
      </c>
    </row>
    <row r="82" s="61" customFormat="true" ht="15.75" hidden="false" customHeight="false" outlineLevel="0" collapsed="false">
      <c r="A82" s="49"/>
      <c r="B82" s="42" t="s">
        <v>20</v>
      </c>
      <c r="C82" s="43" t="s">
        <v>21</v>
      </c>
      <c r="D82" s="43" t="s">
        <v>21</v>
      </c>
      <c r="E82" s="53" t="n">
        <f aca="false">37242.61716+533.2-270-223.40107-244.03094-301.17106-96.82894-50-179.76999</f>
        <v>36410.61516</v>
      </c>
      <c r="F82" s="54" t="n">
        <v>8345.98533</v>
      </c>
      <c r="G82" s="54" t="n">
        <v>8565.98533</v>
      </c>
    </row>
    <row r="83" s="61" customFormat="true" ht="15.75" hidden="false" customHeight="false" outlineLevel="0" collapsed="false">
      <c r="A83" s="49" t="s">
        <v>84</v>
      </c>
      <c r="B83" s="42"/>
      <c r="C83" s="57" t="s">
        <v>85</v>
      </c>
      <c r="D83" s="57" t="s">
        <v>85</v>
      </c>
      <c r="E83" s="51" t="n">
        <f aca="false">E84+E85</f>
        <v>215</v>
      </c>
      <c r="F83" s="52" t="n">
        <f aca="false">F84+F85</f>
        <v>265</v>
      </c>
      <c r="G83" s="52" t="n">
        <f aca="false">G84+G85</f>
        <v>265</v>
      </c>
    </row>
    <row r="84" s="61" customFormat="true" ht="15.75" hidden="false" customHeight="false" outlineLevel="0" collapsed="false">
      <c r="A84" s="49"/>
      <c r="B84" s="42" t="s">
        <v>20</v>
      </c>
      <c r="C84" s="43" t="s">
        <v>21</v>
      </c>
      <c r="D84" s="43" t="s">
        <v>21</v>
      </c>
      <c r="E84" s="53" t="n">
        <f aca="false">260-50</f>
        <v>210</v>
      </c>
      <c r="F84" s="54" t="n">
        <v>260</v>
      </c>
      <c r="G84" s="54" t="n">
        <v>260</v>
      </c>
    </row>
    <row r="85" s="61" customFormat="true" ht="15.75" hidden="false" customHeight="false" outlineLevel="0" collapsed="false">
      <c r="A85" s="49"/>
      <c r="B85" s="42" t="s">
        <v>22</v>
      </c>
      <c r="C85" s="43" t="s">
        <v>23</v>
      </c>
      <c r="D85" s="43" t="s">
        <v>23</v>
      </c>
      <c r="E85" s="53" t="n">
        <v>5</v>
      </c>
      <c r="F85" s="54" t="n">
        <v>5</v>
      </c>
      <c r="G85" s="54" t="n">
        <v>5</v>
      </c>
    </row>
    <row r="86" s="61" customFormat="true" ht="31.5" hidden="true" customHeight="false" outlineLevel="0" collapsed="false">
      <c r="A86" s="49" t="s">
        <v>86</v>
      </c>
      <c r="B86" s="42"/>
      <c r="C86" s="57" t="s">
        <v>87</v>
      </c>
      <c r="D86" s="57" t="s">
        <v>87</v>
      </c>
      <c r="E86" s="51" t="n">
        <f aca="false">E87</f>
        <v>0</v>
      </c>
      <c r="F86" s="52" t="n">
        <f aca="false">F87</f>
        <v>0</v>
      </c>
      <c r="G86" s="52" t="n">
        <f aca="false">G87</f>
        <v>0</v>
      </c>
    </row>
    <row r="87" s="61" customFormat="true" ht="15.75" hidden="true" customHeight="false" outlineLevel="0" collapsed="false">
      <c r="A87" s="49"/>
      <c r="B87" s="42" t="s">
        <v>20</v>
      </c>
      <c r="C87" s="43" t="s">
        <v>21</v>
      </c>
      <c r="D87" s="43" t="s">
        <v>21</v>
      </c>
      <c r="E87" s="53" t="n">
        <v>0</v>
      </c>
      <c r="F87" s="54" t="n">
        <v>0</v>
      </c>
      <c r="G87" s="54" t="n">
        <v>0</v>
      </c>
    </row>
    <row r="88" customFormat="false" ht="47.25" hidden="false" customHeight="false" outlineLevel="0" collapsed="false">
      <c r="A88" s="49" t="s">
        <v>88</v>
      </c>
      <c r="B88" s="42"/>
      <c r="C88" s="57" t="s">
        <v>89</v>
      </c>
      <c r="D88" s="57" t="s">
        <v>89</v>
      </c>
      <c r="E88" s="51" t="n">
        <f aca="false">E89</f>
        <v>63556.25097</v>
      </c>
      <c r="F88" s="52" t="n">
        <f aca="false">F89</f>
        <v>56207.428</v>
      </c>
      <c r="G88" s="52" t="n">
        <f aca="false">G89</f>
        <v>56207.428</v>
      </c>
    </row>
    <row r="89" s="58" customFormat="true" ht="15.75" hidden="false" customHeight="false" outlineLevel="0" collapsed="false">
      <c r="A89" s="49"/>
      <c r="B89" s="42" t="s">
        <v>20</v>
      </c>
      <c r="C89" s="43" t="s">
        <v>21</v>
      </c>
      <c r="D89" s="43" t="s">
        <v>21</v>
      </c>
      <c r="E89" s="53" t="n">
        <f aca="false">56207.428+2444.115+3382.67305+1445.93317+76.10175</f>
        <v>63556.25097</v>
      </c>
      <c r="F89" s="54" t="n">
        <v>56207.428</v>
      </c>
      <c r="G89" s="54" t="n">
        <v>56207.428</v>
      </c>
    </row>
    <row r="90" s="61" customFormat="true" ht="15.75" hidden="false" customHeight="false" outlineLevel="0" collapsed="false">
      <c r="A90" s="49"/>
      <c r="B90" s="42"/>
      <c r="C90" s="67"/>
      <c r="D90" s="67"/>
      <c r="E90" s="51"/>
      <c r="F90" s="52"/>
      <c r="G90" s="52"/>
    </row>
    <row r="91" customFormat="false" ht="22.5" hidden="false" customHeight="true" outlineLevel="0" collapsed="false">
      <c r="A91" s="62" t="s">
        <v>90</v>
      </c>
      <c r="B91" s="42"/>
      <c r="C91" s="33" t="s">
        <v>91</v>
      </c>
      <c r="D91" s="33" t="s">
        <v>92</v>
      </c>
      <c r="E91" s="64" t="n">
        <f aca="false">E92+E94+E96</f>
        <v>6606.51991</v>
      </c>
      <c r="F91" s="65" t="n">
        <f aca="false">F92+F94+F96</f>
        <v>5600.375</v>
      </c>
      <c r="G91" s="65" t="n">
        <f aca="false">G92+G94+G96</f>
        <v>5658.48</v>
      </c>
    </row>
    <row r="92" s="58" customFormat="true" ht="47.25" hidden="false" customHeight="false" outlineLevel="0" collapsed="false">
      <c r="A92" s="49" t="s">
        <v>93</v>
      </c>
      <c r="B92" s="42"/>
      <c r="C92" s="50" t="s">
        <v>94</v>
      </c>
      <c r="D92" s="43"/>
      <c r="E92" s="51" t="n">
        <f aca="false">E93</f>
        <v>6153.94091</v>
      </c>
      <c r="F92" s="52" t="n">
        <f aca="false">F93</f>
        <v>5524.275</v>
      </c>
      <c r="G92" s="52" t="n">
        <f aca="false">G93</f>
        <v>5524.28</v>
      </c>
    </row>
    <row r="93" s="58" customFormat="true" ht="15.75" hidden="false" customHeight="false" outlineLevel="0" collapsed="false">
      <c r="A93" s="49"/>
      <c r="B93" s="42" t="s">
        <v>20</v>
      </c>
      <c r="C93" s="43" t="s">
        <v>21</v>
      </c>
      <c r="D93" s="43"/>
      <c r="E93" s="53" t="n">
        <f aca="false">5552.471-1.16-1.7+25.681+370.6-98.16+11.1+393.26891-98.16</f>
        <v>6153.94091</v>
      </c>
      <c r="F93" s="54" t="n">
        <v>5524.275</v>
      </c>
      <c r="G93" s="54" t="n">
        <v>5524.28</v>
      </c>
    </row>
    <row r="94" s="58" customFormat="true" ht="15.75" hidden="false" customHeight="false" outlineLevel="0" collapsed="false">
      <c r="A94" s="49" t="s">
        <v>95</v>
      </c>
      <c r="B94" s="42"/>
      <c r="C94" s="50" t="s">
        <v>96</v>
      </c>
      <c r="D94" s="43"/>
      <c r="E94" s="51" t="n">
        <f aca="false">E95</f>
        <v>442.579</v>
      </c>
      <c r="F94" s="52" t="n">
        <f aca="false">F95</f>
        <v>55</v>
      </c>
      <c r="G94" s="52" t="n">
        <f aca="false">G95</f>
        <v>113.1</v>
      </c>
    </row>
    <row r="95" s="58" customFormat="true" ht="15.75" hidden="false" customHeight="false" outlineLevel="0" collapsed="false">
      <c r="A95" s="49"/>
      <c r="B95" s="42" t="s">
        <v>20</v>
      </c>
      <c r="C95" s="43" t="s">
        <v>21</v>
      </c>
      <c r="D95" s="43"/>
      <c r="E95" s="53" t="n">
        <f aca="false">165.4-22.821+300</f>
        <v>442.579</v>
      </c>
      <c r="F95" s="54" t="n">
        <v>55</v>
      </c>
      <c r="G95" s="54" t="n">
        <v>113.1</v>
      </c>
    </row>
    <row r="96" s="58" customFormat="true" ht="15.75" hidden="false" customHeight="false" outlineLevel="0" collapsed="false">
      <c r="A96" s="49" t="s">
        <v>97</v>
      </c>
      <c r="B96" s="42"/>
      <c r="C96" s="50" t="s">
        <v>98</v>
      </c>
      <c r="D96" s="43"/>
      <c r="E96" s="51" t="n">
        <f aca="false">E97</f>
        <v>10</v>
      </c>
      <c r="F96" s="52" t="n">
        <f aca="false">F97</f>
        <v>21.1</v>
      </c>
      <c r="G96" s="52" t="n">
        <f aca="false">G97</f>
        <v>21.1</v>
      </c>
    </row>
    <row r="97" s="58" customFormat="true" ht="15.75" hidden="false" customHeight="false" outlineLevel="0" collapsed="false">
      <c r="A97" s="49"/>
      <c r="B97" s="42" t="s">
        <v>20</v>
      </c>
      <c r="C97" s="43" t="s">
        <v>21</v>
      </c>
      <c r="D97" s="43"/>
      <c r="E97" s="53" t="n">
        <f aca="false">21.1-5.1-6</f>
        <v>10</v>
      </c>
      <c r="F97" s="54" t="n">
        <v>21.1</v>
      </c>
      <c r="G97" s="54" t="n">
        <v>21.1</v>
      </c>
    </row>
    <row r="98" s="58" customFormat="true" ht="15.75" hidden="false" customHeight="false" outlineLevel="0" collapsed="false">
      <c r="A98" s="49"/>
      <c r="B98" s="42"/>
      <c r="C98" s="43"/>
      <c r="D98" s="43"/>
      <c r="E98" s="51"/>
      <c r="F98" s="52"/>
      <c r="G98" s="52"/>
    </row>
    <row r="99" customFormat="false" ht="47.25" hidden="false" customHeight="false" outlineLevel="0" collapsed="false">
      <c r="A99" s="62" t="s">
        <v>99</v>
      </c>
      <c r="B99" s="42"/>
      <c r="C99" s="33" t="s">
        <v>100</v>
      </c>
      <c r="D99" s="80" t="s">
        <v>101</v>
      </c>
      <c r="E99" s="64" t="n">
        <f aca="false">E100</f>
        <v>4577.4</v>
      </c>
      <c r="F99" s="65" t="n">
        <f aca="false">F100</f>
        <v>4000</v>
      </c>
      <c r="G99" s="65" t="n">
        <f aca="false">G100</f>
        <v>4000</v>
      </c>
    </row>
    <row r="100" s="81" customFormat="true" ht="15.75" hidden="false" customHeight="false" outlineLevel="0" collapsed="false">
      <c r="A100" s="49"/>
      <c r="B100" s="42" t="s">
        <v>20</v>
      </c>
      <c r="C100" s="43" t="s">
        <v>21</v>
      </c>
      <c r="D100" s="67" t="s">
        <v>21</v>
      </c>
      <c r="E100" s="53" t="n">
        <f aca="false">4000+138.3+439.1</f>
        <v>4577.4</v>
      </c>
      <c r="F100" s="54" t="n">
        <v>4000</v>
      </c>
      <c r="G100" s="54" t="n">
        <v>4000</v>
      </c>
    </row>
    <row r="101" s="81" customFormat="true" ht="15.75" hidden="false" customHeight="false" outlineLevel="0" collapsed="false">
      <c r="A101" s="49"/>
      <c r="B101" s="42"/>
      <c r="C101" s="67"/>
      <c r="D101" s="67"/>
      <c r="E101" s="51"/>
      <c r="F101" s="52"/>
      <c r="G101" s="52"/>
    </row>
    <row r="102" s="81" customFormat="true" ht="21.75" hidden="false" customHeight="true" outlineLevel="0" collapsed="false">
      <c r="A102" s="62" t="s">
        <v>102</v>
      </c>
      <c r="B102" s="42"/>
      <c r="C102" s="33" t="s">
        <v>103</v>
      </c>
      <c r="D102" s="33" t="s">
        <v>103</v>
      </c>
      <c r="E102" s="64" t="n">
        <f aca="false">E103+E104+E105</f>
        <v>5240.13</v>
      </c>
      <c r="F102" s="65" t="n">
        <f aca="false">F103+F104+F105</f>
        <v>2665</v>
      </c>
      <c r="G102" s="65" t="n">
        <f aca="false">G103+G104+G105</f>
        <v>2781</v>
      </c>
    </row>
    <row r="103" s="81" customFormat="true" ht="15.75" hidden="false" customHeight="false" outlineLevel="0" collapsed="false">
      <c r="A103" s="62"/>
      <c r="B103" s="42" t="s">
        <v>20</v>
      </c>
      <c r="C103" s="43" t="s">
        <v>21</v>
      </c>
      <c r="D103" s="43" t="s">
        <v>21</v>
      </c>
      <c r="E103" s="53" t="n">
        <f aca="false">33.13+16</f>
        <v>49.13</v>
      </c>
      <c r="F103" s="54" t="n">
        <v>0</v>
      </c>
      <c r="G103" s="54" t="n">
        <v>0</v>
      </c>
    </row>
    <row r="104" s="58" customFormat="true" ht="15.75" hidden="false" customHeight="false" outlineLevel="0" collapsed="false">
      <c r="A104" s="49"/>
      <c r="B104" s="42" t="s">
        <v>22</v>
      </c>
      <c r="C104" s="43" t="s">
        <v>23</v>
      </c>
      <c r="D104" s="43" t="s">
        <v>23</v>
      </c>
      <c r="E104" s="53" t="n">
        <f aca="false">191+2000+3000</f>
        <v>5191</v>
      </c>
      <c r="F104" s="54" t="n">
        <v>2365</v>
      </c>
      <c r="G104" s="54" t="n">
        <v>2531</v>
      </c>
    </row>
    <row r="105" s="58" customFormat="true" ht="31.5" hidden="false" customHeight="false" outlineLevel="0" collapsed="false">
      <c r="A105" s="49"/>
      <c r="B105" s="42" t="s">
        <v>40</v>
      </c>
      <c r="C105" s="66" t="s">
        <v>41</v>
      </c>
      <c r="D105" s="66" t="s">
        <v>41</v>
      </c>
      <c r="E105" s="53" t="n">
        <f aca="false">100-100</f>
        <v>0</v>
      </c>
      <c r="F105" s="54" t="n">
        <v>300</v>
      </c>
      <c r="G105" s="54" t="n">
        <v>250</v>
      </c>
    </row>
    <row r="106" s="81" customFormat="true" ht="15.75" hidden="false" customHeight="false" outlineLevel="0" collapsed="false">
      <c r="A106" s="49"/>
      <c r="B106" s="42"/>
      <c r="C106" s="67"/>
      <c r="D106" s="67"/>
      <c r="E106" s="51"/>
      <c r="F106" s="52"/>
      <c r="G106" s="52"/>
    </row>
    <row r="107" s="81" customFormat="true" ht="27.75" hidden="false" customHeight="true" outlineLevel="0" collapsed="false">
      <c r="A107" s="62" t="s">
        <v>104</v>
      </c>
      <c r="B107" s="42"/>
      <c r="C107" s="33" t="s">
        <v>105</v>
      </c>
      <c r="D107" s="33" t="s">
        <v>105</v>
      </c>
      <c r="E107" s="64" t="n">
        <f aca="false">E108</f>
        <v>9191.74813</v>
      </c>
      <c r="F107" s="65" t="n">
        <f aca="false">F108</f>
        <v>0</v>
      </c>
      <c r="G107" s="65" t="n">
        <f aca="false">G108</f>
        <v>675</v>
      </c>
    </row>
    <row r="108" s="81" customFormat="true" ht="15.75" hidden="false" customHeight="false" outlineLevel="0" collapsed="false">
      <c r="A108" s="49"/>
      <c r="B108" s="42" t="s">
        <v>20</v>
      </c>
      <c r="C108" s="43" t="s">
        <v>21</v>
      </c>
      <c r="D108" s="43" t="s">
        <v>21</v>
      </c>
      <c r="E108" s="53" t="n">
        <f aca="false">7835.915-5000-2444.115+477.5-391.79574+391.79574+7444.11906-0.00426+398.33333+375+75+30</f>
        <v>9191.74813</v>
      </c>
      <c r="F108" s="54" t="n">
        <v>0</v>
      </c>
      <c r="G108" s="54" t="n">
        <v>675</v>
      </c>
    </row>
    <row r="109" s="81" customFormat="true" ht="15.75" hidden="false" customHeight="false" outlineLevel="0" collapsed="false">
      <c r="A109" s="49"/>
      <c r="B109" s="42"/>
      <c r="C109" s="67"/>
      <c r="D109" s="67"/>
      <c r="E109" s="51"/>
      <c r="F109" s="52"/>
      <c r="G109" s="52"/>
    </row>
    <row r="110" s="81" customFormat="true" ht="54" hidden="false" customHeight="true" outlineLevel="0" collapsed="false">
      <c r="A110" s="62" t="s">
        <v>106</v>
      </c>
      <c r="B110" s="42"/>
      <c r="C110" s="33" t="s">
        <v>107</v>
      </c>
      <c r="D110" s="33" t="s">
        <v>108</v>
      </c>
      <c r="E110" s="64" t="n">
        <f aca="false">E111+E113</f>
        <v>430</v>
      </c>
      <c r="F110" s="65" t="n">
        <f aca="false">F111+F113</f>
        <v>433.252</v>
      </c>
      <c r="G110" s="65" t="n">
        <f aca="false">G111+G113</f>
        <v>433.373</v>
      </c>
    </row>
    <row r="111" s="81" customFormat="true" ht="31.5" hidden="true" customHeight="false" outlineLevel="0" collapsed="false">
      <c r="A111" s="49" t="s">
        <v>109</v>
      </c>
      <c r="B111" s="42"/>
      <c r="C111" s="57" t="s">
        <v>110</v>
      </c>
      <c r="D111" s="57" t="s">
        <v>110</v>
      </c>
      <c r="E111" s="51" t="n">
        <f aca="false">E112</f>
        <v>0</v>
      </c>
      <c r="F111" s="52" t="n">
        <f aca="false">F112</f>
        <v>3.252</v>
      </c>
      <c r="G111" s="52" t="n">
        <f aca="false">G112</f>
        <v>3.373</v>
      </c>
    </row>
    <row r="112" s="81" customFormat="true" ht="15.75" hidden="true" customHeight="false" outlineLevel="0" collapsed="false">
      <c r="A112" s="49"/>
      <c r="B112" s="42" t="s">
        <v>20</v>
      </c>
      <c r="C112" s="43" t="s">
        <v>21</v>
      </c>
      <c r="D112" s="43" t="s">
        <v>21</v>
      </c>
      <c r="E112" s="53" t="n">
        <f aca="false">3.15-2.419-0.731</f>
        <v>0</v>
      </c>
      <c r="F112" s="54" t="n">
        <v>3.252</v>
      </c>
      <c r="G112" s="54" t="n">
        <v>3.373</v>
      </c>
    </row>
    <row r="113" s="81" customFormat="true" ht="31.5" hidden="false" customHeight="false" outlineLevel="0" collapsed="false">
      <c r="A113" s="49" t="s">
        <v>111</v>
      </c>
      <c r="B113" s="42"/>
      <c r="C113" s="57" t="s">
        <v>112</v>
      </c>
      <c r="D113" s="57" t="s">
        <v>112</v>
      </c>
      <c r="E113" s="51" t="n">
        <f aca="false">E114</f>
        <v>430</v>
      </c>
      <c r="F113" s="52" t="n">
        <f aca="false">F114</f>
        <v>430</v>
      </c>
      <c r="G113" s="52" t="n">
        <f aca="false">G114</f>
        <v>430</v>
      </c>
    </row>
    <row r="114" s="81" customFormat="true" ht="15.75" hidden="false" customHeight="false" outlineLevel="0" collapsed="false">
      <c r="A114" s="49"/>
      <c r="B114" s="42" t="s">
        <v>20</v>
      </c>
      <c r="C114" s="43" t="s">
        <v>21</v>
      </c>
      <c r="D114" s="43" t="s">
        <v>21</v>
      </c>
      <c r="E114" s="53" t="n">
        <v>430</v>
      </c>
      <c r="F114" s="54" t="n">
        <v>430</v>
      </c>
      <c r="G114" s="54" t="n">
        <v>430</v>
      </c>
    </row>
    <row r="115" s="81" customFormat="true" ht="15.75" hidden="false" customHeight="false" outlineLevel="0" collapsed="false">
      <c r="A115" s="49"/>
      <c r="B115" s="42"/>
      <c r="C115" s="67"/>
      <c r="D115" s="67"/>
      <c r="E115" s="51"/>
      <c r="F115" s="52"/>
      <c r="G115" s="52"/>
    </row>
    <row r="116" s="81" customFormat="true" ht="90.75" hidden="false" customHeight="true" outlineLevel="0" collapsed="false">
      <c r="A116" s="62" t="s">
        <v>113</v>
      </c>
      <c r="B116" s="42"/>
      <c r="C116" s="33" t="s">
        <v>114</v>
      </c>
      <c r="D116" s="33" t="s">
        <v>114</v>
      </c>
      <c r="E116" s="64" t="n">
        <f aca="false">E117</f>
        <v>4735.24284</v>
      </c>
      <c r="F116" s="65" t="n">
        <f aca="false">F117</f>
        <v>7970.55916</v>
      </c>
      <c r="G116" s="65" t="n">
        <f aca="false">G117</f>
        <v>8284.59353</v>
      </c>
    </row>
    <row r="117" s="81" customFormat="true" ht="17.25" hidden="false" customHeight="true" outlineLevel="0" collapsed="false">
      <c r="A117" s="49"/>
      <c r="B117" s="42" t="s">
        <v>20</v>
      </c>
      <c r="C117" s="43" t="s">
        <v>21</v>
      </c>
      <c r="D117" s="43" t="s">
        <v>21</v>
      </c>
      <c r="E117" s="53" t="n">
        <f aca="false">7942.59381-76.8-23.2-236.57685-71.44621-300-370.6-398.33333-40.11-393.26891-42.89496-138.3-0.22178-17.02215-33.58448-227.701-178.299-439.1-70.4-149.4923</f>
        <v>4735.24284</v>
      </c>
      <c r="F117" s="54" t="n">
        <v>7970.55916</v>
      </c>
      <c r="G117" s="54" t="n">
        <v>8284.59353</v>
      </c>
    </row>
    <row r="118" s="81" customFormat="true" ht="15.75" hidden="false" customHeight="false" outlineLevel="0" collapsed="false">
      <c r="A118" s="49"/>
      <c r="B118" s="42"/>
      <c r="C118" s="67"/>
      <c r="D118" s="67"/>
      <c r="E118" s="51"/>
      <c r="F118" s="52"/>
      <c r="G118" s="52"/>
    </row>
    <row r="119" s="81" customFormat="true" ht="58.5" hidden="false" customHeight="true" outlineLevel="0" collapsed="false">
      <c r="A119" s="62" t="s">
        <v>115</v>
      </c>
      <c r="B119" s="42"/>
      <c r="C119" s="72" t="s">
        <v>116</v>
      </c>
      <c r="D119" s="72" t="s">
        <v>116</v>
      </c>
      <c r="E119" s="64" t="n">
        <f aca="false">E120+E122</f>
        <v>54753.14015</v>
      </c>
      <c r="F119" s="65" t="n">
        <f aca="false">F120+F122</f>
        <v>32169.6</v>
      </c>
      <c r="G119" s="65" t="n">
        <f aca="false">G120+G122</f>
        <v>31119.6</v>
      </c>
    </row>
    <row r="120" s="82" customFormat="true" ht="55.5" hidden="false" customHeight="true" outlineLevel="0" collapsed="false">
      <c r="A120" s="49" t="s">
        <v>117</v>
      </c>
      <c r="B120" s="42"/>
      <c r="C120" s="50" t="s">
        <v>118</v>
      </c>
      <c r="D120" s="50" t="s">
        <v>118</v>
      </c>
      <c r="E120" s="51" t="n">
        <f aca="false">E121</f>
        <v>9846.3189</v>
      </c>
      <c r="F120" s="52" t="n">
        <f aca="false">F121</f>
        <v>50</v>
      </c>
      <c r="G120" s="52" t="n">
        <f aca="false">G121</f>
        <v>0</v>
      </c>
    </row>
    <row r="121" s="81" customFormat="true" ht="15.75" hidden="false" customHeight="false" outlineLevel="0" collapsed="false">
      <c r="A121" s="49"/>
      <c r="B121" s="42" t="s">
        <v>20</v>
      </c>
      <c r="C121" s="43" t="s">
        <v>21</v>
      </c>
      <c r="D121" s="43" t="s">
        <v>21</v>
      </c>
      <c r="E121" s="53" t="n">
        <f aca="false">457.4+10137.64855+533.56045-407.4-844.8901-30</f>
        <v>9846.3189</v>
      </c>
      <c r="F121" s="54" t="n">
        <v>50</v>
      </c>
      <c r="G121" s="54" t="n">
        <v>0</v>
      </c>
    </row>
    <row r="122" s="81" customFormat="true" ht="53.25" hidden="false" customHeight="true" outlineLevel="0" collapsed="false">
      <c r="A122" s="49" t="s">
        <v>119</v>
      </c>
      <c r="B122" s="42"/>
      <c r="C122" s="50" t="s">
        <v>120</v>
      </c>
      <c r="D122" s="50" t="s">
        <v>120</v>
      </c>
      <c r="E122" s="51" t="n">
        <f aca="false">E123</f>
        <v>44906.82125</v>
      </c>
      <c r="F122" s="52" t="n">
        <f aca="false">F123</f>
        <v>32119.6</v>
      </c>
      <c r="G122" s="52" t="n">
        <f aca="false">G123</f>
        <v>31119.6</v>
      </c>
    </row>
    <row r="123" s="81" customFormat="true" ht="15.75" hidden="false" customHeight="false" outlineLevel="0" collapsed="false">
      <c r="A123" s="49"/>
      <c r="B123" s="42" t="s">
        <v>20</v>
      </c>
      <c r="C123" s="43" t="s">
        <v>21</v>
      </c>
      <c r="D123" s="43" t="s">
        <v>21</v>
      </c>
      <c r="E123" s="53" t="n">
        <f aca="false">46285.5333-130-300-150-10-10-758.71205-20</f>
        <v>44906.82125</v>
      </c>
      <c r="F123" s="54" t="n">
        <v>32119.6</v>
      </c>
      <c r="G123" s="54" t="n">
        <v>31119.6</v>
      </c>
    </row>
    <row r="124" s="83" customFormat="true" ht="15.75" hidden="false" customHeight="false" outlineLevel="0" collapsed="false">
      <c r="A124" s="49"/>
      <c r="B124" s="42"/>
      <c r="C124" s="67"/>
      <c r="D124" s="67"/>
      <c r="E124" s="51"/>
      <c r="F124" s="52"/>
      <c r="G124" s="52"/>
    </row>
    <row r="125" s="81" customFormat="true" ht="75" hidden="false" customHeight="true" outlineLevel="0" collapsed="false">
      <c r="A125" s="62" t="s">
        <v>121</v>
      </c>
      <c r="B125" s="42"/>
      <c r="C125" s="33" t="s">
        <v>122</v>
      </c>
      <c r="D125" s="33" t="s">
        <v>122</v>
      </c>
      <c r="E125" s="64" t="n">
        <f aca="false">E126</f>
        <v>50489.71585</v>
      </c>
      <c r="F125" s="65" t="n">
        <f aca="false">F126</f>
        <v>45869.59377</v>
      </c>
      <c r="G125" s="65" t="n">
        <f aca="false">G126</f>
        <v>47047.42361</v>
      </c>
    </row>
    <row r="126" s="81" customFormat="true" ht="15.75" hidden="false" customHeight="false" outlineLevel="0" collapsed="false">
      <c r="A126" s="49"/>
      <c r="B126" s="42" t="s">
        <v>20</v>
      </c>
      <c r="C126" s="43" t="s">
        <v>21</v>
      </c>
      <c r="D126" s="43" t="s">
        <v>21</v>
      </c>
      <c r="E126" s="53" t="n">
        <f aca="false">45912.37453+2.419+0.731-1120-343.258+98.16-8.085-2.442-1.57252-96-29-96.9-29.26045+365.2+110.4-22.4-6.8+7764.82-2.6545-549.56803-165.96954-115.321-34.827-58.2-17.58203-537.63-162.37-230.4-69.6-0.56866-0.17173-2.928-0.88448+0.00327+0.00099-100+40</f>
        <v>50489.71585</v>
      </c>
      <c r="F126" s="54" t="n">
        <v>45869.59377</v>
      </c>
      <c r="G126" s="54" t="n">
        <v>47047.42361</v>
      </c>
    </row>
    <row r="127" s="81" customFormat="true" ht="15.75" hidden="false" customHeight="false" outlineLevel="0" collapsed="false">
      <c r="A127" s="49"/>
      <c r="B127" s="42"/>
      <c r="C127" s="67"/>
      <c r="D127" s="43"/>
      <c r="E127" s="51"/>
      <c r="F127" s="52"/>
      <c r="G127" s="52"/>
    </row>
    <row r="128" s="81" customFormat="true" ht="31.5" hidden="false" customHeight="false" outlineLevel="0" collapsed="false">
      <c r="A128" s="62" t="s">
        <v>123</v>
      </c>
      <c r="B128" s="42"/>
      <c r="C128" s="72" t="s">
        <v>124</v>
      </c>
      <c r="D128" s="72" t="s">
        <v>124</v>
      </c>
      <c r="E128" s="64" t="n">
        <f aca="false">E129</f>
        <v>7374.31058</v>
      </c>
      <c r="F128" s="65" t="n">
        <f aca="false">F129</f>
        <v>350.4</v>
      </c>
      <c r="G128" s="65" t="n">
        <f aca="false">G129</f>
        <v>350.4</v>
      </c>
    </row>
    <row r="129" s="81" customFormat="true" ht="15.75" hidden="false" customHeight="false" outlineLevel="0" collapsed="false">
      <c r="A129" s="49"/>
      <c r="B129" s="42" t="s">
        <v>20</v>
      </c>
      <c r="C129" s="43" t="s">
        <v>21</v>
      </c>
      <c r="D129" s="43" t="s">
        <v>21</v>
      </c>
      <c r="E129" s="53" t="n">
        <f aca="false">7696.1286-333.4+11.58198</f>
        <v>7374.31058</v>
      </c>
      <c r="F129" s="54" t="n">
        <v>350.4</v>
      </c>
      <c r="G129" s="54" t="n">
        <v>350.4</v>
      </c>
    </row>
    <row r="130" s="81" customFormat="true" ht="15.75" hidden="false" customHeight="false" outlineLevel="0" collapsed="false">
      <c r="A130" s="49"/>
      <c r="B130" s="42"/>
      <c r="C130" s="67"/>
      <c r="D130" s="67"/>
      <c r="E130" s="51"/>
      <c r="F130" s="52"/>
      <c r="G130" s="52"/>
    </row>
    <row r="131" s="81" customFormat="true" ht="31.5" hidden="true" customHeight="false" outlineLevel="0" collapsed="false">
      <c r="A131" s="62" t="s">
        <v>125</v>
      </c>
      <c r="B131" s="42"/>
      <c r="C131" s="72" t="s">
        <v>126</v>
      </c>
      <c r="D131" s="72" t="s">
        <v>126</v>
      </c>
      <c r="E131" s="64" t="n">
        <f aca="false">E132</f>
        <v>0</v>
      </c>
      <c r="F131" s="65" t="n">
        <f aca="false">F132</f>
        <v>0</v>
      </c>
      <c r="G131" s="65" t="n">
        <f aca="false">G132</f>
        <v>0</v>
      </c>
    </row>
    <row r="132" s="81" customFormat="true" ht="15.75" hidden="true" customHeight="false" outlineLevel="0" collapsed="false">
      <c r="A132" s="49"/>
      <c r="B132" s="42" t="s">
        <v>20</v>
      </c>
      <c r="C132" s="43" t="s">
        <v>21</v>
      </c>
      <c r="D132" s="43" t="s">
        <v>21</v>
      </c>
      <c r="E132" s="53" t="n">
        <f aca="false">6+3+17-26</f>
        <v>0</v>
      </c>
      <c r="F132" s="54" t="n">
        <f aca="false">6+3+17-26</f>
        <v>0</v>
      </c>
      <c r="G132" s="54" t="n">
        <f aca="false">6+3+17-26</f>
        <v>0</v>
      </c>
    </row>
    <row r="133" s="81" customFormat="true" ht="15.75" hidden="true" customHeight="false" outlineLevel="0" collapsed="false">
      <c r="A133" s="49"/>
      <c r="B133" s="42"/>
      <c r="C133" s="70"/>
      <c r="D133" s="70"/>
      <c r="E133" s="51"/>
      <c r="F133" s="52"/>
      <c r="G133" s="52"/>
    </row>
    <row r="134" s="81" customFormat="true" ht="59.25" hidden="false" customHeight="true" outlineLevel="0" collapsed="false">
      <c r="A134" s="62" t="s">
        <v>127</v>
      </c>
      <c r="B134" s="42"/>
      <c r="C134" s="72" t="s">
        <v>128</v>
      </c>
      <c r="D134" s="72" t="s">
        <v>128</v>
      </c>
      <c r="E134" s="64" t="n">
        <f aca="false">E135</f>
        <v>5458.26825</v>
      </c>
      <c r="F134" s="65" t="n">
        <f aca="false">F135</f>
        <v>8533</v>
      </c>
      <c r="G134" s="65" t="n">
        <f aca="false">G135</f>
        <v>2000</v>
      </c>
    </row>
    <row r="135" s="81" customFormat="true" ht="15.75" hidden="false" customHeight="false" outlineLevel="0" collapsed="false">
      <c r="A135" s="49"/>
      <c r="B135" s="42" t="s">
        <v>20</v>
      </c>
      <c r="C135" s="43" t="s">
        <v>21</v>
      </c>
      <c r="D135" s="43" t="s">
        <v>21</v>
      </c>
      <c r="E135" s="53" t="n">
        <f aca="false">2562+5280.4382+277.9178+12280.935+646.365-924.2828-529+75+50-1075.7172-245.18337-12280.935-12.90438-646.365</f>
        <v>5458.26825</v>
      </c>
      <c r="F135" s="54" t="n">
        <v>8533</v>
      </c>
      <c r="G135" s="54" t="n">
        <v>2000</v>
      </c>
    </row>
    <row r="136" s="81" customFormat="true" ht="15.75" hidden="false" customHeight="false" outlineLevel="0" collapsed="false">
      <c r="A136" s="49"/>
      <c r="B136" s="42"/>
      <c r="C136" s="67"/>
      <c r="D136" s="67"/>
      <c r="E136" s="51"/>
      <c r="F136" s="52"/>
      <c r="G136" s="52"/>
    </row>
    <row r="137" s="81" customFormat="true" ht="79.5" hidden="false" customHeight="true" outlineLevel="0" collapsed="false">
      <c r="A137" s="62" t="s">
        <v>129</v>
      </c>
      <c r="B137" s="42"/>
      <c r="C137" s="72" t="s">
        <v>130</v>
      </c>
      <c r="D137" s="72" t="s">
        <v>130</v>
      </c>
      <c r="E137" s="64" t="n">
        <f aca="false">E138+E140+E142</f>
        <v>5294.85312</v>
      </c>
      <c r="F137" s="65" t="n">
        <f aca="false">F138+F140+F142</f>
        <v>1529.00984</v>
      </c>
      <c r="G137" s="65" t="n">
        <f aca="false">G138+G140+G142</f>
        <v>1429.01084</v>
      </c>
    </row>
    <row r="138" s="81" customFormat="true" ht="47.25" hidden="false" customHeight="false" outlineLevel="0" collapsed="false">
      <c r="A138" s="49" t="s">
        <v>131</v>
      </c>
      <c r="B138" s="42"/>
      <c r="C138" s="50" t="s">
        <v>132</v>
      </c>
      <c r="D138" s="50" t="s">
        <v>132</v>
      </c>
      <c r="E138" s="51" t="n">
        <f aca="false">E139</f>
        <v>975.5421</v>
      </c>
      <c r="F138" s="52" t="n">
        <f aca="false">F139</f>
        <v>552.00984</v>
      </c>
      <c r="G138" s="52" t="n">
        <f aca="false">G139</f>
        <v>552.01084</v>
      </c>
    </row>
    <row r="139" s="81" customFormat="true" ht="15.75" hidden="false" customHeight="false" outlineLevel="0" collapsed="false">
      <c r="A139" s="49"/>
      <c r="B139" s="42" t="s">
        <v>20</v>
      </c>
      <c r="C139" s="43" t="s">
        <v>21</v>
      </c>
      <c r="D139" s="43" t="s">
        <v>21</v>
      </c>
      <c r="E139" s="53" t="n">
        <f aca="false">552.14084+130+293.40126</f>
        <v>975.5421</v>
      </c>
      <c r="F139" s="54" t="n">
        <v>552.00984</v>
      </c>
      <c r="G139" s="54" t="n">
        <v>552.01084</v>
      </c>
    </row>
    <row r="140" s="81" customFormat="true" ht="31.5" hidden="false" customHeight="false" outlineLevel="0" collapsed="false">
      <c r="A140" s="49" t="s">
        <v>133</v>
      </c>
      <c r="B140" s="42"/>
      <c r="C140" s="50" t="s">
        <v>134</v>
      </c>
      <c r="D140" s="50" t="s">
        <v>134</v>
      </c>
      <c r="E140" s="51" t="n">
        <f aca="false">E141</f>
        <v>4149.31102</v>
      </c>
      <c r="F140" s="52" t="n">
        <f aca="false">F141</f>
        <v>807</v>
      </c>
      <c r="G140" s="52" t="n">
        <f aca="false">G141</f>
        <v>807</v>
      </c>
    </row>
    <row r="141" s="81" customFormat="true" ht="15.75" hidden="false" customHeight="false" outlineLevel="0" collapsed="false">
      <c r="A141" s="49"/>
      <c r="B141" s="42" t="s">
        <v>20</v>
      </c>
      <c r="C141" s="43" t="s">
        <v>21</v>
      </c>
      <c r="D141" s="43" t="s">
        <v>21</v>
      </c>
      <c r="E141" s="53" t="n">
        <f aca="false">1586.797+300+425.16431+993.46869-212.93681+600-25-30.00019-15+546.81802-20</f>
        <v>4149.31102</v>
      </c>
      <c r="F141" s="54" t="n">
        <v>807</v>
      </c>
      <c r="G141" s="54" t="n">
        <v>807</v>
      </c>
    </row>
    <row r="142" s="81" customFormat="true" ht="47.25" hidden="false" customHeight="false" outlineLevel="0" collapsed="false">
      <c r="A142" s="49" t="s">
        <v>135</v>
      </c>
      <c r="B142" s="42"/>
      <c r="C142" s="50" t="s">
        <v>136</v>
      </c>
      <c r="D142" s="50" t="s">
        <v>136</v>
      </c>
      <c r="E142" s="51" t="n">
        <f aca="false">E143</f>
        <v>170</v>
      </c>
      <c r="F142" s="52" t="n">
        <f aca="false">F143</f>
        <v>170</v>
      </c>
      <c r="G142" s="52" t="n">
        <f aca="false">G143</f>
        <v>70</v>
      </c>
    </row>
    <row r="143" s="81" customFormat="true" ht="15.75" hidden="false" customHeight="false" outlineLevel="0" collapsed="false">
      <c r="A143" s="49"/>
      <c r="B143" s="42" t="s">
        <v>20</v>
      </c>
      <c r="C143" s="43" t="s">
        <v>21</v>
      </c>
      <c r="D143" s="43" t="s">
        <v>21</v>
      </c>
      <c r="E143" s="53" t="n">
        <v>170</v>
      </c>
      <c r="F143" s="54" t="n">
        <v>170</v>
      </c>
      <c r="G143" s="54" t="n">
        <v>70</v>
      </c>
    </row>
    <row r="144" s="81" customFormat="true" ht="15.75" hidden="false" customHeight="false" outlineLevel="0" collapsed="false">
      <c r="A144" s="49"/>
      <c r="B144" s="42"/>
      <c r="C144" s="67"/>
      <c r="D144" s="67"/>
      <c r="E144" s="51"/>
      <c r="F144" s="52"/>
      <c r="G144" s="52"/>
    </row>
    <row r="145" s="81" customFormat="true" ht="60" hidden="false" customHeight="true" outlineLevel="0" collapsed="false">
      <c r="A145" s="62" t="s">
        <v>137</v>
      </c>
      <c r="B145" s="42"/>
      <c r="C145" s="72" t="s">
        <v>138</v>
      </c>
      <c r="D145" s="72" t="s">
        <v>138</v>
      </c>
      <c r="E145" s="64" t="n">
        <f aca="false">E146</f>
        <v>3833.989</v>
      </c>
      <c r="F145" s="65" t="n">
        <f aca="false">F146</f>
        <v>974.6</v>
      </c>
      <c r="G145" s="65" t="n">
        <f aca="false">G146</f>
        <v>975.7</v>
      </c>
    </row>
    <row r="146" s="81" customFormat="true" ht="15.75" hidden="false" customHeight="false" outlineLevel="0" collapsed="false">
      <c r="A146" s="49"/>
      <c r="B146" s="42" t="s">
        <v>20</v>
      </c>
      <c r="C146" s="43" t="s">
        <v>21</v>
      </c>
      <c r="D146" s="43" t="s">
        <v>21</v>
      </c>
      <c r="E146" s="53" t="n">
        <f aca="false">973.5+1893.821+1492.568-600+74.1</f>
        <v>3833.989</v>
      </c>
      <c r="F146" s="54" t="n">
        <v>974.6</v>
      </c>
      <c r="G146" s="54" t="n">
        <v>975.7</v>
      </c>
    </row>
    <row r="147" s="81" customFormat="true" ht="15.75" hidden="false" customHeight="false" outlineLevel="0" collapsed="false">
      <c r="A147" s="49"/>
      <c r="B147" s="42"/>
      <c r="C147" s="67"/>
      <c r="D147" s="67"/>
      <c r="E147" s="51"/>
      <c r="F147" s="52"/>
      <c r="G147" s="52"/>
    </row>
    <row r="148" s="81" customFormat="true" ht="57" hidden="false" customHeight="true" outlineLevel="0" collapsed="false">
      <c r="A148" s="62" t="s">
        <v>139</v>
      </c>
      <c r="B148" s="42"/>
      <c r="C148" s="72" t="s">
        <v>140</v>
      </c>
      <c r="D148" s="72" t="s">
        <v>140</v>
      </c>
      <c r="E148" s="64" t="n">
        <f aca="false">E149</f>
        <v>31328.52569</v>
      </c>
      <c r="F148" s="65" t="n">
        <f aca="false">F149</f>
        <v>29855.97415</v>
      </c>
      <c r="G148" s="65" t="n">
        <f aca="false">G149</f>
        <v>31249.416</v>
      </c>
    </row>
    <row r="149" s="81" customFormat="true" ht="15.75" hidden="false" customHeight="false" outlineLevel="0" collapsed="false">
      <c r="A149" s="49"/>
      <c r="B149" s="42" t="s">
        <v>20</v>
      </c>
      <c r="C149" s="43" t="s">
        <v>21</v>
      </c>
      <c r="D149" s="43" t="s">
        <v>21</v>
      </c>
      <c r="E149" s="53" t="n">
        <f aca="false">29799.52569+614+186+729</f>
        <v>31328.52569</v>
      </c>
      <c r="F149" s="54" t="n">
        <v>29855.97415</v>
      </c>
      <c r="G149" s="54" t="n">
        <v>31249.416</v>
      </c>
    </row>
    <row r="150" s="81" customFormat="true" ht="15.75" hidden="false" customHeight="false" outlineLevel="0" collapsed="false">
      <c r="A150" s="49"/>
      <c r="B150" s="42"/>
      <c r="C150" s="67"/>
      <c r="D150" s="67"/>
      <c r="E150" s="51"/>
      <c r="F150" s="52"/>
      <c r="G150" s="52"/>
    </row>
    <row r="151" s="81" customFormat="true" ht="58.5" hidden="false" customHeight="true" outlineLevel="0" collapsed="false">
      <c r="A151" s="62" t="s">
        <v>141</v>
      </c>
      <c r="B151" s="42"/>
      <c r="C151" s="72" t="s">
        <v>142</v>
      </c>
      <c r="D151" s="72" t="s">
        <v>142</v>
      </c>
      <c r="E151" s="64" t="n">
        <f aca="false">E152</f>
        <v>24298.29562</v>
      </c>
      <c r="F151" s="65" t="n">
        <f aca="false">F152</f>
        <v>18356.64596</v>
      </c>
      <c r="G151" s="65" t="n">
        <f aca="false">G152</f>
        <v>18927.33722</v>
      </c>
    </row>
    <row r="152" s="81" customFormat="true" ht="15.75" hidden="false" customHeight="false" outlineLevel="0" collapsed="false">
      <c r="A152" s="49"/>
      <c r="B152" s="42" t="s">
        <v>20</v>
      </c>
      <c r="C152" s="43" t="s">
        <v>21</v>
      </c>
      <c r="D152" s="43" t="s">
        <v>21</v>
      </c>
      <c r="E152" s="53" t="n">
        <f aca="false">18393.53066+300+487.7+147.3+1950+494+42.89496+150+655.9+1676.97</f>
        <v>24298.29562</v>
      </c>
      <c r="F152" s="54" t="n">
        <v>18356.64596</v>
      </c>
      <c r="G152" s="54" t="n">
        <v>18927.33722</v>
      </c>
    </row>
    <row r="153" s="81" customFormat="true" ht="15.75" hidden="false" customHeight="false" outlineLevel="0" collapsed="false">
      <c r="A153" s="49"/>
      <c r="B153" s="42"/>
      <c r="C153" s="43"/>
      <c r="D153" s="43"/>
      <c r="E153" s="51"/>
      <c r="F153" s="52"/>
      <c r="G153" s="52"/>
    </row>
    <row r="154" s="73" customFormat="true" ht="15.75" hidden="false" customHeight="false" outlineLevel="0" collapsed="false">
      <c r="A154" s="84"/>
      <c r="B154" s="85"/>
      <c r="C154" s="86" t="s">
        <v>143</v>
      </c>
      <c r="D154" s="86" t="s">
        <v>143</v>
      </c>
      <c r="E154" s="87" t="n">
        <f aca="false">E11+E29+E37+E49+E52+E56+E65+E74+E77+E80+E91+E99+E102+E107+E110+E116+E119+E125+E128+E131+E134+E137+E145+E148+E151</f>
        <v>1249263.83164</v>
      </c>
      <c r="F154" s="88" t="n">
        <f aca="false">F11+F29+F37+F49+F52+F56+F65+F74+F77+F80+F91+F99+F102+F107+F110+F116+F119+F125+F128+F131+F134+F137+F145+F148+F151</f>
        <v>1009439.70387</v>
      </c>
      <c r="G154" s="88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9"/>
      <c r="F155" s="89"/>
      <c r="G155" s="89"/>
    </row>
    <row r="156" customFormat="false" ht="15" hidden="false" customHeight="false" outlineLevel="0" collapsed="false">
      <c r="C156" s="90" t="s">
        <v>144</v>
      </c>
      <c r="D156" s="90"/>
      <c r="E156" s="91" t="n">
        <f aca="false">1189683.99464+1443.7+938.268-844.8901+460.1+171.864+7.812+263.1+429+38.5+3259.5+506.4+4.21382-100+36687+6627.9+150+200-227.701-178.299-98.16+56+74.1+3382.67305+1522.03492-1128.48204+18229.6203+959.4537+421.0284+655.9-149.4923+729-143.055-950-500-12526.11837-12.90438-646.365+40-171.864</f>
        <v>1249263.83164</v>
      </c>
      <c r="F156" s="92" t="n">
        <v>1009439.70387</v>
      </c>
      <c r="G156" s="92" t="n">
        <v>1011358.28943</v>
      </c>
      <c r="H156" s="93"/>
    </row>
    <row r="157" customFormat="false" ht="15" hidden="false" customHeight="false" outlineLevel="0" collapsed="false">
      <c r="C157" s="90" t="s">
        <v>145</v>
      </c>
      <c r="D157" s="90"/>
      <c r="E157" s="94" t="n">
        <f aca="false">E156-E154</f>
        <v>0</v>
      </c>
      <c r="F157" s="94" t="n">
        <f aca="false">F156-F154</f>
        <v>0</v>
      </c>
      <c r="G157" s="94" t="n">
        <f aca="false">G156-G154</f>
        <v>0</v>
      </c>
    </row>
    <row r="158" customFormat="false" ht="15" hidden="false" customHeight="false" outlineLevel="0" collapsed="false">
      <c r="A158" s="0"/>
      <c r="B158" s="0"/>
      <c r="C158" s="95"/>
      <c r="D158" s="95"/>
      <c r="E158" s="96"/>
      <c r="F158" s="96"/>
      <c r="G158" s="96"/>
    </row>
    <row r="159" customFormat="false" ht="15" hidden="false" customHeight="false" outlineLevel="0" collapsed="false">
      <c r="E159" s="97" t="n">
        <f aca="false">E158+E157</f>
        <v>0</v>
      </c>
      <c r="F159" s="97" t="n">
        <f aca="false">F158+F157</f>
        <v>0</v>
      </c>
      <c r="G159" s="97" t="n">
        <f aca="false">G158+G157</f>
        <v>0</v>
      </c>
    </row>
    <row r="161" customFormat="false" ht="15" hidden="false" customHeight="false" outlineLevel="0" collapsed="false">
      <c r="E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  <row r="165" customFormat="false" ht="15" hidden="false" customHeight="false" outlineLevel="0" collapsed="false">
      <c r="E165" s="97"/>
      <c r="F165" s="97"/>
      <c r="G165" s="97"/>
    </row>
    <row r="166" customFormat="false" ht="15" hidden="false" customHeight="false" outlineLevel="0" collapsed="false">
      <c r="E166" s="97"/>
      <c r="F166" s="97"/>
      <c r="G166" s="97"/>
    </row>
    <row r="167" customFormat="false" ht="15" hidden="false" customHeight="false" outlineLevel="0" collapsed="false">
      <c r="E167" s="97"/>
      <c r="F167" s="97"/>
      <c r="G167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6</v>
      </c>
      <c r="N1" s="104"/>
      <c r="O1" s="104"/>
      <c r="P1" s="104"/>
    </row>
    <row r="2" customFormat="false" ht="16.5" hidden="false" customHeight="true" outlineLevel="0" collapsed="false">
      <c r="L2" s="105" t="s">
        <v>147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8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9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50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2" t="s">
        <v>151</v>
      </c>
      <c r="J8" s="12"/>
      <c r="K8" s="12"/>
      <c r="L8" s="12"/>
      <c r="M8" s="12"/>
      <c r="N8" s="12"/>
      <c r="O8" s="12"/>
      <c r="P8" s="12"/>
      <c r="Q8" s="112"/>
    </row>
    <row r="9" customFormat="false" ht="15" hidden="false" customHeight="false" outlineLevel="0" collapsed="false">
      <c r="L9" s="108"/>
      <c r="M9" s="113"/>
      <c r="N9" s="113"/>
      <c r="O9" s="113" t="s">
        <v>152</v>
      </c>
      <c r="P9" s="113" t="s">
        <v>3</v>
      </c>
    </row>
    <row r="10" s="119" customFormat="true" ht="45" hidden="false" customHeight="true" outlineLevel="0" collapsed="false">
      <c r="A10" s="114" t="s">
        <v>153</v>
      </c>
      <c r="B10" s="114" t="s">
        <v>154</v>
      </c>
      <c r="C10" s="115" t="s">
        <v>155</v>
      </c>
      <c r="D10" s="115" t="s">
        <v>156</v>
      </c>
      <c r="E10" s="114" t="s">
        <v>157</v>
      </c>
      <c r="F10" s="114" t="s">
        <v>158</v>
      </c>
      <c r="G10" s="22" t="s">
        <v>159</v>
      </c>
      <c r="H10" s="116" t="s">
        <v>160</v>
      </c>
      <c r="I10" s="117" t="s">
        <v>161</v>
      </c>
      <c r="J10" s="117"/>
      <c r="K10" s="117"/>
      <c r="L10" s="116" t="s">
        <v>162</v>
      </c>
      <c r="M10" s="118" t="s">
        <v>163</v>
      </c>
      <c r="N10" s="118" t="s">
        <v>164</v>
      </c>
      <c r="O10" s="118" t="s">
        <v>163</v>
      </c>
      <c r="P10" s="118" t="s">
        <v>165</v>
      </c>
    </row>
    <row r="11" s="24" customFormat="true" ht="10.5" hidden="false" customHeight="false" outlineLevel="0" collapsed="false">
      <c r="C11" s="120"/>
      <c r="D11" s="120"/>
      <c r="G11" s="121"/>
      <c r="H11" s="122"/>
      <c r="I11" s="23" t="s">
        <v>12</v>
      </c>
      <c r="J11" s="23" t="s">
        <v>13</v>
      </c>
      <c r="K11" s="23" t="s">
        <v>14</v>
      </c>
      <c r="L11" s="123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4"/>
      <c r="B12" s="124"/>
      <c r="C12" s="125"/>
      <c r="D12" s="125"/>
      <c r="E12" s="124"/>
      <c r="F12" s="124"/>
      <c r="G12" s="126"/>
      <c r="H12" s="127" t="s">
        <v>166</v>
      </c>
      <c r="I12" s="25"/>
      <c r="J12" s="25"/>
      <c r="K12" s="128"/>
      <c r="L12" s="129"/>
      <c r="M12" s="28"/>
      <c r="N12" s="28"/>
      <c r="O12" s="28"/>
      <c r="P12" s="28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8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7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8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8</v>
      </c>
      <c r="J16" s="145"/>
      <c r="K16" s="146"/>
      <c r="L16" s="150" t="s">
        <v>169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8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70</v>
      </c>
      <c r="J18" s="162"/>
      <c r="K18" s="162"/>
      <c r="L18" s="163" t="s">
        <v>171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9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72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8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8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73</v>
      </c>
      <c r="J22" s="162"/>
      <c r="K22" s="146"/>
      <c r="L22" s="172" t="s">
        <v>174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8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61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5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61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61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8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6</v>
      </c>
      <c r="J28" s="162"/>
      <c r="K28" s="162"/>
      <c r="L28" s="179" t="s">
        <v>177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8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61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61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8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61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61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8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9</v>
      </c>
      <c r="J35" s="162"/>
      <c r="K35" s="162"/>
      <c r="L35" s="179" t="s">
        <v>180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61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61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61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81</v>
      </c>
      <c r="J39" s="154"/>
      <c r="K39" s="154"/>
      <c r="L39" s="182" t="s">
        <v>182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8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61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83</v>
      </c>
      <c r="J41" s="146"/>
      <c r="K41" s="146"/>
      <c r="L41" s="179" t="s">
        <v>184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61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61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5</v>
      </c>
      <c r="J43" s="146"/>
      <c r="K43" s="146"/>
      <c r="L43" s="183" t="s">
        <v>186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61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7</v>
      </c>
      <c r="J45" s="154"/>
      <c r="K45" s="154"/>
      <c r="L45" s="179" t="s">
        <v>188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8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8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9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9</v>
      </c>
      <c r="J49" s="154"/>
      <c r="K49" s="154"/>
      <c r="L49" s="185" t="s">
        <v>190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73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73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91</v>
      </c>
      <c r="J51" s="189"/>
      <c r="K51" s="189"/>
      <c r="L51" s="179" t="s">
        <v>192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61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73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93</v>
      </c>
      <c r="J53" s="189"/>
      <c r="K53" s="189"/>
      <c r="L53" s="179" t="s">
        <v>194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61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73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61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73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5</v>
      </c>
      <c r="J57" s="189"/>
      <c r="K57" s="189"/>
      <c r="L57" s="193" t="s">
        <v>196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73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61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7</v>
      </c>
      <c r="J60" s="154"/>
      <c r="K60" s="154"/>
      <c r="L60" s="194" t="s">
        <v>198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73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61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61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61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9</v>
      </c>
      <c r="J64" s="146"/>
      <c r="K64" s="146"/>
      <c r="L64" s="179" t="s">
        <v>200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73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201</v>
      </c>
      <c r="J69" s="188"/>
      <c r="K69" s="188"/>
      <c r="L69" s="195" t="s">
        <v>202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61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73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203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61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204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8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8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9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5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61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8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6</v>
      </c>
      <c r="J83" s="162"/>
      <c r="K83" s="162"/>
      <c r="L83" s="200" t="s">
        <v>207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61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61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61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61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9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38.25" hidden="false" customHeight="false" outlineLevel="0" collapsed="false">
      <c r="G89" s="152"/>
      <c r="H89" s="153"/>
      <c r="I89" s="149" t="s">
        <v>208</v>
      </c>
      <c r="J89" s="154"/>
      <c r="K89" s="146"/>
      <c r="L89" s="163" t="s">
        <v>209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9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61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10</v>
      </c>
      <c r="J92" s="154"/>
      <c r="K92" s="146"/>
      <c r="L92" s="163" t="s">
        <v>211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8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61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12</v>
      </c>
      <c r="J95" s="154"/>
      <c r="K95" s="154"/>
      <c r="L95" s="163" t="s">
        <v>92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8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8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13</v>
      </c>
      <c r="J98" s="167"/>
      <c r="K98" s="146"/>
      <c r="L98" s="163" t="s">
        <v>10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1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61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61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4</v>
      </c>
      <c r="M101" s="177"/>
      <c r="N101" s="177"/>
      <c r="O101" s="177"/>
      <c r="P101" s="177"/>
    </row>
    <row r="102" s="61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5</v>
      </c>
      <c r="M102" s="177"/>
      <c r="N102" s="177"/>
      <c r="O102" s="177"/>
      <c r="P102" s="177"/>
    </row>
    <row r="103" s="61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6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73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43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79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92</v>
      </c>
      <c r="B11" s="219"/>
    </row>
    <row r="12" customFormat="false" ht="40.5" hidden="false" customHeight="false" outlineLevel="0" collapsed="false">
      <c r="A12" s="218" t="s">
        <v>100</v>
      </c>
      <c r="B12" s="219"/>
    </row>
    <row r="13" customFormat="false" ht="20.25" hidden="false" customHeight="false" outlineLevel="0" collapsed="false">
      <c r="A13" s="218" t="s">
        <v>103</v>
      </c>
      <c r="B13" s="219"/>
    </row>
    <row r="14" customFormat="false" ht="40.5" hidden="false" customHeight="false" outlineLevel="0" collapsed="false">
      <c r="A14" s="218" t="s">
        <v>217</v>
      </c>
      <c r="B14" s="219"/>
    </row>
    <row r="15" customFormat="false" ht="40.5" hidden="false" customHeight="false" outlineLevel="0" collapsed="false">
      <c r="A15" s="218" t="s">
        <v>218</v>
      </c>
      <c r="B15" s="219"/>
    </row>
    <row r="16" customFormat="false" ht="101.25" hidden="false" customHeight="false" outlineLevel="0" collapsed="false">
      <c r="A16" s="218" t="s">
        <v>114</v>
      </c>
      <c r="B16" s="219"/>
    </row>
    <row r="17" customFormat="false" ht="40.5" hidden="false" customHeight="false" outlineLevel="0" collapsed="false">
      <c r="A17" s="221" t="s">
        <v>116</v>
      </c>
      <c r="B17" s="219"/>
    </row>
    <row r="18" customFormat="false" ht="68.25" hidden="false" customHeight="true" outlineLevel="0" collapsed="false">
      <c r="A18" s="218" t="s">
        <v>122</v>
      </c>
      <c r="B18" s="219"/>
    </row>
    <row r="19" customFormat="false" ht="40.5" hidden="false" customHeight="false" outlineLevel="0" collapsed="false">
      <c r="A19" s="221" t="s">
        <v>124</v>
      </c>
      <c r="B19" s="219"/>
    </row>
    <row r="20" customFormat="false" ht="40.5" hidden="false" customHeight="false" outlineLevel="0" collapsed="false">
      <c r="A20" s="221" t="s">
        <v>126</v>
      </c>
      <c r="B20" s="219"/>
    </row>
    <row r="21" customFormat="false" ht="60.75" hidden="false" customHeight="false" outlineLevel="0" collapsed="false">
      <c r="A21" s="221" t="s">
        <v>128</v>
      </c>
      <c r="B21" s="219"/>
    </row>
    <row r="22" customFormat="false" ht="60.75" hidden="false" customHeight="false" outlineLevel="0" collapsed="false">
      <c r="A22" s="221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2-28T11:30:41Z</cp:lastPrinted>
  <dcterms:modified xsi:type="dcterms:W3CDTF">2022-12-28T12:02:52Z</dcterms:modified>
  <cp:revision>0</cp:revision>
  <dc:subject/>
  <dc:title/>
</cp:coreProperties>
</file>