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F$246</definedName>
    <definedName function="false" hidden="false" localSheetId="0" name="_xlnm.Print_Titles" vbProcedure="false">'Доходы бюджета'!$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426">
  <si>
    <t xml:space="preserve">Приложение № 1</t>
  </si>
  <si>
    <t xml:space="preserve"> Приложение № 4</t>
  </si>
  <si>
    <t xml:space="preserve">к  Решению Совета депутатов Ловозерского района  от ______.2023  № ____ "Об утверждении "Отчета об исполнении бюджета муниципального образования Ловозерский район за 2022 год"</t>
  </si>
  <si>
    <t xml:space="preserve">Показатели исполнения доходов бюджета муниципального образования Ловозерский район за 2022 год по кодам классификации доходов бюджетов в сравнении с запланированными значениями </t>
  </si>
  <si>
    <t xml:space="preserve">тыс. руб.</t>
  </si>
  <si>
    <t xml:space="preserve">Код бюджетной класификации Российской Федерации</t>
  </si>
  <si>
    <t xml:space="preserve">Наименование</t>
  </si>
  <si>
    <t xml:space="preserve">Утверждено решением Совета депутатов Ловозерского района "О бюджете муниципального образования Ловозерский район на 2022 год" </t>
  </si>
  <si>
    <t xml:space="preserve">Исполнено</t>
  </si>
  <si>
    <t xml:space="preserve">2022 год</t>
  </si>
  <si>
    <t xml:space="preserve">2023 год</t>
  </si>
  <si>
    <t xml:space="preserve">2021 год</t>
  </si>
  <si>
    <t xml:space="preserve">2</t>
  </si>
  <si>
    <t xml:space="preserve">1</t>
  </si>
  <si>
    <t xml:space="preserve">4</t>
  </si>
  <si>
    <t xml:space="preserve">000 1 00 00000 00 0000 000</t>
  </si>
  <si>
    <t xml:space="preserve">НАЛОГОВЫЕ И НЕНАЛОГОВЫЕ ДОХОДЫ</t>
  </si>
  <si>
    <t xml:space="preserve">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000 1 05 0301001 0000 110</t>
  </si>
  <si>
    <t xml:space="preserve">000 1 05 04000 02 0000 110</t>
  </si>
  <si>
    <t xml:space="preserve">Налог, взимаемый в связи с применением патентной системы налогообложения</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50 01 0000 110</t>
  </si>
  <si>
    <t xml:space="preserve">Государственная пошлина за выдачу разрешения на установку рекламной конструкции</t>
  </si>
  <si>
    <t xml:space="preserve">НЕНАЛОГОВЫЕ ДОХОД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 </t>
  </si>
  <si>
    <t xml:space="preserve">000 1 12 01042 01 0000 120</t>
  </si>
  <si>
    <t xml:space="preserve">Плата за размещение твердых коммунальных отходов </t>
  </si>
  <si>
    <t xml:space="preserve">000 1 13 00000 00 0000 000</t>
  </si>
  <si>
    <t xml:space="preserve">ДОХОДЫ ОТ ОКАЗАНИЯ ПЛАТНЫХ УСЛУГ (РАБОТ) И КОМПЕНСАЦИИ ЗАТРАТ ГОСУДАРСТВА</t>
  </si>
  <si>
    <t xml:space="preserve">000 1 13 01990 00 0000 130</t>
  </si>
  <si>
    <t xml:space="preserve">Прочие доходы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5 05 0000 130</t>
  </si>
  <si>
    <t xml:space="preserve">Прочие доходы от компенсации затрат бюджетов муниципальных районов</t>
  </si>
  <si>
    <t xml:space="preserve">000 1 13 02060 00 0000 130</t>
  </si>
  <si>
    <t xml:space="preserve">Доходы, поступающие в порядке возмещения расходов, понесенных в связи с эксплуатацией имущества</t>
  </si>
  <si>
    <t xml:space="preserve">000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3000 00 0000 140</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70 01 0000 140</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t>
  </si>
  <si>
    <t xml:space="preserve">000 1 16 01073 01 0000 140</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3010 01 0000 140</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33050 05 0000 140</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7000 01 0000 140</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000 1 16 07010 05 0000 140</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0000 00 0000 140</t>
  </si>
  <si>
    <t xml:space="preserve">Платежи в целях возмещения причиненного ущерба (убытков)</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 17 15000 00 0000 150</t>
  </si>
  <si>
    <t xml:space="preserve">ИНИЦИАТИВНЫЕ ПЛАТЕЖИ</t>
  </si>
  <si>
    <t xml:space="preserve">000 1 17 15030 05 0000 150</t>
  </si>
  <si>
    <t xml:space="preserve">Инициативные платежи от физических лиц, зачисляемые в бюджеты муниципальных районов</t>
  </si>
  <si>
    <t xml:space="preserve">000 1 17 15030 05 1001 150</t>
  </si>
  <si>
    <t xml:space="preserve">Инициативные платежи от физических лиц, зачисляемые в бюджеты муниципальных районов (инициативный проект №1)</t>
  </si>
  <si>
    <t xml:space="preserve">000 1 17 15030 05 1002 150</t>
  </si>
  <si>
    <t xml:space="preserve">Инициативные платежи от физических лиц, зачисляемые в бюджеты муниципальных районов (инициативный проект №2) </t>
  </si>
  <si>
    <t xml:space="preserve">000 1 17 15030 05 1003 150</t>
  </si>
  <si>
    <t xml:space="preserve">Инициативные платежи от физических лиц, зачисляемые в бюджеты муниципальных районов (инициативный проект №3) </t>
  </si>
  <si>
    <t xml:space="preserve">000 1 17 15030 05 1004 150</t>
  </si>
  <si>
    <t xml:space="preserve">Инициативные платежи от физических лиц, зачисляемые в бюджеты муниципальных районов (инициативный проект №4) </t>
  </si>
  <si>
    <t xml:space="preserve">000 1 17 15030 05 2001 150</t>
  </si>
  <si>
    <t xml:space="preserve">Инициативные платежи от юридических лиц, зачисляемые в бюджеты муниципальных районов (инициативный проект №1) </t>
  </si>
  <si>
    <t xml:space="preserve">000 1 17 15030 05 2002 150</t>
  </si>
  <si>
    <r>
      <rPr>
        <sz val="11"/>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1"/>
        <rFont val="Times New Roman"/>
        <family val="1"/>
        <charset val="204"/>
      </rPr>
      <t xml:space="preserve"> </t>
    </r>
  </si>
  <si>
    <t xml:space="preserve">000 1 17 15030 05 2003 150</t>
  </si>
  <si>
    <t xml:space="preserve">Инициативные платежи от  юридических лиц, зачисляемые в бюджеты муниципальных районов (инициативный проект №3) </t>
  </si>
  <si>
    <t xml:space="preserve">000 1 17 15030 05 2004 150</t>
  </si>
  <si>
    <t xml:space="preserve">Инициативные платежи от  юридических лиц, зачисляемые в бюджеты муниципальных районов (инициативный проект №4) </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000 2 02 15001 05 0000 150</t>
  </si>
  <si>
    <t xml:space="preserve">Дотации на выравнивание  бюджетной обеспеченности муниципальных районов (городских округов)</t>
  </si>
  <si>
    <t xml:space="preserve">000 2 02 15002 00 0000 150</t>
  </si>
  <si>
    <t xml:space="preserve">Дотации бюджетам на поддержку мер по обеспечению сбалансированности бюджетов</t>
  </si>
  <si>
    <t xml:space="preserve">000 2 02 15002 00 0000 151</t>
  </si>
  <si>
    <t xml:space="preserve">000 2 02 15002 05 0000 150</t>
  </si>
  <si>
    <t xml:space="preserve">Дотации бюджетам муниципальных районов на поддержку мер по обеспечению сбалансированности бюджетов</t>
  </si>
  <si>
    <t xml:space="preserve">000 2 02 15002 05 0000 151</t>
  </si>
  <si>
    <t xml:space="preserve">Дотации бюджетам муниципальных районов на поддержку мер по обеспечению сбалансированности бюджетов </t>
  </si>
  <si>
    <t xml:space="preserve">000 2 02 20000 00 0000 150</t>
  </si>
  <si>
    <t xml:space="preserve">Субсидии бюджетам бюджетной системы Российской Федерации (межбюджетные субсидии)</t>
  </si>
  <si>
    <t xml:space="preserve">000 2 02 20041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02009 00 0000 150</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02009 05 0000 150</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000 2 02 25097 00 0000 150</t>
  </si>
  <si>
    <t xml:space="preserve">000 2 02 25097 05 0000 150</t>
  </si>
  <si>
    <t xml:space="preserve">000 2 02 25169 00 0000 150</t>
  </si>
  <si>
    <t xml:space="preserve">Субсидии бюджетам на обновление материально-технической базы для формирования у обучающихся современных технологических и гуманитарных навыков</t>
  </si>
  <si>
    <t xml:space="preserve">000 2 02 25169 05 0000 150</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r>
      <rPr>
        <sz val="11"/>
        <rFont val="Times New Roman"/>
        <family val="1"/>
        <charset val="204"/>
      </rPr>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r>
    <r>
      <rPr>
        <i val="true"/>
        <sz val="11"/>
        <rFont val="Times New Roman"/>
        <family val="1"/>
        <charset val="204"/>
      </rPr>
      <t xml:space="preserve"> (фед.)
</t>
    </r>
  </si>
  <si>
    <r>
      <rPr>
        <sz val="11"/>
        <rFont val="Times New Roman"/>
        <family val="1"/>
        <charset val="204"/>
      </rPr>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r>
    <r>
      <rPr>
        <i val="true"/>
        <sz val="11"/>
        <rFont val="Times New Roman"/>
        <family val="1"/>
        <charset val="204"/>
      </rPr>
      <t xml:space="preserve"> (за счет средств областного бюджета)</t>
    </r>
  </si>
  <si>
    <t xml:space="preserve">000 2 02 25491 00 0000 150</t>
  </si>
  <si>
    <t xml:space="preserve">Субсидии бюджетам на создание новых мест дополнительного образования детей</t>
  </si>
  <si>
    <t xml:space="preserve">000 2 02 25467 00 0000 150</t>
  </si>
  <si>
    <t xml:space="preserve">000 2 02 25491 05 0000 150</t>
  </si>
  <si>
    <t xml:space="preserve">Субсидии бюджетам муниципальных районов на создание новых мест дополнительного образования детей</t>
  </si>
  <si>
    <t xml:space="preserve">000 2 02 25467 05 0000 150</t>
  </si>
  <si>
    <t xml:space="preserve">000 2 02 25519 00 0000 150</t>
  </si>
  <si>
    <t xml:space="preserve">Субсидии бюджетам на поддержку отрасли культуры</t>
  </si>
  <si>
    <t xml:space="preserve">000 2 02 25519 05 0000 150</t>
  </si>
  <si>
    <t xml:space="preserve">Субсидии бюджетам муниципальных районов на поддержку отрасли культуры
</t>
  </si>
  <si>
    <t xml:space="preserve">000 2 02 25519 05 0000 151</t>
  </si>
  <si>
    <t xml:space="preserve">000 2 02 25555 00 0000 151</t>
  </si>
  <si>
    <t xml:space="preserve">000 2 02 25555 05 0000 151</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000 2 02 29999 05 0000 151</t>
  </si>
  <si>
    <r>
      <rPr>
        <sz val="11"/>
        <rFont val="Times New Roman"/>
        <family val="1"/>
        <charset val="204"/>
      </rPr>
      <t xml:space="preserve">Субсидия на софинансирование капитального ремонта объектов, находящихся в муниципальной собственности</t>
    </r>
    <r>
      <rPr>
        <i val="true"/>
        <sz val="11"/>
        <rFont val="Times New Roman"/>
        <family val="1"/>
        <charset val="204"/>
      </rPr>
      <t xml:space="preserve"> мост Каневка</t>
    </r>
  </si>
  <si>
    <t xml:space="preserve">Субсидия на софинансирование капитального ремонта объектов, находящихся в муниципальной собственности</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бюджетам муниципальных образований на подготовку к отопительному периоду</t>
  </si>
  <si>
    <t xml:space="preserve">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патриотического общественного движения "Юнармия" </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культурно-досуговых учреждений, образовательных учреждений в сфере культуры) школа иск в Ревде 1365,14147, кровля УДОШИ 4878,60338</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000 2 02 29999 05 9000 150</t>
  </si>
  <si>
    <r>
      <rPr>
        <sz val="11"/>
        <rFont val="Times New Roman"/>
        <family val="1"/>
        <charset val="204"/>
      </rPr>
      <t xml:space="preserve">Субсидии бюджетам муниципальных образований </t>
    </r>
    <r>
      <rPr>
        <b val="true"/>
        <i val="true"/>
        <sz val="11"/>
        <rFont val="Times New Roman"/>
        <family val="1"/>
        <charset val="204"/>
      </rPr>
      <t xml:space="preserve">(реализация проектов по поддержке местных инициатив)</t>
    </r>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r>
      <rPr>
        <sz val="11"/>
        <rFont val="Times New Roman"/>
        <family val="1"/>
        <charset val="204"/>
      </rPr>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t>
    </r>
    <r>
      <rPr>
        <b val="true"/>
        <sz val="11"/>
        <rFont val="Times New Roman"/>
        <family val="1"/>
        <charset val="204"/>
      </rPr>
      <t xml:space="preserve">совершеннолетних</t>
    </r>
    <r>
      <rPr>
        <sz val="11"/>
        <rFont val="Times New Roman"/>
        <family val="1"/>
        <charset val="204"/>
      </rPr>
      <t xml:space="preserve"> граждан"</t>
    </r>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r>
      <rPr>
        <sz val="11"/>
        <rFont val="Times New Roman"/>
        <family val="1"/>
        <charset val="204"/>
      </rPr>
      <t xml:space="preserve">Субвенция на предоставление мер социальной поддержки по </t>
    </r>
    <r>
      <rPr>
        <b val="true"/>
        <sz val="11"/>
        <rFont val="Times New Roman"/>
        <family val="1"/>
        <charset val="204"/>
      </rPr>
      <t xml:space="preserve">оплате жилого помещения и коммунальных услуг детям-сиротам и детям</t>
    </r>
    <r>
      <rPr>
        <sz val="11"/>
        <rFont val="Times New Roman"/>
        <family val="1"/>
        <charset val="204"/>
      </rPr>
      <t xml:space="preserve">, оставшимся без попечения родителей, лицам из числа детей-сирот и детей, оставшихся без попечения родителей</t>
    </r>
  </si>
  <si>
    <r>
      <rPr>
        <sz val="11"/>
        <rFont val="Times New Roman"/>
        <family val="1"/>
        <charset val="204"/>
      </rPr>
      <t xml:space="preserve">Субвенция на </t>
    </r>
    <r>
      <rPr>
        <b val="true"/>
        <sz val="11"/>
        <rFont val="Times New Roman"/>
        <family val="1"/>
        <charset val="204"/>
      </rPr>
      <t xml:space="preserve">организацию предоставления мер социальной поддержки по оплате жилого помещения и коммунальных услуг детям-сиротам </t>
    </r>
    <r>
      <rPr>
        <sz val="11"/>
        <rFont val="Times New Roman"/>
        <family val="1"/>
        <charset val="204"/>
      </rPr>
      <t xml:space="preserve">и детям, оставшимся без попечения родителей, лицам из числа детей-сирот и детей, оставшихся без попечения родителей</t>
    </r>
  </si>
  <si>
    <r>
      <rPr>
        <sz val="11"/>
        <rFont val="Times New Roman"/>
        <family val="1"/>
        <charset val="204"/>
      </rPr>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t>
    </r>
    <r>
      <rPr>
        <b val="true"/>
        <sz val="11"/>
        <rFont val="Times New Roman"/>
        <family val="1"/>
        <charset val="204"/>
      </rPr>
      <t xml:space="preserve">несовершеннолетних</t>
    </r>
    <r>
      <rPr>
        <sz val="11"/>
        <rFont val="Times New Roman"/>
        <family val="1"/>
        <charset val="204"/>
      </rPr>
      <t xml:space="preserve">"</t>
    </r>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я на осуществление деятельности по отлову и содержанию безнадзорных животных</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00 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00 2 02 35082 00 0000 150</t>
  </si>
  <si>
    <r>
      <rPr>
        <sz val="11"/>
        <rFont val="Times New Roman"/>
        <family val="1"/>
        <charset val="204"/>
      </rPr>
      <t xml:space="preserve">Субвенция на </t>
    </r>
    <r>
      <rPr>
        <b val="true"/>
        <sz val="11"/>
        <rFont val="Times New Roman"/>
        <family val="1"/>
        <charset val="204"/>
      </rPr>
      <t xml:space="preserve">предоставление жилых помещений детям-сиротам</t>
    </r>
    <r>
      <rPr>
        <sz val="11"/>
        <rFont val="Times New Roman"/>
        <family val="1"/>
        <charset val="204"/>
      </rPr>
      <t xml:space="preserve"> и детям, оставшимся без попечения родителей, лицам из их числа по договорам найма специализированных жилых помещений</t>
    </r>
  </si>
  <si>
    <t xml:space="preserve">000 2 02 35082 05 0000 150</t>
  </si>
  <si>
    <r>
      <rPr>
        <sz val="11"/>
        <rFont val="Times New Roman"/>
        <family val="1"/>
        <charset val="204"/>
      </rPr>
      <t xml:space="preserve">Субвенции бюджетам муниципальных образований на осуществление органами местного самоуправления государственных полномочий по </t>
    </r>
    <r>
      <rPr>
        <b val="true"/>
        <sz val="11"/>
        <rFont val="Times New Roman"/>
        <family val="1"/>
        <charset val="204"/>
      </rPr>
      <t xml:space="preserve">обеспечению  жилым помещением детей-сирот</t>
    </r>
    <r>
      <rPr>
        <sz val="11"/>
        <rFont val="Times New Roman"/>
        <family val="1"/>
        <charset val="204"/>
      </rPr>
      <t xml:space="preserve"> и детей, оставшихся без попечения родителей, лиц из числа детей-сирот и детей, оставшихся без попечения родителей</t>
    </r>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118 05 0000 150</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00 2 02 35469 00 0000 150</t>
  </si>
  <si>
    <t xml:space="preserve">000 2 02 35469 05 0000 150</t>
  </si>
  <si>
    <t xml:space="preserve">000 2 02 35930 00 0000 150</t>
  </si>
  <si>
    <t xml:space="preserve">Субвенции бюджетам на государственную регистрацию актов гражданского состояния
</t>
  </si>
  <si>
    <t xml:space="preserve">000 2 02 35930 05 0000 150</t>
  </si>
  <si>
    <t xml:space="preserve">Субвенции бюджетаммуниципальных районов на государственную регистрацию актов гражданского состояния
</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000 2 02 39998 00 0000 150</t>
  </si>
  <si>
    <t xml:space="preserve">Единая субвенция местным бюджетам</t>
  </si>
  <si>
    <t xml:space="preserve">000 2 02 39998 05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00 2 02 45303 00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t>
  </si>
  <si>
    <r>
      <rPr>
        <sz val="10.5"/>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r>
    <r>
      <rPr>
        <i val="true"/>
        <sz val="10.5"/>
        <rFont val="Times New Roman"/>
        <family val="1"/>
        <charset val="204"/>
      </rPr>
      <t xml:space="preserve"> (Федер.)</t>
    </r>
  </si>
  <si>
    <r>
      <rPr>
        <sz val="10.5"/>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0.5"/>
        <rFont val="Times New Roman"/>
        <family val="1"/>
        <charset val="204"/>
      </rPr>
      <t xml:space="preserve"> (за счет средств областного бюджета)</t>
    </r>
  </si>
  <si>
    <t xml:space="preserve">000 2 02 45179 00 0000 150</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454 00 0000 150</t>
  </si>
  <si>
    <t xml:space="preserve">000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454 05 0000 150</t>
  </si>
  <si>
    <t xml:space="preserve">000 2 02 49999 00 0000 150</t>
  </si>
  <si>
    <t xml:space="preserve">Прочие межбюджетные трансферты, передаваемые бюджетам </t>
  </si>
  <si>
    <t xml:space="preserve">000 2 02 49999 05 0000 150</t>
  </si>
  <si>
    <t xml:space="preserve">Иные межбюджетные трансферты из областного бюджета бюджетам муниципальных образований в целях поощрения достижения наилучших результатов увеличения доходного потенциала.</t>
  </si>
  <si>
    <t xml:space="preserve">Иные межбюджетные трансферты из областного бюджета местным бюджетам на поощрение муниципальныхобразований по итогам проведения конкурса Лучшая муниципальная практика по созданию доступной среды для инвалидов"</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Иной межбюджетный трансферт из областного бюджета местным бюджетам на укрепление и обновление материально-технической базы образовательных организаций</t>
  </si>
  <si>
    <t xml:space="preserve">000 2 04 00000 00 0000 000</t>
  </si>
  <si>
    <t xml:space="preserve">БЕЗВОЗМЕЗДНЫЕ ПОСТУПЛЕНИЯ ОТ НЕГОСУДАРСТВЕННЫХ ОРГАНИЗАЦИЙ</t>
  </si>
  <si>
    <t xml:space="preserve">000 2 02 49999 00 0000 151</t>
  </si>
  <si>
    <t xml:space="preserve">000 2 04 05099 05 0000 150</t>
  </si>
  <si>
    <t xml:space="preserve">Прочие безвозмездные поступления от негосударственных организаций в бюджеты муниципальных районов</t>
  </si>
  <si>
    <t xml:space="preserve">000 2 04 05099 05 9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7 00000 00 0000 000</t>
  </si>
  <si>
    <t xml:space="preserve">ПРОЧИЕ БЕЗВОЗМЕЗДНЫЕ ПОСТУПЛЕНИЯ</t>
  </si>
  <si>
    <t xml:space="preserve">000 2 07 05030 05 0000 150</t>
  </si>
  <si>
    <t xml:space="preserve">Прочие безвозмездные поступления в бюджеты муниципальных районов</t>
  </si>
  <si>
    <t xml:space="preserve">000 2 07 05030 05 9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2 49999 05 0000 151</t>
  </si>
  <si>
    <t xml:space="preserve"> Всего</t>
  </si>
  <si>
    <t xml:space="preserve">000 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5000 05 0000 150</t>
  </si>
  <si>
    <t xml:space="preserve">Доходы бюджетов муниципальных районов от возврата организациями остатков субсидий прошлых лет</t>
  </si>
  <si>
    <t xml:space="preserve">000 2 18 05010 05 0000 150</t>
  </si>
  <si>
    <t xml:space="preserve">Доходы бюджетов муниципальных районов от возврата бюджетными учреждениями остатков субсидий прошлых лет</t>
  </si>
  <si>
    <t xml:space="preserve">000 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 ИТОГО: НАЛОГОВЫХ И НЕНАЛОГОВЫХ ДОХОДОВ</t>
  </si>
  <si>
    <t xml:space="preserve"> ИТОГО: СОБСТВЕННЫХ ДОХОДОВ</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Субсидии  бюджетам субъектов Российской Федерации и муниципальных образований (межбюджетные субсидии)</t>
  </si>
  <si>
    <t xml:space="preserve">Субвенции  бюджетам субъектов Российской Федерации и муниципальных образований</t>
  </si>
  <si>
    <t xml:space="preserve"> ВСЕГО  ДОХОДОВ</t>
  </si>
</sst>
</file>

<file path=xl/styles.xml><?xml version="1.0" encoding="utf-8"?>
<styleSheet xmlns="http://schemas.openxmlformats.org/spreadsheetml/2006/main">
  <numFmts count="16">
    <numFmt numFmtId="164" formatCode="General"/>
    <numFmt numFmtId="165" formatCode="#,##0.00000\ _₽"/>
    <numFmt numFmtId="166" formatCode="@"/>
    <numFmt numFmtId="167" formatCode="#,##0.00"/>
    <numFmt numFmtId="168" formatCode="#,##0.00000"/>
    <numFmt numFmtId="169" formatCode="#,##0.000"/>
    <numFmt numFmtId="170" formatCode="#,##0.000\ _₽"/>
    <numFmt numFmtId="171" formatCode="#,##0.000000"/>
    <numFmt numFmtId="172" formatCode="0.00000"/>
    <numFmt numFmtId="173" formatCode="#,##0.0000"/>
    <numFmt numFmtId="174" formatCode="0.00"/>
    <numFmt numFmtId="175" formatCode="#,##0.0000\ _₽"/>
    <numFmt numFmtId="176" formatCode="#,##0.000000\ _₽"/>
    <numFmt numFmtId="177" formatCode="#,##0.00\ _₽"/>
    <numFmt numFmtId="178" formatCode="0.000"/>
    <numFmt numFmtId="179" formatCode="0.000000"/>
  </numFmts>
  <fonts count="46">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b val="true"/>
      <sz val="10"/>
      <name val="Times New Roman"/>
      <family val="1"/>
      <charset val="204"/>
    </font>
    <font>
      <sz val="11"/>
      <name val="Times New Roman"/>
      <family val="1"/>
      <charset val="204"/>
    </font>
    <font>
      <sz val="10"/>
      <name val="Times New Roman"/>
      <family val="1"/>
      <charset val="204"/>
    </font>
    <font>
      <b val="true"/>
      <sz val="11"/>
      <name val="Times New Roman"/>
      <family val="1"/>
      <charset val="204"/>
    </font>
    <font>
      <b val="true"/>
      <sz val="9"/>
      <name val="Times New Roman"/>
      <family val="1"/>
      <charset val="204"/>
    </font>
    <font>
      <sz val="13"/>
      <name val="Times New Roman"/>
      <family val="1"/>
      <charset val="204"/>
    </font>
    <font>
      <sz val="12"/>
      <color rgb="FFFF0000"/>
      <name val="Calibri"/>
      <family val="2"/>
      <charset val="204"/>
    </font>
    <font>
      <sz val="11"/>
      <color rgb="FFFF00FF"/>
      <name val="Calibri"/>
      <family val="2"/>
      <charset val="204"/>
    </font>
    <font>
      <sz val="12"/>
      <color rgb="FFFF00FF"/>
      <name val="Calibri"/>
      <family val="2"/>
      <charset val="204"/>
    </font>
    <font>
      <i val="true"/>
      <sz val="11"/>
      <name val="Times New Roman"/>
      <family val="1"/>
      <charset val="204"/>
    </font>
    <font>
      <sz val="12"/>
      <name val="Times New Roman"/>
      <family val="1"/>
      <charset val="204"/>
    </font>
    <font>
      <u val="single"/>
      <sz val="11"/>
      <name val="Times New Roman"/>
      <family val="1"/>
      <charset val="204"/>
    </font>
    <font>
      <sz val="9"/>
      <name val="Times New Roman"/>
      <family val="1"/>
      <charset val="204"/>
    </font>
    <font>
      <sz val="9"/>
      <color rgb="FFFF0000"/>
      <name val="Times New Roman"/>
      <family val="1"/>
      <charset val="204"/>
    </font>
    <font>
      <sz val="11"/>
      <color rgb="FFFF0000"/>
      <name val="Times New Roman"/>
      <family val="1"/>
      <charset val="204"/>
    </font>
    <font>
      <sz val="18"/>
      <color rgb="FFFF0000"/>
      <name val="Calibri"/>
      <family val="2"/>
      <charset val="204"/>
    </font>
    <font>
      <b val="true"/>
      <i val="true"/>
      <sz val="11"/>
      <name val="Times New Roman"/>
      <family val="1"/>
      <charset val="204"/>
    </font>
    <font>
      <sz val="11"/>
      <color rgb="FFFF0000"/>
      <name val="Calibri"/>
      <family val="0"/>
    </font>
    <font>
      <i val="true"/>
      <sz val="11"/>
      <color rgb="FFFF0000"/>
      <name val="Calibri"/>
      <family val="2"/>
      <charset val="204"/>
    </font>
    <font>
      <i val="true"/>
      <sz val="11"/>
      <name val="Calibri"/>
      <family val="2"/>
      <charset val="204"/>
    </font>
    <font>
      <sz val="10.5"/>
      <name val="Times New Roman"/>
      <family val="1"/>
      <charset val="204"/>
    </font>
    <font>
      <i val="true"/>
      <sz val="10.5"/>
      <name val="Times New Roman"/>
      <family val="1"/>
      <charset val="204"/>
    </font>
    <font>
      <b val="true"/>
      <sz val="10.5"/>
      <name val="Times New Roman"/>
      <family val="1"/>
      <charset val="204"/>
    </font>
    <font>
      <b val="true"/>
      <sz val="11"/>
      <name val="Arial"/>
      <family val="2"/>
      <charset val="204"/>
    </font>
    <font>
      <sz val="14"/>
      <name val="Calibri"/>
      <family val="0"/>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medium"/>
      <right style="medium"/>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3" xfId="0" applyFont="true" applyBorder="true" applyAlignment="true" applyProtection="false">
      <alignment horizontal="center" vertical="center" textRotation="0" wrapText="true" indent="0" shrinkToFit="false"/>
      <protection locked="true" hidden="false"/>
    </xf>
    <xf numFmtId="166" fontId="22" fillId="17" borderId="10" xfId="0" applyFont="true" applyBorder="true" applyAlignment="true" applyProtection="false">
      <alignment horizontal="left" vertical="bottom" textRotation="0" wrapText="true" indent="0" shrinkToFit="false"/>
      <protection locked="true" hidden="false"/>
    </xf>
    <xf numFmtId="164" fontId="22" fillId="17" borderId="10" xfId="0" applyFont="true" applyBorder="true" applyAlignment="true" applyProtection="false">
      <alignment horizontal="general" vertical="distributed" textRotation="0" wrapText="true" indent="0" shrinkToFit="false"/>
      <protection locked="true" hidden="false"/>
    </xf>
    <xf numFmtId="165" fontId="22" fillId="17" borderId="10" xfId="0" applyFont="true" applyBorder="true" applyAlignment="true" applyProtection="false">
      <alignment horizontal="right" vertical="bottom" textRotation="0" wrapText="false" indent="0" shrinkToFit="false"/>
      <protection locked="true" hidden="false"/>
    </xf>
    <xf numFmtId="165" fontId="22" fillId="0" borderId="10" xfId="0" applyFont="true" applyBorder="true" applyAlignment="true" applyProtection="false">
      <alignment horizontal="right" vertical="bottom" textRotation="0" wrapText="false" indent="0" shrinkToFit="false"/>
      <protection locked="true" hidden="false"/>
    </xf>
    <xf numFmtId="167" fontId="22" fillId="0" borderId="13" xfId="0" applyFont="true" applyBorder="tru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6"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general" vertical="distributed" textRotation="0" wrapText="true" indent="0" shrinkToFit="false"/>
      <protection locked="true" hidden="false"/>
    </xf>
    <xf numFmtId="166" fontId="22" fillId="16" borderId="10" xfId="0" applyFont="true" applyBorder="true" applyAlignment="true" applyProtection="false">
      <alignment horizontal="left" vertical="bottom" textRotation="0" wrapText="true" indent="0" shrinkToFit="false"/>
      <protection locked="true" hidden="false"/>
    </xf>
    <xf numFmtId="164" fontId="22" fillId="16" borderId="10" xfId="0" applyFont="true" applyBorder="true" applyAlignment="true" applyProtection="false">
      <alignment horizontal="general" vertical="distributed" textRotation="0" wrapText="true" indent="0" shrinkToFit="false"/>
      <protection locked="true" hidden="false"/>
    </xf>
    <xf numFmtId="165" fontId="22" fillId="16" borderId="1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22" fillId="0" borderId="1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2" fillId="16"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26" fillId="17" borderId="14"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26" fillId="0" borderId="14"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7" fontId="26" fillId="7" borderId="14" xfId="0" applyFont="true" applyBorder="true" applyAlignment="true" applyProtection="false">
      <alignment horizontal="right" vertical="bottom" textRotation="0" wrapText="false" indent="0" shrinkToFit="false"/>
      <protection locked="true" hidden="false"/>
    </xf>
    <xf numFmtId="164" fontId="23" fillId="16" borderId="10" xfId="0" applyFont="true" applyBorder="true" applyAlignment="true" applyProtection="false">
      <alignment horizontal="general" vertical="distributed" textRotation="0" wrapText="true" indent="0" shrinkToFit="false"/>
      <protection locked="true" hidden="false"/>
    </xf>
    <xf numFmtId="175" fontId="22" fillId="0" borderId="1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distributed" textRotation="0" wrapText="tru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5" fontId="31" fillId="16" borderId="10" xfId="0" applyFont="true" applyBorder="true" applyAlignment="true" applyProtection="false">
      <alignment horizontal="right" vertical="bottom" textRotation="0" wrapText="false" indent="0" shrinkToFit="false"/>
      <protection locked="true" hidden="false"/>
    </xf>
    <xf numFmtId="164" fontId="22" fillId="0" borderId="15" xfId="0" applyFont="true" applyBorder="true" applyAlignment="true" applyProtection="false">
      <alignment horizontal="general" vertical="bottom" textRotation="0" wrapText="true" indent="0" shrinkToFit="false"/>
      <protection locked="true" hidden="false"/>
    </xf>
    <xf numFmtId="164" fontId="24" fillId="16" borderId="10" xfId="0" applyFont="true" applyBorder="true" applyAlignment="true" applyProtection="false">
      <alignment horizontal="general" vertical="distributed" textRotation="0" wrapText="true" indent="0" shrinkToFit="false"/>
      <protection locked="true" hidden="false"/>
    </xf>
    <xf numFmtId="165" fontId="21" fillId="16" borderId="10" xfId="0" applyFont="true" applyBorder="true" applyAlignment="true" applyProtection="false">
      <alignment horizontal="right"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8" fontId="24" fillId="0" borderId="13"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right" vertical="bottom" textRotation="0" wrapText="false" indent="0" shrinkToFit="false"/>
      <protection locked="true" hidden="false"/>
    </xf>
    <xf numFmtId="168" fontId="22" fillId="0" borderId="13" xfId="0" applyFont="true" applyBorder="true" applyAlignment="true" applyProtection="false">
      <alignment horizontal="right" vertical="bottom" textRotation="0" wrapText="false" indent="0" shrinkToFit="false"/>
      <protection locked="true" hidden="false"/>
    </xf>
    <xf numFmtId="169" fontId="22" fillId="0" borderId="13" xfId="0" applyFont="true" applyBorder="true" applyAlignment="true" applyProtection="false">
      <alignment horizontal="right" vertical="bottom" textRotation="0" wrapText="false" indent="0" shrinkToFit="false"/>
      <protection locked="true" hidden="false"/>
    </xf>
    <xf numFmtId="169" fontId="22" fillId="0" borderId="10" xfId="0" applyFont="true" applyBorder="true" applyAlignment="true" applyProtection="false">
      <alignment horizontal="right" vertical="bottom" textRotation="0" wrapText="false" indent="0" shrinkToFit="false"/>
      <protection locked="true" hidden="false"/>
    </xf>
    <xf numFmtId="167" fontId="26" fillId="17"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distributed" textRotation="0" wrapText="true" indent="0" shrinkToFit="false"/>
      <protection locked="true" hidden="false"/>
    </xf>
    <xf numFmtId="165" fontId="22" fillId="15" borderId="10" xfId="0" applyFont="true" applyBorder="true" applyAlignment="true" applyProtection="false">
      <alignment horizontal="right" vertical="bottom"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2" fillId="0" borderId="17"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general" vertical="distributed" textRotation="0" wrapText="true" indent="0" shrinkToFit="false"/>
      <protection locked="true" hidden="false"/>
    </xf>
    <xf numFmtId="167" fontId="26" fillId="0" borderId="1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15" borderId="10" xfId="48" applyFont="true" applyBorder="true" applyAlignment="true" applyProtection="true">
      <alignment horizontal="general" vertical="distributed" textRotation="0" wrapText="true" indent="0" shrinkToFit="false"/>
      <protection locked="true" hidden="false"/>
    </xf>
    <xf numFmtId="166" fontId="35" fillId="0" borderId="10" xfId="0" applyFont="true" applyBorder="true" applyAlignment="true" applyProtection="false">
      <alignment horizontal="left" vertical="bottom" textRotation="0" wrapText="true" indent="0" shrinkToFit="false"/>
      <protection locked="true" hidden="false"/>
    </xf>
    <xf numFmtId="170" fontId="22" fillId="15" borderId="10" xfId="0" applyFont="true" applyBorder="true" applyAlignment="true" applyProtection="false">
      <alignment horizontal="right" vertical="bottom" textRotation="0" wrapText="false" indent="0" shrinkToFit="false"/>
      <protection locked="true" hidden="false"/>
    </xf>
    <xf numFmtId="168" fontId="22" fillId="0" borderId="17"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6" fontId="21" fillId="0" borderId="1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22" fillId="14"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2" fillId="16" borderId="0" xfId="0" applyFont="true" applyBorder="true" applyAlignment="true" applyProtection="false">
      <alignment horizontal="left" vertical="bottom" textRotation="0" wrapText="true" indent="0" shrinkToFit="false"/>
      <protection locked="true" hidden="false"/>
    </xf>
    <xf numFmtId="166" fontId="22" fillId="16" borderId="0" xfId="0" applyFont="true" applyBorder="true" applyAlignment="true" applyProtection="false">
      <alignment horizontal="left" vertical="bottom" textRotation="0" wrapText="true" indent="0" shrinkToFit="false"/>
      <protection locked="true" hidden="false"/>
    </xf>
    <xf numFmtId="167" fontId="22" fillId="16"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6" fillId="8" borderId="0" xfId="0" applyFont="true" applyBorder="true" applyAlignment="true" applyProtection="false">
      <alignment horizontal="right" vertical="bottom" textRotation="0" wrapText="false" indent="0" shrinkToFit="false"/>
      <protection locked="true" hidden="false"/>
    </xf>
    <xf numFmtId="167" fontId="35" fillId="8"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7" fontId="22" fillId="0" borderId="1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distributed"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5" fontId="24" fillId="16" borderId="10" xfId="0" applyFont="true" applyBorder="true" applyAlignment="true" applyProtection="false">
      <alignment horizontal="right" vertical="bottom" textRotation="0" wrapText="false" indent="0" shrinkToFit="false"/>
      <protection locked="true" hidden="false"/>
    </xf>
    <xf numFmtId="165" fontId="24" fillId="16" borderId="10" xfId="0" applyFont="true" applyBorder="true" applyAlignment="true" applyProtection="false">
      <alignment horizontal="right" vertical="bottom" textRotation="0" wrapText="false" indent="0" shrinkToFit="false"/>
      <protection locked="true" hidden="false"/>
    </xf>
    <xf numFmtId="175" fontId="24" fillId="0" borderId="10" xfId="0" applyFont="true" applyBorder="true" applyAlignment="true" applyProtection="false">
      <alignment horizontal="right" vertical="bottom" textRotation="0" wrapText="false" indent="0" shrinkToFit="false"/>
      <protection locked="true" hidden="false"/>
    </xf>
    <xf numFmtId="170" fontId="24" fillId="0" borderId="1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distributed" textRotation="0" wrapText="true" indent="0" shrinkToFit="false"/>
      <protection locked="true" hidden="false"/>
    </xf>
    <xf numFmtId="173" fontId="22" fillId="0" borderId="13" xfId="0" applyFont="true" applyBorder="true" applyAlignment="true" applyProtection="false">
      <alignment horizontal="right" vertical="bottom" textRotation="0" wrapText="false" indent="0" shrinkToFit="false"/>
      <protection locked="true" hidden="false"/>
    </xf>
    <xf numFmtId="173" fontId="22" fillId="0" borderId="10" xfId="0" applyFont="true" applyBorder="true" applyAlignment="true" applyProtection="false">
      <alignment horizontal="right" vertical="bottom" textRotation="0" wrapText="false" indent="0" shrinkToFit="false"/>
      <protection locked="true" hidden="false"/>
    </xf>
    <xf numFmtId="166" fontId="22" fillId="15" borderId="10" xfId="0" applyFont="true" applyBorder="true" applyAlignment="true" applyProtection="false">
      <alignment horizontal="left" vertical="bottom" textRotation="0" wrapText="true" indent="0" shrinkToFit="false"/>
      <protection locked="true" hidden="false"/>
    </xf>
    <xf numFmtId="164" fontId="23" fillId="15" borderId="10" xfId="0" applyFont="true" applyBorder="true" applyAlignment="true" applyProtection="false">
      <alignment horizontal="general" vertical="distributed" textRotation="0" wrapText="true" indent="0" shrinkToFit="false"/>
      <protection locked="true" hidden="false"/>
    </xf>
    <xf numFmtId="164" fontId="31" fillId="0" borderId="10" xfId="0" applyFont="true" applyBorder="true" applyAlignment="true" applyProtection="false">
      <alignment horizontal="general" vertical="distributed" textRotation="0" wrapText="true" indent="0" shrinkToFit="false"/>
      <protection locked="true" hidden="false"/>
    </xf>
    <xf numFmtId="164" fontId="24" fillId="0" borderId="10" xfId="0" applyFont="true" applyBorder="true" applyAlignment="true" applyProtection="false">
      <alignment horizontal="general" vertical="distributed" textRotation="0" wrapText="true" indent="0" shrinkToFit="false"/>
      <protection locked="true" hidden="false"/>
    </xf>
    <xf numFmtId="164" fontId="33" fillId="16" borderId="10" xfId="0" applyFont="true" applyBorder="true" applyAlignment="true" applyProtection="false">
      <alignment horizontal="general" vertical="distributed" textRotation="0" wrapText="true" indent="0" shrinkToFit="false"/>
      <protection locked="true" hidden="false"/>
    </xf>
    <xf numFmtId="164" fontId="22" fillId="15" borderId="10" xfId="0" applyFont="true" applyBorder="true" applyAlignment="true" applyProtection="false">
      <alignment horizontal="general" vertical="center" textRotation="0" wrapText="false" indent="0" shrinkToFit="false"/>
      <protection locked="true" hidden="false"/>
    </xf>
    <xf numFmtId="164" fontId="22" fillId="15" borderId="18" xfId="0" applyFont="true" applyBorder="true" applyAlignment="true" applyProtection="false">
      <alignment horizontal="left" vertical="bottom" textRotation="0" wrapText="true" indent="0" shrinkToFit="false"/>
      <protection locked="true" hidden="false"/>
    </xf>
    <xf numFmtId="164" fontId="43" fillId="16" borderId="10" xfId="0" applyFont="true" applyBorder="true" applyAlignment="true" applyProtection="false">
      <alignment horizontal="general" vertical="center" textRotation="0" wrapText="false" indent="0" shrinkToFit="false"/>
      <protection locked="true" hidden="false"/>
    </xf>
    <xf numFmtId="164" fontId="24" fillId="16" borderId="18"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left" vertical="bottom" textRotation="0" wrapText="true" indent="0" shrinkToFit="false"/>
      <protection locked="true" hidden="false"/>
    </xf>
    <xf numFmtId="164" fontId="24" fillId="15" borderId="18" xfId="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4" fontId="25" fillId="15" borderId="19" xfId="0" applyFont="true" applyBorder="true" applyAlignment="true" applyProtection="false">
      <alignment horizontal="left" vertical="bottom" textRotation="0" wrapText="true" indent="0" shrinkToFit="false"/>
      <protection locked="true" hidden="false"/>
    </xf>
    <xf numFmtId="164" fontId="25" fillId="15" borderId="20" xfId="0" applyFont="true" applyBorder="true" applyAlignment="true" applyProtection="false">
      <alignment horizontal="left" vertical="bottom" textRotation="0" wrapText="true" indent="0" shrinkToFit="false"/>
      <protection locked="true" hidden="false"/>
    </xf>
    <xf numFmtId="164" fontId="24" fillId="0" borderId="19" xfId="0" applyFont="true" applyBorder="true" applyAlignment="true" applyProtection="false">
      <alignment horizontal="left" vertical="bottom" textRotation="0" wrapText="true" indent="0" shrinkToFit="false"/>
      <protection locked="true" hidden="false"/>
    </xf>
    <xf numFmtId="166" fontId="22" fillId="0" borderId="19" xfId="0" applyFont="true" applyBorder="true" applyAlignment="true" applyProtection="false">
      <alignment horizontal="left" vertical="bottom" textRotation="0" wrapText="true" indent="0" shrinkToFit="false"/>
      <protection locked="true" hidden="false"/>
    </xf>
    <xf numFmtId="165" fontId="24" fillId="0" borderId="19"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22" fillId="0" borderId="21"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2" fillId="0" borderId="16"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4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8"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6"/>
  <sheetViews>
    <sheetView showFormulas="false" showGridLines="true" showRowColHeaders="true" showZeros="true" rightToLeft="false" tabSelected="true" showOutlineSymbols="true" defaultGridColor="true" view="pageBreakPreview" topLeftCell="A245" colorId="64" zoomScale="100" zoomScaleNormal="100" zoomScalePageLayoutView="100" workbookViewId="0">
      <selection pane="topLeft" activeCell="L169" activeCellId="0" sqref="L169"/>
    </sheetView>
  </sheetViews>
  <sheetFormatPr defaultColWidth="8.96484375" defaultRowHeight="15" zeroHeight="false" outlineLevelRow="0" outlineLevelCol="0"/>
  <cols>
    <col collapsed="false" customWidth="true" hidden="false" outlineLevel="0" max="1" min="1" style="0" width="26.28"/>
    <col collapsed="false" customWidth="true" hidden="false" outlineLevel="0" max="2" min="2" style="0" width="49.41"/>
    <col collapsed="false" customWidth="true" hidden="true" outlineLevel="0" max="3" min="3" style="0" width="24.99"/>
    <col collapsed="false" customWidth="true" hidden="true" outlineLevel="0" max="4" min="4" style="0" width="24.85"/>
    <col collapsed="false" customWidth="true" hidden="false" outlineLevel="0" max="5" min="5" style="0" width="24.85"/>
    <col collapsed="false" customWidth="true" hidden="false" outlineLevel="0" max="6" min="6" style="0" width="24.13"/>
    <col collapsed="false" customWidth="true" hidden="true" outlineLevel="0" max="7" min="7" style="0" width="15.56"/>
    <col collapsed="false" customWidth="true" hidden="true" outlineLevel="0" max="8" min="8" style="1" width="15.7"/>
    <col collapsed="false" customWidth="true" hidden="true" outlineLevel="0" max="9" min="9" style="0" width="0.56"/>
    <col collapsed="false" customWidth="true" hidden="true" outlineLevel="0" max="10" min="10" style="0" width="24.7"/>
    <col collapsed="false" customWidth="true" hidden="false" outlineLevel="0" max="11" min="11" style="0" width="21.99"/>
    <col collapsed="false" customWidth="true" hidden="false" outlineLevel="0" max="12" min="12" style="2" width="26.42"/>
    <col collapsed="false" customWidth="true" hidden="false" outlineLevel="0" max="13" min="13" style="0" width="21.84"/>
    <col collapsed="false" customWidth="true" hidden="false" outlineLevel="0" max="14" min="14" style="0" width="13.28"/>
    <col collapsed="false" customWidth="true" hidden="false" outlineLevel="0" max="15" min="15" style="0" width="14.41"/>
    <col collapsed="false" customWidth="true" hidden="false" outlineLevel="0" max="16" min="16" style="0" width="14.85"/>
    <col collapsed="false" customWidth="true" hidden="false" outlineLevel="0" max="17" min="17" style="0" width="11.85"/>
  </cols>
  <sheetData>
    <row r="1" customFormat="false" ht="18" hidden="false" customHeight="true" outlineLevel="0" collapsed="false">
      <c r="A1" s="3"/>
      <c r="B1" s="3"/>
      <c r="F1" s="4" t="s">
        <v>0</v>
      </c>
      <c r="G1" s="4"/>
      <c r="H1" s="4" t="s">
        <v>1</v>
      </c>
      <c r="I1" s="4"/>
      <c r="J1" s="5"/>
    </row>
    <row r="2" customFormat="false" ht="67.5" hidden="false" customHeight="true" outlineLevel="0" collapsed="false">
      <c r="A2" s="6"/>
      <c r="B2" s="6"/>
      <c r="C2" s="7" t="s">
        <v>2</v>
      </c>
      <c r="D2" s="7"/>
      <c r="E2" s="7"/>
      <c r="F2" s="7"/>
      <c r="G2" s="7"/>
      <c r="H2" s="7"/>
      <c r="I2" s="8"/>
      <c r="J2" s="8"/>
    </row>
    <row r="3" customFormat="false" ht="41.25" hidden="false" customHeight="true" outlineLevel="0" collapsed="false">
      <c r="A3" s="9" t="s">
        <v>3</v>
      </c>
      <c r="B3" s="9"/>
      <c r="C3" s="9"/>
      <c r="D3" s="9"/>
      <c r="E3" s="9"/>
      <c r="F3" s="9"/>
      <c r="G3" s="9"/>
      <c r="H3" s="9"/>
      <c r="I3" s="9"/>
      <c r="J3" s="9"/>
    </row>
    <row r="4" customFormat="false" ht="13.5" hidden="false" customHeight="true" outlineLevel="0" collapsed="false">
      <c r="A4" s="3"/>
      <c r="B4" s="3"/>
      <c r="C4" s="3"/>
      <c r="D4" s="3"/>
      <c r="E4" s="3"/>
      <c r="F4" s="10" t="s">
        <v>4</v>
      </c>
      <c r="G4" s="3"/>
      <c r="H4" s="11" t="s">
        <v>4</v>
      </c>
      <c r="I4" s="10"/>
      <c r="J4" s="10" t="s">
        <v>4</v>
      </c>
    </row>
    <row r="5" customFormat="false" ht="96.75" hidden="false" customHeight="true" outlineLevel="0" collapsed="false">
      <c r="A5" s="12" t="s">
        <v>5</v>
      </c>
      <c r="B5" s="13" t="s">
        <v>6</v>
      </c>
      <c r="C5" s="12" t="s">
        <v>5</v>
      </c>
      <c r="D5" s="12" t="s">
        <v>5</v>
      </c>
      <c r="E5" s="14" t="s">
        <v>7</v>
      </c>
      <c r="F5" s="14" t="s">
        <v>8</v>
      </c>
      <c r="G5" s="15" t="s">
        <v>9</v>
      </c>
      <c r="H5" s="15" t="s">
        <v>10</v>
      </c>
      <c r="I5" s="16" t="s">
        <v>11</v>
      </c>
      <c r="J5" s="17" t="s">
        <v>9</v>
      </c>
      <c r="K5" s="18"/>
    </row>
    <row r="6" customFormat="false" ht="13.5" hidden="false" customHeight="true" outlineLevel="0" collapsed="false">
      <c r="A6" s="19" t="s">
        <v>12</v>
      </c>
      <c r="B6" s="19" t="s">
        <v>13</v>
      </c>
      <c r="C6" s="19" t="s">
        <v>12</v>
      </c>
      <c r="D6" s="20" t="n">
        <v>2</v>
      </c>
      <c r="E6" s="20" t="n">
        <v>3</v>
      </c>
      <c r="F6" s="20" t="n">
        <v>3</v>
      </c>
      <c r="G6" s="20" t="n">
        <v>4</v>
      </c>
      <c r="H6" s="20" t="n">
        <v>5</v>
      </c>
      <c r="I6" s="21" t="s">
        <v>14</v>
      </c>
      <c r="J6" s="19" t="s">
        <v>14</v>
      </c>
      <c r="K6" s="18"/>
    </row>
    <row r="7" customFormat="false" ht="16.5" hidden="false" customHeight="false" outlineLevel="0" collapsed="false">
      <c r="A7" s="22" t="s">
        <v>15</v>
      </c>
      <c r="B7" s="23" t="s">
        <v>16</v>
      </c>
      <c r="C7" s="22" t="s">
        <v>15</v>
      </c>
      <c r="D7" s="22" t="s">
        <v>15</v>
      </c>
      <c r="E7" s="24" t="n">
        <f aca="false">E9+E16+E22+E38+E44+E54+E62+E70+E78+E100</f>
        <v>122267.37728</v>
      </c>
      <c r="F7" s="24" t="n">
        <f aca="false">F9+F16+F22+F38+F44+F54+F62+F70+F78+F100</f>
        <v>124874.01083</v>
      </c>
      <c r="G7" s="25" t="n">
        <f aca="false">G9+G22+G38+G44+G54+G62+G70+G78+G16</f>
        <v>84400</v>
      </c>
      <c r="H7" s="25" t="n">
        <f aca="false">H9+H22+H38+H44+H54+H62+H70+H78+H16</f>
        <v>87450</v>
      </c>
      <c r="I7" s="26" t="n">
        <f aca="false">I9+I22+I38+I44+I54+I62+I70+I78+I16</f>
        <v>88179</v>
      </c>
      <c r="J7" s="27" t="n">
        <f aca="false">J9+J22+J38+J44+J54+J62+J70+J78+J16</f>
        <v>90802</v>
      </c>
      <c r="K7" s="28"/>
    </row>
    <row r="8" customFormat="false" ht="16.5" hidden="false" customHeight="false" outlineLevel="0" collapsed="false">
      <c r="A8" s="29"/>
      <c r="B8" s="30" t="s">
        <v>17</v>
      </c>
      <c r="C8" s="29"/>
      <c r="D8" s="29"/>
      <c r="E8" s="25" t="n">
        <f aca="false">E9+E22+E38+E16</f>
        <v>105812.93842</v>
      </c>
      <c r="F8" s="25" t="n">
        <f aca="false">F9+F22+F38+F16</f>
        <v>107615.40734</v>
      </c>
      <c r="G8" s="25" t="n">
        <f aca="false">G9+G22+G38+G16</f>
        <v>74639.64</v>
      </c>
      <c r="H8" s="25" t="n">
        <f aca="false">H9+H22+H38+H16</f>
        <v>77686.64</v>
      </c>
      <c r="I8" s="26" t="n">
        <f aca="false">I9+I22+I38+I16</f>
        <v>73488</v>
      </c>
      <c r="J8" s="27" t="n">
        <f aca="false">J9+J22+J38+J16</f>
        <v>75839</v>
      </c>
      <c r="K8" s="28"/>
    </row>
    <row r="9" customFormat="false" ht="16.5" hidden="false" customHeight="false" outlineLevel="0" collapsed="false">
      <c r="A9" s="31" t="s">
        <v>18</v>
      </c>
      <c r="B9" s="32" t="s">
        <v>19</v>
      </c>
      <c r="C9" s="31" t="s">
        <v>18</v>
      </c>
      <c r="D9" s="31" t="s">
        <v>18</v>
      </c>
      <c r="E9" s="33" t="n">
        <f aca="false">E10</f>
        <v>68942.489</v>
      </c>
      <c r="F9" s="33" t="n">
        <f aca="false">F10</f>
        <v>71036.83499</v>
      </c>
      <c r="G9" s="25" t="n">
        <f aca="false">G10</f>
        <v>62325.37</v>
      </c>
      <c r="H9" s="25" t="n">
        <f aca="false">H10</f>
        <v>64634.55</v>
      </c>
      <c r="I9" s="26" t="n">
        <f aca="false">I10</f>
        <v>58650</v>
      </c>
      <c r="J9" s="27" t="n">
        <f aca="false">J10</f>
        <v>60996</v>
      </c>
      <c r="K9" s="28"/>
    </row>
    <row r="10" customFormat="false" ht="16.5" hidden="false" customHeight="false" outlineLevel="0" collapsed="false">
      <c r="A10" s="29" t="s">
        <v>20</v>
      </c>
      <c r="B10" s="30" t="s">
        <v>21</v>
      </c>
      <c r="C10" s="29" t="s">
        <v>20</v>
      </c>
      <c r="D10" s="29" t="s">
        <v>20</v>
      </c>
      <c r="E10" s="25" t="n">
        <f aca="false">E11+E12+E13+E14+E15</f>
        <v>68942.489</v>
      </c>
      <c r="F10" s="25" t="n">
        <f aca="false">F11+F12+F13+F14+F15</f>
        <v>71036.83499</v>
      </c>
      <c r="G10" s="25" t="n">
        <f aca="false">G11+G12+G13+G14</f>
        <v>62325.37</v>
      </c>
      <c r="H10" s="25" t="n">
        <f aca="false">H11+H12+H13+H14</f>
        <v>64634.55</v>
      </c>
      <c r="I10" s="26" t="n">
        <f aca="false">I11+I12+I13+I14</f>
        <v>58650</v>
      </c>
      <c r="J10" s="27" t="n">
        <f aca="false">J11+J12+J13+J14</f>
        <v>60996</v>
      </c>
      <c r="K10" s="28"/>
      <c r="L10" s="34"/>
      <c r="M10" s="35"/>
    </row>
    <row r="11" customFormat="false" ht="89.25" hidden="false" customHeight="true" outlineLevel="0" collapsed="false">
      <c r="A11" s="29" t="s">
        <v>22</v>
      </c>
      <c r="B11" s="30" t="s">
        <v>23</v>
      </c>
      <c r="C11" s="29" t="s">
        <v>22</v>
      </c>
      <c r="D11" s="29" t="s">
        <v>22</v>
      </c>
      <c r="E11" s="36" t="n">
        <v>68500</v>
      </c>
      <c r="F11" s="25" t="n">
        <v>70609.97703</v>
      </c>
      <c r="G11" s="36" t="n">
        <f aca="false">59966.55+2099.45+2.65</f>
        <v>62068.65</v>
      </c>
      <c r="H11" s="36" t="n">
        <f aca="false">59966.55+4399.45+6.83</f>
        <v>64372.83</v>
      </c>
      <c r="I11" s="26" t="n">
        <f aca="false">57074.1+1770.9+1270-1675</f>
        <v>58440</v>
      </c>
      <c r="J11" s="27" t="n">
        <f aca="false">57074.1+1770.9+1270+661</f>
        <v>60776</v>
      </c>
      <c r="K11" s="37"/>
      <c r="L11" s="38"/>
      <c r="M11" s="39"/>
      <c r="Q11" s="40"/>
    </row>
    <row r="12" customFormat="false" ht="135" hidden="false" customHeight="true" outlineLevel="0" collapsed="false">
      <c r="A12" s="29" t="s">
        <v>24</v>
      </c>
      <c r="B12" s="30" t="s">
        <v>25</v>
      </c>
      <c r="C12" s="29" t="s">
        <v>24</v>
      </c>
      <c r="D12" s="29" t="s">
        <v>24</v>
      </c>
      <c r="E12" s="36" t="n">
        <v>57.509</v>
      </c>
      <c r="F12" s="25" t="n">
        <v>53.29317</v>
      </c>
      <c r="G12" s="36" t="n">
        <f aca="false">48.22-7</f>
        <v>41.22</v>
      </c>
      <c r="H12" s="36" t="n">
        <f aca="false">48.22-7</f>
        <v>41.22</v>
      </c>
      <c r="I12" s="26" t="n">
        <f aca="false">75-35</f>
        <v>40</v>
      </c>
      <c r="J12" s="27" t="n">
        <f aca="false">75-25</f>
        <v>50</v>
      </c>
      <c r="K12" s="28"/>
      <c r="L12" s="41"/>
      <c r="Q12" s="40"/>
    </row>
    <row r="13" customFormat="false" ht="58.5" hidden="false" customHeight="true" outlineLevel="0" collapsed="false">
      <c r="A13" s="29" t="s">
        <v>26</v>
      </c>
      <c r="B13" s="30" t="s">
        <v>27</v>
      </c>
      <c r="C13" s="29" t="s">
        <v>26</v>
      </c>
      <c r="D13" s="29" t="s">
        <v>26</v>
      </c>
      <c r="E13" s="25" t="n">
        <v>277.98</v>
      </c>
      <c r="F13" s="25" t="n">
        <v>268.69614</v>
      </c>
      <c r="G13" s="25" t="n">
        <f aca="false">259.2-48.2</f>
        <v>211</v>
      </c>
      <c r="H13" s="25" t="n">
        <f aca="false">259.2-43.2</f>
        <v>216</v>
      </c>
      <c r="I13" s="26" t="n">
        <v>170</v>
      </c>
      <c r="J13" s="27" t="n">
        <v>170</v>
      </c>
      <c r="K13" s="28"/>
      <c r="L13" s="41"/>
    </row>
    <row r="14" customFormat="false" ht="103.5" hidden="false" customHeight="true" outlineLevel="0" collapsed="false">
      <c r="A14" s="29" t="s">
        <v>28</v>
      </c>
      <c r="B14" s="30" t="s">
        <v>29</v>
      </c>
      <c r="C14" s="29" t="s">
        <v>28</v>
      </c>
      <c r="D14" s="29" t="s">
        <v>28</v>
      </c>
      <c r="E14" s="25" t="n">
        <v>0.9</v>
      </c>
      <c r="F14" s="25" t="n">
        <v>0.85545</v>
      </c>
      <c r="G14" s="25" t="n">
        <f aca="false">6.03-1.53</f>
        <v>4.5</v>
      </c>
      <c r="H14" s="25" t="n">
        <f aca="false">6.03-1.53</f>
        <v>4.5</v>
      </c>
      <c r="I14" s="26" t="n">
        <f aca="false">10-10</f>
        <v>0</v>
      </c>
      <c r="J14" s="27" t="n">
        <f aca="false">10-10</f>
        <v>0</v>
      </c>
      <c r="K14" s="28"/>
      <c r="L14" s="41"/>
    </row>
    <row r="15" customFormat="false" ht="103.5" hidden="false" customHeight="true" outlineLevel="0" collapsed="false">
      <c r="A15" s="29" t="s">
        <v>30</v>
      </c>
      <c r="B15" s="30" t="s">
        <v>31</v>
      </c>
      <c r="C15" s="29" t="s">
        <v>30</v>
      </c>
      <c r="D15" s="29"/>
      <c r="E15" s="25" t="n">
        <v>106.1</v>
      </c>
      <c r="F15" s="25" t="n">
        <v>104.0132</v>
      </c>
      <c r="G15" s="25"/>
      <c r="H15" s="25"/>
      <c r="I15" s="26"/>
      <c r="J15" s="27"/>
      <c r="K15" s="28"/>
      <c r="L15" s="41"/>
    </row>
    <row r="16" customFormat="false" ht="48" hidden="false" customHeight="true" outlineLevel="0" collapsed="false">
      <c r="A16" s="31" t="s">
        <v>32</v>
      </c>
      <c r="B16" s="32" t="s">
        <v>33</v>
      </c>
      <c r="C16" s="31" t="s">
        <v>32</v>
      </c>
      <c r="D16" s="31" t="s">
        <v>32</v>
      </c>
      <c r="E16" s="33" t="n">
        <f aca="false">E17</f>
        <v>2245.73</v>
      </c>
      <c r="F16" s="33" t="n">
        <f aca="false">F17</f>
        <v>2364.89056</v>
      </c>
      <c r="G16" s="25" t="n">
        <f aca="false">G17</f>
        <v>2134.27</v>
      </c>
      <c r="H16" s="25" t="n">
        <f aca="false">H17</f>
        <v>2262.09</v>
      </c>
      <c r="I16" s="26" t="n">
        <f aca="false">I17</f>
        <v>1743</v>
      </c>
      <c r="J16" s="27" t="n">
        <f aca="false">J17</f>
        <v>1743</v>
      </c>
      <c r="K16" s="28"/>
      <c r="L16" s="38"/>
    </row>
    <row r="17" customFormat="false" ht="33" hidden="false" customHeight="true" outlineLevel="0" collapsed="false">
      <c r="A17" s="29" t="s">
        <v>34</v>
      </c>
      <c r="B17" s="30" t="s">
        <v>35</v>
      </c>
      <c r="C17" s="29" t="s">
        <v>34</v>
      </c>
      <c r="D17" s="29" t="s">
        <v>34</v>
      </c>
      <c r="E17" s="25" t="n">
        <f aca="false">E18+E19+E20+E21</f>
        <v>2245.73</v>
      </c>
      <c r="F17" s="25" t="n">
        <f aca="false">F18+F19+F20+F21</f>
        <v>2364.89056</v>
      </c>
      <c r="G17" s="25" t="n">
        <f aca="false">G18+G19+G20+G21</f>
        <v>2134.27</v>
      </c>
      <c r="H17" s="25" t="n">
        <f aca="false">H18+H19+H20+H21</f>
        <v>2262.09</v>
      </c>
      <c r="I17" s="26" t="n">
        <f aca="false">I18+I19+I20+I21</f>
        <v>1743</v>
      </c>
      <c r="J17" s="27" t="n">
        <f aca="false">J18+J19+J20+J21</f>
        <v>1743</v>
      </c>
      <c r="K17" s="28"/>
      <c r="L17" s="38"/>
    </row>
    <row r="18" customFormat="false" ht="92.25" hidden="false" customHeight="true" outlineLevel="0" collapsed="false">
      <c r="A18" s="29" t="s">
        <v>36</v>
      </c>
      <c r="B18" s="30" t="s">
        <v>37</v>
      </c>
      <c r="C18" s="29" t="s">
        <v>36</v>
      </c>
      <c r="D18" s="29" t="s">
        <v>36</v>
      </c>
      <c r="E18" s="25" t="n">
        <v>1120</v>
      </c>
      <c r="F18" s="25" t="n">
        <v>1185.53629</v>
      </c>
      <c r="G18" s="25" t="n">
        <f aca="false">599+382.16</f>
        <v>981.16</v>
      </c>
      <c r="H18" s="25" t="n">
        <f aca="false">599+448.31</f>
        <v>1047.31</v>
      </c>
      <c r="I18" s="26" t="n">
        <f aca="false">577+22</f>
        <v>599</v>
      </c>
      <c r="J18" s="27" t="n">
        <f aca="false">577+22</f>
        <v>599</v>
      </c>
      <c r="K18" s="28"/>
      <c r="L18" s="38"/>
    </row>
    <row r="19" customFormat="false" ht="107.25" hidden="false" customHeight="true" outlineLevel="0" collapsed="false">
      <c r="A19" s="29" t="s">
        <v>38</v>
      </c>
      <c r="B19" s="30" t="s">
        <v>39</v>
      </c>
      <c r="C19" s="29" t="s">
        <v>38</v>
      </c>
      <c r="D19" s="29" t="s">
        <v>38</v>
      </c>
      <c r="E19" s="25" t="n">
        <v>6.1</v>
      </c>
      <c r="F19" s="25" t="n">
        <v>6.40374</v>
      </c>
      <c r="G19" s="25" t="n">
        <f aca="false">4+1.54</f>
        <v>5.54</v>
      </c>
      <c r="H19" s="25" t="n">
        <f aca="false">4+1.85</f>
        <v>5.85</v>
      </c>
      <c r="I19" s="26" t="n">
        <v>4</v>
      </c>
      <c r="J19" s="27" t="n">
        <v>4</v>
      </c>
      <c r="K19" s="28"/>
      <c r="L19" s="38"/>
    </row>
    <row r="20" customFormat="false" ht="88.5" hidden="false" customHeight="true" outlineLevel="0" collapsed="false">
      <c r="A20" s="29" t="s">
        <v>40</v>
      </c>
      <c r="B20" s="30" t="s">
        <v>41</v>
      </c>
      <c r="C20" s="29" t="s">
        <v>40</v>
      </c>
      <c r="D20" s="29" t="s">
        <v>40</v>
      </c>
      <c r="E20" s="25" t="n">
        <v>1256</v>
      </c>
      <c r="F20" s="25" t="n">
        <v>1308.96595</v>
      </c>
      <c r="G20" s="25" t="n">
        <f aca="false">1140+147.34</f>
        <v>1287.34</v>
      </c>
      <c r="H20" s="25" t="n">
        <f aca="false">1140+229.72</f>
        <v>1369.72</v>
      </c>
      <c r="I20" s="26" t="n">
        <f aca="false">1118+22</f>
        <v>1140</v>
      </c>
      <c r="J20" s="27" t="n">
        <f aca="false">1118+22</f>
        <v>1140</v>
      </c>
      <c r="K20" s="28"/>
      <c r="L20" s="38"/>
    </row>
    <row r="21" customFormat="false" ht="90" hidden="false" customHeight="true" outlineLevel="0" collapsed="false">
      <c r="A21" s="29" t="s">
        <v>42</v>
      </c>
      <c r="B21" s="30" t="s">
        <v>43</v>
      </c>
      <c r="C21" s="29" t="s">
        <v>42</v>
      </c>
      <c r="D21" s="29" t="s">
        <v>42</v>
      </c>
      <c r="E21" s="36" t="n">
        <v>-136.37</v>
      </c>
      <c r="F21" s="25" t="n">
        <v>-136.01542</v>
      </c>
      <c r="G21" s="36" t="n">
        <v>-139.77</v>
      </c>
      <c r="H21" s="36" t="n">
        <v>-160.79</v>
      </c>
      <c r="I21" s="26" t="n">
        <v>0</v>
      </c>
      <c r="J21" s="27" t="n">
        <v>0</v>
      </c>
      <c r="K21" s="42"/>
      <c r="L21" s="43"/>
    </row>
    <row r="22" customFormat="false" ht="16.5" hidden="false" customHeight="false" outlineLevel="0" collapsed="false">
      <c r="A22" s="31" t="s">
        <v>44</v>
      </c>
      <c r="B22" s="32" t="s">
        <v>45</v>
      </c>
      <c r="C22" s="31" t="s">
        <v>44</v>
      </c>
      <c r="D22" s="31" t="s">
        <v>44</v>
      </c>
      <c r="E22" s="33" t="n">
        <f aca="false">E23+E31+E34+E36</f>
        <v>32374.71942</v>
      </c>
      <c r="F22" s="33" t="n">
        <f aca="false">F23+F31+F34+F36</f>
        <v>31967.94523</v>
      </c>
      <c r="G22" s="25" t="n">
        <f aca="false">G23+G31+G34+G36</f>
        <v>8080</v>
      </c>
      <c r="H22" s="25" t="n">
        <f aca="false">H23+H31+H34+H36</f>
        <v>8640</v>
      </c>
      <c r="I22" s="26" t="n">
        <f aca="false">I23+I31+I34+I36</f>
        <v>10895</v>
      </c>
      <c r="J22" s="27" t="n">
        <f aca="false">J23+J31+J34+J36</f>
        <v>10900</v>
      </c>
      <c r="K22" s="28"/>
      <c r="L22" s="38"/>
      <c r="M22" s="44"/>
    </row>
    <row r="23" customFormat="false" ht="30" hidden="false" customHeight="false" outlineLevel="0" collapsed="false">
      <c r="A23" s="29" t="s">
        <v>46</v>
      </c>
      <c r="B23" s="30" t="s">
        <v>47</v>
      </c>
      <c r="C23" s="29" t="s">
        <v>46</v>
      </c>
      <c r="D23" s="29" t="s">
        <v>46</v>
      </c>
      <c r="E23" s="25" t="n">
        <f aca="false">E24+E27+E30</f>
        <v>26064.80058</v>
      </c>
      <c r="F23" s="25" t="n">
        <f aca="false">F24+F27+F30</f>
        <v>25582.20815</v>
      </c>
      <c r="G23" s="25" t="n">
        <f aca="false">G24+G27+G29</f>
        <v>4100</v>
      </c>
      <c r="H23" s="25" t="n">
        <f aca="false">H24+H27+H29</f>
        <v>4480</v>
      </c>
      <c r="I23" s="26" t="n">
        <f aca="false">I24+I27+I29</f>
        <v>4560</v>
      </c>
      <c r="J23" s="27" t="n">
        <f aca="false">J24+J27+J29</f>
        <v>4560</v>
      </c>
      <c r="K23" s="28"/>
      <c r="L23" s="38"/>
    </row>
    <row r="24" customFormat="false" ht="29.25" hidden="false" customHeight="true" outlineLevel="0" collapsed="false">
      <c r="A24" s="29" t="s">
        <v>48</v>
      </c>
      <c r="B24" s="30" t="s">
        <v>49</v>
      </c>
      <c r="C24" s="29" t="s">
        <v>48</v>
      </c>
      <c r="D24" s="29" t="s">
        <v>48</v>
      </c>
      <c r="E24" s="25" t="n">
        <f aca="false">E25+E26</f>
        <v>22615</v>
      </c>
      <c r="F24" s="25" t="n">
        <f aca="false">F25+F26</f>
        <v>22209.71663</v>
      </c>
      <c r="G24" s="25" t="n">
        <f aca="false">G25+G26</f>
        <v>2400</v>
      </c>
      <c r="H24" s="25" t="n">
        <f aca="false">H25+H26</f>
        <v>2580</v>
      </c>
      <c r="I24" s="26" t="n">
        <f aca="false">I25+I26</f>
        <v>2110</v>
      </c>
      <c r="J24" s="27" t="n">
        <f aca="false">J25+J26</f>
        <v>2110</v>
      </c>
      <c r="K24" s="28"/>
      <c r="L24" s="38"/>
    </row>
    <row r="25" customFormat="false" ht="29.25" hidden="false" customHeight="true" outlineLevel="0" collapsed="false">
      <c r="A25" s="29" t="s">
        <v>50</v>
      </c>
      <c r="B25" s="30" t="s">
        <v>49</v>
      </c>
      <c r="C25" s="29" t="s">
        <v>50</v>
      </c>
      <c r="D25" s="29" t="s">
        <v>50</v>
      </c>
      <c r="E25" s="25" t="n">
        <v>22615</v>
      </c>
      <c r="F25" s="25" t="n">
        <v>22209.71663</v>
      </c>
      <c r="G25" s="25" t="n">
        <f aca="false">2100+300</f>
        <v>2400</v>
      </c>
      <c r="H25" s="25" t="n">
        <f aca="false">2580</f>
        <v>2580</v>
      </c>
      <c r="I25" s="26" t="n">
        <f aca="false">1500-600+1210</f>
        <v>2110</v>
      </c>
      <c r="J25" s="27" t="n">
        <f aca="false">1500-600+1210</f>
        <v>2110</v>
      </c>
      <c r="K25" s="37"/>
      <c r="L25" s="38"/>
    </row>
    <row r="26" customFormat="false" ht="28.5" hidden="true" customHeight="true" outlineLevel="0" collapsed="false">
      <c r="A26" s="29" t="s">
        <v>51</v>
      </c>
      <c r="B26" s="30" t="s">
        <v>52</v>
      </c>
      <c r="C26" s="29" t="s">
        <v>51</v>
      </c>
      <c r="D26" s="29" t="s">
        <v>51</v>
      </c>
      <c r="E26" s="25" t="n">
        <v>0</v>
      </c>
      <c r="F26" s="25" t="n">
        <v>0</v>
      </c>
      <c r="G26" s="25" t="n">
        <v>0</v>
      </c>
      <c r="H26" s="25" t="n">
        <v>0</v>
      </c>
      <c r="I26" s="26" t="n">
        <v>0</v>
      </c>
      <c r="J26" s="27" t="n">
        <v>0</v>
      </c>
      <c r="K26" s="28"/>
      <c r="L26" s="38"/>
    </row>
    <row r="27" customFormat="false" ht="45.75" hidden="false" customHeight="true" outlineLevel="0" collapsed="false">
      <c r="A27" s="29" t="s">
        <v>53</v>
      </c>
      <c r="B27" s="30" t="s">
        <v>54</v>
      </c>
      <c r="C27" s="29" t="s">
        <v>53</v>
      </c>
      <c r="D27" s="29" t="s">
        <v>53</v>
      </c>
      <c r="E27" s="25" t="n">
        <f aca="false">E28+E29</f>
        <v>3449.8037</v>
      </c>
      <c r="F27" s="25" t="n">
        <f aca="false">F28+F29</f>
        <v>3372.49464</v>
      </c>
      <c r="G27" s="25" t="n">
        <f aca="false">G28</f>
        <v>1700</v>
      </c>
      <c r="H27" s="25" t="n">
        <f aca="false">H28</f>
        <v>1900</v>
      </c>
      <c r="I27" s="26" t="n">
        <f aca="false">I28</f>
        <v>2450</v>
      </c>
      <c r="J27" s="27" t="n">
        <f aca="false">J28</f>
        <v>2450</v>
      </c>
      <c r="K27" s="28"/>
      <c r="L27" s="38"/>
    </row>
    <row r="28" customFormat="false" ht="75" hidden="false" customHeight="true" outlineLevel="0" collapsed="false">
      <c r="A28" s="29" t="s">
        <v>55</v>
      </c>
      <c r="B28" s="30" t="s">
        <v>56</v>
      </c>
      <c r="C28" s="29" t="s">
        <v>55</v>
      </c>
      <c r="D28" s="29" t="s">
        <v>55</v>
      </c>
      <c r="E28" s="25" t="n">
        <v>3450</v>
      </c>
      <c r="F28" s="25" t="n">
        <v>3372.69094</v>
      </c>
      <c r="G28" s="25" t="n">
        <f aca="false">1400+40.8+581.2-322</f>
        <v>1700</v>
      </c>
      <c r="H28" s="25" t="n">
        <f aca="false">1720+40.8+301.2-162</f>
        <v>1900</v>
      </c>
      <c r="I28" s="26" t="n">
        <v>2450</v>
      </c>
      <c r="J28" s="27" t="n">
        <v>2450</v>
      </c>
      <c r="K28" s="45"/>
      <c r="L28" s="43"/>
    </row>
    <row r="29" customFormat="false" ht="60" hidden="false" customHeight="true" outlineLevel="0" collapsed="false">
      <c r="A29" s="29" t="s">
        <v>57</v>
      </c>
      <c r="B29" s="30" t="s">
        <v>58</v>
      </c>
      <c r="C29" s="29" t="s">
        <v>57</v>
      </c>
      <c r="D29" s="29" t="s">
        <v>59</v>
      </c>
      <c r="E29" s="46" t="n">
        <v>-0.1963</v>
      </c>
      <c r="F29" s="25" t="n">
        <v>-0.1963</v>
      </c>
      <c r="G29" s="25" t="n">
        <v>0</v>
      </c>
      <c r="H29" s="25" t="n">
        <v>0</v>
      </c>
      <c r="I29" s="26" t="n">
        <v>0</v>
      </c>
      <c r="J29" s="27" t="n">
        <v>0</v>
      </c>
      <c r="K29" s="28"/>
      <c r="L29" s="47"/>
    </row>
    <row r="30" customFormat="false" ht="53.25" hidden="false" customHeight="true" outlineLevel="0" collapsed="false">
      <c r="A30" s="29" t="s">
        <v>59</v>
      </c>
      <c r="B30" s="30" t="s">
        <v>60</v>
      </c>
      <c r="C30" s="29"/>
      <c r="D30" s="29"/>
      <c r="E30" s="46" t="n">
        <v>-0.00312</v>
      </c>
      <c r="F30" s="46" t="n">
        <v>-0.00312</v>
      </c>
      <c r="G30" s="25"/>
      <c r="H30" s="25"/>
      <c r="I30" s="26"/>
      <c r="J30" s="27"/>
      <c r="K30" s="28"/>
      <c r="L30" s="47"/>
    </row>
    <row r="31" customFormat="false" ht="30" hidden="false" customHeight="false" outlineLevel="0" collapsed="false">
      <c r="A31" s="29" t="s">
        <v>61</v>
      </c>
      <c r="B31" s="30" t="s">
        <v>62</v>
      </c>
      <c r="C31" s="29" t="s">
        <v>61</v>
      </c>
      <c r="D31" s="29" t="s">
        <v>61</v>
      </c>
      <c r="E31" s="25" t="n">
        <f aca="false">E32+E33</f>
        <v>52.52161</v>
      </c>
      <c r="F31" s="25" t="n">
        <f aca="false">F32+F33</f>
        <v>52.4912</v>
      </c>
      <c r="G31" s="25" t="n">
        <f aca="false">G32</f>
        <v>0</v>
      </c>
      <c r="H31" s="25" t="n">
        <f aca="false">H32</f>
        <v>0</v>
      </c>
      <c r="I31" s="26" t="n">
        <f aca="false">I32</f>
        <v>0</v>
      </c>
      <c r="J31" s="27" t="n">
        <f aca="false">J32</f>
        <v>0</v>
      </c>
      <c r="K31" s="28"/>
      <c r="L31" s="38"/>
    </row>
    <row r="32" customFormat="false" ht="26.25" hidden="false" customHeight="true" outlineLevel="0" collapsed="false">
      <c r="A32" s="29" t="s">
        <v>63</v>
      </c>
      <c r="B32" s="30" t="s">
        <v>62</v>
      </c>
      <c r="C32" s="29" t="s">
        <v>63</v>
      </c>
      <c r="D32" s="29" t="s">
        <v>63</v>
      </c>
      <c r="E32" s="36" t="n">
        <v>52</v>
      </c>
      <c r="F32" s="25" t="n">
        <v>51.96959</v>
      </c>
      <c r="G32" s="36" t="n">
        <v>0</v>
      </c>
      <c r="H32" s="36" t="n">
        <v>0</v>
      </c>
      <c r="I32" s="26" t="n">
        <v>0</v>
      </c>
      <c r="J32" s="27" t="n">
        <v>0</v>
      </c>
      <c r="K32" s="28"/>
      <c r="L32" s="38"/>
    </row>
    <row r="33" customFormat="false" ht="46.5" hidden="false" customHeight="true" outlineLevel="0" collapsed="false">
      <c r="A33" s="29" t="s">
        <v>64</v>
      </c>
      <c r="B33" s="30" t="s">
        <v>65</v>
      </c>
      <c r="C33" s="29" t="s">
        <v>64</v>
      </c>
      <c r="D33" s="29" t="s">
        <v>64</v>
      </c>
      <c r="E33" s="25" t="n">
        <v>0.52161</v>
      </c>
      <c r="F33" s="25" t="n">
        <v>0.52161</v>
      </c>
      <c r="G33" s="25" t="n">
        <v>0</v>
      </c>
      <c r="H33" s="25" t="n">
        <v>0</v>
      </c>
      <c r="I33" s="26" t="n">
        <v>0</v>
      </c>
      <c r="J33" s="27" t="n">
        <v>0</v>
      </c>
      <c r="K33" s="28"/>
      <c r="L33" s="47"/>
      <c r="M33" s="48"/>
    </row>
    <row r="34" customFormat="false" ht="16.5" hidden="false" customHeight="false" outlineLevel="0" collapsed="false">
      <c r="A34" s="29" t="s">
        <v>66</v>
      </c>
      <c r="B34" s="30" t="s">
        <v>67</v>
      </c>
      <c r="C34" s="29" t="s">
        <v>66</v>
      </c>
      <c r="D34" s="29" t="s">
        <v>66</v>
      </c>
      <c r="E34" s="25" t="n">
        <f aca="false">E35</f>
        <v>5897.39723</v>
      </c>
      <c r="F34" s="25" t="n">
        <f aca="false">F35</f>
        <v>5897.39868</v>
      </c>
      <c r="G34" s="25" t="n">
        <f aca="false">G35</f>
        <v>3320</v>
      </c>
      <c r="H34" s="25" t="n">
        <f aca="false">H35</f>
        <v>3500</v>
      </c>
      <c r="I34" s="26" t="n">
        <f aca="false">I35</f>
        <v>5500</v>
      </c>
      <c r="J34" s="27" t="n">
        <f aca="false">J35</f>
        <v>5500</v>
      </c>
      <c r="K34" s="28"/>
      <c r="L34" s="38"/>
    </row>
    <row r="35" customFormat="false" ht="16.5" hidden="false" customHeight="false" outlineLevel="0" collapsed="false">
      <c r="A35" s="29" t="s">
        <v>68</v>
      </c>
      <c r="B35" s="30" t="s">
        <v>67</v>
      </c>
      <c r="C35" s="29" t="s">
        <v>68</v>
      </c>
      <c r="D35" s="29" t="s">
        <v>68</v>
      </c>
      <c r="E35" s="25" t="n">
        <v>5897.39723</v>
      </c>
      <c r="F35" s="25" t="n">
        <v>5897.39868</v>
      </c>
      <c r="G35" s="25" t="n">
        <v>3320</v>
      </c>
      <c r="H35" s="25" t="n">
        <v>3500</v>
      </c>
      <c r="I35" s="26" t="n">
        <f aca="false">1950+550+3000</f>
        <v>5500</v>
      </c>
      <c r="J35" s="27" t="n">
        <f aca="false">1950+550+3000</f>
        <v>5500</v>
      </c>
      <c r="K35" s="28"/>
      <c r="L35" s="49"/>
    </row>
    <row r="36" customFormat="false" ht="30" hidden="false" customHeight="false" outlineLevel="0" collapsed="false">
      <c r="A36" s="29" t="s">
        <v>69</v>
      </c>
      <c r="B36" s="30" t="s">
        <v>70</v>
      </c>
      <c r="C36" s="29" t="s">
        <v>69</v>
      </c>
      <c r="D36" s="29" t="s">
        <v>69</v>
      </c>
      <c r="E36" s="25" t="n">
        <f aca="false">E37</f>
        <v>360</v>
      </c>
      <c r="F36" s="25" t="n">
        <f aca="false">F37</f>
        <v>435.8472</v>
      </c>
      <c r="G36" s="25" t="n">
        <f aca="false">G37</f>
        <v>660</v>
      </c>
      <c r="H36" s="25" t="n">
        <f aca="false">H37</f>
        <v>660</v>
      </c>
      <c r="I36" s="26" t="n">
        <f aca="false">I37</f>
        <v>835</v>
      </c>
      <c r="J36" s="27" t="n">
        <f aca="false">J37</f>
        <v>840</v>
      </c>
      <c r="K36" s="28"/>
      <c r="L36" s="38"/>
    </row>
    <row r="37" customFormat="false" ht="45" hidden="false" customHeight="false" outlineLevel="0" collapsed="false">
      <c r="A37" s="29" t="s">
        <v>71</v>
      </c>
      <c r="B37" s="30" t="s">
        <v>72</v>
      </c>
      <c r="C37" s="29" t="s">
        <v>71</v>
      </c>
      <c r="D37" s="29" t="s">
        <v>71</v>
      </c>
      <c r="E37" s="25" t="n">
        <v>360</v>
      </c>
      <c r="F37" s="25" t="n">
        <v>435.8472</v>
      </c>
      <c r="G37" s="25" t="n">
        <f aca="false">660</f>
        <v>660</v>
      </c>
      <c r="H37" s="25" t="n">
        <f aca="false">660</f>
        <v>660</v>
      </c>
      <c r="I37" s="26" t="n">
        <f aca="false">670+280-115</f>
        <v>835</v>
      </c>
      <c r="J37" s="27" t="n">
        <f aca="false">670+280-110</f>
        <v>840</v>
      </c>
      <c r="K37" s="28"/>
      <c r="L37" s="38"/>
    </row>
    <row r="38" customFormat="false" ht="16.5" hidden="false" customHeight="false" outlineLevel="0" collapsed="false">
      <c r="A38" s="31" t="s">
        <v>73</v>
      </c>
      <c r="B38" s="32" t="s">
        <v>74</v>
      </c>
      <c r="C38" s="31" t="s">
        <v>73</v>
      </c>
      <c r="D38" s="31" t="s">
        <v>73</v>
      </c>
      <c r="E38" s="33" t="n">
        <f aca="false">E39+E41</f>
        <v>2250</v>
      </c>
      <c r="F38" s="33" t="n">
        <f aca="false">F39+F41</f>
        <v>2245.73656</v>
      </c>
      <c r="G38" s="25" t="n">
        <f aca="false">G39+G41</f>
        <v>2100</v>
      </c>
      <c r="H38" s="25" t="n">
        <f aca="false">H39+H41</f>
        <v>2150</v>
      </c>
      <c r="I38" s="26" t="n">
        <f aca="false">I39+I41</f>
        <v>2200</v>
      </c>
      <c r="J38" s="27" t="n">
        <f aca="false">J39+J41</f>
        <v>2200</v>
      </c>
      <c r="K38" s="28"/>
      <c r="L38" s="38"/>
    </row>
    <row r="39" customFormat="false" ht="46.5" hidden="false" customHeight="true" outlineLevel="0" collapsed="false">
      <c r="A39" s="29" t="s">
        <v>75</v>
      </c>
      <c r="B39" s="30" t="s">
        <v>76</v>
      </c>
      <c r="C39" s="29" t="s">
        <v>75</v>
      </c>
      <c r="D39" s="29" t="s">
        <v>75</v>
      </c>
      <c r="E39" s="25" t="n">
        <f aca="false">E40</f>
        <v>2250</v>
      </c>
      <c r="F39" s="25" t="n">
        <f aca="false">F40</f>
        <v>2245.73656</v>
      </c>
      <c r="G39" s="25" t="n">
        <f aca="false">G40</f>
        <v>2100</v>
      </c>
      <c r="H39" s="25" t="n">
        <f aca="false">H40</f>
        <v>2150</v>
      </c>
      <c r="I39" s="26" t="n">
        <f aca="false">I40</f>
        <v>2200</v>
      </c>
      <c r="J39" s="27" t="n">
        <f aca="false">J40</f>
        <v>2200</v>
      </c>
      <c r="K39" s="28"/>
      <c r="L39" s="38"/>
      <c r="N39" s="50"/>
    </row>
    <row r="40" customFormat="false" ht="58.5" hidden="false" customHeight="true" outlineLevel="0" collapsed="false">
      <c r="A40" s="29" t="s">
        <v>77</v>
      </c>
      <c r="B40" s="30" t="s">
        <v>78</v>
      </c>
      <c r="C40" s="29" t="s">
        <v>77</v>
      </c>
      <c r="D40" s="29" t="s">
        <v>77</v>
      </c>
      <c r="E40" s="25" t="n">
        <v>2250</v>
      </c>
      <c r="F40" s="25" t="n">
        <v>2245.73656</v>
      </c>
      <c r="G40" s="25" t="n">
        <v>2100</v>
      </c>
      <c r="H40" s="25" t="n">
        <v>2150</v>
      </c>
      <c r="I40" s="26" t="n">
        <f aca="false">2300-400+300</f>
        <v>2200</v>
      </c>
      <c r="J40" s="27" t="n">
        <f aca="false">2300-400+300</f>
        <v>2200</v>
      </c>
      <c r="K40" s="28"/>
      <c r="L40" s="38"/>
    </row>
    <row r="41" customFormat="false" ht="50.25" hidden="true" customHeight="true" outlineLevel="0" collapsed="false">
      <c r="A41" s="29" t="s">
        <v>79</v>
      </c>
      <c r="B41" s="30" t="s">
        <v>80</v>
      </c>
      <c r="C41" s="29" t="s">
        <v>79</v>
      </c>
      <c r="D41" s="29" t="s">
        <v>79</v>
      </c>
      <c r="E41" s="25" t="n">
        <f aca="false">E42</f>
        <v>0</v>
      </c>
      <c r="F41" s="25" t="n">
        <f aca="false">F42</f>
        <v>0</v>
      </c>
      <c r="G41" s="25" t="n">
        <f aca="false">G42</f>
        <v>0</v>
      </c>
      <c r="H41" s="25" t="n">
        <f aca="false">H42</f>
        <v>0</v>
      </c>
      <c r="I41" s="26" t="n">
        <f aca="false">I42</f>
        <v>0</v>
      </c>
      <c r="J41" s="27" t="n">
        <f aca="false">J42</f>
        <v>0</v>
      </c>
      <c r="K41" s="28"/>
      <c r="L41" s="38"/>
    </row>
    <row r="42" customFormat="false" ht="47.25" hidden="true" customHeight="true" outlineLevel="0" collapsed="false">
      <c r="A42" s="29" t="s">
        <v>81</v>
      </c>
      <c r="B42" s="30" t="s">
        <v>82</v>
      </c>
      <c r="C42" s="29" t="s">
        <v>81</v>
      </c>
      <c r="D42" s="29" t="s">
        <v>81</v>
      </c>
      <c r="E42" s="25" t="n">
        <f aca="false">1-1</f>
        <v>0</v>
      </c>
      <c r="F42" s="25" t="n">
        <f aca="false">1-1</f>
        <v>0</v>
      </c>
      <c r="G42" s="25" t="n">
        <f aca="false">1-1</f>
        <v>0</v>
      </c>
      <c r="H42" s="25" t="n">
        <f aca="false">1-1</f>
        <v>0</v>
      </c>
      <c r="I42" s="26" t="n">
        <f aca="false">1-1</f>
        <v>0</v>
      </c>
      <c r="J42" s="27" t="n">
        <f aca="false">1-1</f>
        <v>0</v>
      </c>
      <c r="K42" s="28"/>
      <c r="L42" s="38"/>
    </row>
    <row r="43" customFormat="false" ht="16.5" hidden="false" customHeight="false" outlineLevel="0" collapsed="false">
      <c r="A43" s="29"/>
      <c r="B43" s="30" t="s">
        <v>83</v>
      </c>
      <c r="C43" s="29"/>
      <c r="D43" s="29"/>
      <c r="E43" s="25" t="n">
        <f aca="false">E44+E54+E62+E70+E78+E100</f>
        <v>16454.43886</v>
      </c>
      <c r="F43" s="25" t="n">
        <f aca="false">F44+F54+F62+F70+F78+F100</f>
        <v>17258.60349</v>
      </c>
      <c r="G43" s="25" t="n">
        <f aca="false">G44+G54+G62+G70+G78</f>
        <v>9760.36</v>
      </c>
      <c r="H43" s="25" t="n">
        <f aca="false">H44+H54+H62+H70+H78</f>
        <v>9763.36</v>
      </c>
      <c r="I43" s="26" t="n">
        <f aca="false">I44+I54+I62+I70+I78</f>
        <v>14691</v>
      </c>
      <c r="J43" s="27" t="n">
        <f aca="false">J44+J54+J62+J70+J78</f>
        <v>14963</v>
      </c>
      <c r="K43" s="28"/>
      <c r="L43" s="38"/>
    </row>
    <row r="44" customFormat="false" ht="51" hidden="false" customHeight="true" outlineLevel="0" collapsed="false">
      <c r="A44" s="31" t="s">
        <v>84</v>
      </c>
      <c r="B44" s="32" t="s">
        <v>85</v>
      </c>
      <c r="C44" s="31" t="s">
        <v>84</v>
      </c>
      <c r="D44" s="31" t="s">
        <v>84</v>
      </c>
      <c r="E44" s="33" t="n">
        <f aca="false">E45+E51</f>
        <v>9377.96536</v>
      </c>
      <c r="F44" s="33" t="n">
        <f aca="false">F45+F51</f>
        <v>9821.71367</v>
      </c>
      <c r="G44" s="25" t="n">
        <f aca="false">G45+G51</f>
        <v>7521</v>
      </c>
      <c r="H44" s="25" t="n">
        <f aca="false">H45+H51</f>
        <v>7514</v>
      </c>
      <c r="I44" s="26" t="n">
        <f aca="false">I45+I51</f>
        <v>7305</v>
      </c>
      <c r="J44" s="27" t="n">
        <f aca="false">J45+J51</f>
        <v>7543</v>
      </c>
      <c r="K44" s="28"/>
      <c r="L44" s="38"/>
      <c r="O44" s="18"/>
    </row>
    <row r="45" customFormat="false" ht="108" hidden="false" customHeight="true" outlineLevel="0" collapsed="false">
      <c r="A45" s="29" t="s">
        <v>86</v>
      </c>
      <c r="B45" s="30" t="s">
        <v>87</v>
      </c>
      <c r="C45" s="29" t="s">
        <v>86</v>
      </c>
      <c r="D45" s="29" t="s">
        <v>86</v>
      </c>
      <c r="E45" s="25" t="n">
        <f aca="false">E46+E49</f>
        <v>9352.66536</v>
      </c>
      <c r="F45" s="25" t="n">
        <f aca="false">F46+F49</f>
        <v>9796.4626</v>
      </c>
      <c r="G45" s="25" t="n">
        <f aca="false">G46+G49</f>
        <v>7514</v>
      </c>
      <c r="H45" s="25" t="n">
        <f aca="false">H46+H49</f>
        <v>7514</v>
      </c>
      <c r="I45" s="26" t="n">
        <f aca="false">I46+I49</f>
        <v>7276</v>
      </c>
      <c r="J45" s="27" t="n">
        <f aca="false">J46+J49</f>
        <v>7514</v>
      </c>
      <c r="K45" s="28"/>
      <c r="L45" s="38"/>
    </row>
    <row r="46" customFormat="false" ht="74.25" hidden="false" customHeight="true" outlineLevel="0" collapsed="false">
      <c r="A46" s="29" t="s">
        <v>88</v>
      </c>
      <c r="B46" s="30" t="s">
        <v>89</v>
      </c>
      <c r="C46" s="29" t="s">
        <v>88</v>
      </c>
      <c r="D46" s="29" t="s">
        <v>88</v>
      </c>
      <c r="E46" s="25" t="n">
        <f aca="false">E47+E48</f>
        <v>6965</v>
      </c>
      <c r="F46" s="25" t="n">
        <f aca="false">F47+F48</f>
        <v>7047.64981</v>
      </c>
      <c r="G46" s="25" t="n">
        <f aca="false">G47+G48</f>
        <v>5624</v>
      </c>
      <c r="H46" s="25" t="n">
        <f aca="false">H47+H48</f>
        <v>5624</v>
      </c>
      <c r="I46" s="26" t="n">
        <f aca="false">I47+I48</f>
        <v>5430</v>
      </c>
      <c r="J46" s="27" t="n">
        <f aca="false">J47+J48</f>
        <v>5624</v>
      </c>
      <c r="K46" s="28"/>
      <c r="L46" s="38"/>
    </row>
    <row r="47" customFormat="false" ht="106.5" hidden="false" customHeight="true" outlineLevel="0" collapsed="false">
      <c r="A47" s="29" t="s">
        <v>90</v>
      </c>
      <c r="B47" s="30" t="s">
        <v>91</v>
      </c>
      <c r="C47" s="29" t="s">
        <v>90</v>
      </c>
      <c r="D47" s="29" t="s">
        <v>90</v>
      </c>
      <c r="E47" s="25" t="n">
        <v>5365</v>
      </c>
      <c r="F47" s="25" t="n">
        <v>5464.10169</v>
      </c>
      <c r="G47" s="25" t="n">
        <v>4124</v>
      </c>
      <c r="H47" s="25" t="n">
        <v>4124</v>
      </c>
      <c r="I47" s="26" t="n">
        <f aca="false">3885+45</f>
        <v>3930</v>
      </c>
      <c r="J47" s="27" t="n">
        <f aca="false">4079+45</f>
        <v>4124</v>
      </c>
      <c r="K47" s="28"/>
      <c r="L47" s="38"/>
    </row>
    <row r="48" customFormat="false" ht="101.25" hidden="false" customHeight="true" outlineLevel="0" collapsed="false">
      <c r="A48" s="29" t="s">
        <v>92</v>
      </c>
      <c r="B48" s="30" t="s">
        <v>93</v>
      </c>
      <c r="C48" s="29" t="s">
        <v>92</v>
      </c>
      <c r="D48" s="29" t="s">
        <v>92</v>
      </c>
      <c r="E48" s="25" t="n">
        <v>1600</v>
      </c>
      <c r="F48" s="25" t="n">
        <v>1583.54812</v>
      </c>
      <c r="G48" s="25" t="n">
        <v>1500</v>
      </c>
      <c r="H48" s="25" t="n">
        <v>1500</v>
      </c>
      <c r="I48" s="26" t="n">
        <v>1500</v>
      </c>
      <c r="J48" s="27" t="n">
        <v>1500</v>
      </c>
      <c r="K48" s="51"/>
      <c r="L48" s="43"/>
    </row>
    <row r="49" customFormat="false" ht="94.5" hidden="false" customHeight="true" outlineLevel="0" collapsed="false">
      <c r="A49" s="29" t="s">
        <v>94</v>
      </c>
      <c r="B49" s="30" t="s">
        <v>95</v>
      </c>
      <c r="C49" s="29" t="s">
        <v>94</v>
      </c>
      <c r="D49" s="29" t="s">
        <v>94</v>
      </c>
      <c r="E49" s="25" t="n">
        <f aca="false">E50</f>
        <v>2387.66536</v>
      </c>
      <c r="F49" s="25" t="n">
        <f aca="false">F50</f>
        <v>2748.81279</v>
      </c>
      <c r="G49" s="25" t="n">
        <f aca="false">G50</f>
        <v>1890</v>
      </c>
      <c r="H49" s="25" t="n">
        <f aca="false">H50</f>
        <v>1890</v>
      </c>
      <c r="I49" s="26" t="n">
        <f aca="false">I50</f>
        <v>1846</v>
      </c>
      <c r="J49" s="27" t="n">
        <f aca="false">J50</f>
        <v>1890</v>
      </c>
      <c r="K49" s="28"/>
      <c r="L49" s="38"/>
    </row>
    <row r="50" customFormat="false" ht="74.25" hidden="false" customHeight="true" outlineLevel="0" collapsed="false">
      <c r="A50" s="29" t="s">
        <v>96</v>
      </c>
      <c r="B50" s="30" t="s">
        <v>97</v>
      </c>
      <c r="C50" s="29" t="s">
        <v>96</v>
      </c>
      <c r="D50" s="29" t="s">
        <v>96</v>
      </c>
      <c r="E50" s="25" t="n">
        <v>2387.66536</v>
      </c>
      <c r="F50" s="25" t="n">
        <v>2748.81279</v>
      </c>
      <c r="G50" s="25" t="n">
        <v>1890</v>
      </c>
      <c r="H50" s="25" t="n">
        <v>1890</v>
      </c>
      <c r="I50" s="26" t="n">
        <f aca="false">1830+16</f>
        <v>1846</v>
      </c>
      <c r="J50" s="27" t="n">
        <f aca="false">1830+60</f>
        <v>1890</v>
      </c>
      <c r="K50" s="28"/>
      <c r="L50" s="38"/>
    </row>
    <row r="51" customFormat="false" ht="94.5" hidden="false" customHeight="true" outlineLevel="0" collapsed="false">
      <c r="A51" s="29" t="s">
        <v>98</v>
      </c>
      <c r="B51" s="30" t="s">
        <v>99</v>
      </c>
      <c r="C51" s="29" t="s">
        <v>98</v>
      </c>
      <c r="D51" s="29" t="s">
        <v>98</v>
      </c>
      <c r="E51" s="25" t="n">
        <f aca="false">E52</f>
        <v>25.3</v>
      </c>
      <c r="F51" s="25" t="n">
        <f aca="false">F52</f>
        <v>25.25107</v>
      </c>
      <c r="G51" s="25" t="n">
        <f aca="false">G52</f>
        <v>7</v>
      </c>
      <c r="H51" s="25" t="n">
        <f aca="false">H52</f>
        <v>0</v>
      </c>
      <c r="I51" s="26" t="n">
        <f aca="false">I52</f>
        <v>29</v>
      </c>
      <c r="J51" s="27" t="n">
        <f aca="false">J52</f>
        <v>29</v>
      </c>
      <c r="K51" s="28"/>
      <c r="L51" s="38"/>
    </row>
    <row r="52" customFormat="false" ht="96" hidden="false" customHeight="true" outlineLevel="0" collapsed="false">
      <c r="A52" s="29" t="s">
        <v>100</v>
      </c>
      <c r="B52" s="30" t="s">
        <v>101</v>
      </c>
      <c r="C52" s="29" t="s">
        <v>100</v>
      </c>
      <c r="D52" s="29" t="s">
        <v>100</v>
      </c>
      <c r="E52" s="25" t="n">
        <f aca="false">E53</f>
        <v>25.3</v>
      </c>
      <c r="F52" s="25" t="n">
        <f aca="false">F53</f>
        <v>25.25107</v>
      </c>
      <c r="G52" s="25" t="n">
        <f aca="false">G53</f>
        <v>7</v>
      </c>
      <c r="H52" s="25" t="n">
        <f aca="false">H53</f>
        <v>0</v>
      </c>
      <c r="I52" s="26" t="n">
        <f aca="false">I53</f>
        <v>29</v>
      </c>
      <c r="J52" s="27" t="n">
        <f aca="false">J53</f>
        <v>29</v>
      </c>
      <c r="K52" s="28"/>
      <c r="L52" s="38"/>
    </row>
    <row r="53" customFormat="false" ht="97.5" hidden="false" customHeight="true" outlineLevel="0" collapsed="false">
      <c r="A53" s="29" t="s">
        <v>102</v>
      </c>
      <c r="B53" s="30" t="s">
        <v>103</v>
      </c>
      <c r="C53" s="29" t="s">
        <v>102</v>
      </c>
      <c r="D53" s="29" t="s">
        <v>102</v>
      </c>
      <c r="E53" s="25" t="n">
        <v>25.3</v>
      </c>
      <c r="F53" s="25" t="n">
        <v>25.25107</v>
      </c>
      <c r="G53" s="25" t="n">
        <f aca="false">7</f>
        <v>7</v>
      </c>
      <c r="H53" s="25" t="n">
        <v>0</v>
      </c>
      <c r="I53" s="26" t="n">
        <f aca="false">33-4</f>
        <v>29</v>
      </c>
      <c r="J53" s="27" t="n">
        <f aca="false">33-4</f>
        <v>29</v>
      </c>
      <c r="K53" s="28"/>
      <c r="L53" s="38"/>
    </row>
    <row r="54" customFormat="false" ht="26.25" hidden="false" customHeight="true" outlineLevel="0" collapsed="false">
      <c r="A54" s="31" t="s">
        <v>104</v>
      </c>
      <c r="B54" s="52" t="s">
        <v>105</v>
      </c>
      <c r="C54" s="31" t="s">
        <v>104</v>
      </c>
      <c r="D54" s="31" t="s">
        <v>104</v>
      </c>
      <c r="E54" s="33" t="n">
        <f aca="false">E55</f>
        <v>925.6016</v>
      </c>
      <c r="F54" s="33" t="n">
        <f aca="false">F55</f>
        <v>930.8826</v>
      </c>
      <c r="G54" s="53" t="n">
        <f aca="false">G55</f>
        <v>1121.86</v>
      </c>
      <c r="H54" s="25" t="n">
        <f aca="false">H55</f>
        <v>1131.86</v>
      </c>
      <c r="I54" s="26" t="n">
        <f aca="false">I55</f>
        <v>6181</v>
      </c>
      <c r="J54" s="27" t="n">
        <f aca="false">J55</f>
        <v>6425</v>
      </c>
      <c r="K54" s="28"/>
      <c r="L54" s="38"/>
      <c r="O54" s="18"/>
    </row>
    <row r="55" customFormat="false" ht="30.75" hidden="false" customHeight="true" outlineLevel="0" collapsed="false">
      <c r="A55" s="29" t="s">
        <v>106</v>
      </c>
      <c r="B55" s="30" t="s">
        <v>107</v>
      </c>
      <c r="C55" s="29" t="s">
        <v>106</v>
      </c>
      <c r="D55" s="29" t="s">
        <v>106</v>
      </c>
      <c r="E55" s="25" t="n">
        <f aca="false">E56+E57+E58+E59</f>
        <v>925.6016</v>
      </c>
      <c r="F55" s="25" t="n">
        <f aca="false">F56+F57+F58+F59</f>
        <v>930.8826</v>
      </c>
      <c r="G55" s="53" t="n">
        <f aca="false">G56+G57+G58+G59</f>
        <v>1121.86</v>
      </c>
      <c r="H55" s="25" t="n">
        <f aca="false">H56+H57+H58+H59</f>
        <v>1131.86</v>
      </c>
      <c r="I55" s="26" t="n">
        <f aca="false">I56+I57+I58+I59</f>
        <v>6181</v>
      </c>
      <c r="J55" s="27" t="n">
        <f aca="false">J56+J57+J58+J59</f>
        <v>6425</v>
      </c>
      <c r="K55" s="28"/>
      <c r="L55" s="38"/>
    </row>
    <row r="56" customFormat="false" ht="29.25" hidden="false" customHeight="true" outlineLevel="0" collapsed="false">
      <c r="A56" s="29" t="s">
        <v>108</v>
      </c>
      <c r="B56" s="30" t="s">
        <v>109</v>
      </c>
      <c r="C56" s="29" t="s">
        <v>108</v>
      </c>
      <c r="D56" s="29" t="s">
        <v>108</v>
      </c>
      <c r="E56" s="25" t="n">
        <v>153.7353</v>
      </c>
      <c r="F56" s="25" t="n">
        <v>158.5863</v>
      </c>
      <c r="G56" s="25" t="n">
        <f aca="false">247.211-117.211</f>
        <v>130</v>
      </c>
      <c r="H56" s="25" t="n">
        <f aca="false">247.211-107.211</f>
        <v>140</v>
      </c>
      <c r="I56" s="26" t="n">
        <f aca="false">198+132</f>
        <v>330</v>
      </c>
      <c r="J56" s="27" t="n">
        <f aca="false">206+137</f>
        <v>343</v>
      </c>
      <c r="K56" s="28"/>
      <c r="L56" s="38"/>
    </row>
    <row r="57" customFormat="false" ht="0.75" hidden="true" customHeight="true" outlineLevel="0" collapsed="false">
      <c r="A57" s="29"/>
      <c r="B57" s="30"/>
      <c r="C57" s="29"/>
      <c r="D57" s="29"/>
      <c r="E57" s="25"/>
      <c r="F57" s="25"/>
      <c r="G57" s="25"/>
      <c r="H57" s="25"/>
      <c r="I57" s="26"/>
      <c r="J57" s="27"/>
      <c r="K57" s="28"/>
      <c r="L57" s="38"/>
    </row>
    <row r="58" customFormat="false" ht="29.25" hidden="false" customHeight="true" outlineLevel="0" collapsed="false">
      <c r="A58" s="29" t="s">
        <v>110</v>
      </c>
      <c r="B58" s="30" t="s">
        <v>111</v>
      </c>
      <c r="C58" s="29" t="s">
        <v>110</v>
      </c>
      <c r="D58" s="29" t="s">
        <v>110</v>
      </c>
      <c r="E58" s="25" t="n">
        <v>614.2304</v>
      </c>
      <c r="F58" s="25" t="n">
        <v>614.2304</v>
      </c>
      <c r="G58" s="25" t="n">
        <f aca="false">3091.005-2601.005</f>
        <v>490</v>
      </c>
      <c r="H58" s="25" t="n">
        <f aca="false">3091.005-2601.005</f>
        <v>490</v>
      </c>
      <c r="I58" s="26" t="n">
        <f aca="false">1980+1320</f>
        <v>3300</v>
      </c>
      <c r="J58" s="27" t="n">
        <f aca="false">2059+1372</f>
        <v>3431</v>
      </c>
      <c r="K58" s="28"/>
      <c r="L58" s="38"/>
      <c r="N58" s="3"/>
    </row>
    <row r="59" customFormat="false" ht="28.5" hidden="false" customHeight="true" outlineLevel="0" collapsed="false">
      <c r="A59" s="29" t="s">
        <v>112</v>
      </c>
      <c r="B59" s="30" t="s">
        <v>113</v>
      </c>
      <c r="C59" s="29" t="s">
        <v>112</v>
      </c>
      <c r="D59" s="29" t="s">
        <v>112</v>
      </c>
      <c r="E59" s="25" t="n">
        <f aca="false">E60+E61</f>
        <v>157.6359</v>
      </c>
      <c r="F59" s="25" t="n">
        <f aca="false">F60+F61</f>
        <v>158.0659</v>
      </c>
      <c r="G59" s="25" t="n">
        <f aca="false">G60+G61</f>
        <v>501.86</v>
      </c>
      <c r="H59" s="25" t="n">
        <f aca="false">H60+H61</f>
        <v>501.86</v>
      </c>
      <c r="I59" s="26" t="n">
        <f aca="false">I60+I61</f>
        <v>2551</v>
      </c>
      <c r="J59" s="27" t="n">
        <f aca="false">J60+J61</f>
        <v>2651</v>
      </c>
      <c r="K59" s="28"/>
      <c r="L59" s="38"/>
    </row>
    <row r="60" customFormat="false" ht="22.5" hidden="false" customHeight="true" outlineLevel="0" collapsed="false">
      <c r="A60" s="29" t="s">
        <v>114</v>
      </c>
      <c r="B60" s="30" t="s">
        <v>115</v>
      </c>
      <c r="C60" s="29" t="s">
        <v>114</v>
      </c>
      <c r="D60" s="29" t="s">
        <v>114</v>
      </c>
      <c r="E60" s="25" t="n">
        <v>155.4009</v>
      </c>
      <c r="F60" s="25" t="n">
        <v>155.8309</v>
      </c>
      <c r="G60" s="25" t="n">
        <f aca="false">1945.287-1895.287</f>
        <v>50</v>
      </c>
      <c r="H60" s="25" t="n">
        <f aca="false">1945.287-1895.287</f>
        <v>50</v>
      </c>
      <c r="I60" s="26" t="n">
        <f aca="false">1496+997</f>
        <v>2493</v>
      </c>
      <c r="J60" s="27" t="n">
        <f aca="false">1555+1036</f>
        <v>2591</v>
      </c>
      <c r="K60" s="28"/>
      <c r="L60" s="38"/>
    </row>
    <row r="61" customFormat="false" ht="32.25" hidden="false" customHeight="true" outlineLevel="0" collapsed="false">
      <c r="A61" s="29" t="s">
        <v>116</v>
      </c>
      <c r="B61" s="30" t="s">
        <v>117</v>
      </c>
      <c r="C61" s="29" t="s">
        <v>116</v>
      </c>
      <c r="D61" s="29" t="s">
        <v>116</v>
      </c>
      <c r="E61" s="25" t="n">
        <v>2.235</v>
      </c>
      <c r="F61" s="25" t="n">
        <v>2.235</v>
      </c>
      <c r="G61" s="25" t="n">
        <f aca="false">743.36-291.5</f>
        <v>451.86</v>
      </c>
      <c r="H61" s="25" t="n">
        <f aca="false">743.36-291.5</f>
        <v>451.86</v>
      </c>
      <c r="I61" s="26" t="n">
        <f aca="false">35+23</f>
        <v>58</v>
      </c>
      <c r="J61" s="27" t="n">
        <f aca="false">36+24</f>
        <v>60</v>
      </c>
      <c r="K61" s="28"/>
      <c r="L61" s="38"/>
    </row>
    <row r="62" customFormat="false" ht="44.25" hidden="false" customHeight="true" outlineLevel="0" collapsed="false">
      <c r="A62" s="31" t="s">
        <v>118</v>
      </c>
      <c r="B62" s="32" t="s">
        <v>119</v>
      </c>
      <c r="C62" s="31" t="s">
        <v>118</v>
      </c>
      <c r="D62" s="31" t="s">
        <v>118</v>
      </c>
      <c r="E62" s="33" t="n">
        <f aca="false">E65+E63</f>
        <v>389.15</v>
      </c>
      <c r="F62" s="33" t="n">
        <f aca="false">F65+F63</f>
        <v>702.80662</v>
      </c>
      <c r="G62" s="25" t="n">
        <f aca="false">G65+G63</f>
        <v>725</v>
      </c>
      <c r="H62" s="25" t="n">
        <f aca="false">H65+H63</f>
        <v>725</v>
      </c>
      <c r="I62" s="26" t="n">
        <f aca="false">I65+I63</f>
        <v>695</v>
      </c>
      <c r="J62" s="27" t="n">
        <f aca="false">J65+J63</f>
        <v>695</v>
      </c>
      <c r="K62" s="28"/>
      <c r="L62" s="38"/>
      <c r="O62" s="18"/>
    </row>
    <row r="63" customFormat="false" ht="20.25" hidden="false" customHeight="true" outlineLevel="0" collapsed="false">
      <c r="A63" s="29" t="s">
        <v>120</v>
      </c>
      <c r="B63" s="30" t="s">
        <v>121</v>
      </c>
      <c r="C63" s="29" t="s">
        <v>120</v>
      </c>
      <c r="D63" s="29"/>
      <c r="E63" s="25" t="n">
        <f aca="false">E64</f>
        <v>0</v>
      </c>
      <c r="F63" s="25" t="n">
        <f aca="false">F64</f>
        <v>0</v>
      </c>
      <c r="G63" s="25" t="n">
        <f aca="false">G64</f>
        <v>30</v>
      </c>
      <c r="H63" s="25" t="n">
        <f aca="false">H64</f>
        <v>30</v>
      </c>
      <c r="I63" s="26" t="n">
        <f aca="false">I64</f>
        <v>30</v>
      </c>
      <c r="J63" s="27" t="n">
        <f aca="false">J64</f>
        <v>30</v>
      </c>
      <c r="K63" s="28"/>
      <c r="L63" s="38"/>
    </row>
    <row r="64" customFormat="false" ht="44.25" hidden="false" customHeight="true" outlineLevel="0" collapsed="false">
      <c r="A64" s="29" t="s">
        <v>122</v>
      </c>
      <c r="B64" s="30" t="s">
        <v>123</v>
      </c>
      <c r="C64" s="29" t="s">
        <v>122</v>
      </c>
      <c r="D64" s="29"/>
      <c r="E64" s="25" t="n">
        <v>0</v>
      </c>
      <c r="F64" s="25" t="n">
        <v>0</v>
      </c>
      <c r="G64" s="25" t="n">
        <f aca="false">30</f>
        <v>30</v>
      </c>
      <c r="H64" s="25" t="n">
        <f aca="false">30</f>
        <v>30</v>
      </c>
      <c r="I64" s="26" t="n">
        <f aca="false">10+20</f>
        <v>30</v>
      </c>
      <c r="J64" s="27" t="n">
        <f aca="false">10+20</f>
        <v>30</v>
      </c>
      <c r="K64" s="28"/>
      <c r="L64" s="38"/>
    </row>
    <row r="65" customFormat="false" ht="19.5" hidden="false" customHeight="true" outlineLevel="0" collapsed="false">
      <c r="A65" s="29" t="s">
        <v>124</v>
      </c>
      <c r="B65" s="30" t="s">
        <v>125</v>
      </c>
      <c r="C65" s="29" t="s">
        <v>124</v>
      </c>
      <c r="D65" s="29" t="s">
        <v>124</v>
      </c>
      <c r="E65" s="25" t="n">
        <f aca="false">E66+E68</f>
        <v>389.15</v>
      </c>
      <c r="F65" s="25" t="n">
        <f aca="false">F66+F68</f>
        <v>702.80662</v>
      </c>
      <c r="G65" s="25" t="n">
        <f aca="false">G66+G68</f>
        <v>695</v>
      </c>
      <c r="H65" s="25" t="n">
        <f aca="false">H66+H68</f>
        <v>695</v>
      </c>
      <c r="I65" s="26" t="n">
        <f aca="false">I66+I68</f>
        <v>665</v>
      </c>
      <c r="J65" s="27" t="n">
        <f aca="false">J66+J68</f>
        <v>665</v>
      </c>
      <c r="K65" s="28"/>
      <c r="L65" s="38"/>
    </row>
    <row r="66" customFormat="false" ht="16.5" hidden="false" customHeight="false" outlineLevel="0" collapsed="false">
      <c r="A66" s="29" t="s">
        <v>126</v>
      </c>
      <c r="B66" s="30" t="s">
        <v>127</v>
      </c>
      <c r="C66" s="29" t="s">
        <v>126</v>
      </c>
      <c r="D66" s="29" t="s">
        <v>126</v>
      </c>
      <c r="E66" s="25" t="n">
        <f aca="false">E67</f>
        <v>59.15</v>
      </c>
      <c r="F66" s="25" t="n">
        <f aca="false">F67</f>
        <v>64.49161</v>
      </c>
      <c r="G66" s="25" t="n">
        <f aca="false">G67</f>
        <v>45</v>
      </c>
      <c r="H66" s="25" t="n">
        <f aca="false">H67</f>
        <v>45</v>
      </c>
      <c r="I66" s="26" t="n">
        <f aca="false">I67</f>
        <v>15</v>
      </c>
      <c r="J66" s="27" t="n">
        <f aca="false">J67</f>
        <v>15</v>
      </c>
      <c r="K66" s="28"/>
      <c r="L66" s="38"/>
    </row>
    <row r="67" customFormat="false" ht="34.5" hidden="false" customHeight="true" outlineLevel="0" collapsed="false">
      <c r="A67" s="29" t="s">
        <v>128</v>
      </c>
      <c r="B67" s="30" t="s">
        <v>129</v>
      </c>
      <c r="C67" s="29" t="s">
        <v>128</v>
      </c>
      <c r="D67" s="29" t="s">
        <v>128</v>
      </c>
      <c r="E67" s="25" t="n">
        <v>59.15</v>
      </c>
      <c r="F67" s="25" t="n">
        <v>64.49161</v>
      </c>
      <c r="G67" s="25" t="n">
        <f aca="false">173-128</f>
        <v>45</v>
      </c>
      <c r="H67" s="25" t="n">
        <f aca="false">173-128</f>
        <v>45</v>
      </c>
      <c r="I67" s="26" t="n">
        <f aca="false">10+5</f>
        <v>15</v>
      </c>
      <c r="J67" s="27" t="n">
        <f aca="false">10+5</f>
        <v>15</v>
      </c>
      <c r="K67" s="28"/>
      <c r="L67" s="38"/>
    </row>
    <row r="68" customFormat="false" ht="33" hidden="false" customHeight="true" outlineLevel="0" collapsed="false">
      <c r="A68" s="29" t="s">
        <v>130</v>
      </c>
      <c r="B68" s="30" t="s">
        <v>131</v>
      </c>
      <c r="C68" s="29" t="s">
        <v>130</v>
      </c>
      <c r="D68" s="29" t="s">
        <v>130</v>
      </c>
      <c r="E68" s="25" t="n">
        <f aca="false">E69</f>
        <v>330</v>
      </c>
      <c r="F68" s="25" t="n">
        <f aca="false">F69</f>
        <v>638.31501</v>
      </c>
      <c r="G68" s="25" t="n">
        <f aca="false">G69</f>
        <v>650</v>
      </c>
      <c r="H68" s="25" t="n">
        <f aca="false">H69</f>
        <v>650</v>
      </c>
      <c r="I68" s="26" t="n">
        <f aca="false">I69</f>
        <v>650</v>
      </c>
      <c r="J68" s="27" t="n">
        <f aca="false">J69</f>
        <v>650</v>
      </c>
      <c r="K68" s="28"/>
      <c r="L68" s="38"/>
    </row>
    <row r="69" customFormat="false" ht="46.5" hidden="false" customHeight="true" outlineLevel="0" collapsed="false">
      <c r="A69" s="29" t="s">
        <v>132</v>
      </c>
      <c r="B69" s="30" t="s">
        <v>133</v>
      </c>
      <c r="C69" s="29" t="s">
        <v>132</v>
      </c>
      <c r="D69" s="29" t="s">
        <v>132</v>
      </c>
      <c r="E69" s="25" t="n">
        <v>330</v>
      </c>
      <c r="F69" s="25" t="n">
        <v>638.31501</v>
      </c>
      <c r="G69" s="25" t="n">
        <f aca="false">1192.3-58.3-484</f>
        <v>650</v>
      </c>
      <c r="H69" s="25" t="n">
        <f aca="false">1192.3-58.3-484</f>
        <v>650</v>
      </c>
      <c r="I69" s="26" t="n">
        <f aca="false">1192.3-58.3-484</f>
        <v>650</v>
      </c>
      <c r="J69" s="27" t="n">
        <f aca="false">1192.3-58.3-484</f>
        <v>650</v>
      </c>
      <c r="K69" s="28"/>
      <c r="L69" s="38"/>
    </row>
    <row r="70" customFormat="false" ht="30.75" hidden="false" customHeight="true" outlineLevel="0" collapsed="false">
      <c r="A70" s="31" t="s">
        <v>134</v>
      </c>
      <c r="B70" s="32" t="s">
        <v>135</v>
      </c>
      <c r="C70" s="31" t="s">
        <v>134</v>
      </c>
      <c r="D70" s="31" t="s">
        <v>134</v>
      </c>
      <c r="E70" s="33" t="n">
        <f aca="false">E71+E75</f>
        <v>757.06852</v>
      </c>
      <c r="F70" s="33" t="n">
        <f aca="false">F71+F75</f>
        <v>776.55074</v>
      </c>
      <c r="G70" s="25" t="n">
        <f aca="false">G71+G75</f>
        <v>300</v>
      </c>
      <c r="H70" s="25" t="n">
        <f aca="false">H71+H75</f>
        <v>300</v>
      </c>
      <c r="I70" s="26" t="n">
        <f aca="false">I71+I75</f>
        <v>510</v>
      </c>
      <c r="J70" s="27" t="n">
        <f aca="false">J71+J75</f>
        <v>300</v>
      </c>
      <c r="K70" s="28"/>
      <c r="L70" s="38"/>
      <c r="P70" s="35"/>
    </row>
    <row r="71" customFormat="false" ht="98.25" hidden="false" customHeight="true" outlineLevel="0" collapsed="false">
      <c r="A71" s="29" t="s">
        <v>136</v>
      </c>
      <c r="B71" s="30" t="s">
        <v>137</v>
      </c>
      <c r="C71" s="29" t="s">
        <v>136</v>
      </c>
      <c r="D71" s="29" t="s">
        <v>136</v>
      </c>
      <c r="E71" s="25" t="n">
        <f aca="false">E72</f>
        <v>693.68167</v>
      </c>
      <c r="F71" s="25" t="n">
        <f aca="false">F72</f>
        <v>693.6682</v>
      </c>
      <c r="G71" s="25" t="n">
        <f aca="false">G72</f>
        <v>200</v>
      </c>
      <c r="H71" s="25" t="n">
        <f aca="false">H72</f>
        <v>200</v>
      </c>
      <c r="I71" s="26" t="n">
        <f aca="false">I72</f>
        <v>300</v>
      </c>
      <c r="J71" s="27" t="n">
        <f aca="false">J72</f>
        <v>200</v>
      </c>
      <c r="K71" s="28"/>
      <c r="L71" s="38"/>
    </row>
    <row r="72" customFormat="false" ht="110.25" hidden="false" customHeight="true" outlineLevel="0" collapsed="false">
      <c r="A72" s="29" t="s">
        <v>138</v>
      </c>
      <c r="B72" s="30" t="s">
        <v>139</v>
      </c>
      <c r="C72" s="29" t="s">
        <v>138</v>
      </c>
      <c r="D72" s="29" t="s">
        <v>138</v>
      </c>
      <c r="E72" s="25" t="n">
        <f aca="false">E73</f>
        <v>693.68167</v>
      </c>
      <c r="F72" s="25" t="n">
        <f aca="false">F73</f>
        <v>693.6682</v>
      </c>
      <c r="G72" s="25" t="n">
        <f aca="false">G73</f>
        <v>200</v>
      </c>
      <c r="H72" s="25" t="n">
        <f aca="false">H73</f>
        <v>200</v>
      </c>
      <c r="I72" s="26" t="n">
        <f aca="false">I73</f>
        <v>300</v>
      </c>
      <c r="J72" s="27" t="n">
        <f aca="false">J73</f>
        <v>200</v>
      </c>
      <c r="K72" s="28"/>
      <c r="L72" s="38"/>
    </row>
    <row r="73" customFormat="false" ht="102.75" hidden="false" customHeight="true" outlineLevel="0" collapsed="false">
      <c r="A73" s="29" t="s">
        <v>140</v>
      </c>
      <c r="B73" s="30" t="s">
        <v>141</v>
      </c>
      <c r="C73" s="29" t="s">
        <v>140</v>
      </c>
      <c r="D73" s="29" t="s">
        <v>140</v>
      </c>
      <c r="E73" s="25" t="n">
        <v>693.68167</v>
      </c>
      <c r="F73" s="25" t="n">
        <v>693.6682</v>
      </c>
      <c r="G73" s="25" t="n">
        <v>200</v>
      </c>
      <c r="H73" s="25" t="n">
        <v>200</v>
      </c>
      <c r="I73" s="26" t="n">
        <f aca="false">600-300</f>
        <v>300</v>
      </c>
      <c r="J73" s="27" t="n">
        <f aca="false">600-300-100</f>
        <v>200</v>
      </c>
      <c r="K73" s="28"/>
      <c r="L73" s="38"/>
    </row>
    <row r="74" customFormat="false" ht="43.5" hidden="false" customHeight="true" outlineLevel="0" collapsed="false">
      <c r="A74" s="29" t="s">
        <v>142</v>
      </c>
      <c r="B74" s="30" t="s">
        <v>143</v>
      </c>
      <c r="C74" s="29" t="s">
        <v>142</v>
      </c>
      <c r="D74" s="29" t="s">
        <v>142</v>
      </c>
      <c r="E74" s="25" t="n">
        <f aca="false">E75</f>
        <v>63.38685</v>
      </c>
      <c r="F74" s="25" t="n">
        <f aca="false">F75</f>
        <v>82.88254</v>
      </c>
      <c r="G74" s="25" t="n">
        <f aca="false">G75</f>
        <v>100</v>
      </c>
      <c r="H74" s="25" t="n">
        <f aca="false">H75</f>
        <v>100</v>
      </c>
      <c r="I74" s="26" t="n">
        <f aca="false">I75</f>
        <v>210</v>
      </c>
      <c r="J74" s="27" t="n">
        <f aca="false">J75</f>
        <v>100</v>
      </c>
      <c r="K74" s="28"/>
      <c r="L74" s="38"/>
    </row>
    <row r="75" customFormat="false" ht="43.5" hidden="false" customHeight="true" outlineLevel="0" collapsed="false">
      <c r="A75" s="29" t="s">
        <v>144</v>
      </c>
      <c r="B75" s="30" t="s">
        <v>145</v>
      </c>
      <c r="C75" s="29" t="s">
        <v>144</v>
      </c>
      <c r="D75" s="29" t="s">
        <v>144</v>
      </c>
      <c r="E75" s="25" t="n">
        <f aca="false">E76+E77</f>
        <v>63.38685</v>
      </c>
      <c r="F75" s="25" t="n">
        <f aca="false">F76+F77</f>
        <v>82.88254</v>
      </c>
      <c r="G75" s="25" t="n">
        <f aca="false">G76+G77</f>
        <v>100</v>
      </c>
      <c r="H75" s="25" t="n">
        <f aca="false">H76+H77</f>
        <v>100</v>
      </c>
      <c r="I75" s="26" t="n">
        <f aca="false">I76+I77</f>
        <v>210</v>
      </c>
      <c r="J75" s="27" t="n">
        <f aca="false">J76+J77</f>
        <v>100</v>
      </c>
      <c r="K75" s="28"/>
      <c r="L75" s="38"/>
    </row>
    <row r="76" customFormat="false" ht="74.25" hidden="false" customHeight="true" outlineLevel="0" collapsed="false">
      <c r="A76" s="29" t="s">
        <v>146</v>
      </c>
      <c r="B76" s="30" t="s">
        <v>147</v>
      </c>
      <c r="C76" s="29" t="s">
        <v>146</v>
      </c>
      <c r="D76" s="29" t="s">
        <v>146</v>
      </c>
      <c r="E76" s="25" t="n">
        <v>23.55573</v>
      </c>
      <c r="F76" s="25" t="n">
        <v>43.05142</v>
      </c>
      <c r="G76" s="25" t="n">
        <v>100</v>
      </c>
      <c r="H76" s="25" t="n">
        <v>100</v>
      </c>
      <c r="I76" s="26" t="n">
        <f aca="false">60+140</f>
        <v>200</v>
      </c>
      <c r="J76" s="27" t="n">
        <f aca="false">60+140-100</f>
        <v>100</v>
      </c>
      <c r="K76" s="28"/>
      <c r="L76" s="54"/>
    </row>
    <row r="77" customFormat="false" ht="64.5" hidden="false" customHeight="true" outlineLevel="0" collapsed="false">
      <c r="A77" s="29" t="s">
        <v>148</v>
      </c>
      <c r="B77" s="30" t="s">
        <v>149</v>
      </c>
      <c r="C77" s="29" t="s">
        <v>148</v>
      </c>
      <c r="D77" s="29" t="s">
        <v>148</v>
      </c>
      <c r="E77" s="25" t="n">
        <v>39.83112</v>
      </c>
      <c r="F77" s="25" t="n">
        <v>39.83112</v>
      </c>
      <c r="G77" s="25" t="n">
        <v>0</v>
      </c>
      <c r="H77" s="25" t="n">
        <v>0</v>
      </c>
      <c r="I77" s="26" t="n">
        <v>10</v>
      </c>
      <c r="J77" s="27" t="n">
        <f aca="false">10-10</f>
        <v>0</v>
      </c>
      <c r="K77" s="45"/>
      <c r="L77" s="43"/>
    </row>
    <row r="78" customFormat="false" ht="24.75" hidden="false" customHeight="true" outlineLevel="0" collapsed="false">
      <c r="A78" s="31" t="s">
        <v>150</v>
      </c>
      <c r="B78" s="32" t="s">
        <v>151</v>
      </c>
      <c r="C78" s="31" t="s">
        <v>150</v>
      </c>
      <c r="D78" s="31" t="s">
        <v>150</v>
      </c>
      <c r="E78" s="33" t="n">
        <f aca="false">E79+E92+E95</f>
        <v>3640.957</v>
      </c>
      <c r="F78" s="33" t="n">
        <f aca="false">F79+F92+F95</f>
        <v>3662.9523</v>
      </c>
      <c r="G78" s="25" t="n">
        <f aca="false">G79+G92+G95</f>
        <v>92.5</v>
      </c>
      <c r="H78" s="25" t="n">
        <f aca="false">H79+H92+H95</f>
        <v>92.5</v>
      </c>
      <c r="I78" s="26" t="n">
        <f aca="false">I79+I86</f>
        <v>0</v>
      </c>
      <c r="J78" s="27" t="n">
        <f aca="false">J79+J86</f>
        <v>0</v>
      </c>
      <c r="K78" s="28"/>
      <c r="L78" s="38"/>
      <c r="O78" s="44"/>
    </row>
    <row r="79" customFormat="false" ht="45.75" hidden="false" customHeight="true" outlineLevel="0" collapsed="false">
      <c r="A79" s="29" t="s">
        <v>152</v>
      </c>
      <c r="B79" s="55" t="s">
        <v>153</v>
      </c>
      <c r="C79" s="29" t="s">
        <v>152</v>
      </c>
      <c r="D79" s="29" t="s">
        <v>154</v>
      </c>
      <c r="E79" s="25" t="n">
        <f aca="false">E80+E82+E84+E86+E88+E90</f>
        <v>117.1</v>
      </c>
      <c r="F79" s="25" t="n">
        <f aca="false">F80+F82+F84+F86+F88+F90</f>
        <v>139.09557</v>
      </c>
      <c r="G79" s="25" t="n">
        <f aca="false">G82+G86+G88+G90</f>
        <v>46.5</v>
      </c>
      <c r="H79" s="25" t="n">
        <f aca="false">H82+H86+H88+H90</f>
        <v>46.5</v>
      </c>
      <c r="I79" s="26" t="n">
        <f aca="false">I82</f>
        <v>0</v>
      </c>
      <c r="J79" s="27" t="n">
        <f aca="false">J82</f>
        <v>0</v>
      </c>
      <c r="K79" s="28"/>
      <c r="L79" s="38"/>
    </row>
    <row r="80" customFormat="false" ht="76.5" hidden="false" customHeight="true" outlineLevel="0" collapsed="false">
      <c r="A80" s="29" t="s">
        <v>155</v>
      </c>
      <c r="B80" s="56" t="s">
        <v>156</v>
      </c>
      <c r="C80" s="29" t="s">
        <v>157</v>
      </c>
      <c r="D80" s="29"/>
      <c r="E80" s="25" t="n">
        <f aca="false">E81</f>
        <v>1</v>
      </c>
      <c r="F80" s="25" t="n">
        <f aca="false">F81</f>
        <v>1</v>
      </c>
      <c r="G80" s="25"/>
      <c r="H80" s="25"/>
      <c r="I80" s="26"/>
      <c r="J80" s="27"/>
      <c r="K80" s="28"/>
      <c r="L80" s="38"/>
    </row>
    <row r="81" customFormat="false" ht="108" hidden="false" customHeight="true" outlineLevel="0" collapsed="false">
      <c r="A81" s="29" t="s">
        <v>158</v>
      </c>
      <c r="B81" s="56" t="s">
        <v>159</v>
      </c>
      <c r="C81" s="29" t="s">
        <v>160</v>
      </c>
      <c r="D81" s="29"/>
      <c r="E81" s="25" t="n">
        <v>1</v>
      </c>
      <c r="F81" s="25" t="n">
        <v>1</v>
      </c>
      <c r="G81" s="25"/>
      <c r="H81" s="25"/>
      <c r="I81" s="26"/>
      <c r="J81" s="27"/>
      <c r="K81" s="28"/>
      <c r="L81" s="38"/>
    </row>
    <row r="82" customFormat="false" ht="76.5" hidden="false" customHeight="true" outlineLevel="0" collapsed="false">
      <c r="A82" s="29" t="s">
        <v>161</v>
      </c>
      <c r="B82" s="30" t="s">
        <v>162</v>
      </c>
      <c r="C82" s="29" t="s">
        <v>161</v>
      </c>
      <c r="D82" s="29" t="s">
        <v>163</v>
      </c>
      <c r="E82" s="25" t="n">
        <f aca="false">E83</f>
        <v>1</v>
      </c>
      <c r="F82" s="25" t="n">
        <f aca="false">F83</f>
        <v>1</v>
      </c>
      <c r="G82" s="25" t="n">
        <f aca="false">G83</f>
        <v>1</v>
      </c>
      <c r="H82" s="25" t="n">
        <f aca="false">H83</f>
        <v>1</v>
      </c>
      <c r="I82" s="26" t="n">
        <f aca="false">60-60</f>
        <v>0</v>
      </c>
      <c r="J82" s="27" t="n">
        <f aca="false">60-60</f>
        <v>0</v>
      </c>
      <c r="K82" s="28"/>
      <c r="L82" s="38"/>
    </row>
    <row r="83" customFormat="false" ht="105.75" hidden="false" customHeight="true" outlineLevel="0" collapsed="false">
      <c r="A83" s="29" t="s">
        <v>164</v>
      </c>
      <c r="B83" s="30" t="s">
        <v>165</v>
      </c>
      <c r="C83" s="29" t="s">
        <v>164</v>
      </c>
      <c r="D83" s="29"/>
      <c r="E83" s="25" t="n">
        <f aca="false">1</f>
        <v>1</v>
      </c>
      <c r="F83" s="25" t="n">
        <f aca="false">1</f>
        <v>1</v>
      </c>
      <c r="G83" s="25" t="n">
        <v>1</v>
      </c>
      <c r="H83" s="25" t="n">
        <v>1</v>
      </c>
      <c r="I83" s="26"/>
      <c r="J83" s="27"/>
      <c r="K83" s="28"/>
      <c r="L83" s="38"/>
    </row>
    <row r="84" customFormat="false" ht="105.75" hidden="false" customHeight="true" outlineLevel="0" collapsed="false">
      <c r="A84" s="29" t="s">
        <v>166</v>
      </c>
      <c r="B84" s="30" t="s">
        <v>167</v>
      </c>
      <c r="C84" s="29" t="s">
        <v>166</v>
      </c>
      <c r="D84" s="29"/>
      <c r="E84" s="25" t="n">
        <f aca="false">E85</f>
        <v>5.5</v>
      </c>
      <c r="F84" s="25" t="n">
        <f aca="false">F85</f>
        <v>5.5</v>
      </c>
      <c r="G84" s="25"/>
      <c r="H84" s="25"/>
      <c r="I84" s="26"/>
      <c r="J84" s="27"/>
      <c r="K84" s="28"/>
      <c r="L84" s="38"/>
    </row>
    <row r="85" customFormat="false" ht="113.25" hidden="false" customHeight="true" outlineLevel="0" collapsed="false">
      <c r="A85" s="29" t="s">
        <v>168</v>
      </c>
      <c r="B85" s="30" t="s">
        <v>169</v>
      </c>
      <c r="C85" s="29" t="s">
        <v>168</v>
      </c>
      <c r="D85" s="29"/>
      <c r="E85" s="25" t="n">
        <v>5.5</v>
      </c>
      <c r="F85" s="25" t="n">
        <v>5.5</v>
      </c>
      <c r="G85" s="25"/>
      <c r="H85" s="25"/>
      <c r="I85" s="26"/>
      <c r="J85" s="27"/>
      <c r="K85" s="28"/>
      <c r="L85" s="38"/>
    </row>
    <row r="86" customFormat="false" ht="89.25" hidden="false" customHeight="true" outlineLevel="0" collapsed="false">
      <c r="A86" s="29" t="s">
        <v>170</v>
      </c>
      <c r="B86" s="30" t="s">
        <v>171</v>
      </c>
      <c r="C86" s="29" t="s">
        <v>170</v>
      </c>
      <c r="D86" s="29"/>
      <c r="E86" s="25" t="n">
        <f aca="false">E87</f>
        <v>1.2</v>
      </c>
      <c r="F86" s="25" t="n">
        <f aca="false">F87</f>
        <v>1.2</v>
      </c>
      <c r="G86" s="25" t="n">
        <f aca="false">G87</f>
        <v>2</v>
      </c>
      <c r="H86" s="25" t="n">
        <f aca="false">H87</f>
        <v>2</v>
      </c>
      <c r="I86" s="26" t="n">
        <f aca="false">I87</f>
        <v>0</v>
      </c>
      <c r="J86" s="27" t="n">
        <f aca="false">J87</f>
        <v>0</v>
      </c>
      <c r="K86" s="28"/>
      <c r="L86" s="38"/>
    </row>
    <row r="87" customFormat="false" ht="133.5" hidden="false" customHeight="true" outlineLevel="0" collapsed="false">
      <c r="A87" s="29" t="s">
        <v>172</v>
      </c>
      <c r="B87" s="30" t="s">
        <v>173</v>
      </c>
      <c r="C87" s="29" t="s">
        <v>172</v>
      </c>
      <c r="D87" s="29" t="s">
        <v>174</v>
      </c>
      <c r="E87" s="25" t="n">
        <v>1.2</v>
      </c>
      <c r="F87" s="25" t="n">
        <v>1.2</v>
      </c>
      <c r="G87" s="25" t="n">
        <f aca="false">3-1</f>
        <v>2</v>
      </c>
      <c r="H87" s="25" t="n">
        <f aca="false">3-1</f>
        <v>2</v>
      </c>
      <c r="I87" s="26" t="n">
        <f aca="false">10-10</f>
        <v>0</v>
      </c>
      <c r="J87" s="27" t="n">
        <f aca="false">10-10</f>
        <v>0</v>
      </c>
      <c r="K87" s="28"/>
      <c r="L87" s="38"/>
    </row>
    <row r="88" customFormat="false" ht="58.5" hidden="false" customHeight="true" outlineLevel="0" collapsed="false">
      <c r="A88" s="29" t="s">
        <v>175</v>
      </c>
      <c r="B88" s="30" t="s">
        <v>176</v>
      </c>
      <c r="C88" s="29" t="s">
        <v>175</v>
      </c>
      <c r="D88" s="29"/>
      <c r="E88" s="25" t="n">
        <f aca="false">E89</f>
        <v>52</v>
      </c>
      <c r="F88" s="25" t="n">
        <f aca="false">F89</f>
        <v>52</v>
      </c>
      <c r="G88" s="25" t="n">
        <f aca="false">G89</f>
        <v>35</v>
      </c>
      <c r="H88" s="25" t="n">
        <f aca="false">H89</f>
        <v>35</v>
      </c>
      <c r="I88" s="26"/>
      <c r="J88" s="27"/>
      <c r="K88" s="28"/>
      <c r="L88" s="38"/>
    </row>
    <row r="89" customFormat="false" ht="102.75" hidden="false" customHeight="true" outlineLevel="0" collapsed="false">
      <c r="A89" s="29" t="s">
        <v>177</v>
      </c>
      <c r="B89" s="30" t="s">
        <v>178</v>
      </c>
      <c r="C89" s="29" t="s">
        <v>177</v>
      </c>
      <c r="D89" s="29"/>
      <c r="E89" s="36" t="n">
        <v>52</v>
      </c>
      <c r="F89" s="25" t="n">
        <v>52</v>
      </c>
      <c r="G89" s="36" t="n">
        <v>35</v>
      </c>
      <c r="H89" s="36" t="n">
        <v>35</v>
      </c>
      <c r="I89" s="26"/>
      <c r="J89" s="27"/>
      <c r="K89" s="28"/>
      <c r="L89" s="38"/>
    </row>
    <row r="90" customFormat="false" ht="92.25" hidden="false" customHeight="true" outlineLevel="0" collapsed="false">
      <c r="A90" s="29" t="s">
        <v>179</v>
      </c>
      <c r="B90" s="30" t="s">
        <v>180</v>
      </c>
      <c r="C90" s="29" t="s">
        <v>179</v>
      </c>
      <c r="D90" s="29"/>
      <c r="E90" s="25" t="n">
        <f aca="false">E91</f>
        <v>56.4</v>
      </c>
      <c r="F90" s="25" t="n">
        <f aca="false">F91</f>
        <v>78.39557</v>
      </c>
      <c r="G90" s="25" t="n">
        <f aca="false">G91</f>
        <v>8.5</v>
      </c>
      <c r="H90" s="25" t="n">
        <f aca="false">H91</f>
        <v>8.5</v>
      </c>
      <c r="I90" s="26"/>
      <c r="J90" s="27"/>
      <c r="K90" s="28"/>
      <c r="L90" s="38"/>
    </row>
    <row r="91" customFormat="false" ht="117.75" hidden="false" customHeight="true" outlineLevel="0" collapsed="false">
      <c r="A91" s="29" t="s">
        <v>181</v>
      </c>
      <c r="B91" s="30" t="s">
        <v>182</v>
      </c>
      <c r="C91" s="29" t="s">
        <v>181</v>
      </c>
      <c r="D91" s="29"/>
      <c r="E91" s="25" t="n">
        <v>56.4</v>
      </c>
      <c r="F91" s="25" t="n">
        <v>78.39557</v>
      </c>
      <c r="G91" s="25" t="n">
        <f aca="false">9.5-1</f>
        <v>8.5</v>
      </c>
      <c r="H91" s="25" t="n">
        <f aca="false">9.5-1</f>
        <v>8.5</v>
      </c>
      <c r="I91" s="26"/>
      <c r="J91" s="27"/>
      <c r="K91" s="28"/>
      <c r="L91" s="38"/>
    </row>
    <row r="92" customFormat="false" ht="81" hidden="false" customHeight="true" outlineLevel="0" collapsed="false">
      <c r="A92" s="29" t="s">
        <v>183</v>
      </c>
      <c r="B92" s="30" t="s">
        <v>184</v>
      </c>
      <c r="C92" s="29" t="s">
        <v>185</v>
      </c>
      <c r="D92" s="29"/>
      <c r="E92" s="25" t="n">
        <f aca="false">E93+E94</f>
        <v>1.5</v>
      </c>
      <c r="F92" s="25" t="n">
        <f aca="false">F93+F94</f>
        <v>1.5</v>
      </c>
      <c r="G92" s="25" t="n">
        <f aca="false">G93+G94</f>
        <v>11</v>
      </c>
      <c r="H92" s="25" t="n">
        <f aca="false">H93+H94</f>
        <v>11</v>
      </c>
      <c r="I92" s="26"/>
      <c r="J92" s="27"/>
      <c r="K92" s="28"/>
      <c r="L92" s="38"/>
    </row>
    <row r="93" customFormat="false" ht="87.75" hidden="false" customHeight="true" outlineLevel="0" collapsed="false">
      <c r="A93" s="29" t="s">
        <v>186</v>
      </c>
      <c r="B93" s="30" t="s">
        <v>187</v>
      </c>
      <c r="C93" s="29" t="s">
        <v>188</v>
      </c>
      <c r="D93" s="29"/>
      <c r="E93" s="25" t="n">
        <v>1.5</v>
      </c>
      <c r="F93" s="25" t="n">
        <v>1.5</v>
      </c>
      <c r="G93" s="25" t="n">
        <f aca="false">12-2</f>
        <v>10</v>
      </c>
      <c r="H93" s="25" t="n">
        <f aca="false">12-2</f>
        <v>10</v>
      </c>
      <c r="I93" s="26"/>
      <c r="J93" s="27"/>
      <c r="K93" s="45"/>
      <c r="L93" s="43"/>
    </row>
    <row r="94" customFormat="false" ht="86.25" hidden="true" customHeight="true" outlineLevel="0" collapsed="false">
      <c r="A94" s="29" t="s">
        <v>189</v>
      </c>
      <c r="B94" s="30" t="s">
        <v>190</v>
      </c>
      <c r="C94" s="29" t="s">
        <v>189</v>
      </c>
      <c r="D94" s="29"/>
      <c r="E94" s="25" t="n">
        <f aca="false">1-1</f>
        <v>0</v>
      </c>
      <c r="F94" s="25" t="n">
        <f aca="false">1-1</f>
        <v>0</v>
      </c>
      <c r="G94" s="25" t="n">
        <v>1</v>
      </c>
      <c r="H94" s="25" t="n">
        <v>1</v>
      </c>
      <c r="I94" s="26"/>
      <c r="J94" s="27"/>
      <c r="K94" s="51"/>
      <c r="L94" s="43"/>
    </row>
    <row r="95" customFormat="false" ht="31.5" hidden="false" customHeight="true" outlineLevel="0" collapsed="false">
      <c r="A95" s="29" t="s">
        <v>191</v>
      </c>
      <c r="B95" s="55" t="s">
        <v>192</v>
      </c>
      <c r="C95" s="29" t="s">
        <v>191</v>
      </c>
      <c r="D95" s="29"/>
      <c r="E95" s="25" t="n">
        <f aca="false">E96+E99</f>
        <v>3522.357</v>
      </c>
      <c r="F95" s="25" t="n">
        <f aca="false">F96+F99</f>
        <v>3522.35673</v>
      </c>
      <c r="G95" s="25" t="n">
        <f aca="false">G96</f>
        <v>35</v>
      </c>
      <c r="H95" s="25" t="n">
        <f aca="false">H96</f>
        <v>35</v>
      </c>
      <c r="I95" s="26"/>
      <c r="J95" s="27"/>
      <c r="K95" s="28"/>
      <c r="L95" s="38"/>
    </row>
    <row r="96" customFormat="false" ht="87.75" hidden="false" customHeight="true" outlineLevel="0" collapsed="false">
      <c r="A96" s="29" t="s">
        <v>193</v>
      </c>
      <c r="B96" s="30" t="s">
        <v>194</v>
      </c>
      <c r="C96" s="29" t="s">
        <v>193</v>
      </c>
      <c r="D96" s="29"/>
      <c r="E96" s="25" t="n">
        <f aca="false">E97+E98</f>
        <v>2.357</v>
      </c>
      <c r="F96" s="25" t="n">
        <f aca="false">F97+F98</f>
        <v>2.35673</v>
      </c>
      <c r="G96" s="25" t="n">
        <f aca="false">G97+G98</f>
        <v>35</v>
      </c>
      <c r="H96" s="25" t="n">
        <f aca="false">H97+H98</f>
        <v>35</v>
      </c>
      <c r="I96" s="26"/>
      <c r="J96" s="27"/>
      <c r="K96" s="28"/>
      <c r="L96" s="38"/>
    </row>
    <row r="97" customFormat="false" ht="81.75" hidden="false" customHeight="true" outlineLevel="0" collapsed="false">
      <c r="A97" s="29" t="s">
        <v>195</v>
      </c>
      <c r="B97" s="30" t="s">
        <v>196</v>
      </c>
      <c r="C97" s="29" t="s">
        <v>195</v>
      </c>
      <c r="D97" s="29"/>
      <c r="E97" s="25" t="n">
        <v>1.5</v>
      </c>
      <c r="F97" s="25" t="n">
        <v>1.5</v>
      </c>
      <c r="G97" s="25" t="n">
        <f aca="false">65-30</f>
        <v>35</v>
      </c>
      <c r="H97" s="25" t="n">
        <f aca="false">65-30</f>
        <v>35</v>
      </c>
      <c r="I97" s="26"/>
      <c r="J97" s="27"/>
      <c r="K97" s="28"/>
      <c r="L97" s="38"/>
    </row>
    <row r="98" customFormat="false" ht="90.75" hidden="false" customHeight="true" outlineLevel="0" collapsed="false">
      <c r="A98" s="29" t="s">
        <v>197</v>
      </c>
      <c r="B98" s="30" t="s">
        <v>198</v>
      </c>
      <c r="C98" s="29" t="s">
        <v>197</v>
      </c>
      <c r="D98" s="29"/>
      <c r="E98" s="25" t="n">
        <v>0.857</v>
      </c>
      <c r="F98" s="25" t="n">
        <v>0.85673</v>
      </c>
      <c r="G98" s="25" t="n">
        <f aca="false">5-5</f>
        <v>0</v>
      </c>
      <c r="H98" s="25" t="n">
        <v>0</v>
      </c>
      <c r="I98" s="26"/>
      <c r="J98" s="27"/>
      <c r="K98" s="28"/>
      <c r="L98" s="47"/>
    </row>
    <row r="99" customFormat="false" ht="101.25" hidden="false" customHeight="true" outlineLevel="0" collapsed="false">
      <c r="A99" s="29" t="s">
        <v>199</v>
      </c>
      <c r="B99" s="30" t="s">
        <v>200</v>
      </c>
      <c r="C99" s="29" t="s">
        <v>199</v>
      </c>
      <c r="D99" s="29"/>
      <c r="E99" s="25" t="n">
        <v>3520</v>
      </c>
      <c r="F99" s="25" t="n">
        <v>3520</v>
      </c>
      <c r="G99" s="25"/>
      <c r="H99" s="25"/>
      <c r="I99" s="26"/>
      <c r="J99" s="27"/>
      <c r="K99" s="28"/>
      <c r="L99" s="47"/>
    </row>
    <row r="100" customFormat="false" ht="20.25" hidden="false" customHeight="true" outlineLevel="0" collapsed="false">
      <c r="A100" s="31" t="s">
        <v>201</v>
      </c>
      <c r="B100" s="32" t="s">
        <v>202</v>
      </c>
      <c r="C100" s="31" t="s">
        <v>201</v>
      </c>
      <c r="D100" s="31"/>
      <c r="E100" s="57" t="n">
        <f aca="false">E101</f>
        <v>1363.69638</v>
      </c>
      <c r="F100" s="57" t="n">
        <f aca="false">F101</f>
        <v>1363.69756</v>
      </c>
      <c r="G100" s="25"/>
      <c r="H100" s="25"/>
      <c r="I100" s="26"/>
      <c r="J100" s="27"/>
      <c r="K100" s="28"/>
      <c r="L100" s="38"/>
    </row>
    <row r="101" customFormat="false" ht="30" hidden="false" customHeight="true" outlineLevel="0" collapsed="false">
      <c r="A101" s="29" t="s">
        <v>203</v>
      </c>
      <c r="B101" s="30" t="s">
        <v>204</v>
      </c>
      <c r="C101" s="29" t="s">
        <v>203</v>
      </c>
      <c r="D101" s="29"/>
      <c r="E101" s="25" t="n">
        <f aca="false">E102+E103+E104+E105+E106+E107+E108+E109</f>
        <v>1363.69638</v>
      </c>
      <c r="F101" s="25" t="n">
        <f aca="false">F102+F103+F104+F105+F106+F107+F108+F109</f>
        <v>1363.69756</v>
      </c>
      <c r="G101" s="25"/>
      <c r="H101" s="25"/>
      <c r="I101" s="26"/>
      <c r="J101" s="27"/>
      <c r="K101" s="28"/>
      <c r="L101" s="38"/>
    </row>
    <row r="102" customFormat="false" ht="44.25" hidden="false" customHeight="true" outlineLevel="0" collapsed="false">
      <c r="A102" s="29" t="s">
        <v>205</v>
      </c>
      <c r="B102" s="30" t="s">
        <v>206</v>
      </c>
      <c r="C102" s="29" t="s">
        <v>205</v>
      </c>
      <c r="D102" s="29"/>
      <c r="E102" s="25" t="n">
        <v>59.71855</v>
      </c>
      <c r="F102" s="25" t="n">
        <v>59.719</v>
      </c>
      <c r="G102" s="25"/>
      <c r="H102" s="25"/>
      <c r="I102" s="26"/>
      <c r="J102" s="27"/>
      <c r="K102" s="28"/>
      <c r="L102" s="38"/>
    </row>
    <row r="103" customFormat="false" ht="47.25" hidden="false" customHeight="true" outlineLevel="0" collapsed="false">
      <c r="A103" s="29" t="s">
        <v>207</v>
      </c>
      <c r="B103" s="58" t="s">
        <v>208</v>
      </c>
      <c r="C103" s="29" t="s">
        <v>207</v>
      </c>
      <c r="D103" s="29"/>
      <c r="E103" s="25" t="n">
        <v>53.82827</v>
      </c>
      <c r="F103" s="25" t="n">
        <v>53.829</v>
      </c>
      <c r="G103" s="25"/>
      <c r="H103" s="25"/>
      <c r="I103" s="26"/>
      <c r="J103" s="27"/>
      <c r="K103" s="28"/>
      <c r="L103" s="38"/>
    </row>
    <row r="104" customFormat="false" ht="47.25" hidden="false" customHeight="true" outlineLevel="0" collapsed="false">
      <c r="A104" s="29" t="s">
        <v>209</v>
      </c>
      <c r="B104" s="58" t="s">
        <v>210</v>
      </c>
      <c r="C104" s="29" t="s">
        <v>209</v>
      </c>
      <c r="D104" s="29"/>
      <c r="E104" s="25" t="n">
        <v>125.125</v>
      </c>
      <c r="F104" s="25" t="n">
        <v>125.125</v>
      </c>
      <c r="G104" s="25"/>
      <c r="H104" s="25"/>
      <c r="I104" s="26"/>
      <c r="J104" s="27"/>
      <c r="K104" s="28"/>
      <c r="L104" s="38"/>
    </row>
    <row r="105" customFormat="false" ht="47.25" hidden="false" customHeight="true" outlineLevel="0" collapsed="false">
      <c r="A105" s="29" t="s">
        <v>211</v>
      </c>
      <c r="B105" s="58" t="s">
        <v>212</v>
      </c>
      <c r="C105" s="29" t="s">
        <v>209</v>
      </c>
      <c r="D105" s="29"/>
      <c r="E105" s="25" t="n">
        <v>142.00517</v>
      </c>
      <c r="F105" s="25" t="n">
        <v>142.00517</v>
      </c>
      <c r="G105" s="25"/>
      <c r="H105" s="25"/>
      <c r="I105" s="26"/>
      <c r="J105" s="27"/>
      <c r="K105" s="28"/>
      <c r="L105" s="38"/>
    </row>
    <row r="106" customFormat="false" ht="48.75" hidden="false" customHeight="true" outlineLevel="0" collapsed="false">
      <c r="A106" s="29" t="s">
        <v>213</v>
      </c>
      <c r="B106" s="58" t="s">
        <v>214</v>
      </c>
      <c r="C106" s="29" t="s">
        <v>213</v>
      </c>
      <c r="D106" s="29"/>
      <c r="E106" s="25" t="n">
        <v>111.90705</v>
      </c>
      <c r="F106" s="25" t="n">
        <v>111.90705</v>
      </c>
      <c r="G106" s="25"/>
      <c r="H106" s="25"/>
      <c r="I106" s="26"/>
      <c r="J106" s="27"/>
      <c r="K106" s="28"/>
      <c r="L106" s="38"/>
    </row>
    <row r="107" customFormat="false" ht="49.5" hidden="false" customHeight="true" outlineLevel="0" collapsed="false">
      <c r="A107" s="29" t="s">
        <v>215</v>
      </c>
      <c r="B107" s="58" t="s">
        <v>216</v>
      </c>
      <c r="C107" s="29" t="s">
        <v>215</v>
      </c>
      <c r="D107" s="29"/>
      <c r="E107" s="25" t="n">
        <v>69.96063</v>
      </c>
      <c r="F107" s="25" t="n">
        <v>69.96063</v>
      </c>
      <c r="G107" s="25"/>
      <c r="H107" s="25"/>
      <c r="I107" s="26"/>
      <c r="J107" s="27"/>
      <c r="K107" s="28"/>
      <c r="L107" s="38"/>
    </row>
    <row r="108" customFormat="false" ht="52.5" hidden="false" customHeight="true" outlineLevel="0" collapsed="false">
      <c r="A108" s="29" t="s">
        <v>217</v>
      </c>
      <c r="B108" s="58" t="s">
        <v>218</v>
      </c>
      <c r="C108" s="29" t="s">
        <v>217</v>
      </c>
      <c r="D108" s="29"/>
      <c r="E108" s="25" t="n">
        <v>162.625</v>
      </c>
      <c r="F108" s="25" t="n">
        <v>162.625</v>
      </c>
      <c r="G108" s="25"/>
      <c r="H108" s="25"/>
      <c r="I108" s="26"/>
      <c r="J108" s="27"/>
      <c r="K108" s="28"/>
      <c r="L108" s="38"/>
    </row>
    <row r="109" customFormat="false" ht="52.5" hidden="false" customHeight="true" outlineLevel="0" collapsed="false">
      <c r="A109" s="29" t="s">
        <v>219</v>
      </c>
      <c r="B109" s="58" t="s">
        <v>220</v>
      </c>
      <c r="C109" s="29" t="s">
        <v>217</v>
      </c>
      <c r="D109" s="29"/>
      <c r="E109" s="25" t="n">
        <v>638.52671</v>
      </c>
      <c r="F109" s="25" t="n">
        <v>638.52671</v>
      </c>
      <c r="G109" s="25"/>
      <c r="H109" s="25"/>
      <c r="I109" s="26"/>
      <c r="J109" s="27"/>
      <c r="K109" s="28"/>
      <c r="L109" s="38"/>
    </row>
    <row r="110" customFormat="false" ht="16.5" hidden="false" customHeight="false" outlineLevel="0" collapsed="false">
      <c r="A110" s="31" t="s">
        <v>221</v>
      </c>
      <c r="B110" s="59" t="s">
        <v>222</v>
      </c>
      <c r="C110" s="31" t="s">
        <v>221</v>
      </c>
      <c r="D110" s="31" t="s">
        <v>221</v>
      </c>
      <c r="E110" s="60" t="n">
        <f aca="false">E111+E223+E226+E230+E236</f>
        <v>1132722.49936</v>
      </c>
      <c r="F110" s="60" t="n">
        <f aca="false">F111+F223+F226+F230+F236</f>
        <v>1072493.34751</v>
      </c>
      <c r="G110" s="61" t="n">
        <f aca="false">G111+G223+G226</f>
        <v>806557.8496</v>
      </c>
      <c r="H110" s="61" t="n">
        <f aca="false">H111+H223+H226</f>
        <v>826726.79371</v>
      </c>
      <c r="I110" s="62" t="n">
        <f aca="false">I111</f>
        <v>711996.4782</v>
      </c>
      <c r="J110" s="63" t="n">
        <f aca="false">J111</f>
        <v>729770.8986</v>
      </c>
      <c r="K110" s="28"/>
      <c r="L110" s="64"/>
    </row>
    <row r="111" customFormat="false" ht="46.5" hidden="false" customHeight="true" outlineLevel="0" collapsed="false">
      <c r="A111" s="29" t="s">
        <v>223</v>
      </c>
      <c r="B111" s="30" t="s">
        <v>224</v>
      </c>
      <c r="C111" s="29" t="s">
        <v>223</v>
      </c>
      <c r="D111" s="29" t="s">
        <v>223</v>
      </c>
      <c r="E111" s="25" t="n">
        <f aca="false">E112+E119+E166+E205</f>
        <v>1132722.49936</v>
      </c>
      <c r="F111" s="25" t="n">
        <f aca="false">F112+F119+F166+F205</f>
        <v>1077541.16476</v>
      </c>
      <c r="G111" s="65" t="n">
        <f aca="false">G112+G119+G166+G205</f>
        <v>806557.8496</v>
      </c>
      <c r="H111" s="25" t="n">
        <f aca="false">H112+H119+H166+H205</f>
        <v>826726.79371</v>
      </c>
      <c r="I111" s="66" t="n">
        <f aca="false">I112+I119+I166+I205</f>
        <v>711996.4782</v>
      </c>
      <c r="J111" s="46" t="n">
        <f aca="false">J112+J119+J166+J205</f>
        <v>729770.8986</v>
      </c>
      <c r="K111" s="28"/>
    </row>
    <row r="112" customFormat="false" ht="30" hidden="false" customHeight="false" outlineLevel="0" collapsed="false">
      <c r="A112" s="31" t="s">
        <v>225</v>
      </c>
      <c r="B112" s="32" t="s">
        <v>226</v>
      </c>
      <c r="C112" s="31" t="s">
        <v>225</v>
      </c>
      <c r="D112" s="31" t="s">
        <v>225</v>
      </c>
      <c r="E112" s="33" t="n">
        <f aca="false">E113+E115</f>
        <v>325435.93</v>
      </c>
      <c r="F112" s="33" t="n">
        <f aca="false">F113+F115</f>
        <v>325435.93</v>
      </c>
      <c r="G112" s="65" t="n">
        <f aca="false">G113+G115</f>
        <v>279458.086</v>
      </c>
      <c r="H112" s="25" t="n">
        <f aca="false">H113+H115</f>
        <v>286890.756</v>
      </c>
      <c r="I112" s="67" t="n">
        <f aca="false">I113+I115</f>
        <v>254379.865</v>
      </c>
      <c r="J112" s="68" t="n">
        <f aca="false">J113+J115</f>
        <v>266043.902</v>
      </c>
      <c r="K112" s="28"/>
    </row>
    <row r="113" customFormat="false" ht="24.75" hidden="false" customHeight="true" outlineLevel="0" collapsed="false">
      <c r="A113" s="29" t="s">
        <v>227</v>
      </c>
      <c r="B113" s="30" t="s">
        <v>228</v>
      </c>
      <c r="C113" s="29" t="s">
        <v>227</v>
      </c>
      <c r="D113" s="29" t="s">
        <v>227</v>
      </c>
      <c r="E113" s="36" t="n">
        <f aca="false">E114</f>
        <v>316155.841</v>
      </c>
      <c r="F113" s="25" t="n">
        <f aca="false">F114</f>
        <v>316155.841</v>
      </c>
      <c r="G113" s="36" t="n">
        <f aca="false">G114</f>
        <v>279458.086</v>
      </c>
      <c r="H113" s="36" t="n">
        <f aca="false">H114</f>
        <v>286890.756</v>
      </c>
      <c r="I113" s="67" t="n">
        <f aca="false">I114</f>
        <v>254379.865</v>
      </c>
      <c r="J113" s="68" t="n">
        <f aca="false">J114</f>
        <v>266043.902</v>
      </c>
      <c r="K113" s="28"/>
    </row>
    <row r="114" customFormat="false" ht="45.75" hidden="false" customHeight="true" outlineLevel="0" collapsed="false">
      <c r="A114" s="29" t="s">
        <v>229</v>
      </c>
      <c r="B114" s="30" t="s">
        <v>230</v>
      </c>
      <c r="C114" s="29" t="s">
        <v>229</v>
      </c>
      <c r="D114" s="29" t="s">
        <v>229</v>
      </c>
      <c r="E114" s="36" t="n">
        <v>316155.841</v>
      </c>
      <c r="F114" s="25" t="n">
        <v>316155.841</v>
      </c>
      <c r="G114" s="36" t="n">
        <v>279458.086</v>
      </c>
      <c r="H114" s="36" t="n">
        <v>286890.756</v>
      </c>
      <c r="I114" s="67" t="n">
        <f aca="false">216423.886+37955.979</f>
        <v>254379.865</v>
      </c>
      <c r="J114" s="68" t="n">
        <f aca="false">216423.886+49620.016</f>
        <v>266043.902</v>
      </c>
      <c r="K114" s="69"/>
    </row>
    <row r="115" customFormat="false" ht="30" hidden="false" customHeight="true" outlineLevel="0" collapsed="false">
      <c r="A115" s="29" t="s">
        <v>231</v>
      </c>
      <c r="B115" s="30" t="s">
        <v>232</v>
      </c>
      <c r="C115" s="29" t="s">
        <v>231</v>
      </c>
      <c r="D115" s="29" t="s">
        <v>233</v>
      </c>
      <c r="E115" s="53" t="n">
        <f aca="false">E116+E117+E118</f>
        <v>9280.089</v>
      </c>
      <c r="F115" s="25" t="n">
        <f aca="false">F116+F117+F118</f>
        <v>9280.089</v>
      </c>
      <c r="G115" s="53" t="n">
        <f aca="false">G116+G117+G118</f>
        <v>0</v>
      </c>
      <c r="H115" s="53" t="n">
        <f aca="false">H116+H117+H118</f>
        <v>0</v>
      </c>
      <c r="I115" s="26" t="n">
        <f aca="false">I116</f>
        <v>0</v>
      </c>
      <c r="J115" s="27" t="n">
        <f aca="false">J116</f>
        <v>0</v>
      </c>
      <c r="K115" s="28"/>
    </row>
    <row r="116" customFormat="false" ht="42.75" hidden="false" customHeight="true" outlineLevel="0" collapsed="false">
      <c r="A116" s="29" t="s">
        <v>234</v>
      </c>
      <c r="B116" s="30" t="s">
        <v>235</v>
      </c>
      <c r="C116" s="29" t="s">
        <v>234</v>
      </c>
      <c r="D116" s="29" t="s">
        <v>236</v>
      </c>
      <c r="E116" s="53" t="n">
        <v>9280.089</v>
      </c>
      <c r="F116" s="25" t="n">
        <v>9280.089</v>
      </c>
      <c r="G116" s="25" t="n">
        <v>0</v>
      </c>
      <c r="H116" s="25" t="n">
        <v>0</v>
      </c>
      <c r="I116" s="26" t="n">
        <v>0</v>
      </c>
      <c r="J116" s="27" t="n">
        <v>0</v>
      </c>
      <c r="K116" s="28"/>
      <c r="M116" s="70"/>
      <c r="N116" s="70"/>
    </row>
    <row r="117" customFormat="false" ht="51" hidden="true" customHeight="true" outlineLevel="0" collapsed="false">
      <c r="A117" s="29" t="s">
        <v>234</v>
      </c>
      <c r="B117" s="30" t="s">
        <v>237</v>
      </c>
      <c r="C117" s="29" t="s">
        <v>234</v>
      </c>
      <c r="D117" s="29"/>
      <c r="E117" s="25" t="n">
        <v>0</v>
      </c>
      <c r="F117" s="25" t="n">
        <v>0</v>
      </c>
      <c r="G117" s="25" t="n">
        <v>0</v>
      </c>
      <c r="H117" s="25" t="n">
        <v>0</v>
      </c>
      <c r="I117" s="26"/>
      <c r="J117" s="27"/>
      <c r="K117" s="28"/>
    </row>
    <row r="118" customFormat="false" ht="39.75" hidden="true" customHeight="true" outlineLevel="0" collapsed="false">
      <c r="A118" s="29"/>
      <c r="B118" s="30"/>
      <c r="C118" s="29"/>
      <c r="D118" s="29"/>
      <c r="E118" s="25"/>
      <c r="F118" s="25"/>
      <c r="G118" s="25"/>
      <c r="H118" s="25"/>
      <c r="I118" s="26"/>
      <c r="J118" s="27"/>
      <c r="K118" s="28"/>
    </row>
    <row r="119" customFormat="false" ht="42.75" hidden="false" customHeight="true" outlineLevel="0" collapsed="false">
      <c r="A119" s="31" t="s">
        <v>238</v>
      </c>
      <c r="B119" s="59" t="s">
        <v>239</v>
      </c>
      <c r="C119" s="31" t="s">
        <v>238</v>
      </c>
      <c r="D119" s="31" t="s">
        <v>238</v>
      </c>
      <c r="E119" s="60" t="n">
        <f aca="false">E120+E121+E122+E124+E128+E133+E142+E135+E140+E137+E130</f>
        <v>404315.87013</v>
      </c>
      <c r="F119" s="60" t="n">
        <f aca="false">F120+F121+F122+F124+F128+F133+F142+F135+F140+F137+F130</f>
        <v>375458.6295</v>
      </c>
      <c r="G119" s="61" t="n">
        <f aca="false">G120+G122+G124+G126+G128+G142+G135+G140+G137+G130</f>
        <v>225998.05858</v>
      </c>
      <c r="H119" s="61" t="n">
        <f aca="false">H120+H122+H124+H126+H128+H142+H135+H140+H137+H130</f>
        <v>233345.59658</v>
      </c>
      <c r="I119" s="62" t="n">
        <f aca="false">I122+I124+I126+I128+I142+I135+I140+I137</f>
        <v>183969.91983</v>
      </c>
      <c r="J119" s="63" t="n">
        <f aca="false">J122+J124+J126+J128+J142+J135+J140+J137</f>
        <v>183824.59383</v>
      </c>
      <c r="K119" s="71"/>
      <c r="L119" s="64"/>
    </row>
    <row r="120" customFormat="false" ht="45" hidden="true" customHeight="true" outlineLevel="0" collapsed="false">
      <c r="A120" s="29" t="s">
        <v>240</v>
      </c>
      <c r="B120" s="72" t="s">
        <v>241</v>
      </c>
      <c r="C120" s="29" t="s">
        <v>240</v>
      </c>
      <c r="D120" s="29"/>
      <c r="E120" s="25" t="n">
        <f aca="false">E121</f>
        <v>0</v>
      </c>
      <c r="F120" s="25" t="n">
        <f aca="false">F121</f>
        <v>0</v>
      </c>
      <c r="G120" s="25" t="n">
        <f aca="false">G121</f>
        <v>0</v>
      </c>
      <c r="H120" s="25" t="n">
        <f aca="false">H121</f>
        <v>0</v>
      </c>
      <c r="I120" s="62"/>
      <c r="J120" s="63"/>
      <c r="K120" s="28"/>
      <c r="L120" s="64"/>
    </row>
    <row r="121" customFormat="false" ht="60.75" hidden="true" customHeight="true" outlineLevel="0" collapsed="false">
      <c r="A121" s="29" t="s">
        <v>242</v>
      </c>
      <c r="B121" s="72" t="s">
        <v>243</v>
      </c>
      <c r="C121" s="29" t="s">
        <v>242</v>
      </c>
      <c r="D121" s="29"/>
      <c r="E121" s="25" t="n">
        <v>0</v>
      </c>
      <c r="F121" s="25" t="n">
        <v>0</v>
      </c>
      <c r="G121" s="25" t="n">
        <v>0</v>
      </c>
      <c r="H121" s="25" t="n">
        <v>0</v>
      </c>
      <c r="I121" s="62"/>
      <c r="J121" s="63"/>
      <c r="K121" s="28"/>
      <c r="L121" s="64"/>
    </row>
    <row r="122" customFormat="false" ht="43.5" hidden="false" customHeight="true" outlineLevel="0" collapsed="false">
      <c r="A122" s="29" t="s">
        <v>244</v>
      </c>
      <c r="B122" s="30" t="s">
        <v>245</v>
      </c>
      <c r="C122" s="29" t="s">
        <v>244</v>
      </c>
      <c r="D122" s="29" t="s">
        <v>246</v>
      </c>
      <c r="E122" s="73" t="n">
        <f aca="false">E123</f>
        <v>12351.53299</v>
      </c>
      <c r="F122" s="73" t="n">
        <f aca="false">F123</f>
        <v>2821.5</v>
      </c>
      <c r="G122" s="25" t="n">
        <f aca="false">G123</f>
        <v>0</v>
      </c>
      <c r="H122" s="25" t="n">
        <f aca="false">H123</f>
        <v>0</v>
      </c>
      <c r="I122" s="26" t="n">
        <f aca="false">I123</f>
        <v>0</v>
      </c>
      <c r="J122" s="27" t="n">
        <f aca="false">J123</f>
        <v>0</v>
      </c>
      <c r="K122" s="28"/>
    </row>
    <row r="123" customFormat="false" ht="43.5" hidden="false" customHeight="true" outlineLevel="0" collapsed="false">
      <c r="A123" s="29" t="s">
        <v>247</v>
      </c>
      <c r="B123" s="30" t="s">
        <v>248</v>
      </c>
      <c r="C123" s="29" t="s">
        <v>247</v>
      </c>
      <c r="D123" s="29" t="s">
        <v>249</v>
      </c>
      <c r="E123" s="73" t="n">
        <v>12351.53299</v>
      </c>
      <c r="F123" s="73" t="n">
        <v>2821.5</v>
      </c>
      <c r="G123" s="25" t="n">
        <v>0</v>
      </c>
      <c r="H123" s="25" t="n">
        <v>0</v>
      </c>
      <c r="I123" s="26"/>
      <c r="J123" s="27"/>
      <c r="K123" s="74"/>
    </row>
    <row r="124" customFormat="false" ht="92.25" hidden="false" customHeight="true" outlineLevel="0" collapsed="false">
      <c r="A124" s="29" t="s">
        <v>250</v>
      </c>
      <c r="B124" s="30" t="s">
        <v>251</v>
      </c>
      <c r="C124" s="29" t="s">
        <v>250</v>
      </c>
      <c r="D124" s="29" t="s">
        <v>250</v>
      </c>
      <c r="E124" s="73" t="n">
        <f aca="false">E125+E126</f>
        <v>15903.39316</v>
      </c>
      <c r="F124" s="73" t="n">
        <f aca="false">F125+F126</f>
        <v>14758.32317</v>
      </c>
      <c r="G124" s="25" t="n">
        <f aca="false">G125</f>
        <v>4005.42833</v>
      </c>
      <c r="H124" s="25" t="n">
        <f aca="false">H125</f>
        <v>4005.42833</v>
      </c>
      <c r="I124" s="26" t="n">
        <f aca="false">I125</f>
        <v>0</v>
      </c>
      <c r="J124" s="75" t="n">
        <f aca="false">J125</f>
        <v>0</v>
      </c>
      <c r="K124" s="76"/>
    </row>
    <row r="125" customFormat="false" ht="65.25" hidden="false" customHeight="true" outlineLevel="0" collapsed="false">
      <c r="A125" s="29" t="s">
        <v>252</v>
      </c>
      <c r="B125" s="30" t="s">
        <v>253</v>
      </c>
      <c r="C125" s="29" t="s">
        <v>252</v>
      </c>
      <c r="D125" s="29" t="s">
        <v>252</v>
      </c>
      <c r="E125" s="73" t="n">
        <v>6361.14436</v>
      </c>
      <c r="F125" s="73" t="n">
        <v>6361.14436</v>
      </c>
      <c r="G125" s="25" t="n">
        <v>4005.42833</v>
      </c>
      <c r="H125" s="25" t="n">
        <v>4005.42833</v>
      </c>
      <c r="I125" s="26" t="n">
        <v>0</v>
      </c>
      <c r="J125" s="75" t="n">
        <v>0</v>
      </c>
      <c r="K125" s="77"/>
      <c r="L125" s="78"/>
    </row>
    <row r="126" customFormat="false" ht="83.25" hidden="false" customHeight="true" outlineLevel="0" collapsed="false">
      <c r="A126" s="29" t="s">
        <v>252</v>
      </c>
      <c r="B126" s="30" t="s">
        <v>254</v>
      </c>
      <c r="C126" s="29" t="s">
        <v>252</v>
      </c>
      <c r="D126" s="29" t="s">
        <v>255</v>
      </c>
      <c r="E126" s="73" t="n">
        <v>9542.2488</v>
      </c>
      <c r="F126" s="73" t="n">
        <v>8397.17881</v>
      </c>
      <c r="G126" s="25" t="n">
        <f aca="false">G127</f>
        <v>0</v>
      </c>
      <c r="H126" s="25" t="n">
        <f aca="false">H127</f>
        <v>0</v>
      </c>
      <c r="I126" s="66" t="n">
        <f aca="false">I127</f>
        <v>0</v>
      </c>
      <c r="J126" s="46" t="n">
        <f aca="false">J127</f>
        <v>0</v>
      </c>
      <c r="K126" s="28"/>
    </row>
    <row r="127" customFormat="false" ht="46.5" hidden="true" customHeight="true" outlineLevel="0" collapsed="false">
      <c r="A127" s="29"/>
      <c r="B127" s="30"/>
      <c r="C127" s="29"/>
      <c r="D127" s="29" t="s">
        <v>256</v>
      </c>
      <c r="E127" s="73"/>
      <c r="F127" s="73"/>
      <c r="G127" s="25"/>
      <c r="H127" s="25"/>
      <c r="I127" s="66" t="n">
        <v>0</v>
      </c>
      <c r="J127" s="46" t="n">
        <v>0</v>
      </c>
      <c r="K127" s="28"/>
    </row>
    <row r="128" customFormat="false" ht="45.75" hidden="true" customHeight="true" outlineLevel="0" collapsed="false">
      <c r="A128" s="29" t="s">
        <v>257</v>
      </c>
      <c r="B128" s="79" t="s">
        <v>258</v>
      </c>
      <c r="C128" s="29" t="s">
        <v>257</v>
      </c>
      <c r="D128" s="29" t="s">
        <v>257</v>
      </c>
      <c r="E128" s="73" t="n">
        <f aca="false">E129</f>
        <v>0</v>
      </c>
      <c r="F128" s="73" t="n">
        <f aca="false">F129</f>
        <v>0</v>
      </c>
      <c r="G128" s="25" t="n">
        <f aca="false">G129</f>
        <v>0</v>
      </c>
      <c r="H128" s="25" t="n">
        <f aca="false">H129</f>
        <v>0</v>
      </c>
      <c r="I128" s="66" t="n">
        <f aca="false">I129</f>
        <v>0</v>
      </c>
      <c r="J128" s="46" t="n">
        <f aca="false">J129</f>
        <v>0</v>
      </c>
      <c r="K128" s="28"/>
    </row>
    <row r="129" customFormat="false" ht="55.5" hidden="true" customHeight="true" outlineLevel="0" collapsed="false">
      <c r="A129" s="29" t="s">
        <v>259</v>
      </c>
      <c r="B129" s="79" t="s">
        <v>260</v>
      </c>
      <c r="C129" s="29" t="s">
        <v>259</v>
      </c>
      <c r="D129" s="29" t="s">
        <v>259</v>
      </c>
      <c r="E129" s="73" t="n">
        <v>0</v>
      </c>
      <c r="F129" s="73" t="n">
        <v>0</v>
      </c>
      <c r="G129" s="25" t="n">
        <v>0</v>
      </c>
      <c r="H129" s="25" t="n">
        <v>0</v>
      </c>
      <c r="I129" s="66" t="n">
        <v>0</v>
      </c>
      <c r="J129" s="46" t="n">
        <v>0</v>
      </c>
      <c r="K129" s="80"/>
    </row>
    <row r="130" customFormat="false" ht="58.5" hidden="false" customHeight="true" outlineLevel="0" collapsed="false">
      <c r="A130" s="29" t="s">
        <v>261</v>
      </c>
      <c r="B130" s="30" t="s">
        <v>262</v>
      </c>
      <c r="C130" s="29" t="s">
        <v>261</v>
      </c>
      <c r="D130" s="29"/>
      <c r="E130" s="73" t="n">
        <f aca="false">E131+E132</f>
        <v>10675.3</v>
      </c>
      <c r="F130" s="73" t="n">
        <f aca="false">F131+F132</f>
        <v>9141.70983</v>
      </c>
      <c r="G130" s="25" t="n">
        <f aca="false">G131+G132</f>
        <v>7994.5</v>
      </c>
      <c r="H130" s="25" t="n">
        <f aca="false">H131+H132</f>
        <v>8171.5</v>
      </c>
      <c r="I130" s="66"/>
      <c r="J130" s="46"/>
      <c r="K130" s="28"/>
    </row>
    <row r="131" customFormat="false" ht="77.25" hidden="false" customHeight="true" outlineLevel="0" collapsed="false">
      <c r="A131" s="29" t="s">
        <v>263</v>
      </c>
      <c r="B131" s="30" t="s">
        <v>264</v>
      </c>
      <c r="C131" s="29" t="s">
        <v>263</v>
      </c>
      <c r="D131" s="29"/>
      <c r="E131" s="73" t="n">
        <v>7358.4</v>
      </c>
      <c r="F131" s="73" t="n">
        <v>7358.4</v>
      </c>
      <c r="G131" s="25" t="n">
        <v>6109.8</v>
      </c>
      <c r="H131" s="25" t="n">
        <v>6109.8</v>
      </c>
      <c r="I131" s="66"/>
      <c r="J131" s="46"/>
      <c r="K131" s="28"/>
      <c r="M131" s="2"/>
    </row>
    <row r="132" customFormat="false" ht="103.5" hidden="false" customHeight="true" outlineLevel="0" collapsed="false">
      <c r="A132" s="29" t="s">
        <v>263</v>
      </c>
      <c r="B132" s="30" t="s">
        <v>265</v>
      </c>
      <c r="C132" s="29" t="s">
        <v>263</v>
      </c>
      <c r="D132" s="29"/>
      <c r="E132" s="73" t="n">
        <v>3316.9</v>
      </c>
      <c r="F132" s="73" t="n">
        <v>1783.30983</v>
      </c>
      <c r="G132" s="25" t="n">
        <v>1884.7</v>
      </c>
      <c r="H132" s="25" t="n">
        <f aca="false">1884.7+177</f>
        <v>2061.7</v>
      </c>
      <c r="I132" s="66"/>
      <c r="J132" s="46"/>
      <c r="K132" s="28"/>
      <c r="M132" s="2"/>
    </row>
    <row r="133" customFormat="false" ht="77.25" hidden="true" customHeight="true" outlineLevel="0" collapsed="false">
      <c r="A133" s="29"/>
      <c r="B133" s="30"/>
      <c r="C133" s="29"/>
      <c r="D133" s="29"/>
      <c r="E133" s="73" t="n">
        <f aca="false">E134</f>
        <v>0</v>
      </c>
      <c r="F133" s="73" t="n">
        <f aca="false">F134</f>
        <v>0</v>
      </c>
      <c r="G133" s="25" t="n">
        <f aca="false">G134</f>
        <v>0</v>
      </c>
      <c r="H133" s="25" t="n">
        <f aca="false">H134</f>
        <v>0</v>
      </c>
      <c r="I133" s="66"/>
      <c r="J133" s="46"/>
      <c r="K133" s="28"/>
    </row>
    <row r="134" customFormat="false" ht="89.25" hidden="true" customHeight="true" outlineLevel="0" collapsed="false">
      <c r="A134" s="29"/>
      <c r="B134" s="30"/>
      <c r="C134" s="29"/>
      <c r="D134" s="29"/>
      <c r="E134" s="73"/>
      <c r="F134" s="73"/>
      <c r="G134" s="25" t="n">
        <v>0</v>
      </c>
      <c r="H134" s="36" t="n">
        <v>0</v>
      </c>
      <c r="I134" s="66"/>
      <c r="J134" s="46"/>
      <c r="K134" s="28"/>
      <c r="M134" s="2"/>
    </row>
    <row r="135" customFormat="false" ht="39.75" hidden="true" customHeight="true" outlineLevel="0" collapsed="false">
      <c r="A135" s="29" t="s">
        <v>266</v>
      </c>
      <c r="B135" s="30" t="s">
        <v>267</v>
      </c>
      <c r="C135" s="29" t="s">
        <v>266</v>
      </c>
      <c r="D135" s="29" t="s">
        <v>268</v>
      </c>
      <c r="E135" s="73" t="n">
        <f aca="false">E136</f>
        <v>0</v>
      </c>
      <c r="F135" s="73" t="n">
        <f aca="false">F136</f>
        <v>0</v>
      </c>
      <c r="G135" s="25" t="n">
        <f aca="false">G136</f>
        <v>0</v>
      </c>
      <c r="H135" s="25" t="n">
        <f aca="false">H136</f>
        <v>0</v>
      </c>
      <c r="I135" s="66" t="n">
        <f aca="false">I136</f>
        <v>0</v>
      </c>
      <c r="J135" s="46" t="n">
        <f aca="false">J136</f>
        <v>0</v>
      </c>
      <c r="K135" s="28"/>
    </row>
    <row r="136" customFormat="false" ht="41.25" hidden="true" customHeight="true" outlineLevel="0" collapsed="false">
      <c r="A136" s="29" t="s">
        <v>269</v>
      </c>
      <c r="B136" s="30" t="s">
        <v>270</v>
      </c>
      <c r="C136" s="29" t="s">
        <v>269</v>
      </c>
      <c r="D136" s="29" t="s">
        <v>271</v>
      </c>
      <c r="E136" s="73" t="n">
        <v>0</v>
      </c>
      <c r="F136" s="73" t="n">
        <v>0</v>
      </c>
      <c r="G136" s="25" t="n">
        <v>0</v>
      </c>
      <c r="H136" s="25" t="n">
        <v>0</v>
      </c>
      <c r="I136" s="66" t="n">
        <v>0</v>
      </c>
      <c r="J136" s="46" t="n">
        <v>0</v>
      </c>
      <c r="K136" s="80"/>
    </row>
    <row r="137" customFormat="false" ht="51.75" hidden="true" customHeight="true" outlineLevel="0" collapsed="false">
      <c r="A137" s="29" t="s">
        <v>272</v>
      </c>
      <c r="B137" s="30" t="s">
        <v>273</v>
      </c>
      <c r="C137" s="29" t="s">
        <v>272</v>
      </c>
      <c r="D137" s="29" t="s">
        <v>272</v>
      </c>
      <c r="E137" s="73" t="n">
        <f aca="false">E138+E139</f>
        <v>0</v>
      </c>
      <c r="F137" s="73" t="n">
        <f aca="false">F138+F139</f>
        <v>0</v>
      </c>
      <c r="G137" s="25" t="n">
        <f aca="false">G138+G139</f>
        <v>0</v>
      </c>
      <c r="H137" s="25" t="n">
        <f aca="false">H138+H139</f>
        <v>0</v>
      </c>
      <c r="I137" s="66" t="n">
        <f aca="false">I138+I139</f>
        <v>0</v>
      </c>
      <c r="J137" s="46" t="n">
        <f aca="false">J138+J139</f>
        <v>0</v>
      </c>
      <c r="K137" s="28"/>
    </row>
    <row r="138" customFormat="false" ht="44.25" hidden="true" customHeight="true" outlineLevel="0" collapsed="false">
      <c r="A138" s="29" t="s">
        <v>274</v>
      </c>
      <c r="B138" s="30" t="s">
        <v>275</v>
      </c>
      <c r="C138" s="29" t="s">
        <v>274</v>
      </c>
      <c r="D138" s="29" t="s">
        <v>274</v>
      </c>
      <c r="E138" s="73" t="n">
        <v>0</v>
      </c>
      <c r="F138" s="73" t="n">
        <v>0</v>
      </c>
      <c r="G138" s="25" t="n">
        <v>0</v>
      </c>
      <c r="H138" s="25" t="n">
        <v>0</v>
      </c>
      <c r="I138" s="66" t="n">
        <v>0</v>
      </c>
      <c r="J138" s="46" t="n">
        <v>0</v>
      </c>
      <c r="K138" s="80"/>
    </row>
    <row r="139" customFormat="false" ht="0.75" hidden="true" customHeight="true" outlineLevel="0" collapsed="false">
      <c r="A139" s="81"/>
      <c r="B139" s="30"/>
      <c r="C139" s="81"/>
      <c r="D139" s="29" t="s">
        <v>276</v>
      </c>
      <c r="E139" s="73" t="n">
        <v>0</v>
      </c>
      <c r="F139" s="73" t="n">
        <v>0</v>
      </c>
      <c r="G139" s="25" t="n">
        <v>0</v>
      </c>
      <c r="H139" s="25" t="n">
        <v>0</v>
      </c>
      <c r="I139" s="66" t="n">
        <v>0</v>
      </c>
      <c r="J139" s="46" t="n">
        <v>0</v>
      </c>
      <c r="K139" s="28"/>
    </row>
    <row r="140" customFormat="false" ht="45" hidden="true" customHeight="true" outlineLevel="0" collapsed="false">
      <c r="A140" s="81"/>
      <c r="B140" s="30"/>
      <c r="C140" s="81"/>
      <c r="D140" s="29" t="s">
        <v>277</v>
      </c>
      <c r="E140" s="73" t="n">
        <f aca="false">E141</f>
        <v>0</v>
      </c>
      <c r="F140" s="73" t="n">
        <f aca="false">F141</f>
        <v>0</v>
      </c>
      <c r="G140" s="25" t="n">
        <f aca="false">G141</f>
        <v>0</v>
      </c>
      <c r="H140" s="25" t="n">
        <f aca="false">H141</f>
        <v>0</v>
      </c>
      <c r="I140" s="66" t="n">
        <f aca="false">I141</f>
        <v>0</v>
      </c>
      <c r="J140" s="46" t="n">
        <f aca="false">J141</f>
        <v>0</v>
      </c>
      <c r="K140" s="28"/>
    </row>
    <row r="141" customFormat="false" ht="35.25" hidden="true" customHeight="true" outlineLevel="0" collapsed="false">
      <c r="A141" s="29"/>
      <c r="B141" s="30"/>
      <c r="C141" s="29"/>
      <c r="D141" s="29" t="s">
        <v>278</v>
      </c>
      <c r="E141" s="73" t="n">
        <v>0</v>
      </c>
      <c r="F141" s="73" t="n">
        <v>0</v>
      </c>
      <c r="G141" s="25" t="n">
        <v>0</v>
      </c>
      <c r="H141" s="25" t="n">
        <v>0</v>
      </c>
      <c r="I141" s="66" t="n">
        <f aca="false">2757.1-2757.1</f>
        <v>0</v>
      </c>
      <c r="J141" s="46" t="n">
        <f aca="false">2757.1-2757.1</f>
        <v>0</v>
      </c>
      <c r="K141" s="28"/>
    </row>
    <row r="142" customFormat="false" ht="24.75" hidden="false" customHeight="true" outlineLevel="0" collapsed="false">
      <c r="A142" s="29" t="s">
        <v>279</v>
      </c>
      <c r="B142" s="30" t="s">
        <v>280</v>
      </c>
      <c r="C142" s="29" t="s">
        <v>279</v>
      </c>
      <c r="D142" s="29" t="s">
        <v>279</v>
      </c>
      <c r="E142" s="73" t="n">
        <f aca="false">E143+E165</f>
        <v>365385.64398</v>
      </c>
      <c r="F142" s="73" t="n">
        <f aca="false">F143+F165</f>
        <v>348737.0965</v>
      </c>
      <c r="G142" s="36" t="n">
        <f aca="false">G143+G165</f>
        <v>213998.13025</v>
      </c>
      <c r="H142" s="36" t="n">
        <f aca="false">H143+H165</f>
        <v>221168.66825</v>
      </c>
      <c r="I142" s="66" t="n">
        <f aca="false">I143</f>
        <v>183969.91983</v>
      </c>
      <c r="J142" s="46" t="n">
        <f aca="false">J143</f>
        <v>183824.59383</v>
      </c>
      <c r="K142" s="71"/>
      <c r="L142" s="64"/>
    </row>
    <row r="143" customFormat="false" ht="24" hidden="false" customHeight="true" outlineLevel="0" collapsed="false">
      <c r="A143" s="29" t="s">
        <v>281</v>
      </c>
      <c r="B143" s="30" t="s">
        <v>282</v>
      </c>
      <c r="C143" s="29" t="s">
        <v>281</v>
      </c>
      <c r="D143" s="29" t="s">
        <v>281</v>
      </c>
      <c r="E143" s="73" t="n">
        <f aca="false">SUM(E144:E164)</f>
        <v>363390.59675</v>
      </c>
      <c r="F143" s="73" t="n">
        <f aca="false">SUM(F144:F164)</f>
        <v>346742.04927</v>
      </c>
      <c r="G143" s="36" t="n">
        <f aca="false">SUM(G144:G162)</f>
        <v>213998.13025</v>
      </c>
      <c r="H143" s="36" t="n">
        <f aca="false">SUM(H144:H162)</f>
        <v>221168.66825</v>
      </c>
      <c r="I143" s="66" t="n">
        <f aca="false">SUM(I144:I165)</f>
        <v>183969.91983</v>
      </c>
      <c r="J143" s="46" t="n">
        <f aca="false">SUM(J144:J165)</f>
        <v>183824.59383</v>
      </c>
      <c r="K143" s="71"/>
    </row>
    <row r="144" customFormat="false" ht="73.5" hidden="false" customHeight="true" outlineLevel="0" collapsed="false">
      <c r="A144" s="29" t="s">
        <v>281</v>
      </c>
      <c r="B144" s="30" t="s">
        <v>283</v>
      </c>
      <c r="C144" s="29" t="s">
        <v>281</v>
      </c>
      <c r="D144" s="29" t="s">
        <v>281</v>
      </c>
      <c r="E144" s="73" t="n">
        <v>304.2</v>
      </c>
      <c r="F144" s="73" t="n">
        <v>302.48616</v>
      </c>
      <c r="G144" s="25" t="n">
        <v>340.6</v>
      </c>
      <c r="H144" s="25" t="n">
        <v>340.6</v>
      </c>
      <c r="I144" s="26" t="n">
        <v>327.7</v>
      </c>
      <c r="J144" s="27" t="n">
        <v>340.8</v>
      </c>
      <c r="K144" s="28"/>
    </row>
    <row r="145" customFormat="false" ht="45.75" hidden="false" customHeight="true" outlineLevel="0" collapsed="false">
      <c r="A145" s="29" t="s">
        <v>281</v>
      </c>
      <c r="B145" s="30" t="s">
        <v>284</v>
      </c>
      <c r="C145" s="29" t="s">
        <v>281</v>
      </c>
      <c r="D145" s="29" t="s">
        <v>281</v>
      </c>
      <c r="E145" s="73" t="n">
        <v>1263.139</v>
      </c>
      <c r="F145" s="73" t="n">
        <v>1263.139</v>
      </c>
      <c r="G145" s="25" t="n">
        <v>1237.065</v>
      </c>
      <c r="H145" s="25" t="n">
        <v>1237.065</v>
      </c>
      <c r="I145" s="67" t="n">
        <f aca="false">1215.213+150.215</f>
        <v>1365.428</v>
      </c>
      <c r="J145" s="68" t="n">
        <f aca="false">1215.213+150.215</f>
        <v>1365.428</v>
      </c>
      <c r="K145" s="28"/>
    </row>
    <row r="146" customFormat="false" ht="31.5" hidden="false" customHeight="true" outlineLevel="0" collapsed="false">
      <c r="A146" s="29" t="s">
        <v>281</v>
      </c>
      <c r="B146" s="30" t="s">
        <v>285</v>
      </c>
      <c r="C146" s="29" t="s">
        <v>281</v>
      </c>
      <c r="D146" s="29" t="s">
        <v>286</v>
      </c>
      <c r="E146" s="73" t="n">
        <v>14512.15</v>
      </c>
      <c r="F146" s="73" t="n">
        <v>14285.94706</v>
      </c>
      <c r="G146" s="25" t="n">
        <v>0</v>
      </c>
      <c r="H146" s="25" t="n">
        <v>0</v>
      </c>
      <c r="I146" s="26" t="n">
        <v>0</v>
      </c>
      <c r="J146" s="27" t="n">
        <v>0</v>
      </c>
      <c r="K146" s="28"/>
    </row>
    <row r="147" customFormat="false" ht="45.75" hidden="false" customHeight="true" outlineLevel="0" collapsed="false">
      <c r="A147" s="29" t="s">
        <v>281</v>
      </c>
      <c r="B147" s="82" t="s">
        <v>287</v>
      </c>
      <c r="C147" s="29" t="s">
        <v>281</v>
      </c>
      <c r="D147" s="29" t="s">
        <v>281</v>
      </c>
      <c r="E147" s="73" t="n">
        <v>6978.4416</v>
      </c>
      <c r="F147" s="73" t="n">
        <v>6958.41779</v>
      </c>
      <c r="G147" s="25" t="n">
        <f aca="false">11033.3-11033.3</f>
        <v>0</v>
      </c>
      <c r="H147" s="25" t="n">
        <f aca="false">11033.3-11033.3</f>
        <v>0</v>
      </c>
      <c r="I147" s="66" t="n">
        <f aca="false">11033.3-11033.3</f>
        <v>0</v>
      </c>
      <c r="J147" s="46" t="n">
        <f aca="false">11033.3-11033.3</f>
        <v>0</v>
      </c>
      <c r="K147" s="28"/>
    </row>
    <row r="148" customFormat="false" ht="43.5" hidden="false" customHeight="true" outlineLevel="0" collapsed="false">
      <c r="A148" s="29" t="s">
        <v>281</v>
      </c>
      <c r="B148" s="82" t="s">
        <v>288</v>
      </c>
      <c r="C148" s="29" t="s">
        <v>281</v>
      </c>
      <c r="D148" s="29" t="s">
        <v>281</v>
      </c>
      <c r="E148" s="73" t="n">
        <v>15343.99625</v>
      </c>
      <c r="F148" s="73" t="n">
        <v>15343.99625</v>
      </c>
      <c r="G148" s="25"/>
      <c r="H148" s="25"/>
      <c r="I148" s="66"/>
      <c r="J148" s="46"/>
      <c r="K148" s="71"/>
      <c r="P148" s="30"/>
    </row>
    <row r="149" customFormat="false" ht="45.75" hidden="true" customHeight="true" outlineLevel="0" collapsed="false">
      <c r="A149" s="29" t="s">
        <v>281</v>
      </c>
      <c r="B149" s="30"/>
      <c r="C149" s="29" t="s">
        <v>281</v>
      </c>
      <c r="D149" s="29" t="s">
        <v>281</v>
      </c>
      <c r="E149" s="73" t="n">
        <v>0</v>
      </c>
      <c r="F149" s="73" t="n">
        <v>0</v>
      </c>
      <c r="G149" s="25"/>
      <c r="H149" s="25"/>
      <c r="I149" s="66"/>
      <c r="J149" s="46"/>
      <c r="K149" s="71"/>
    </row>
    <row r="150" customFormat="false" ht="30" hidden="false" customHeight="true" outlineLevel="0" collapsed="false">
      <c r="A150" s="29" t="s">
        <v>281</v>
      </c>
      <c r="B150" s="30" t="s">
        <v>289</v>
      </c>
      <c r="C150" s="29" t="s">
        <v>281</v>
      </c>
      <c r="D150" s="83" t="s">
        <v>281</v>
      </c>
      <c r="E150" s="73" t="n">
        <v>41992.02965</v>
      </c>
      <c r="F150" s="73" t="n">
        <v>40690.9647</v>
      </c>
      <c r="G150" s="25" t="n">
        <v>38278.9013</v>
      </c>
      <c r="H150" s="25" t="n">
        <v>38278.9013</v>
      </c>
      <c r="I150" s="66" t="n">
        <f aca="false">24248.51934-19.05348</f>
        <v>24229.46586</v>
      </c>
      <c r="J150" s="46" t="n">
        <f aca="false">24248.51934-19.05348</f>
        <v>24229.46586</v>
      </c>
      <c r="K150" s="28"/>
      <c r="L150" s="64"/>
      <c r="M150" s="64"/>
      <c r="N150" s="64"/>
    </row>
    <row r="151" customFormat="false" ht="75" hidden="false" customHeight="true" outlineLevel="0" collapsed="false">
      <c r="A151" s="29" t="s">
        <v>281</v>
      </c>
      <c r="B151" s="30" t="s">
        <v>290</v>
      </c>
      <c r="C151" s="29" t="s">
        <v>281</v>
      </c>
      <c r="D151" s="29" t="s">
        <v>281</v>
      </c>
      <c r="E151" s="84" t="n">
        <v>32821.198</v>
      </c>
      <c r="F151" s="84" t="n">
        <v>32821.198</v>
      </c>
      <c r="G151" s="36" t="n">
        <v>35673.131</v>
      </c>
      <c r="H151" s="36" t="n">
        <v>38563.621</v>
      </c>
      <c r="I151" s="66" t="n">
        <v>33790.021</v>
      </c>
      <c r="J151" s="46" t="n">
        <v>33631.595</v>
      </c>
      <c r="K151" s="28"/>
    </row>
    <row r="152" customFormat="false" ht="63" hidden="false" customHeight="true" outlineLevel="0" collapsed="false">
      <c r="A152" s="29" t="s">
        <v>281</v>
      </c>
      <c r="B152" s="30" t="s">
        <v>291</v>
      </c>
      <c r="C152" s="29" t="s">
        <v>281</v>
      </c>
      <c r="D152" s="29" t="s">
        <v>281</v>
      </c>
      <c r="E152" s="84" t="n">
        <v>147579.89</v>
      </c>
      <c r="F152" s="84" t="n">
        <v>147579.89</v>
      </c>
      <c r="G152" s="36" t="n">
        <v>105529.286</v>
      </c>
      <c r="H152" s="36" t="n">
        <v>109809.334</v>
      </c>
      <c r="I152" s="66" t="n">
        <f aca="false">74253.322+12997.958</f>
        <v>87251.28</v>
      </c>
      <c r="J152" s="46" t="n">
        <f aca="false">74253.322+12997.958</f>
        <v>87251.28</v>
      </c>
      <c r="K152" s="28"/>
      <c r="M152" s="70"/>
    </row>
    <row r="153" customFormat="false" ht="60" hidden="false" customHeight="true" outlineLevel="0" collapsed="false">
      <c r="A153" s="29" t="s">
        <v>281</v>
      </c>
      <c r="B153" s="56" t="s">
        <v>292</v>
      </c>
      <c r="C153" s="29" t="s">
        <v>281</v>
      </c>
      <c r="D153" s="29"/>
      <c r="E153" s="73" t="n">
        <v>7444.11906</v>
      </c>
      <c r="F153" s="73" t="n">
        <v>0</v>
      </c>
      <c r="G153" s="25" t="n">
        <v>0</v>
      </c>
      <c r="H153" s="25" t="n">
        <v>0</v>
      </c>
      <c r="I153" s="66"/>
      <c r="J153" s="46"/>
      <c r="K153" s="28"/>
    </row>
    <row r="154" customFormat="false" ht="60" hidden="false" customHeight="true" outlineLevel="0" collapsed="false">
      <c r="A154" s="29" t="s">
        <v>281</v>
      </c>
      <c r="B154" s="30" t="s">
        <v>293</v>
      </c>
      <c r="C154" s="29" t="s">
        <v>281</v>
      </c>
      <c r="D154" s="29" t="s">
        <v>281</v>
      </c>
      <c r="E154" s="73" t="n">
        <v>43734.3508</v>
      </c>
      <c r="F154" s="73" t="n">
        <v>43734.32732</v>
      </c>
      <c r="G154" s="25" t="n">
        <v>32934.58067</v>
      </c>
      <c r="H154" s="25" t="n">
        <v>32934.58067</v>
      </c>
      <c r="I154" s="66" t="n">
        <v>32934.58067</v>
      </c>
      <c r="J154" s="46" t="n">
        <v>32934.58067</v>
      </c>
      <c r="K154" s="71"/>
    </row>
    <row r="155" customFormat="false" ht="57.75" hidden="false" customHeight="true" outlineLevel="0" collapsed="false">
      <c r="A155" s="29" t="s">
        <v>281</v>
      </c>
      <c r="B155" s="30" t="s">
        <v>294</v>
      </c>
      <c r="C155" s="29" t="s">
        <v>281</v>
      </c>
      <c r="D155" s="29" t="s">
        <v>281</v>
      </c>
      <c r="E155" s="73" t="n">
        <v>33.37882</v>
      </c>
      <c r="F155" s="73" t="n">
        <v>30.3316</v>
      </c>
      <c r="G155" s="25" t="n">
        <v>4.56628</v>
      </c>
      <c r="H155" s="25" t="n">
        <v>4.56628</v>
      </c>
      <c r="I155" s="66" t="n">
        <v>4.56628</v>
      </c>
      <c r="J155" s="85" t="n">
        <v>4.56628</v>
      </c>
      <c r="K155" s="77"/>
    </row>
    <row r="156" customFormat="false" ht="77.25" hidden="false" customHeight="true" outlineLevel="0" collapsed="false">
      <c r="A156" s="29" t="s">
        <v>281</v>
      </c>
      <c r="B156" s="56" t="s">
        <v>295</v>
      </c>
      <c r="C156" s="29" t="s">
        <v>281</v>
      </c>
      <c r="D156" s="29" t="s">
        <v>286</v>
      </c>
      <c r="E156" s="73" t="n">
        <v>4000</v>
      </c>
      <c r="F156" s="73" t="n">
        <v>3999.54971</v>
      </c>
      <c r="G156" s="25" t="n">
        <v>0</v>
      </c>
      <c r="H156" s="25" t="n">
        <v>0</v>
      </c>
      <c r="I156" s="66" t="n">
        <v>0</v>
      </c>
      <c r="J156" s="85" t="n">
        <v>0</v>
      </c>
      <c r="K156" s="76"/>
    </row>
    <row r="157" customFormat="false" ht="66" hidden="false" customHeight="true" outlineLevel="0" collapsed="false">
      <c r="A157" s="29" t="s">
        <v>281</v>
      </c>
      <c r="B157" s="82" t="s">
        <v>296</v>
      </c>
      <c r="C157" s="29" t="s">
        <v>281</v>
      </c>
      <c r="D157" s="29" t="s">
        <v>286</v>
      </c>
      <c r="E157" s="73" t="n">
        <v>15045.15</v>
      </c>
      <c r="F157" s="73" t="n">
        <v>15043.1265</v>
      </c>
      <c r="G157" s="25" t="n">
        <v>0</v>
      </c>
      <c r="H157" s="25" t="n">
        <v>0</v>
      </c>
      <c r="I157" s="66" t="n">
        <v>0</v>
      </c>
      <c r="J157" s="85" t="n">
        <v>0</v>
      </c>
      <c r="K157" s="86"/>
      <c r="L157" s="87"/>
      <c r="M157" s="88"/>
      <c r="N157" s="2"/>
      <c r="O157" s="2"/>
    </row>
    <row r="158" customFormat="false" ht="62.25" hidden="false" customHeight="true" outlineLevel="0" collapsed="false">
      <c r="A158" s="29" t="s">
        <v>281</v>
      </c>
      <c r="B158" s="30" t="s">
        <v>297</v>
      </c>
      <c r="C158" s="29" t="s">
        <v>281</v>
      </c>
      <c r="D158" s="29" t="s">
        <v>281</v>
      </c>
      <c r="E158" s="73" t="n">
        <v>254.787</v>
      </c>
      <c r="F158" s="73" t="n">
        <v>254.787</v>
      </c>
      <c r="G158" s="25" t="n">
        <v>0</v>
      </c>
      <c r="H158" s="25" t="n">
        <v>0</v>
      </c>
      <c r="I158" s="66" t="n">
        <f aca="false">171.26896</f>
        <v>171.26896</v>
      </c>
      <c r="J158" s="85" t="n">
        <f aca="false">171.26896</f>
        <v>171.26896</v>
      </c>
      <c r="K158" s="86"/>
      <c r="M158" s="88"/>
    </row>
    <row r="159" customFormat="false" ht="30" hidden="false" customHeight="true" outlineLevel="0" collapsed="false">
      <c r="A159" s="29" t="s">
        <v>281</v>
      </c>
      <c r="B159" s="30" t="s">
        <v>298</v>
      </c>
      <c r="C159" s="29" t="s">
        <v>281</v>
      </c>
      <c r="D159" s="29" t="s">
        <v>281</v>
      </c>
      <c r="E159" s="73" t="n">
        <v>9292.75845</v>
      </c>
      <c r="F159" s="73" t="n">
        <v>6273.02214</v>
      </c>
      <c r="G159" s="25" t="n">
        <v>0</v>
      </c>
      <c r="H159" s="25" t="n">
        <v>0</v>
      </c>
      <c r="I159" s="66" t="n">
        <f aca="false">1759.11048</f>
        <v>1759.11048</v>
      </c>
      <c r="J159" s="46" t="n">
        <f aca="false">1759.11048</f>
        <v>1759.11048</v>
      </c>
      <c r="K159" s="28"/>
    </row>
    <row r="160" customFormat="false" ht="95.25" hidden="false" customHeight="true" outlineLevel="0" collapsed="false">
      <c r="A160" s="29" t="s">
        <v>281</v>
      </c>
      <c r="B160" s="56" t="s">
        <v>299</v>
      </c>
      <c r="C160" s="29" t="s">
        <v>281</v>
      </c>
      <c r="D160" s="29" t="s">
        <v>281</v>
      </c>
      <c r="E160" s="73" t="n">
        <v>1303.32875</v>
      </c>
      <c r="F160" s="73" t="n">
        <v>1303.32875</v>
      </c>
      <c r="G160" s="25" t="n">
        <v>0</v>
      </c>
      <c r="H160" s="25" t="n">
        <v>0</v>
      </c>
      <c r="I160" s="66" t="n">
        <v>0</v>
      </c>
      <c r="J160" s="46" t="n">
        <v>0</v>
      </c>
      <c r="K160" s="71"/>
    </row>
    <row r="161" customFormat="false" ht="106.5" hidden="false" customHeight="true" outlineLevel="0" collapsed="false">
      <c r="A161" s="29" t="s">
        <v>281</v>
      </c>
      <c r="B161" s="82" t="s">
        <v>300</v>
      </c>
      <c r="C161" s="29" t="s">
        <v>281</v>
      </c>
      <c r="D161" s="29" t="s">
        <v>281</v>
      </c>
      <c r="E161" s="73" t="n">
        <v>6243.74485</v>
      </c>
      <c r="F161" s="73" t="n">
        <f aca="false">1365.14147+4878.60338</f>
        <v>6243.74485</v>
      </c>
      <c r="G161" s="25" t="n">
        <v>0</v>
      </c>
      <c r="H161" s="25" t="n">
        <v>0</v>
      </c>
      <c r="I161" s="66" t="n">
        <v>600</v>
      </c>
      <c r="J161" s="46" t="n">
        <v>600</v>
      </c>
      <c r="K161" s="74"/>
    </row>
    <row r="162" customFormat="false" ht="78.75" hidden="false" customHeight="true" outlineLevel="0" collapsed="false">
      <c r="A162" s="29" t="s">
        <v>281</v>
      </c>
      <c r="B162" s="82" t="s">
        <v>301</v>
      </c>
      <c r="C162" s="29" t="s">
        <v>281</v>
      </c>
      <c r="D162" s="29" t="s">
        <v>281</v>
      </c>
      <c r="E162" s="73" t="n">
        <v>2759.55769</v>
      </c>
      <c r="F162" s="73" t="n">
        <v>2759.55769</v>
      </c>
      <c r="G162" s="25" t="n">
        <v>0</v>
      </c>
      <c r="H162" s="25" t="n">
        <v>0</v>
      </c>
      <c r="I162" s="66" t="n">
        <v>768.24929</v>
      </c>
      <c r="J162" s="46" t="n">
        <v>768.24929</v>
      </c>
      <c r="K162" s="89"/>
      <c r="L162" s="90"/>
    </row>
    <row r="163" customFormat="false" ht="48.75" hidden="false" customHeight="true" outlineLevel="0" collapsed="false">
      <c r="A163" s="29" t="s">
        <v>281</v>
      </c>
      <c r="B163" s="82" t="s">
        <v>302</v>
      </c>
      <c r="C163" s="29" t="s">
        <v>281</v>
      </c>
      <c r="D163" s="29" t="s">
        <v>281</v>
      </c>
      <c r="E163" s="73" t="n">
        <v>7449.122</v>
      </c>
      <c r="F163" s="73" t="n">
        <v>2818.97992</v>
      </c>
      <c r="G163" s="25"/>
      <c r="H163" s="25"/>
      <c r="I163" s="66"/>
      <c r="J163" s="46"/>
      <c r="K163" s="89"/>
      <c r="L163" s="90"/>
    </row>
    <row r="164" customFormat="false" ht="48.75" hidden="false" customHeight="true" outlineLevel="0" collapsed="false">
      <c r="A164" s="29" t="s">
        <v>281</v>
      </c>
      <c r="B164" s="82" t="s">
        <v>303</v>
      </c>
      <c r="C164" s="29" t="s">
        <v>281</v>
      </c>
      <c r="D164" s="29" t="s">
        <v>281</v>
      </c>
      <c r="E164" s="73" t="n">
        <v>5035.25483</v>
      </c>
      <c r="F164" s="73" t="n">
        <v>5035.25483</v>
      </c>
      <c r="G164" s="25"/>
      <c r="H164" s="25"/>
      <c r="I164" s="66"/>
      <c r="J164" s="46"/>
      <c r="K164" s="89"/>
      <c r="L164" s="90"/>
    </row>
    <row r="165" customFormat="false" ht="45.75" hidden="false" customHeight="true" outlineLevel="0" collapsed="false">
      <c r="A165" s="29" t="s">
        <v>304</v>
      </c>
      <c r="B165" s="30" t="s">
        <v>305</v>
      </c>
      <c r="C165" s="29" t="s">
        <v>304</v>
      </c>
      <c r="D165" s="29" t="s">
        <v>281</v>
      </c>
      <c r="E165" s="73" t="n">
        <v>1995.04723</v>
      </c>
      <c r="F165" s="73" t="n">
        <v>1995.04723</v>
      </c>
      <c r="G165" s="25" t="n">
        <v>0</v>
      </c>
      <c r="H165" s="25" t="n">
        <v>0</v>
      </c>
      <c r="I165" s="66" t="n">
        <v>768.24929</v>
      </c>
      <c r="J165" s="46" t="n">
        <v>768.24929</v>
      </c>
      <c r="K165" s="91"/>
      <c r="M165" s="3"/>
      <c r="N165" s="3"/>
      <c r="O165" s="3"/>
      <c r="P165" s="3"/>
      <c r="Q165" s="3"/>
      <c r="R165" s="3"/>
    </row>
    <row r="166" customFormat="false" ht="28.5" hidden="false" customHeight="false" outlineLevel="0" collapsed="false">
      <c r="A166" s="31" t="s">
        <v>306</v>
      </c>
      <c r="B166" s="59" t="s">
        <v>307</v>
      </c>
      <c r="C166" s="31" t="s">
        <v>306</v>
      </c>
      <c r="D166" s="31" t="s">
        <v>306</v>
      </c>
      <c r="E166" s="60" t="n">
        <f aca="false">E167+E187+E189+E192+E194+E196+E198+E200+E203</f>
        <v>343432.25601</v>
      </c>
      <c r="F166" s="60" t="n">
        <f aca="false">F167+F187+F189+F192+F194+F196+F198+F200+F203</f>
        <v>336000.32861</v>
      </c>
      <c r="G166" s="61" t="n">
        <f aca="false">G167+G187+G189+G192+G194+G196+G198+G200+G203</f>
        <v>271697.83002</v>
      </c>
      <c r="H166" s="92" t="n">
        <f aca="false">H167+H187+H189+H192+H194+H196+H198+H200+H203</f>
        <v>277086.56613</v>
      </c>
      <c r="I166" s="62" t="n">
        <f aca="false">I167+I187+I189+I192+I194+I196+I198+I200+I203</f>
        <v>260526.85337</v>
      </c>
      <c r="J166" s="63" t="n">
        <f aca="false">J167+J187+J189+J192+J194+J196+J198+J200+J203</f>
        <v>266782.56277</v>
      </c>
      <c r="K166" s="89"/>
      <c r="L166" s="93"/>
      <c r="M166" s="3"/>
      <c r="N166" s="3"/>
      <c r="O166" s="3"/>
      <c r="P166" s="3"/>
      <c r="Q166" s="3"/>
      <c r="R166" s="3"/>
    </row>
    <row r="167" customFormat="false" ht="44.25" hidden="false" customHeight="true" outlineLevel="0" collapsed="false">
      <c r="A167" s="29" t="s">
        <v>308</v>
      </c>
      <c r="B167" s="30" t="s">
        <v>309</v>
      </c>
      <c r="C167" s="29" t="s">
        <v>308</v>
      </c>
      <c r="D167" s="29" t="s">
        <v>308</v>
      </c>
      <c r="E167" s="25" t="n">
        <f aca="false">SUM(E168:E186)</f>
        <v>45817.7557</v>
      </c>
      <c r="F167" s="25" t="n">
        <f aca="false">SUM(F168:F186)</f>
        <v>42810.48101</v>
      </c>
      <c r="G167" s="25" t="n">
        <f aca="false">SUM(G168:G186)</f>
        <v>42285.802</v>
      </c>
      <c r="H167" s="25" t="n">
        <f aca="false">SUM(H168:H186)</f>
        <v>43394.202</v>
      </c>
      <c r="I167" s="66" t="n">
        <f aca="false">SUM(I168:I186)</f>
        <v>43755.035</v>
      </c>
      <c r="J167" s="46" t="n">
        <f aca="false">SUM(J168:J186)</f>
        <v>44256.156</v>
      </c>
      <c r="K167" s="89"/>
      <c r="L167" s="93"/>
      <c r="M167" s="3"/>
      <c r="N167" s="3"/>
      <c r="O167" s="3"/>
      <c r="P167" s="3"/>
      <c r="Q167" s="3"/>
      <c r="R167" s="3"/>
    </row>
    <row r="168" customFormat="false" ht="36.75" hidden="true" customHeight="true" outlineLevel="0" collapsed="false">
      <c r="A168" s="29" t="s">
        <v>310</v>
      </c>
      <c r="B168" s="30"/>
      <c r="C168" s="29" t="s">
        <v>310</v>
      </c>
      <c r="D168" s="29" t="s">
        <v>310</v>
      </c>
      <c r="E168" s="25" t="n">
        <v>0</v>
      </c>
      <c r="F168" s="25" t="n">
        <v>0</v>
      </c>
      <c r="G168" s="25" t="n">
        <v>0</v>
      </c>
      <c r="H168" s="25" t="n">
        <v>0</v>
      </c>
      <c r="I168" s="67" t="n">
        <v>134.6</v>
      </c>
      <c r="J168" s="68" t="n">
        <v>139.9</v>
      </c>
      <c r="K168" s="89"/>
      <c r="L168" s="93"/>
      <c r="M168" s="3"/>
      <c r="N168" s="3"/>
      <c r="O168" s="3"/>
      <c r="P168" s="3"/>
      <c r="Q168" s="3"/>
      <c r="R168" s="3"/>
    </row>
    <row r="169" customFormat="false" ht="212.25" hidden="false" customHeight="true" outlineLevel="0" collapsed="false">
      <c r="A169" s="29" t="s">
        <v>310</v>
      </c>
      <c r="B169" s="30" t="s">
        <v>311</v>
      </c>
      <c r="C169" s="29" t="s">
        <v>310</v>
      </c>
      <c r="D169" s="29" t="s">
        <v>310</v>
      </c>
      <c r="E169" s="73" t="n">
        <v>22147.1</v>
      </c>
      <c r="F169" s="73" t="n">
        <v>20600.86124</v>
      </c>
      <c r="G169" s="25" t="n">
        <v>22732.4</v>
      </c>
      <c r="H169" s="25" t="n">
        <v>23641.7</v>
      </c>
      <c r="I169" s="26" t="n">
        <v>22023.4</v>
      </c>
      <c r="J169" s="27" t="n">
        <v>22023.4</v>
      </c>
      <c r="K169" s="89"/>
      <c r="L169" s="93"/>
      <c r="M169" s="2"/>
      <c r="N169" s="3"/>
      <c r="O169" s="3"/>
      <c r="P169" s="3"/>
      <c r="Q169" s="3"/>
      <c r="R169" s="3"/>
    </row>
    <row r="170" customFormat="false" ht="109.5" hidden="false" customHeight="true" outlineLevel="0" collapsed="false">
      <c r="A170" s="29" t="s">
        <v>310</v>
      </c>
      <c r="B170" s="30" t="s">
        <v>312</v>
      </c>
      <c r="C170" s="29" t="s">
        <v>310</v>
      </c>
      <c r="D170" s="29" t="s">
        <v>310</v>
      </c>
      <c r="E170" s="84" t="n">
        <v>259.083</v>
      </c>
      <c r="F170" s="73" t="n">
        <v>239.10038</v>
      </c>
      <c r="G170" s="36" t="n">
        <v>172</v>
      </c>
      <c r="H170" s="36" t="n">
        <v>172</v>
      </c>
      <c r="I170" s="26" t="n">
        <v>173.7</v>
      </c>
      <c r="J170" s="27" t="n">
        <v>179.9</v>
      </c>
      <c r="K170" s="89"/>
      <c r="L170" s="93"/>
      <c r="M170" s="3"/>
      <c r="N170" s="3"/>
      <c r="O170" s="3"/>
      <c r="P170" s="3"/>
      <c r="Q170" s="3"/>
      <c r="R170" s="3"/>
    </row>
    <row r="171" customFormat="false" ht="92.25" hidden="true" customHeight="true" outlineLevel="0" collapsed="false">
      <c r="A171" s="29" t="s">
        <v>310</v>
      </c>
      <c r="B171" s="30" t="s">
        <v>313</v>
      </c>
      <c r="C171" s="29" t="s">
        <v>310</v>
      </c>
      <c r="D171" s="29" t="s">
        <v>310</v>
      </c>
      <c r="E171" s="73" t="n">
        <v>0</v>
      </c>
      <c r="F171" s="73" t="n">
        <v>0</v>
      </c>
      <c r="G171" s="25" t="n">
        <v>0</v>
      </c>
      <c r="H171" s="25" t="n">
        <v>0</v>
      </c>
      <c r="I171" s="26" t="n">
        <v>343.4</v>
      </c>
      <c r="J171" s="27" t="n">
        <v>343.4</v>
      </c>
      <c r="K171" s="89"/>
      <c r="L171" s="93"/>
      <c r="M171" s="3"/>
      <c r="N171" s="3"/>
      <c r="O171" s="3"/>
      <c r="P171" s="3"/>
      <c r="Q171" s="3"/>
      <c r="R171" s="3"/>
    </row>
    <row r="172" customFormat="false" ht="30" hidden="false" customHeight="true" outlineLevel="0" collapsed="false">
      <c r="A172" s="29" t="s">
        <v>310</v>
      </c>
      <c r="B172" s="30" t="s">
        <v>314</v>
      </c>
      <c r="C172" s="29" t="s">
        <v>310</v>
      </c>
      <c r="D172" s="29" t="s">
        <v>310</v>
      </c>
      <c r="E172" s="84" t="n">
        <v>6400.9</v>
      </c>
      <c r="F172" s="73" t="n">
        <v>5917.6777</v>
      </c>
      <c r="G172" s="36" t="n">
        <v>3938.2</v>
      </c>
      <c r="H172" s="36" t="n">
        <v>4087.4</v>
      </c>
      <c r="I172" s="26" t="n">
        <v>7676.1</v>
      </c>
      <c r="J172" s="27" t="n">
        <v>7980.7</v>
      </c>
      <c r="K172" s="89"/>
      <c r="L172" s="93"/>
      <c r="M172" s="3"/>
      <c r="N172" s="3"/>
      <c r="O172" s="3"/>
      <c r="P172" s="3"/>
      <c r="Q172" s="3"/>
      <c r="R172" s="3"/>
    </row>
    <row r="173" customFormat="false" ht="90" hidden="false" customHeight="true" outlineLevel="0" collapsed="false">
      <c r="A173" s="29" t="s">
        <v>310</v>
      </c>
      <c r="B173" s="30" t="s">
        <v>315</v>
      </c>
      <c r="C173" s="29" t="s">
        <v>310</v>
      </c>
      <c r="D173" s="29" t="s">
        <v>310</v>
      </c>
      <c r="E173" s="84" t="n">
        <v>1122.9</v>
      </c>
      <c r="F173" s="73" t="n">
        <v>951.524</v>
      </c>
      <c r="G173" s="36" t="n">
        <v>1221.1</v>
      </c>
      <c r="H173" s="36" t="n">
        <v>1269.9</v>
      </c>
      <c r="I173" s="26" t="n">
        <v>962.2</v>
      </c>
      <c r="J173" s="27" t="n">
        <v>962.2</v>
      </c>
      <c r="K173" s="89"/>
      <c r="L173" s="93"/>
      <c r="M173" s="94"/>
      <c r="N173" s="2"/>
      <c r="O173" s="3"/>
      <c r="P173" s="3"/>
      <c r="Q173" s="3"/>
      <c r="R173" s="3"/>
    </row>
    <row r="174" customFormat="false" ht="87.75" hidden="false" customHeight="true" outlineLevel="0" collapsed="false">
      <c r="A174" s="29" t="s">
        <v>310</v>
      </c>
      <c r="B174" s="30" t="s">
        <v>316</v>
      </c>
      <c r="C174" s="29" t="s">
        <v>310</v>
      </c>
      <c r="D174" s="29" t="s">
        <v>310</v>
      </c>
      <c r="E174" s="84" t="n">
        <v>18.202</v>
      </c>
      <c r="F174" s="73" t="n">
        <v>18.202</v>
      </c>
      <c r="G174" s="36" t="n">
        <v>14</v>
      </c>
      <c r="H174" s="36" t="n">
        <v>14</v>
      </c>
      <c r="I174" s="26" t="n">
        <v>10.9</v>
      </c>
      <c r="J174" s="27" t="n">
        <v>11.3</v>
      </c>
      <c r="K174" s="89"/>
      <c r="L174" s="93"/>
      <c r="M174" s="3"/>
      <c r="N174" s="3"/>
      <c r="O174" s="3"/>
      <c r="P174" s="3"/>
      <c r="Q174" s="3"/>
      <c r="R174" s="3"/>
    </row>
    <row r="175" customFormat="false" ht="102" hidden="false" customHeight="true" outlineLevel="0" collapsed="false">
      <c r="A175" s="29" t="s">
        <v>310</v>
      </c>
      <c r="B175" s="30" t="s">
        <v>317</v>
      </c>
      <c r="C175" s="29" t="s">
        <v>310</v>
      </c>
      <c r="D175" s="29" t="s">
        <v>310</v>
      </c>
      <c r="E175" s="84" t="n">
        <v>2796.154</v>
      </c>
      <c r="F175" s="73" t="n">
        <v>2155.34811</v>
      </c>
      <c r="G175" s="36" t="n">
        <v>2148</v>
      </c>
      <c r="H175" s="36" t="n">
        <v>2148</v>
      </c>
      <c r="I175" s="26" t="n">
        <v>975</v>
      </c>
      <c r="J175" s="27" t="n">
        <v>1014</v>
      </c>
      <c r="K175" s="89"/>
      <c r="L175" s="93"/>
      <c r="M175" s="3"/>
      <c r="N175" s="3"/>
      <c r="O175" s="3"/>
      <c r="P175" s="3"/>
      <c r="Q175" s="3"/>
      <c r="R175" s="3"/>
    </row>
    <row r="176" customFormat="false" ht="81" hidden="false" customHeight="true" outlineLevel="0" collapsed="false">
      <c r="A176" s="29" t="s">
        <v>310</v>
      </c>
      <c r="B176" s="82" t="s">
        <v>318</v>
      </c>
      <c r="C176" s="29" t="s">
        <v>310</v>
      </c>
      <c r="D176" s="29" t="s">
        <v>310</v>
      </c>
      <c r="E176" s="73" t="n">
        <v>139.8077</v>
      </c>
      <c r="F176" s="73" t="n">
        <v>116.712</v>
      </c>
      <c r="G176" s="53" t="n">
        <v>0.992</v>
      </c>
      <c r="H176" s="53" t="n">
        <v>0.992</v>
      </c>
      <c r="I176" s="67" t="n">
        <v>1.003</v>
      </c>
      <c r="J176" s="68" t="n">
        <v>1.003</v>
      </c>
      <c r="K176" s="89"/>
      <c r="L176" s="93"/>
      <c r="M176" s="2"/>
      <c r="N176" s="3"/>
      <c r="O176" s="3"/>
      <c r="P176" s="3"/>
      <c r="Q176" s="3"/>
      <c r="R176" s="3"/>
    </row>
    <row r="177" customFormat="false" ht="89.25" hidden="false" customHeight="true" outlineLevel="0" collapsed="false">
      <c r="A177" s="29" t="s">
        <v>310</v>
      </c>
      <c r="B177" s="30" t="s">
        <v>319</v>
      </c>
      <c r="C177" s="29" t="s">
        <v>310</v>
      </c>
      <c r="D177" s="29" t="s">
        <v>310</v>
      </c>
      <c r="E177" s="84" t="n">
        <v>11424.382</v>
      </c>
      <c r="F177" s="84" t="n">
        <v>11424.382</v>
      </c>
      <c r="G177" s="36" t="n">
        <v>10942.363</v>
      </c>
      <c r="H177" s="36" t="n">
        <v>10942.363</v>
      </c>
      <c r="I177" s="67" t="n">
        <f aca="false">10290.949+86.851</f>
        <v>10377.8</v>
      </c>
      <c r="J177" s="68" t="n">
        <f aca="false">10290.949+86.851</f>
        <v>10377.8</v>
      </c>
      <c r="K177" s="89"/>
      <c r="L177" s="93"/>
      <c r="M177" s="3"/>
      <c r="N177" s="3"/>
      <c r="O177" s="3"/>
      <c r="P177" s="3"/>
      <c r="Q177" s="3"/>
      <c r="R177" s="3"/>
    </row>
    <row r="178" customFormat="false" ht="87.75" hidden="false" customHeight="true" outlineLevel="0" collapsed="false">
      <c r="A178" s="29" t="s">
        <v>310</v>
      </c>
      <c r="B178" s="30" t="s">
        <v>320</v>
      </c>
      <c r="C178" s="29" t="s">
        <v>310</v>
      </c>
      <c r="D178" s="29" t="s">
        <v>310</v>
      </c>
      <c r="E178" s="73" t="n">
        <v>3.15</v>
      </c>
      <c r="F178" s="73" t="n">
        <v>3.15</v>
      </c>
      <c r="G178" s="25" t="n">
        <v>8.847</v>
      </c>
      <c r="H178" s="25" t="n">
        <v>8.847</v>
      </c>
      <c r="I178" s="66" t="n">
        <v>8.032</v>
      </c>
      <c r="J178" s="46" t="n">
        <v>8.353</v>
      </c>
      <c r="K178" s="89"/>
      <c r="L178" s="93"/>
      <c r="M178" s="95"/>
      <c r="N178" s="95"/>
      <c r="O178" s="3"/>
      <c r="P178" s="3"/>
      <c r="Q178" s="3"/>
      <c r="R178" s="3"/>
    </row>
    <row r="179" customFormat="false" ht="122.25" hidden="false" customHeight="true" outlineLevel="0" collapsed="false">
      <c r="A179" s="29" t="s">
        <v>310</v>
      </c>
      <c r="B179" s="30" t="s">
        <v>321</v>
      </c>
      <c r="C179" s="29" t="s">
        <v>310</v>
      </c>
      <c r="D179" s="29" t="s">
        <v>310</v>
      </c>
      <c r="E179" s="73" t="n">
        <v>6</v>
      </c>
      <c r="F179" s="73" t="n">
        <v>0</v>
      </c>
      <c r="G179" s="25" t="n">
        <v>6</v>
      </c>
      <c r="H179" s="25" t="n">
        <v>6</v>
      </c>
      <c r="I179" s="26" t="n">
        <v>6</v>
      </c>
      <c r="J179" s="27" t="n">
        <v>6</v>
      </c>
      <c r="K179" s="89"/>
      <c r="L179" s="93"/>
      <c r="M179" s="3"/>
      <c r="N179" s="3"/>
      <c r="O179" s="3"/>
      <c r="P179" s="3"/>
      <c r="Q179" s="3"/>
      <c r="R179" s="3"/>
    </row>
    <row r="180" customFormat="false" ht="2.25" hidden="true" customHeight="true" outlineLevel="0" collapsed="false">
      <c r="A180" s="81"/>
      <c r="B180" s="30" t="s">
        <v>322</v>
      </c>
      <c r="C180" s="81"/>
      <c r="D180" s="29" t="s">
        <v>310</v>
      </c>
      <c r="E180" s="73" t="n">
        <v>0</v>
      </c>
      <c r="F180" s="73" t="n">
        <v>0</v>
      </c>
      <c r="G180" s="25" t="n">
        <v>0</v>
      </c>
      <c r="H180" s="25" t="n">
        <v>0</v>
      </c>
      <c r="I180" s="67" t="n">
        <v>0</v>
      </c>
      <c r="J180" s="68" t="n">
        <v>0</v>
      </c>
      <c r="K180" s="89"/>
      <c r="L180" s="93"/>
      <c r="M180" s="3"/>
      <c r="N180" s="3"/>
      <c r="O180" s="3"/>
      <c r="P180" s="3"/>
      <c r="Q180" s="3"/>
      <c r="R180" s="3"/>
    </row>
    <row r="181" customFormat="false" ht="87.75" hidden="true" customHeight="true" outlineLevel="0" collapsed="false">
      <c r="A181" s="81"/>
      <c r="B181" s="30" t="s">
        <v>323</v>
      </c>
      <c r="C181" s="81"/>
      <c r="D181" s="29" t="s">
        <v>310</v>
      </c>
      <c r="E181" s="73" t="n">
        <f aca="false">1116.258+27.0348-1143.2928</f>
        <v>0</v>
      </c>
      <c r="F181" s="73" t="n">
        <f aca="false">1116.258+27.0348-1143.2928</f>
        <v>0</v>
      </c>
      <c r="G181" s="25" t="n">
        <f aca="false">1116.258+27.0348-1143.2928</f>
        <v>0</v>
      </c>
      <c r="H181" s="25" t="n">
        <f aca="false">1116.258+27.0348-1143.2928</f>
        <v>0</v>
      </c>
      <c r="I181" s="66" t="n">
        <f aca="false">1116.258+72.76205-1189.02005</f>
        <v>0</v>
      </c>
      <c r="J181" s="46" t="n">
        <f aca="false">1116.258+72.76205-1189.02005</f>
        <v>0</v>
      </c>
      <c r="K181" s="89"/>
      <c r="L181" s="93"/>
      <c r="M181" s="3"/>
      <c r="N181" s="3"/>
      <c r="O181" s="3"/>
      <c r="P181" s="3"/>
      <c r="Q181" s="3"/>
      <c r="R181" s="3"/>
    </row>
    <row r="182" customFormat="false" ht="30.75" hidden="true" customHeight="true" outlineLevel="0" collapsed="false">
      <c r="A182" s="81"/>
      <c r="B182" s="30"/>
      <c r="C182" s="81"/>
      <c r="D182" s="29" t="s">
        <v>310</v>
      </c>
      <c r="E182" s="73" t="n">
        <v>0</v>
      </c>
      <c r="F182" s="73" t="n">
        <v>0</v>
      </c>
      <c r="G182" s="25" t="n">
        <v>0</v>
      </c>
      <c r="H182" s="25" t="n">
        <v>0</v>
      </c>
      <c r="I182" s="26" t="n">
        <f aca="false">38.96-38.96</f>
        <v>0</v>
      </c>
      <c r="J182" s="27" t="n">
        <f aca="false">38.96-38.96</f>
        <v>0</v>
      </c>
      <c r="K182" s="89"/>
      <c r="L182" s="93"/>
      <c r="M182" s="3"/>
      <c r="N182" s="3"/>
      <c r="O182" s="3"/>
      <c r="P182" s="3"/>
      <c r="Q182" s="3"/>
      <c r="R182" s="3"/>
    </row>
    <row r="183" customFormat="false" ht="46.5" hidden="false" customHeight="true" outlineLevel="0" collapsed="false">
      <c r="A183" s="29" t="s">
        <v>310</v>
      </c>
      <c r="B183" s="30" t="s">
        <v>324</v>
      </c>
      <c r="C183" s="29" t="s">
        <v>310</v>
      </c>
      <c r="D183" s="29" t="s">
        <v>310</v>
      </c>
      <c r="E183" s="84" t="n">
        <v>1398.077</v>
      </c>
      <c r="F183" s="73" t="n">
        <v>1295.69208</v>
      </c>
      <c r="G183" s="36" t="n">
        <v>1074</v>
      </c>
      <c r="H183" s="36" t="n">
        <v>1074</v>
      </c>
      <c r="I183" s="26" t="n">
        <v>975</v>
      </c>
      <c r="J183" s="27" t="n">
        <v>1014</v>
      </c>
      <c r="K183" s="89"/>
      <c r="L183" s="93"/>
      <c r="M183" s="3"/>
      <c r="N183" s="3"/>
      <c r="O183" s="3"/>
      <c r="P183" s="3"/>
      <c r="Q183" s="3"/>
      <c r="R183" s="3"/>
    </row>
    <row r="184" customFormat="false" ht="104.25" hidden="false" customHeight="true" outlineLevel="0" collapsed="false">
      <c r="A184" s="29" t="s">
        <v>310</v>
      </c>
      <c r="B184" s="30" t="s">
        <v>325</v>
      </c>
      <c r="C184" s="29" t="s">
        <v>310</v>
      </c>
      <c r="D184" s="29" t="s">
        <v>310</v>
      </c>
      <c r="E184" s="84" t="n">
        <v>102</v>
      </c>
      <c r="F184" s="73" t="n">
        <v>87.8315</v>
      </c>
      <c r="G184" s="36" t="n">
        <v>27.9</v>
      </c>
      <c r="H184" s="36" t="n">
        <v>29</v>
      </c>
      <c r="I184" s="26" t="n">
        <v>48.9</v>
      </c>
      <c r="J184" s="27" t="n">
        <v>48.9</v>
      </c>
      <c r="K184" s="89"/>
      <c r="L184" s="93"/>
      <c r="M184" s="2"/>
      <c r="N184" s="94"/>
      <c r="O184" s="3"/>
      <c r="P184" s="3"/>
      <c r="Q184" s="3"/>
      <c r="R184" s="3"/>
    </row>
    <row r="185" customFormat="false" ht="61.5" hidden="true" customHeight="true" outlineLevel="0" collapsed="false">
      <c r="A185" s="29" t="s">
        <v>310</v>
      </c>
      <c r="B185" s="30"/>
      <c r="C185" s="29" t="s">
        <v>310</v>
      </c>
      <c r="D185" s="29" t="s">
        <v>310</v>
      </c>
      <c r="E185" s="73"/>
      <c r="F185" s="73"/>
      <c r="G185" s="25" t="n">
        <v>0</v>
      </c>
      <c r="H185" s="25" t="n">
        <v>0</v>
      </c>
      <c r="I185" s="26" t="n">
        <v>39</v>
      </c>
      <c r="J185" s="27" t="n">
        <v>40.6</v>
      </c>
      <c r="K185" s="89"/>
      <c r="L185" s="93"/>
      <c r="M185" s="3"/>
      <c r="N185" s="3"/>
      <c r="O185" s="3"/>
      <c r="P185" s="3"/>
      <c r="Q185" s="3"/>
      <c r="R185" s="3"/>
    </row>
    <row r="186" customFormat="false" ht="0.75" hidden="true" customHeight="true" outlineLevel="0" collapsed="false">
      <c r="A186" s="29" t="s">
        <v>310</v>
      </c>
      <c r="B186" s="30" t="s">
        <v>326</v>
      </c>
      <c r="C186" s="29" t="s">
        <v>310</v>
      </c>
      <c r="D186" s="29" t="s">
        <v>310</v>
      </c>
      <c r="E186" s="73" t="n">
        <v>0</v>
      </c>
      <c r="F186" s="73" t="n">
        <v>0</v>
      </c>
      <c r="G186" s="25" t="n">
        <v>0</v>
      </c>
      <c r="H186" s="25" t="n">
        <v>0</v>
      </c>
      <c r="I186" s="26" t="n">
        <v>0</v>
      </c>
      <c r="J186" s="27" t="n">
        <v>104.7</v>
      </c>
      <c r="K186" s="89"/>
      <c r="L186" s="93"/>
      <c r="M186" s="3"/>
      <c r="N186" s="3"/>
      <c r="O186" s="3"/>
      <c r="P186" s="3"/>
      <c r="Q186" s="3"/>
      <c r="R186" s="3"/>
    </row>
    <row r="187" customFormat="false" ht="60.75" hidden="false" customHeight="true" outlineLevel="0" collapsed="false">
      <c r="A187" s="29" t="s">
        <v>327</v>
      </c>
      <c r="B187" s="30" t="s">
        <v>328</v>
      </c>
      <c r="C187" s="29" t="s">
        <v>327</v>
      </c>
      <c r="D187" s="29" t="s">
        <v>327</v>
      </c>
      <c r="E187" s="84" t="n">
        <f aca="false">E188</f>
        <v>11472</v>
      </c>
      <c r="F187" s="73" t="n">
        <f aca="false">F188</f>
        <v>8695.2445</v>
      </c>
      <c r="G187" s="36" t="n">
        <f aca="false">G188</f>
        <v>7867.9</v>
      </c>
      <c r="H187" s="36" t="n">
        <f aca="false">H188</f>
        <v>8462.3</v>
      </c>
      <c r="I187" s="26" t="n">
        <f aca="false">I188</f>
        <v>9895</v>
      </c>
      <c r="J187" s="27" t="n">
        <f aca="false">J188</f>
        <v>9895</v>
      </c>
      <c r="K187" s="89"/>
      <c r="L187" s="90"/>
      <c r="M187" s="3"/>
      <c r="N187" s="3"/>
      <c r="O187" s="3"/>
      <c r="P187" s="3"/>
      <c r="Q187" s="3"/>
      <c r="R187" s="3"/>
    </row>
    <row r="188" customFormat="false" ht="59.25" hidden="false" customHeight="true" outlineLevel="0" collapsed="false">
      <c r="A188" s="29" t="s">
        <v>329</v>
      </c>
      <c r="B188" s="30" t="s">
        <v>330</v>
      </c>
      <c r="C188" s="29" t="s">
        <v>329</v>
      </c>
      <c r="D188" s="29" t="s">
        <v>329</v>
      </c>
      <c r="E188" s="84" t="n">
        <v>11472</v>
      </c>
      <c r="F188" s="73" t="n">
        <v>8695.2445</v>
      </c>
      <c r="G188" s="36" t="n">
        <v>7867.9</v>
      </c>
      <c r="H188" s="36" t="n">
        <v>8462.3</v>
      </c>
      <c r="I188" s="26" t="n">
        <v>9895</v>
      </c>
      <c r="J188" s="27" t="n">
        <v>9895</v>
      </c>
      <c r="K188" s="89"/>
      <c r="L188" s="90"/>
      <c r="M188" s="3"/>
      <c r="N188" s="94"/>
      <c r="O188" s="96"/>
      <c r="P188" s="3"/>
      <c r="Q188" s="3"/>
      <c r="R188" s="3"/>
    </row>
    <row r="189" customFormat="false" ht="93" hidden="false" customHeight="true" outlineLevel="0" collapsed="false">
      <c r="A189" s="29" t="s">
        <v>331</v>
      </c>
      <c r="B189" s="30" t="s">
        <v>332</v>
      </c>
      <c r="C189" s="29" t="s">
        <v>331</v>
      </c>
      <c r="D189" s="29" t="s">
        <v>331</v>
      </c>
      <c r="E189" s="73" t="n">
        <f aca="false">E190+E191</f>
        <v>3150.6</v>
      </c>
      <c r="F189" s="73" t="n">
        <f aca="false">F190+F191</f>
        <v>1898.54679</v>
      </c>
      <c r="G189" s="25" t="n">
        <f aca="false">G190+G191</f>
        <v>3265.1</v>
      </c>
      <c r="H189" s="25" t="n">
        <f aca="false">H190+H191</f>
        <v>3265.1</v>
      </c>
      <c r="I189" s="26" t="n">
        <f aca="false">I190+I191</f>
        <v>3265.1</v>
      </c>
      <c r="J189" s="27" t="n">
        <f aca="false">J190+J191</f>
        <v>3265.1</v>
      </c>
      <c r="K189" s="89"/>
      <c r="L189" s="90"/>
      <c r="M189" s="3"/>
      <c r="N189" s="3"/>
      <c r="O189" s="3"/>
      <c r="P189" s="3"/>
      <c r="Q189" s="3"/>
      <c r="R189" s="3"/>
    </row>
    <row r="190" customFormat="false" ht="87" hidden="false" customHeight="true" outlineLevel="0" collapsed="false">
      <c r="A190" s="29" t="s">
        <v>333</v>
      </c>
      <c r="B190" s="30" t="s">
        <v>334</v>
      </c>
      <c r="C190" s="29" t="s">
        <v>333</v>
      </c>
      <c r="D190" s="29" t="s">
        <v>333</v>
      </c>
      <c r="E190" s="73" t="n">
        <v>3088.8</v>
      </c>
      <c r="F190" s="73" t="n">
        <v>1861.82055</v>
      </c>
      <c r="G190" s="25" t="n">
        <v>3201.1</v>
      </c>
      <c r="H190" s="25" t="n">
        <v>3201.1</v>
      </c>
      <c r="I190" s="26" t="n">
        <v>3201.1</v>
      </c>
      <c r="J190" s="27" t="n">
        <v>3201.1</v>
      </c>
      <c r="K190" s="89"/>
      <c r="L190" s="90"/>
      <c r="M190" s="3"/>
      <c r="N190" s="94"/>
      <c r="O190" s="97"/>
      <c r="P190" s="98"/>
      <c r="Q190" s="99"/>
      <c r="R190" s="99"/>
    </row>
    <row r="191" customFormat="false" ht="122.25" hidden="false" customHeight="true" outlineLevel="0" collapsed="false">
      <c r="A191" s="29" t="s">
        <v>333</v>
      </c>
      <c r="B191" s="30" t="s">
        <v>335</v>
      </c>
      <c r="C191" s="29" t="s">
        <v>333</v>
      </c>
      <c r="D191" s="29" t="s">
        <v>333</v>
      </c>
      <c r="E191" s="73" t="n">
        <v>61.8</v>
      </c>
      <c r="F191" s="73" t="n">
        <v>36.72624</v>
      </c>
      <c r="G191" s="25" t="n">
        <v>64</v>
      </c>
      <c r="H191" s="25" t="n">
        <v>64</v>
      </c>
      <c r="I191" s="26" t="n">
        <v>64</v>
      </c>
      <c r="J191" s="27" t="n">
        <v>64</v>
      </c>
      <c r="K191" s="89"/>
      <c r="L191" s="90"/>
      <c r="M191" s="3"/>
      <c r="N191" s="94"/>
      <c r="O191" s="96"/>
      <c r="P191" s="100"/>
      <c r="Q191" s="100"/>
      <c r="R191" s="100"/>
    </row>
    <row r="192" customFormat="false" ht="62.25" hidden="false" customHeight="true" outlineLevel="0" collapsed="false">
      <c r="A192" s="29" t="s">
        <v>336</v>
      </c>
      <c r="B192" s="30" t="s">
        <v>337</v>
      </c>
      <c r="C192" s="29" t="s">
        <v>336</v>
      </c>
      <c r="D192" s="29" t="s">
        <v>336</v>
      </c>
      <c r="E192" s="73" t="n">
        <f aca="false">E193</f>
        <v>1287</v>
      </c>
      <c r="F192" s="73" t="n">
        <f aca="false">F193</f>
        <v>891.156</v>
      </c>
      <c r="G192" s="25" t="n">
        <f aca="false">G193</f>
        <v>412.5</v>
      </c>
      <c r="H192" s="25" t="n">
        <f aca="false">H193</f>
        <v>825</v>
      </c>
      <c r="I192" s="26" t="n">
        <f aca="false">I193</f>
        <v>825</v>
      </c>
      <c r="J192" s="27" t="n">
        <f aca="false">J193</f>
        <v>412.5</v>
      </c>
      <c r="K192" s="101"/>
      <c r="L192" s="102"/>
      <c r="M192" s="3"/>
      <c r="N192" s="3"/>
      <c r="O192" s="3"/>
      <c r="P192" s="3"/>
      <c r="Q192" s="3"/>
      <c r="R192" s="3"/>
    </row>
    <row r="193" customFormat="false" ht="110.25" hidden="false" customHeight="true" outlineLevel="0" collapsed="false">
      <c r="A193" s="29" t="s">
        <v>338</v>
      </c>
      <c r="B193" s="30" t="s">
        <v>339</v>
      </c>
      <c r="C193" s="29" t="s">
        <v>338</v>
      </c>
      <c r="D193" s="29" t="s">
        <v>338</v>
      </c>
      <c r="E193" s="84" t="n">
        <v>1287</v>
      </c>
      <c r="F193" s="73" t="n">
        <v>891.156</v>
      </c>
      <c r="G193" s="36" t="n">
        <v>412.5</v>
      </c>
      <c r="H193" s="36" t="n">
        <v>825</v>
      </c>
      <c r="I193" s="26" t="n">
        <v>825</v>
      </c>
      <c r="J193" s="27" t="n">
        <v>412.5</v>
      </c>
      <c r="K193" s="89"/>
      <c r="L193" s="90"/>
      <c r="M193" s="3"/>
      <c r="N193" s="94"/>
      <c r="O193" s="96"/>
      <c r="P193" s="3"/>
      <c r="Q193" s="3"/>
      <c r="R193" s="3"/>
    </row>
    <row r="194" customFormat="false" ht="57" hidden="true" customHeight="true" outlineLevel="0" collapsed="false">
      <c r="A194" s="81"/>
      <c r="B194" s="30" t="s">
        <v>340</v>
      </c>
      <c r="C194" s="81"/>
      <c r="D194" s="29" t="s">
        <v>341</v>
      </c>
      <c r="E194" s="73" t="n">
        <f aca="false">E195</f>
        <v>0</v>
      </c>
      <c r="F194" s="73" t="n">
        <f aca="false">F195</f>
        <v>0</v>
      </c>
      <c r="G194" s="25" t="n">
        <f aca="false">G195</f>
        <v>0</v>
      </c>
      <c r="H194" s="25" t="n">
        <f aca="false">H195</f>
        <v>0</v>
      </c>
      <c r="I194" s="26" t="n">
        <f aca="false">I195</f>
        <v>0</v>
      </c>
      <c r="J194" s="27" t="n">
        <f aca="false">J195</f>
        <v>0</v>
      </c>
      <c r="K194" s="89"/>
      <c r="L194" s="90"/>
      <c r="M194" s="3"/>
      <c r="N194" s="3"/>
      <c r="O194" s="3"/>
      <c r="P194" s="3"/>
      <c r="Q194" s="3"/>
      <c r="R194" s="3"/>
    </row>
    <row r="195" customFormat="false" ht="0.75" hidden="true" customHeight="true" outlineLevel="0" collapsed="false">
      <c r="A195" s="81"/>
      <c r="B195" s="30" t="s">
        <v>342</v>
      </c>
      <c r="C195" s="81"/>
      <c r="D195" s="29" t="s">
        <v>343</v>
      </c>
      <c r="E195" s="73" t="n">
        <f aca="false">803.2-803.2</f>
        <v>0</v>
      </c>
      <c r="F195" s="73" t="n">
        <f aca="false">803.2-803.2</f>
        <v>0</v>
      </c>
      <c r="G195" s="25" t="n">
        <f aca="false">803.2-803.2</f>
        <v>0</v>
      </c>
      <c r="H195" s="25" t="n">
        <f aca="false">803.2-803.2</f>
        <v>0</v>
      </c>
      <c r="I195" s="26" t="n">
        <f aca="false">803.2-803.2</f>
        <v>0</v>
      </c>
      <c r="J195" s="27" t="n">
        <f aca="false">803.2-803.2</f>
        <v>0</v>
      </c>
      <c r="K195" s="89"/>
      <c r="L195" s="90"/>
      <c r="M195" s="3"/>
      <c r="N195" s="3"/>
      <c r="O195" s="3"/>
      <c r="P195" s="3"/>
      <c r="Q195" s="3"/>
      <c r="R195" s="3"/>
    </row>
    <row r="196" customFormat="false" ht="65.25" hidden="false" customHeight="true" outlineLevel="0" collapsed="false">
      <c r="A196" s="29" t="s">
        <v>344</v>
      </c>
      <c r="B196" s="30" t="s">
        <v>345</v>
      </c>
      <c r="C196" s="29" t="s">
        <v>344</v>
      </c>
      <c r="D196" s="29" t="s">
        <v>344</v>
      </c>
      <c r="E196" s="73" t="n">
        <f aca="false">E197</f>
        <v>8.27531</v>
      </c>
      <c r="F196" s="73" t="n">
        <f aca="false">F197</f>
        <v>8.27531</v>
      </c>
      <c r="G196" s="25" t="n">
        <f aca="false">G197</f>
        <v>9.62802</v>
      </c>
      <c r="H196" s="25" t="n">
        <f aca="false">H197</f>
        <v>0.41613</v>
      </c>
      <c r="I196" s="66" t="n">
        <f aca="false">I197</f>
        <v>0.92237</v>
      </c>
      <c r="J196" s="46" t="n">
        <f aca="false">J197</f>
        <v>8.42277</v>
      </c>
      <c r="K196" s="89"/>
      <c r="L196" s="103"/>
      <c r="M196" s="104"/>
      <c r="N196" s="3"/>
      <c r="O196" s="3"/>
      <c r="P196" s="3"/>
      <c r="Q196" s="3"/>
      <c r="R196" s="3"/>
    </row>
    <row r="197" customFormat="false" ht="78" hidden="false" customHeight="true" outlineLevel="0" collapsed="false">
      <c r="A197" s="29" t="s">
        <v>346</v>
      </c>
      <c r="B197" s="30" t="s">
        <v>347</v>
      </c>
      <c r="C197" s="29" t="s">
        <v>346</v>
      </c>
      <c r="D197" s="29" t="s">
        <v>346</v>
      </c>
      <c r="E197" s="73" t="n">
        <v>8.27531</v>
      </c>
      <c r="F197" s="73" t="n">
        <v>8.27531</v>
      </c>
      <c r="G197" s="25" t="n">
        <v>9.62802</v>
      </c>
      <c r="H197" s="25" t="n">
        <v>0.41613</v>
      </c>
      <c r="I197" s="66" t="n">
        <v>0.92237</v>
      </c>
      <c r="J197" s="46" t="n">
        <v>8.42277</v>
      </c>
      <c r="K197" s="89"/>
      <c r="L197" s="90"/>
      <c r="M197" s="3"/>
      <c r="N197" s="3"/>
      <c r="O197" s="3"/>
      <c r="P197" s="3"/>
      <c r="Q197" s="3"/>
      <c r="R197" s="3"/>
    </row>
    <row r="198" customFormat="false" ht="30" hidden="true" customHeight="true" outlineLevel="0" collapsed="false">
      <c r="A198" s="29" t="s">
        <v>348</v>
      </c>
      <c r="B198" s="30"/>
      <c r="C198" s="29" t="s">
        <v>348</v>
      </c>
      <c r="D198" s="29" t="s">
        <v>348</v>
      </c>
      <c r="E198" s="73" t="n">
        <f aca="false">E199</f>
        <v>0</v>
      </c>
      <c r="F198" s="73" t="n">
        <f aca="false">F199</f>
        <v>0</v>
      </c>
      <c r="G198" s="25" t="n">
        <f aca="false">G199</f>
        <v>0</v>
      </c>
      <c r="H198" s="25" t="n">
        <f aca="false">H199</f>
        <v>0</v>
      </c>
      <c r="I198" s="66" t="n">
        <f aca="false">I199</f>
        <v>0</v>
      </c>
      <c r="J198" s="46" t="n">
        <f aca="false">J199</f>
        <v>0</v>
      </c>
      <c r="K198" s="89"/>
      <c r="L198" s="90"/>
      <c r="M198" s="3"/>
      <c r="N198" s="3"/>
      <c r="O198" s="3"/>
      <c r="P198" s="3"/>
      <c r="Q198" s="3"/>
      <c r="R198" s="3"/>
    </row>
    <row r="199" customFormat="false" ht="42" hidden="true" customHeight="true" outlineLevel="0" collapsed="false">
      <c r="A199" s="29" t="s">
        <v>349</v>
      </c>
      <c r="B199" s="30"/>
      <c r="C199" s="29" t="s">
        <v>349</v>
      </c>
      <c r="D199" s="29" t="s">
        <v>349</v>
      </c>
      <c r="E199" s="73"/>
      <c r="F199" s="73"/>
      <c r="G199" s="25" t="n">
        <v>0</v>
      </c>
      <c r="H199" s="25" t="n">
        <v>0</v>
      </c>
      <c r="I199" s="66" t="n">
        <v>0</v>
      </c>
      <c r="J199" s="46" t="n">
        <v>0</v>
      </c>
      <c r="K199" s="45"/>
      <c r="L199" s="105"/>
      <c r="M199" s="3"/>
      <c r="N199" s="3"/>
      <c r="O199" s="3"/>
      <c r="P199" s="3"/>
      <c r="Q199" s="3"/>
      <c r="R199" s="3"/>
    </row>
    <row r="200" customFormat="false" ht="32.25" hidden="false" customHeight="true" outlineLevel="0" collapsed="false">
      <c r="A200" s="29" t="s">
        <v>350</v>
      </c>
      <c r="B200" s="30" t="s">
        <v>351</v>
      </c>
      <c r="C200" s="29" t="s">
        <v>350</v>
      </c>
      <c r="D200" s="29" t="s">
        <v>350</v>
      </c>
      <c r="E200" s="73" t="n">
        <f aca="false">E201+E202</f>
        <v>1512.825</v>
      </c>
      <c r="F200" s="73" t="n">
        <f aca="false">F201+F202</f>
        <v>1512.825</v>
      </c>
      <c r="G200" s="25" t="n">
        <f aca="false">G201+G202</f>
        <v>1528.6</v>
      </c>
      <c r="H200" s="25" t="n">
        <f aca="false">H201+H202</f>
        <v>1784.848</v>
      </c>
      <c r="I200" s="67" t="n">
        <f aca="false">I201</f>
        <v>1403.796</v>
      </c>
      <c r="J200" s="68" t="n">
        <f aca="false">J201</f>
        <v>1394.384</v>
      </c>
      <c r="K200" s="89"/>
      <c r="L200" s="90"/>
      <c r="M200" s="3"/>
      <c r="N200" s="3"/>
      <c r="O200" s="3"/>
      <c r="P200" s="3"/>
      <c r="Q200" s="3"/>
      <c r="R200" s="3"/>
    </row>
    <row r="201" customFormat="false" ht="35.25" hidden="false" customHeight="true" outlineLevel="0" collapsed="false">
      <c r="A201" s="29" t="s">
        <v>352</v>
      </c>
      <c r="B201" s="30" t="s">
        <v>353</v>
      </c>
      <c r="C201" s="29" t="s">
        <v>352</v>
      </c>
      <c r="D201" s="29" t="s">
        <v>352</v>
      </c>
      <c r="E201" s="84" t="n">
        <v>1512.825</v>
      </c>
      <c r="F201" s="84" t="n">
        <v>1512.825</v>
      </c>
      <c r="G201" s="36" t="n">
        <v>1528.6</v>
      </c>
      <c r="H201" s="36" t="n">
        <v>1784.848</v>
      </c>
      <c r="I201" s="67" t="n">
        <f aca="false">1353.585+50.211</f>
        <v>1403.796</v>
      </c>
      <c r="J201" s="68" t="n">
        <f aca="false">1353.585+40.799</f>
        <v>1394.384</v>
      </c>
      <c r="K201" s="89"/>
      <c r="L201" s="90"/>
      <c r="M201" s="3"/>
      <c r="N201" s="3"/>
      <c r="O201" s="3"/>
      <c r="P201" s="3"/>
      <c r="Q201" s="3"/>
      <c r="R201" s="3"/>
    </row>
    <row r="202" customFormat="false" ht="59.25" hidden="true" customHeight="true" outlineLevel="0" collapsed="false">
      <c r="A202" s="29" t="s">
        <v>352</v>
      </c>
      <c r="B202" s="72" t="s">
        <v>354</v>
      </c>
      <c r="C202" s="29" t="s">
        <v>352</v>
      </c>
      <c r="D202" s="29"/>
      <c r="E202" s="73" t="n">
        <v>0</v>
      </c>
      <c r="F202" s="73" t="n">
        <v>0</v>
      </c>
      <c r="G202" s="25" t="n">
        <v>0</v>
      </c>
      <c r="H202" s="25" t="n">
        <v>0</v>
      </c>
      <c r="I202" s="67"/>
      <c r="J202" s="68"/>
      <c r="K202" s="74"/>
      <c r="L202" s="90"/>
      <c r="M202" s="3"/>
      <c r="N202" s="3"/>
      <c r="O202" s="3"/>
      <c r="P202" s="3"/>
      <c r="Q202" s="3"/>
      <c r="R202" s="3"/>
    </row>
    <row r="203" customFormat="false" ht="18" hidden="false" customHeight="true" outlineLevel="0" collapsed="false">
      <c r="A203" s="29" t="s">
        <v>355</v>
      </c>
      <c r="B203" s="30" t="s">
        <v>356</v>
      </c>
      <c r="C203" s="29" t="s">
        <v>355</v>
      </c>
      <c r="D203" s="29" t="s">
        <v>355</v>
      </c>
      <c r="E203" s="84" t="n">
        <f aca="false">E204</f>
        <v>280183.8</v>
      </c>
      <c r="F203" s="73" t="n">
        <f aca="false">F204</f>
        <v>280183.8</v>
      </c>
      <c r="G203" s="106" t="n">
        <f aca="false">G204</f>
        <v>216328.3</v>
      </c>
      <c r="H203" s="106" t="n">
        <f aca="false">H204</f>
        <v>219354.7</v>
      </c>
      <c r="I203" s="67" t="n">
        <f aca="false">I204</f>
        <v>201382</v>
      </c>
      <c r="J203" s="68" t="n">
        <f aca="false">J204</f>
        <v>207551</v>
      </c>
      <c r="K203" s="89"/>
      <c r="L203" s="90"/>
      <c r="M203" s="3"/>
      <c r="N203" s="3"/>
      <c r="O203" s="3"/>
      <c r="P203" s="3"/>
      <c r="Q203" s="3"/>
      <c r="R203" s="3"/>
    </row>
    <row r="204" customFormat="false" ht="59.25" hidden="false" customHeight="true" outlineLevel="0" collapsed="false">
      <c r="A204" s="29" t="s">
        <v>357</v>
      </c>
      <c r="B204" s="107" t="s">
        <v>358</v>
      </c>
      <c r="C204" s="29" t="s">
        <v>357</v>
      </c>
      <c r="D204" s="29" t="s">
        <v>357</v>
      </c>
      <c r="E204" s="84" t="n">
        <v>280183.8</v>
      </c>
      <c r="F204" s="73" t="n">
        <v>280183.8</v>
      </c>
      <c r="G204" s="36" t="n">
        <v>216328.3</v>
      </c>
      <c r="H204" s="36" t="n">
        <v>219354.7</v>
      </c>
      <c r="I204" s="67" t="n">
        <v>201382</v>
      </c>
      <c r="J204" s="68" t="n">
        <v>207551</v>
      </c>
      <c r="K204" s="89"/>
      <c r="L204" s="108"/>
      <c r="M204" s="109"/>
      <c r="N204" s="94"/>
      <c r="O204" s="96"/>
      <c r="P204" s="3"/>
      <c r="Q204" s="3"/>
      <c r="R204" s="3"/>
    </row>
    <row r="205" customFormat="false" ht="19.5" hidden="false" customHeight="true" outlineLevel="0" collapsed="false">
      <c r="A205" s="31" t="s">
        <v>359</v>
      </c>
      <c r="B205" s="59" t="s">
        <v>360</v>
      </c>
      <c r="C205" s="31" t="s">
        <v>359</v>
      </c>
      <c r="D205" s="31" t="s">
        <v>359</v>
      </c>
      <c r="E205" s="110" t="n">
        <f aca="false">E206+E215+E210+E213</f>
        <v>59538.44322</v>
      </c>
      <c r="F205" s="111" t="n">
        <f aca="false">F206+F215+F210+F213</f>
        <v>40646.27665</v>
      </c>
      <c r="G205" s="112" t="n">
        <f aca="false">G206+G215+G210+G213</f>
        <v>29403.875</v>
      </c>
      <c r="H205" s="113" t="n">
        <f aca="false">H206+H215+H210+H213</f>
        <v>29403.875</v>
      </c>
      <c r="I205" s="62" t="n">
        <f aca="false">I206+I223</f>
        <v>13119.84</v>
      </c>
      <c r="J205" s="63" t="n">
        <f aca="false">J206+J223</f>
        <v>13119.84</v>
      </c>
      <c r="K205" s="89"/>
      <c r="L205" s="114"/>
      <c r="M205" s="3"/>
      <c r="N205" s="3"/>
      <c r="O205" s="3"/>
      <c r="P205" s="3"/>
      <c r="Q205" s="3"/>
      <c r="R205" s="3"/>
    </row>
    <row r="206" customFormat="false" ht="55.5" hidden="false" customHeight="true" outlineLevel="0" collapsed="false">
      <c r="A206" s="29" t="s">
        <v>361</v>
      </c>
      <c r="B206" s="115" t="s">
        <v>362</v>
      </c>
      <c r="C206" s="29" t="s">
        <v>361</v>
      </c>
      <c r="D206" s="29" t="s">
        <v>361</v>
      </c>
      <c r="E206" s="73" t="n">
        <f aca="false">E207+E208+E209</f>
        <v>18593.87492</v>
      </c>
      <c r="F206" s="73" t="n">
        <f aca="false">F207+F208+F209</f>
        <v>18593.87492</v>
      </c>
      <c r="G206" s="25" t="n">
        <f aca="false">G207+G208+G209</f>
        <v>18443.639</v>
      </c>
      <c r="H206" s="25" t="n">
        <f aca="false">H207+H208+H209</f>
        <v>18443.639</v>
      </c>
      <c r="I206" s="66" t="n">
        <f aca="false">I207+I208+I209</f>
        <v>13119.84</v>
      </c>
      <c r="J206" s="46" t="n">
        <f aca="false">J207+J208+J209</f>
        <v>13119.84</v>
      </c>
      <c r="K206" s="89"/>
      <c r="L206" s="90"/>
      <c r="M206" s="3"/>
      <c r="N206" s="3"/>
      <c r="O206" s="3"/>
      <c r="P206" s="3"/>
      <c r="Q206" s="3"/>
      <c r="R206" s="3"/>
    </row>
    <row r="207" customFormat="false" ht="87.75" hidden="false" customHeight="true" outlineLevel="0" collapsed="false">
      <c r="A207" s="29" t="s">
        <v>363</v>
      </c>
      <c r="B207" s="115" t="s">
        <v>364</v>
      </c>
      <c r="C207" s="29" t="s">
        <v>363</v>
      </c>
      <c r="D207" s="29" t="s">
        <v>363</v>
      </c>
      <c r="E207" s="84" t="n">
        <v>1505.84</v>
      </c>
      <c r="F207" s="73" t="n">
        <v>1505.84</v>
      </c>
      <c r="G207" s="36" t="n">
        <v>1505.84</v>
      </c>
      <c r="H207" s="36" t="n">
        <v>1505.84</v>
      </c>
      <c r="I207" s="116" t="n">
        <f aca="false">1075.9+429.94</f>
        <v>1505.84</v>
      </c>
      <c r="J207" s="117" t="n">
        <f aca="false">1075.9+429.94</f>
        <v>1505.84</v>
      </c>
      <c r="K207" s="89"/>
      <c r="L207" s="90"/>
      <c r="M207" s="3"/>
      <c r="N207" s="3"/>
      <c r="O207" s="3"/>
      <c r="P207" s="3"/>
      <c r="Q207" s="3"/>
      <c r="R207" s="3"/>
    </row>
    <row r="208" customFormat="false" ht="119.25" hidden="false" customHeight="true" outlineLevel="0" collapsed="false">
      <c r="A208" s="29" t="s">
        <v>363</v>
      </c>
      <c r="B208" s="115" t="s">
        <v>365</v>
      </c>
      <c r="C208" s="29" t="s">
        <v>363</v>
      </c>
      <c r="D208" s="29" t="s">
        <v>363</v>
      </c>
      <c r="E208" s="73" t="n">
        <v>16233.63317</v>
      </c>
      <c r="F208" s="73" t="n">
        <v>16233.63317</v>
      </c>
      <c r="G208" s="25" t="n">
        <v>16090.90905</v>
      </c>
      <c r="H208" s="25" t="n">
        <v>16090.90905</v>
      </c>
      <c r="I208" s="66" t="n">
        <v>11033.3</v>
      </c>
      <c r="J208" s="46" t="n">
        <v>11033.3</v>
      </c>
      <c r="K208" s="89"/>
      <c r="L208" s="90"/>
      <c r="M208" s="3"/>
      <c r="N208" s="96"/>
      <c r="O208" s="3"/>
      <c r="P208" s="3"/>
      <c r="Q208" s="3"/>
      <c r="R208" s="3"/>
    </row>
    <row r="209" customFormat="false" ht="114" hidden="false" customHeight="true" outlineLevel="0" collapsed="false">
      <c r="A209" s="29" t="s">
        <v>363</v>
      </c>
      <c r="B209" s="115" t="s">
        <v>366</v>
      </c>
      <c r="C209" s="29" t="s">
        <v>363</v>
      </c>
      <c r="D209" s="29" t="s">
        <v>363</v>
      </c>
      <c r="E209" s="73" t="n">
        <v>854.40175</v>
      </c>
      <c r="F209" s="73" t="n">
        <v>854.40175</v>
      </c>
      <c r="G209" s="25" t="n">
        <v>846.88995</v>
      </c>
      <c r="H209" s="25" t="n">
        <v>846.88995</v>
      </c>
      <c r="I209" s="66" t="n">
        <v>580.7</v>
      </c>
      <c r="J209" s="46" t="n">
        <v>580.7</v>
      </c>
      <c r="K209" s="89"/>
      <c r="L209" s="90"/>
      <c r="M209" s="3"/>
      <c r="N209" s="96"/>
      <c r="O209" s="3"/>
      <c r="P209" s="3"/>
      <c r="Q209" s="3"/>
      <c r="R209" s="3"/>
    </row>
    <row r="210" customFormat="false" ht="54" hidden="false" customHeight="false" outlineLevel="0" collapsed="false">
      <c r="A210" s="29" t="s">
        <v>367</v>
      </c>
      <c r="B210" s="115" t="s">
        <v>368</v>
      </c>
      <c r="C210" s="29" t="s">
        <v>367</v>
      </c>
      <c r="D210" s="29"/>
      <c r="E210" s="73" t="n">
        <f aca="false">E211+E212</f>
        <v>10968.048</v>
      </c>
      <c r="F210" s="73" t="n">
        <f aca="false">F211+F212</f>
        <v>10549.92869</v>
      </c>
      <c r="G210" s="25" t="n">
        <f aca="false">G211+G212</f>
        <v>10960.236</v>
      </c>
      <c r="H210" s="25" t="n">
        <f aca="false">H211+H212</f>
        <v>10960.236</v>
      </c>
      <c r="I210" s="66"/>
      <c r="J210" s="46"/>
      <c r="K210" s="89"/>
      <c r="L210" s="90"/>
      <c r="M210" s="3"/>
      <c r="N210" s="3"/>
      <c r="O210" s="3"/>
      <c r="P210" s="3"/>
      <c r="Q210" s="3"/>
      <c r="R210" s="3"/>
    </row>
    <row r="211" customFormat="false" ht="63.75" hidden="false" customHeight="true" outlineLevel="0" collapsed="false">
      <c r="A211" s="29" t="s">
        <v>369</v>
      </c>
      <c r="B211" s="115" t="s">
        <v>370</v>
      </c>
      <c r="C211" s="29" t="s">
        <v>369</v>
      </c>
      <c r="D211" s="29"/>
      <c r="E211" s="73" t="n">
        <v>10483.704</v>
      </c>
      <c r="F211" s="73" t="n">
        <v>10086.69677</v>
      </c>
      <c r="G211" s="25" t="n">
        <v>10483.704</v>
      </c>
      <c r="H211" s="25" t="n">
        <v>10483.704</v>
      </c>
      <c r="I211" s="66"/>
      <c r="J211" s="46"/>
      <c r="K211" s="89"/>
      <c r="L211" s="90"/>
      <c r="M211" s="3"/>
      <c r="N211" s="3"/>
      <c r="O211" s="3"/>
      <c r="P211" s="3"/>
      <c r="Q211" s="3"/>
      <c r="R211" s="3"/>
    </row>
    <row r="212" customFormat="false" ht="78.75" hidden="false" customHeight="true" outlineLevel="0" collapsed="false">
      <c r="A212" s="29" t="s">
        <v>369</v>
      </c>
      <c r="B212" s="115" t="s">
        <v>371</v>
      </c>
      <c r="C212" s="29" t="s">
        <v>369</v>
      </c>
      <c r="D212" s="29"/>
      <c r="E212" s="73" t="n">
        <v>484.344</v>
      </c>
      <c r="F212" s="73" t="n">
        <v>463.23192</v>
      </c>
      <c r="G212" s="25" t="n">
        <v>476.532</v>
      </c>
      <c r="H212" s="25" t="n">
        <v>476.532</v>
      </c>
      <c r="I212" s="66"/>
      <c r="J212" s="46"/>
      <c r="K212" s="89"/>
      <c r="L212" s="90"/>
      <c r="M212" s="3"/>
      <c r="N212" s="3"/>
      <c r="O212" s="3"/>
      <c r="P212" s="3"/>
      <c r="Q212" s="3"/>
      <c r="R212" s="3"/>
    </row>
    <row r="213" customFormat="false" ht="46.5" hidden="false" customHeight="true" outlineLevel="0" collapsed="false">
      <c r="A213" s="29" t="s">
        <v>372</v>
      </c>
      <c r="B213" s="56" t="s">
        <v>373</v>
      </c>
      <c r="C213" s="29" t="s">
        <v>374</v>
      </c>
      <c r="D213" s="29"/>
      <c r="E213" s="73" t="n">
        <f aca="false">E214</f>
        <v>506.4</v>
      </c>
      <c r="F213" s="73" t="n">
        <f aca="false">F214</f>
        <v>496.84757</v>
      </c>
      <c r="G213" s="25" t="n">
        <f aca="false">G214</f>
        <v>0</v>
      </c>
      <c r="H213" s="25" t="n">
        <f aca="false">H214</f>
        <v>0</v>
      </c>
      <c r="I213" s="66"/>
      <c r="J213" s="46"/>
      <c r="K213" s="89"/>
      <c r="L213" s="90"/>
      <c r="M213" s="3"/>
      <c r="N213" s="3"/>
      <c r="O213" s="3"/>
      <c r="P213" s="3"/>
      <c r="Q213" s="3"/>
      <c r="R213" s="3"/>
    </row>
    <row r="214" customFormat="false" ht="56.25" hidden="false" customHeight="true" outlineLevel="0" collapsed="false">
      <c r="A214" s="29" t="s">
        <v>375</v>
      </c>
      <c r="B214" s="56" t="s">
        <v>376</v>
      </c>
      <c r="C214" s="29" t="s">
        <v>377</v>
      </c>
      <c r="D214" s="29"/>
      <c r="E214" s="73" t="n">
        <v>506.4</v>
      </c>
      <c r="F214" s="73" t="n">
        <v>496.84757</v>
      </c>
      <c r="G214" s="25" t="n">
        <v>0</v>
      </c>
      <c r="H214" s="25" t="n">
        <v>0</v>
      </c>
      <c r="I214" s="66"/>
      <c r="J214" s="46"/>
      <c r="K214" s="89"/>
      <c r="L214" s="90"/>
      <c r="M214" s="3"/>
      <c r="N214" s="3"/>
      <c r="O214" s="3"/>
      <c r="P214" s="3"/>
      <c r="Q214" s="3"/>
      <c r="R214" s="3"/>
    </row>
    <row r="215" customFormat="false" ht="30.75" hidden="false" customHeight="true" outlineLevel="0" collapsed="false">
      <c r="A215" s="118" t="s">
        <v>378</v>
      </c>
      <c r="B215" s="119" t="s">
        <v>379</v>
      </c>
      <c r="C215" s="118" t="s">
        <v>378</v>
      </c>
      <c r="D215" s="118"/>
      <c r="E215" s="73" t="n">
        <f aca="false">SUM(E216:E222)</f>
        <v>29470.1203</v>
      </c>
      <c r="F215" s="73" t="n">
        <f aca="false">SUM(F216:F222)</f>
        <v>11005.62547</v>
      </c>
      <c r="G215" s="25" t="n">
        <f aca="false">G222</f>
        <v>0</v>
      </c>
      <c r="H215" s="25" t="n">
        <f aca="false">H222</f>
        <v>0</v>
      </c>
      <c r="I215" s="66"/>
      <c r="J215" s="46"/>
      <c r="K215" s="89"/>
      <c r="L215" s="90"/>
      <c r="M215" s="3"/>
      <c r="N215" s="3"/>
      <c r="O215" s="3"/>
      <c r="P215" s="3"/>
      <c r="Q215" s="3"/>
      <c r="R215" s="3"/>
    </row>
    <row r="216" customFormat="false" ht="70.5" hidden="false" customHeight="true" outlineLevel="0" collapsed="false">
      <c r="A216" s="29" t="s">
        <v>380</v>
      </c>
      <c r="B216" s="56" t="s">
        <v>381</v>
      </c>
      <c r="C216" s="29"/>
      <c r="D216" s="29"/>
      <c r="E216" s="73" t="n">
        <v>1900</v>
      </c>
      <c r="F216" s="73" t="n">
        <v>1900</v>
      </c>
      <c r="G216" s="25"/>
      <c r="H216" s="25"/>
      <c r="I216" s="66"/>
      <c r="J216" s="46"/>
      <c r="K216" s="89"/>
      <c r="L216" s="90"/>
      <c r="M216" s="3"/>
      <c r="N216" s="3"/>
      <c r="O216" s="3"/>
      <c r="P216" s="3"/>
      <c r="Q216" s="3"/>
      <c r="R216" s="3"/>
    </row>
    <row r="217" customFormat="false" ht="84.75" hidden="false" customHeight="true" outlineLevel="0" collapsed="false">
      <c r="A217" s="29" t="s">
        <v>380</v>
      </c>
      <c r="B217" s="56" t="s">
        <v>382</v>
      </c>
      <c r="C217" s="29"/>
      <c r="D217" s="29"/>
      <c r="E217" s="73" t="n">
        <v>5000</v>
      </c>
      <c r="F217" s="73" t="n">
        <v>5000</v>
      </c>
      <c r="G217" s="25"/>
      <c r="H217" s="25"/>
      <c r="I217" s="66"/>
      <c r="J217" s="46"/>
      <c r="K217" s="89"/>
      <c r="L217" s="90"/>
      <c r="M217" s="3"/>
      <c r="N217" s="3"/>
      <c r="O217" s="3"/>
      <c r="P217" s="3"/>
      <c r="Q217" s="3"/>
      <c r="R217" s="3"/>
    </row>
    <row r="218" customFormat="false" ht="99.75" hidden="false" customHeight="true" outlineLevel="0" collapsed="false">
      <c r="A218" s="29" t="s">
        <v>380</v>
      </c>
      <c r="B218" s="56" t="s">
        <v>383</v>
      </c>
      <c r="C218" s="29"/>
      <c r="D218" s="29"/>
      <c r="E218" s="73" t="n">
        <v>495.1</v>
      </c>
      <c r="F218" s="73" t="n">
        <v>477.52081</v>
      </c>
      <c r="G218" s="25"/>
      <c r="H218" s="25"/>
      <c r="I218" s="66"/>
      <c r="J218" s="46"/>
      <c r="K218" s="89"/>
      <c r="L218" s="90"/>
      <c r="M218" s="3"/>
      <c r="N218" s="3"/>
      <c r="O218" s="3"/>
      <c r="P218" s="3"/>
      <c r="Q218" s="3"/>
      <c r="R218" s="3"/>
    </row>
    <row r="219" customFormat="false" ht="116.25" hidden="false" customHeight="true" outlineLevel="0" collapsed="false">
      <c r="A219" s="29" t="s">
        <v>380</v>
      </c>
      <c r="B219" s="56" t="s">
        <v>384</v>
      </c>
      <c r="C219" s="29"/>
      <c r="D219" s="29"/>
      <c r="E219" s="73" t="n">
        <v>486</v>
      </c>
      <c r="F219" s="73" t="n">
        <v>278.76054</v>
      </c>
      <c r="G219" s="25"/>
      <c r="H219" s="25"/>
      <c r="I219" s="66"/>
      <c r="J219" s="46"/>
      <c r="K219" s="89"/>
      <c r="L219" s="90"/>
      <c r="M219" s="3"/>
      <c r="N219" s="3"/>
      <c r="O219" s="3"/>
      <c r="P219" s="3"/>
      <c r="Q219" s="3"/>
      <c r="R219" s="3"/>
    </row>
    <row r="220" customFormat="false" ht="71.25" hidden="false" customHeight="true" outlineLevel="0" collapsed="false">
      <c r="A220" s="29" t="s">
        <v>380</v>
      </c>
      <c r="B220" s="56" t="s">
        <v>385</v>
      </c>
      <c r="C220" s="29"/>
      <c r="D220" s="29"/>
      <c r="E220" s="73" t="n">
        <v>3096.3</v>
      </c>
      <c r="F220" s="73" t="n">
        <v>3096.3</v>
      </c>
      <c r="G220" s="25"/>
      <c r="H220" s="25"/>
      <c r="I220" s="66"/>
      <c r="J220" s="46"/>
      <c r="K220" s="89"/>
      <c r="L220" s="90"/>
      <c r="M220" s="3"/>
      <c r="N220" s="3"/>
      <c r="O220" s="3"/>
      <c r="P220" s="3"/>
      <c r="Q220" s="3"/>
      <c r="R220" s="3"/>
    </row>
    <row r="221" customFormat="false" ht="77.25" hidden="false" customHeight="true" outlineLevel="0" collapsed="false">
      <c r="A221" s="29" t="s">
        <v>380</v>
      </c>
      <c r="B221" s="56" t="s">
        <v>386</v>
      </c>
      <c r="C221" s="29"/>
      <c r="D221" s="29"/>
      <c r="E221" s="73" t="n">
        <v>263.1</v>
      </c>
      <c r="F221" s="73" t="n">
        <v>253.04412</v>
      </c>
      <c r="G221" s="25"/>
      <c r="H221" s="25"/>
      <c r="I221" s="66"/>
      <c r="J221" s="46"/>
      <c r="K221" s="89"/>
      <c r="L221" s="90"/>
      <c r="M221" s="3"/>
      <c r="N221" s="3"/>
      <c r="O221" s="3"/>
      <c r="P221" s="3"/>
      <c r="Q221" s="3"/>
      <c r="R221" s="3"/>
    </row>
    <row r="222" customFormat="false" ht="72.75" hidden="false" customHeight="true" outlineLevel="0" collapsed="false">
      <c r="A222" s="29" t="s">
        <v>380</v>
      </c>
      <c r="B222" s="56" t="s">
        <v>387</v>
      </c>
      <c r="C222" s="29" t="s">
        <v>380</v>
      </c>
      <c r="D222" s="29"/>
      <c r="E222" s="73" t="n">
        <v>18229.6203</v>
      </c>
      <c r="F222" s="25" t="n">
        <v>0</v>
      </c>
      <c r="G222" s="25" t="n">
        <v>0</v>
      </c>
      <c r="H222" s="25" t="n">
        <v>0</v>
      </c>
      <c r="I222" s="66"/>
      <c r="J222" s="46"/>
      <c r="K222" s="89"/>
      <c r="L222" s="90"/>
      <c r="M222" s="3"/>
      <c r="N222" s="3"/>
      <c r="O222" s="3"/>
      <c r="P222" s="3"/>
      <c r="Q222" s="3"/>
      <c r="R222" s="3"/>
    </row>
    <row r="223" customFormat="false" ht="39" hidden="false" customHeight="true" outlineLevel="0" collapsed="false">
      <c r="A223" s="29" t="s">
        <v>388</v>
      </c>
      <c r="B223" s="30" t="s">
        <v>389</v>
      </c>
      <c r="C223" s="29" t="s">
        <v>388</v>
      </c>
      <c r="D223" s="29" t="s">
        <v>390</v>
      </c>
      <c r="E223" s="25" t="n">
        <f aca="false">E224</f>
        <v>0</v>
      </c>
      <c r="F223" s="25" t="n">
        <f aca="false">F224</f>
        <v>0</v>
      </c>
      <c r="G223" s="25" t="n">
        <f aca="false">G224</f>
        <v>0</v>
      </c>
      <c r="H223" s="25" t="n">
        <f aca="false">H224</f>
        <v>0</v>
      </c>
      <c r="I223" s="66" t="n">
        <f aca="false">I228</f>
        <v>0</v>
      </c>
      <c r="J223" s="46" t="n">
        <f aca="false">J228</f>
        <v>0</v>
      </c>
      <c r="K223" s="89"/>
      <c r="L223" s="90"/>
      <c r="M223" s="3"/>
      <c r="N223" s="3"/>
      <c r="O223" s="3"/>
      <c r="P223" s="3"/>
      <c r="Q223" s="3"/>
      <c r="R223" s="3"/>
    </row>
    <row r="224" customFormat="false" ht="38.25" hidden="false" customHeight="true" outlineLevel="0" collapsed="false">
      <c r="A224" s="29" t="s">
        <v>391</v>
      </c>
      <c r="B224" s="30" t="s">
        <v>392</v>
      </c>
      <c r="C224" s="29" t="s">
        <v>391</v>
      </c>
      <c r="D224" s="29"/>
      <c r="E224" s="25" t="n">
        <f aca="false">E225</f>
        <v>0</v>
      </c>
      <c r="F224" s="25" t="n">
        <f aca="false">F225</f>
        <v>0</v>
      </c>
      <c r="G224" s="25" t="n">
        <f aca="false">G225</f>
        <v>0</v>
      </c>
      <c r="H224" s="25" t="n">
        <f aca="false">H225</f>
        <v>0</v>
      </c>
      <c r="I224" s="66"/>
      <c r="J224" s="46"/>
      <c r="K224" s="89"/>
      <c r="L224" s="90"/>
      <c r="M224" s="3"/>
      <c r="N224" s="3"/>
      <c r="O224" s="3"/>
      <c r="P224" s="3"/>
      <c r="Q224" s="3"/>
      <c r="R224" s="3"/>
    </row>
    <row r="225" customFormat="false" ht="37.5" hidden="false" customHeight="true" outlineLevel="0" collapsed="false">
      <c r="A225" s="29" t="s">
        <v>393</v>
      </c>
      <c r="B225" s="30" t="s">
        <v>394</v>
      </c>
      <c r="C225" s="29" t="s">
        <v>393</v>
      </c>
      <c r="D225" s="29"/>
      <c r="E225" s="25" t="n">
        <v>0</v>
      </c>
      <c r="F225" s="25" t="n">
        <v>0</v>
      </c>
      <c r="G225" s="25" t="n">
        <v>0</v>
      </c>
      <c r="H225" s="25" t="n">
        <v>0</v>
      </c>
      <c r="I225" s="66"/>
      <c r="J225" s="46"/>
      <c r="K225" s="89"/>
      <c r="L225" s="90"/>
      <c r="M225" s="3"/>
      <c r="N225" s="3"/>
      <c r="O225" s="3"/>
      <c r="P225" s="3"/>
      <c r="Q225" s="3"/>
      <c r="R225" s="3"/>
    </row>
    <row r="226" customFormat="false" ht="33.75" hidden="false" customHeight="true" outlineLevel="0" collapsed="false">
      <c r="A226" s="29" t="s">
        <v>395</v>
      </c>
      <c r="B226" s="30" t="s">
        <v>396</v>
      </c>
      <c r="C226" s="29" t="s">
        <v>395</v>
      </c>
      <c r="D226" s="29"/>
      <c r="E226" s="25" t="n">
        <f aca="false">E227</f>
        <v>0</v>
      </c>
      <c r="F226" s="25" t="n">
        <f aca="false">F227</f>
        <v>0</v>
      </c>
      <c r="G226" s="25" t="n">
        <f aca="false">G227</f>
        <v>0</v>
      </c>
      <c r="H226" s="25" t="n">
        <f aca="false">H227</f>
        <v>0</v>
      </c>
      <c r="I226" s="66"/>
      <c r="J226" s="46"/>
      <c r="K226" s="89"/>
      <c r="L226" s="90"/>
      <c r="M226" s="3"/>
      <c r="N226" s="3"/>
      <c r="O226" s="3"/>
      <c r="P226" s="3"/>
      <c r="Q226" s="3"/>
      <c r="R226" s="3"/>
    </row>
    <row r="227" customFormat="false" ht="30.75" hidden="false" customHeight="true" outlineLevel="0" collapsed="false">
      <c r="A227" s="29" t="s">
        <v>397</v>
      </c>
      <c r="B227" s="120" t="s">
        <v>398</v>
      </c>
      <c r="C227" s="29" t="s">
        <v>397</v>
      </c>
      <c r="D227" s="29"/>
      <c r="E227" s="25" t="n">
        <f aca="false">E228</f>
        <v>0</v>
      </c>
      <c r="F227" s="25" t="n">
        <f aca="false">F228</f>
        <v>0</v>
      </c>
      <c r="G227" s="25" t="n">
        <f aca="false">G228</f>
        <v>0</v>
      </c>
      <c r="H227" s="25" t="n">
        <f aca="false">H228</f>
        <v>0</v>
      </c>
      <c r="I227" s="66"/>
      <c r="J227" s="46"/>
      <c r="K227" s="89"/>
      <c r="L227" s="90"/>
      <c r="M227" s="3"/>
      <c r="N227" s="3"/>
      <c r="O227" s="3"/>
      <c r="P227" s="3"/>
      <c r="Q227" s="3"/>
      <c r="R227" s="3"/>
    </row>
    <row r="228" customFormat="false" ht="35.25" hidden="false" customHeight="true" outlineLevel="0" collapsed="false">
      <c r="A228" s="29" t="s">
        <v>399</v>
      </c>
      <c r="B228" s="120" t="s">
        <v>400</v>
      </c>
      <c r="C228" s="29" t="s">
        <v>399</v>
      </c>
      <c r="D228" s="29" t="s">
        <v>401</v>
      </c>
      <c r="E228" s="25" t="n">
        <v>0</v>
      </c>
      <c r="F228" s="25" t="n">
        <v>0</v>
      </c>
      <c r="G228" s="25" t="n">
        <v>0</v>
      </c>
      <c r="H228" s="25" t="n">
        <v>0</v>
      </c>
      <c r="I228" s="66" t="n">
        <v>0</v>
      </c>
      <c r="J228" s="46" t="n">
        <v>0</v>
      </c>
      <c r="K228" s="89"/>
      <c r="L228" s="90"/>
      <c r="M228" s="3"/>
      <c r="N228" s="3"/>
      <c r="O228" s="3"/>
      <c r="P228" s="3"/>
      <c r="Q228" s="3"/>
      <c r="R228" s="3"/>
    </row>
    <row r="229" customFormat="false" ht="17.25" hidden="false" customHeight="true" outlineLevel="0" collapsed="false">
      <c r="A229" s="29"/>
      <c r="B229" s="121" t="s">
        <v>402</v>
      </c>
      <c r="C229" s="29"/>
      <c r="D229" s="29"/>
      <c r="E229" s="61" t="n">
        <f aca="false">E7+E110</f>
        <v>1254989.87664</v>
      </c>
      <c r="F229" s="61" t="n">
        <f aca="false">F7+F110</f>
        <v>1197367.35834</v>
      </c>
      <c r="G229" s="25"/>
      <c r="H229" s="25"/>
      <c r="I229" s="66"/>
      <c r="J229" s="46"/>
      <c r="K229" s="89"/>
      <c r="L229" s="90"/>
      <c r="M229" s="3"/>
      <c r="N229" s="3"/>
      <c r="O229" s="3"/>
      <c r="P229" s="3"/>
      <c r="Q229" s="3"/>
      <c r="R229" s="3"/>
    </row>
    <row r="230" customFormat="false" ht="66" hidden="false" customHeight="true" outlineLevel="0" collapsed="false">
      <c r="A230" s="31" t="s">
        <v>403</v>
      </c>
      <c r="B230" s="122" t="s">
        <v>404</v>
      </c>
      <c r="C230" s="31" t="s">
        <v>403</v>
      </c>
      <c r="D230" s="31"/>
      <c r="E230" s="33" t="n">
        <f aca="false">E231</f>
        <v>0</v>
      </c>
      <c r="F230" s="33" t="n">
        <f aca="false">F231</f>
        <v>32</v>
      </c>
      <c r="G230" s="25"/>
      <c r="H230" s="25"/>
      <c r="I230" s="66"/>
      <c r="J230" s="46"/>
      <c r="K230" s="89"/>
      <c r="L230" s="90"/>
      <c r="M230" s="3"/>
      <c r="N230" s="3"/>
      <c r="O230" s="3"/>
      <c r="P230" s="3"/>
      <c r="Q230" s="3"/>
      <c r="R230" s="3"/>
    </row>
    <row r="231" customFormat="false" ht="76.5" hidden="false" customHeight="true" outlineLevel="0" collapsed="false">
      <c r="A231" s="29" t="s">
        <v>405</v>
      </c>
      <c r="B231" s="107" t="s">
        <v>406</v>
      </c>
      <c r="C231" s="29" t="s">
        <v>405</v>
      </c>
      <c r="D231" s="29"/>
      <c r="E231" s="25" t="n">
        <f aca="false">E232+E235</f>
        <v>0</v>
      </c>
      <c r="F231" s="25" t="n">
        <f aca="false">F232+F235</f>
        <v>32</v>
      </c>
      <c r="G231" s="25"/>
      <c r="H231" s="25"/>
      <c r="I231" s="66"/>
      <c r="J231" s="46"/>
      <c r="K231" s="89"/>
      <c r="L231" s="90"/>
      <c r="M231" s="3"/>
      <c r="N231" s="3"/>
      <c r="O231" s="3"/>
      <c r="P231" s="3"/>
      <c r="Q231" s="3"/>
      <c r="R231" s="3"/>
    </row>
    <row r="232" customFormat="false" ht="76.5" hidden="false" customHeight="true" outlineLevel="0" collapsed="false">
      <c r="A232" s="123" t="s">
        <v>407</v>
      </c>
      <c r="B232" s="124" t="s">
        <v>408</v>
      </c>
      <c r="C232" s="123" t="s">
        <v>407</v>
      </c>
      <c r="D232" s="29"/>
      <c r="E232" s="25" t="n">
        <f aca="false">E233</f>
        <v>0</v>
      </c>
      <c r="F232" s="25" t="n">
        <f aca="false">F233</f>
        <v>32</v>
      </c>
      <c r="G232" s="25"/>
      <c r="H232" s="25"/>
      <c r="I232" s="66"/>
      <c r="J232" s="46"/>
      <c r="K232" s="89"/>
      <c r="L232" s="90"/>
      <c r="M232" s="3"/>
      <c r="N232" s="3"/>
      <c r="O232" s="3"/>
      <c r="P232" s="3"/>
      <c r="Q232" s="3"/>
      <c r="R232" s="3"/>
    </row>
    <row r="233" customFormat="false" ht="43.5" hidden="false" customHeight="true" outlineLevel="0" collapsed="false">
      <c r="A233" s="123" t="s">
        <v>409</v>
      </c>
      <c r="B233" s="124" t="s">
        <v>410</v>
      </c>
      <c r="C233" s="123" t="s">
        <v>409</v>
      </c>
      <c r="D233" s="29"/>
      <c r="E233" s="25" t="n">
        <f aca="false">E234</f>
        <v>0</v>
      </c>
      <c r="F233" s="25" t="n">
        <f aca="false">F234</f>
        <v>32</v>
      </c>
      <c r="G233" s="25"/>
      <c r="H233" s="25"/>
      <c r="I233" s="66"/>
      <c r="J233" s="46"/>
      <c r="K233" s="89"/>
      <c r="L233" s="90"/>
      <c r="M233" s="3"/>
      <c r="N233" s="3"/>
      <c r="O233" s="3"/>
      <c r="P233" s="3"/>
      <c r="Q233" s="3"/>
      <c r="R233" s="3"/>
    </row>
    <row r="234" customFormat="false" ht="44.25" hidden="false" customHeight="true" outlineLevel="0" collapsed="false">
      <c r="A234" s="123" t="s">
        <v>411</v>
      </c>
      <c r="B234" s="124" t="s">
        <v>412</v>
      </c>
      <c r="C234" s="123" t="s">
        <v>411</v>
      </c>
      <c r="D234" s="29"/>
      <c r="E234" s="25" t="n">
        <v>0</v>
      </c>
      <c r="F234" s="25" t="n">
        <v>32</v>
      </c>
      <c r="G234" s="25"/>
      <c r="H234" s="25"/>
      <c r="I234" s="66"/>
      <c r="J234" s="46"/>
      <c r="K234" s="89"/>
      <c r="L234" s="90"/>
      <c r="M234" s="3"/>
      <c r="N234" s="3"/>
      <c r="O234" s="3"/>
      <c r="P234" s="3"/>
      <c r="Q234" s="3"/>
      <c r="R234" s="3"/>
    </row>
    <row r="235" customFormat="false" ht="44.25" hidden="false" customHeight="true" outlineLevel="0" collapsed="false">
      <c r="A235" s="123" t="s">
        <v>413</v>
      </c>
      <c r="B235" s="124" t="s">
        <v>414</v>
      </c>
      <c r="C235" s="123" t="s">
        <v>413</v>
      </c>
      <c r="D235" s="29"/>
      <c r="E235" s="25" t="n">
        <v>0</v>
      </c>
      <c r="F235" s="25" t="n">
        <v>0</v>
      </c>
      <c r="G235" s="25"/>
      <c r="H235" s="25"/>
      <c r="I235" s="66"/>
      <c r="J235" s="46"/>
      <c r="K235" s="89"/>
      <c r="L235" s="90"/>
      <c r="M235" s="3"/>
      <c r="N235" s="3"/>
      <c r="O235" s="3"/>
      <c r="P235" s="3"/>
      <c r="Q235" s="3"/>
      <c r="R235" s="3"/>
    </row>
    <row r="236" customFormat="false" ht="70.5" hidden="false" customHeight="true" outlineLevel="0" collapsed="false">
      <c r="A236" s="125" t="s">
        <v>415</v>
      </c>
      <c r="B236" s="126" t="s">
        <v>416</v>
      </c>
      <c r="C236" s="125" t="s">
        <v>415</v>
      </c>
      <c r="D236" s="31"/>
      <c r="E236" s="33" t="n">
        <f aca="false">E237</f>
        <v>0</v>
      </c>
      <c r="F236" s="33" t="n">
        <f aca="false">F237</f>
        <v>-5079.81725</v>
      </c>
      <c r="G236" s="25"/>
      <c r="H236" s="25"/>
      <c r="I236" s="66"/>
      <c r="J236" s="46"/>
      <c r="K236" s="89"/>
      <c r="L236" s="90"/>
      <c r="M236" s="3"/>
      <c r="N236" s="3"/>
      <c r="O236" s="3"/>
      <c r="P236" s="3"/>
      <c r="Q236" s="3"/>
      <c r="R236" s="3"/>
    </row>
    <row r="237" customFormat="false" ht="60.75" hidden="false" customHeight="true" outlineLevel="0" collapsed="false">
      <c r="A237" s="127" t="s">
        <v>417</v>
      </c>
      <c r="B237" s="128" t="s">
        <v>418</v>
      </c>
      <c r="C237" s="127" t="s">
        <v>417</v>
      </c>
      <c r="D237" s="29"/>
      <c r="E237" s="73" t="n">
        <v>0</v>
      </c>
      <c r="F237" s="73" t="n">
        <v>-5079.81725</v>
      </c>
      <c r="G237" s="25"/>
      <c r="H237" s="25"/>
      <c r="I237" s="66"/>
      <c r="J237" s="46"/>
      <c r="K237" s="89"/>
      <c r="L237" s="90"/>
      <c r="M237" s="3"/>
      <c r="N237" s="3"/>
      <c r="O237" s="3"/>
      <c r="P237" s="3"/>
      <c r="Q237" s="3"/>
      <c r="R237" s="3"/>
    </row>
    <row r="238" customFormat="false" ht="29.25" hidden="false" customHeight="true" outlineLevel="0" collapsed="false">
      <c r="A238" s="123" t="s">
        <v>15</v>
      </c>
      <c r="B238" s="129" t="s">
        <v>419</v>
      </c>
      <c r="C238" s="123" t="s">
        <v>15</v>
      </c>
      <c r="D238" s="29"/>
      <c r="E238" s="73" t="n">
        <f aca="false">E7</f>
        <v>122267.37728</v>
      </c>
      <c r="F238" s="73" t="n">
        <f aca="false">F7</f>
        <v>124874.01083</v>
      </c>
      <c r="G238" s="25"/>
      <c r="H238" s="25"/>
      <c r="I238" s="66"/>
      <c r="J238" s="46"/>
      <c r="K238" s="89"/>
      <c r="L238" s="90"/>
      <c r="M238" s="3"/>
      <c r="N238" s="3"/>
      <c r="O238" s="3"/>
      <c r="P238" s="3"/>
      <c r="Q238" s="3"/>
      <c r="R238" s="3"/>
    </row>
    <row r="239" customFormat="false" ht="18.75" hidden="false" customHeight="true" outlineLevel="0" collapsed="false">
      <c r="A239" s="123" t="s">
        <v>15</v>
      </c>
      <c r="B239" s="129" t="s">
        <v>420</v>
      </c>
      <c r="C239" s="123" t="s">
        <v>15</v>
      </c>
      <c r="D239" s="29"/>
      <c r="E239" s="73" t="n">
        <f aca="false">E238</f>
        <v>122267.37728</v>
      </c>
      <c r="F239" s="73" t="n">
        <f aca="false">F238</f>
        <v>124874.01083</v>
      </c>
      <c r="G239" s="25"/>
      <c r="H239" s="25"/>
      <c r="I239" s="66"/>
      <c r="J239" s="46"/>
      <c r="K239" s="89"/>
      <c r="L239" s="90"/>
      <c r="M239" s="3"/>
      <c r="N239" s="3"/>
      <c r="O239" s="3"/>
      <c r="P239" s="3"/>
      <c r="Q239" s="3"/>
      <c r="R239" s="3"/>
    </row>
    <row r="240" customFormat="false" ht="21" hidden="false" customHeight="true" outlineLevel="0" collapsed="false">
      <c r="A240" s="130" t="s">
        <v>221</v>
      </c>
      <c r="B240" s="131" t="s">
        <v>222</v>
      </c>
      <c r="C240" s="130" t="s">
        <v>221</v>
      </c>
      <c r="D240" s="29"/>
      <c r="E240" s="73" t="n">
        <f aca="false">E110</f>
        <v>1132722.49936</v>
      </c>
      <c r="F240" s="73" t="n">
        <f aca="false">F110</f>
        <v>1072493.34751</v>
      </c>
      <c r="G240" s="25"/>
      <c r="H240" s="25"/>
      <c r="I240" s="66"/>
      <c r="J240" s="46"/>
      <c r="K240" s="89"/>
      <c r="L240" s="90"/>
      <c r="M240" s="3"/>
      <c r="N240" s="3"/>
      <c r="O240" s="3"/>
      <c r="P240" s="3"/>
      <c r="Q240" s="3"/>
      <c r="R240" s="3"/>
    </row>
    <row r="241" customFormat="false" ht="43.5" hidden="false" customHeight="true" outlineLevel="0" collapsed="false">
      <c r="A241" s="132" t="s">
        <v>223</v>
      </c>
      <c r="B241" s="131" t="s">
        <v>421</v>
      </c>
      <c r="C241" s="132" t="s">
        <v>223</v>
      </c>
      <c r="D241" s="29"/>
      <c r="E241" s="73" t="n">
        <f aca="false">E111</f>
        <v>1132722.49936</v>
      </c>
      <c r="F241" s="73" t="n">
        <f aca="false">F111</f>
        <v>1077541.16476</v>
      </c>
      <c r="G241" s="25"/>
      <c r="H241" s="25"/>
      <c r="I241" s="66"/>
      <c r="J241" s="46"/>
      <c r="K241" s="89"/>
      <c r="L241" s="90"/>
      <c r="M241" s="3"/>
      <c r="N241" s="3"/>
      <c r="O241" s="3"/>
      <c r="P241" s="3"/>
      <c r="Q241" s="3"/>
      <c r="R241" s="3"/>
    </row>
    <row r="242" customFormat="false" ht="31.5" hidden="false" customHeight="true" outlineLevel="0" collapsed="false">
      <c r="A242" s="132" t="s">
        <v>225</v>
      </c>
      <c r="B242" s="131" t="s">
        <v>422</v>
      </c>
      <c r="C242" s="132" t="s">
        <v>225</v>
      </c>
      <c r="D242" s="29"/>
      <c r="E242" s="73" t="n">
        <f aca="false">E112</f>
        <v>325435.93</v>
      </c>
      <c r="F242" s="73" t="n">
        <f aca="false">F112</f>
        <v>325435.93</v>
      </c>
      <c r="G242" s="25"/>
      <c r="H242" s="25"/>
      <c r="I242" s="66"/>
      <c r="J242" s="46"/>
      <c r="K242" s="89"/>
      <c r="L242" s="90"/>
      <c r="M242" s="3"/>
      <c r="N242" s="3"/>
      <c r="O242" s="3"/>
      <c r="P242" s="3"/>
      <c r="Q242" s="3"/>
      <c r="R242" s="3"/>
    </row>
    <row r="243" customFormat="false" ht="42.75" hidden="false" customHeight="true" outlineLevel="0" collapsed="false">
      <c r="A243" s="132" t="s">
        <v>238</v>
      </c>
      <c r="B243" s="131" t="s">
        <v>423</v>
      </c>
      <c r="C243" s="132" t="s">
        <v>238</v>
      </c>
      <c r="D243" s="29"/>
      <c r="E243" s="73" t="n">
        <f aca="false">E119</f>
        <v>404315.87013</v>
      </c>
      <c r="F243" s="73" t="n">
        <f aca="false">F119</f>
        <v>375458.6295</v>
      </c>
      <c r="G243" s="25"/>
      <c r="H243" s="25"/>
      <c r="I243" s="66"/>
      <c r="J243" s="46"/>
      <c r="K243" s="89"/>
      <c r="L243" s="90"/>
      <c r="M243" s="3"/>
      <c r="N243" s="3"/>
      <c r="O243" s="3"/>
      <c r="P243" s="3"/>
      <c r="Q243" s="3"/>
      <c r="R243" s="3"/>
    </row>
    <row r="244" customFormat="false" ht="33" hidden="false" customHeight="true" outlineLevel="0" collapsed="false">
      <c r="A244" s="132" t="s">
        <v>306</v>
      </c>
      <c r="B244" s="131" t="s">
        <v>424</v>
      </c>
      <c r="C244" s="132" t="s">
        <v>306</v>
      </c>
      <c r="D244" s="29"/>
      <c r="E244" s="73" t="n">
        <f aca="false">E166</f>
        <v>343432.25601</v>
      </c>
      <c r="F244" s="73" t="n">
        <f aca="false">F166</f>
        <v>336000.32861</v>
      </c>
      <c r="G244" s="25"/>
      <c r="H244" s="25"/>
      <c r="I244" s="66"/>
      <c r="J244" s="46"/>
      <c r="K244" s="89"/>
      <c r="L244" s="90"/>
      <c r="M244" s="3"/>
      <c r="N244" s="3"/>
      <c r="O244" s="3"/>
      <c r="P244" s="3"/>
      <c r="Q244" s="3"/>
      <c r="R244" s="3"/>
    </row>
    <row r="245" customFormat="false" ht="22.5" hidden="false" customHeight="true" outlineLevel="0" collapsed="false">
      <c r="A245" s="132" t="s">
        <v>359</v>
      </c>
      <c r="B245" s="131" t="s">
        <v>360</v>
      </c>
      <c r="C245" s="132" t="s">
        <v>359</v>
      </c>
      <c r="D245" s="29"/>
      <c r="E245" s="73" t="n">
        <f aca="false">E205</f>
        <v>59538.44322</v>
      </c>
      <c r="F245" s="73" t="n">
        <f aca="false">F205</f>
        <v>40646.27665</v>
      </c>
      <c r="G245" s="25"/>
      <c r="H245" s="25"/>
      <c r="I245" s="66"/>
      <c r="J245" s="46"/>
      <c r="K245" s="89"/>
      <c r="L245" s="90"/>
      <c r="M245" s="3"/>
      <c r="N245" s="3"/>
      <c r="O245" s="3"/>
      <c r="P245" s="3"/>
      <c r="Q245" s="3"/>
      <c r="R245" s="3"/>
    </row>
    <row r="246" customFormat="false" ht="20.25" hidden="false" customHeight="true" outlineLevel="0" collapsed="false">
      <c r="A246" s="29"/>
      <c r="B246" s="121" t="s">
        <v>425</v>
      </c>
      <c r="C246" s="29"/>
      <c r="D246" s="29"/>
      <c r="E246" s="133" t="n">
        <f aca="false">E7+E110</f>
        <v>1254989.87664</v>
      </c>
      <c r="F246" s="133" t="n">
        <f aca="false">F7+F110</f>
        <v>1197367.35834</v>
      </c>
      <c r="G246" s="61" t="n">
        <f aca="false">G7+G110</f>
        <v>890957.8496</v>
      </c>
      <c r="H246" s="61" t="n">
        <f aca="false">H7+H110</f>
        <v>914176.79371</v>
      </c>
      <c r="I246" s="66"/>
      <c r="J246" s="46"/>
      <c r="K246" s="89"/>
      <c r="L246" s="90"/>
      <c r="M246" s="3"/>
      <c r="N246" s="3"/>
      <c r="O246" s="3"/>
      <c r="P246" s="3"/>
      <c r="Q246" s="3"/>
      <c r="R246" s="3"/>
    </row>
    <row r="247" customFormat="false" ht="19.5" hidden="false" customHeight="true" outlineLevel="0" collapsed="false">
      <c r="A247" s="134"/>
      <c r="B247" s="135"/>
      <c r="C247" s="136"/>
      <c r="D247" s="137"/>
      <c r="E247" s="137"/>
      <c r="F247" s="137"/>
      <c r="G247" s="137"/>
      <c r="H247" s="138"/>
      <c r="I247" s="46"/>
      <c r="J247" s="46"/>
      <c r="K247" s="139"/>
      <c r="L247" s="93"/>
      <c r="M247" s="3"/>
      <c r="N247" s="3"/>
      <c r="O247" s="3"/>
      <c r="P247" s="3"/>
      <c r="Q247" s="3"/>
      <c r="R247" s="3"/>
    </row>
    <row r="248" customFormat="false" ht="15" hidden="false" customHeight="false" outlineLevel="0" collapsed="false">
      <c r="A248" s="3"/>
      <c r="B248" s="3"/>
      <c r="C248" s="140"/>
      <c r="D248" s="3"/>
      <c r="E248" s="3"/>
      <c r="F248" s="139"/>
      <c r="G248" s="3"/>
      <c r="H248" s="141"/>
      <c r="I248" s="142"/>
      <c r="J248" s="142"/>
    </row>
    <row r="249" customFormat="false" ht="15" hidden="false" customHeight="false" outlineLevel="0" collapsed="false">
      <c r="A249" s="143"/>
      <c r="B249" s="143"/>
      <c r="C249" s="144"/>
      <c r="F249" s="145"/>
      <c r="I249" s="145"/>
      <c r="J249" s="145"/>
    </row>
    <row r="250" customFormat="false" ht="15" hidden="false" customHeight="false" outlineLevel="0" collapsed="false">
      <c r="A250" s="146"/>
      <c r="B250" s="146"/>
      <c r="C250" s="147"/>
      <c r="F250" s="145"/>
      <c r="I250" s="148"/>
      <c r="J250" s="148"/>
    </row>
    <row r="251" customFormat="false" ht="15" hidden="false" customHeight="false" outlineLevel="0" collapsed="false">
      <c r="A251" s="146"/>
      <c r="B251" s="146"/>
      <c r="C251" s="144"/>
      <c r="F251" s="145"/>
    </row>
    <row r="252" customFormat="false" ht="15" hidden="false" customHeight="false" outlineLevel="0" collapsed="false">
      <c r="A252" s="146"/>
      <c r="B252" s="146"/>
      <c r="C252" s="149"/>
      <c r="F252" s="145"/>
    </row>
    <row r="253" customFormat="false" ht="15" hidden="false" customHeight="false" outlineLevel="0" collapsed="false">
      <c r="A253" s="146"/>
      <c r="B253" s="146"/>
      <c r="C253" s="150"/>
      <c r="F253" s="145"/>
    </row>
    <row r="254" customFormat="false" ht="15" hidden="false" customHeight="false" outlineLevel="0" collapsed="false">
      <c r="A254" s="146"/>
      <c r="B254" s="146"/>
      <c r="C254" s="150"/>
      <c r="F254" s="145"/>
    </row>
    <row r="255" customFormat="false" ht="15" hidden="false" customHeight="false" outlineLevel="0" collapsed="false">
      <c r="A255" s="146"/>
      <c r="B255" s="146"/>
      <c r="C255" s="150"/>
      <c r="F255" s="145"/>
    </row>
    <row r="256" customFormat="false" ht="15" hidden="false" customHeight="false" outlineLevel="0" collapsed="false">
      <c r="A256" s="146"/>
      <c r="B256" s="146"/>
      <c r="C256" s="149"/>
      <c r="F256" s="145"/>
    </row>
    <row r="257" customFormat="false" ht="15" hidden="false" customHeight="false" outlineLevel="0" collapsed="false">
      <c r="A257" s="146"/>
      <c r="B257" s="146"/>
      <c r="C257" s="149"/>
      <c r="F257" s="145"/>
      <c r="I257" s="145"/>
      <c r="J257" s="145"/>
    </row>
    <row r="258" customFormat="false" ht="15" hidden="false" customHeight="false" outlineLevel="0" collapsed="false">
      <c r="A258" s="146"/>
      <c r="B258" s="146"/>
      <c r="F258" s="145"/>
    </row>
    <row r="259" customFormat="false" ht="15" hidden="false" customHeight="false" outlineLevel="0" collapsed="false">
      <c r="A259" s="146"/>
      <c r="B259" s="146"/>
      <c r="C259" s="151"/>
      <c r="F259" s="145"/>
    </row>
    <row r="260" customFormat="false" ht="15" hidden="false" customHeight="false" outlineLevel="0" collapsed="false">
      <c r="C260" s="149"/>
    </row>
    <row r="261" customFormat="false" ht="15" hidden="false" customHeight="false" outlineLevel="0" collapsed="false">
      <c r="C261" s="149"/>
    </row>
    <row r="262" customFormat="false" ht="15" hidden="false" customHeight="false" outlineLevel="0" collapsed="false">
      <c r="C262" s="149"/>
      <c r="F262" s="145"/>
    </row>
    <row r="264" customFormat="false" ht="15" hidden="false" customHeight="false" outlineLevel="0" collapsed="false">
      <c r="C264" s="149"/>
      <c r="F264" s="145"/>
    </row>
    <row r="265" customFormat="false" ht="15" hidden="false" customHeight="false" outlineLevel="0" collapsed="false">
      <c r="C265" s="149"/>
    </row>
    <row r="267" customFormat="false" ht="15" hidden="false" customHeight="false" outlineLevel="0" collapsed="false">
      <c r="F267" s="145"/>
    </row>
    <row r="268" customFormat="false" ht="15" hidden="false" customHeight="false" outlineLevel="0" collapsed="false">
      <c r="F268" s="145"/>
    </row>
    <row r="269" customFormat="false" ht="15" hidden="false" customHeight="false" outlineLevel="0" collapsed="false">
      <c r="C269" s="152"/>
      <c r="D269" s="152"/>
      <c r="E269" s="152"/>
      <c r="F269" s="152"/>
      <c r="G269" s="152"/>
      <c r="H269" s="153"/>
      <c r="K269" s="145"/>
    </row>
    <row r="271" customFormat="false" ht="15" hidden="false" customHeight="false" outlineLevel="0" collapsed="false">
      <c r="F271" s="145"/>
    </row>
    <row r="274" customFormat="false" ht="15" hidden="false" customHeight="false" outlineLevel="0" collapsed="false">
      <c r="A274" s="145"/>
      <c r="B274" s="145"/>
    </row>
    <row r="279" customFormat="false" ht="15" hidden="false" customHeight="false" outlineLevel="0" collapsed="false">
      <c r="F279" s="145"/>
      <c r="K279" s="145"/>
    </row>
    <row r="285" customFormat="false" ht="18.75" hidden="false" customHeight="false" outlineLevel="0" collapsed="false">
      <c r="C285" s="154"/>
      <c r="D285" s="154"/>
      <c r="E285" s="154"/>
      <c r="F285" s="155"/>
    </row>
    <row r="286" customFormat="false" ht="15" hidden="false" customHeight="false" outlineLevel="0" collapsed="false">
      <c r="H286" s="1" t="n">
        <v>1955.987</v>
      </c>
    </row>
    <row r="287" customFormat="false" ht="30" hidden="false" customHeight="true" outlineLevel="0" collapsed="false">
      <c r="C287" s="156"/>
      <c r="H287" s="1" t="n">
        <v>5493.588</v>
      </c>
    </row>
    <row r="288" customFormat="false" ht="15" hidden="false" customHeight="false" outlineLevel="0" collapsed="false">
      <c r="H288" s="1" t="n">
        <f aca="false">H284+H286+H287</f>
        <v>7449.575</v>
      </c>
    </row>
    <row r="289" customFormat="false" ht="15" hidden="false" customHeight="false" outlineLevel="0" collapsed="false">
      <c r="H289" s="1" t="n">
        <v>5000</v>
      </c>
    </row>
    <row r="290" customFormat="false" ht="15" hidden="false" customHeight="false" outlineLevel="0" collapsed="false">
      <c r="H290" s="1" t="n">
        <f aca="false">H288+H289</f>
        <v>12449.575</v>
      </c>
    </row>
    <row r="291" customFormat="false" ht="15" hidden="false" customHeight="false" outlineLevel="0" collapsed="false">
      <c r="H291" s="1" t="n">
        <v>14049.43286</v>
      </c>
    </row>
    <row r="292" customFormat="false" ht="15" hidden="false" customHeight="false" outlineLevel="0" collapsed="false">
      <c r="H292" s="1" t="n">
        <v>1605.187</v>
      </c>
    </row>
    <row r="293" customFormat="false" ht="15" hidden="false" customHeight="false" outlineLevel="0" collapsed="false">
      <c r="H293" s="1" t="n">
        <f aca="false">H290+H291+H292</f>
        <v>28104.19486</v>
      </c>
      <c r="K293" s="48"/>
    </row>
    <row r="294" customFormat="false" ht="15" hidden="false" customHeight="false" outlineLevel="0" collapsed="false">
      <c r="H294" s="1" t="n">
        <v>5057.61</v>
      </c>
    </row>
    <row r="295" customFormat="false" ht="15" hidden="false" customHeight="false" outlineLevel="0" collapsed="false">
      <c r="H295" s="1" t="n">
        <v>266.19</v>
      </c>
    </row>
    <row r="296" customFormat="false" ht="15" hidden="false" customHeight="false" outlineLevel="0" collapsed="false">
      <c r="H296" s="1" t="n">
        <f aca="false">H293+H294+H295</f>
        <v>33427.99486</v>
      </c>
    </row>
  </sheetData>
  <mergeCells count="4">
    <mergeCell ref="F1:G1"/>
    <mergeCell ref="H1:I1"/>
    <mergeCell ref="C2:H2"/>
    <mergeCell ref="A3:J3"/>
  </mergeCells>
  <printOptions headings="false" gridLines="false" gridLinesSet="true" horizontalCentered="true" verticalCentered="false"/>
  <pageMargins left="0.59027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Irina</cp:lastModifiedBy>
  <cp:lastPrinted>2022-03-04T18:59:41Z</cp:lastPrinted>
  <dcterms:modified xsi:type="dcterms:W3CDTF">2023-03-03T10:59:42Z</dcterms:modified>
  <cp:revision>0</cp:revision>
  <dc:subject/>
  <dc:title/>
</cp:coreProperties>
</file>