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2 за 2022" sheetId="3" state="visible" r:id="rId4"/>
    <sheet name="Прил 3 за 2021" sheetId="4" state="hidden"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Прил 3 за  2022"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22'!$A$1:$I$2494</definedName>
    <definedName function="false" hidden="false" localSheetId="2" name="_xlnm.Print_Titles" vbProcedure="false">'Прил 2 за 2022'!$24:$24</definedName>
    <definedName function="false" hidden="true" localSheetId="2" name="_xlnm._FilterDatabase" vbProcedure="false">'Прил 2 за 2022'!$F$1:$F$2545</definedName>
    <definedName function="false" hidden="false" localSheetId="12" name="_xlnm.Print_Area" vbProcedure="false">'Прил 3 за  2022'!$A$1:$F$60</definedName>
    <definedName function="false" hidden="false" localSheetId="12" name="_xlnm.Print_Titles" vbProcedure="false">'Прил 3 за  2022'!$8:$8</definedName>
    <definedName function="false" hidden="false" localSheetId="3" name="_xlnm.Print_Area" vbProcedure="false">'Прил 3 за 2021'!$A$1:$H$2474</definedName>
    <definedName function="false" hidden="false" localSheetId="3" name="_xlnm.Print_Titles" vbProcedure="false">'Прил 3 за 2021'!$22:$22</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14" uniqueCount="2183">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_____.2023  № _____ "Об утверждении "Отчета об исполнении бюджета муниципального образования Ловозерский район за 2022 год"</t>
  </si>
  <si>
    <t xml:space="preserve">    Показатели исполнения расходов бюджета муниципального образования Ловозерский район за 2022 год  по  ведомственной структуре расходов бюджета в сравнении с запланированными значениями </t>
  </si>
  <si>
    <t xml:space="preserve">Ведом</t>
  </si>
  <si>
    <t xml:space="preserve">ство</t>
  </si>
  <si>
    <t xml:space="preserve">Утверждено</t>
  </si>
  <si>
    <t xml:space="preserve">Сводная</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Исполнено</t>
  </si>
  <si>
    <t xml:space="preserve">района "О бюджете</t>
  </si>
  <si>
    <t xml:space="preserve">муниципального</t>
  </si>
  <si>
    <t xml:space="preserve">образования</t>
  </si>
  <si>
    <t xml:space="preserve">Ловозерский район</t>
  </si>
  <si>
    <t xml:space="preserve">на 2022 год</t>
  </si>
  <si>
    <t xml:space="preserve">на 2022 год и </t>
  </si>
  <si>
    <t xml:space="preserve">на плановый период </t>
  </si>
  <si>
    <t xml:space="preserve">2023 и 2024 годов"</t>
  </si>
  <si>
    <t xml:space="preserve">бюджетные</t>
  </si>
  <si>
    <t xml:space="preserve">ассигнования</t>
  </si>
  <si>
    <t xml:space="preserve">2</t>
  </si>
  <si>
    <t xml:space="preserve">АДМИНИСТРАЦИЯ  ЛОВОЗЕРСКОГО РАЙОНА</t>
  </si>
  <si>
    <t xml:space="preserve">001</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готовка должностных лиц и специалистов администрации Ловозерского района в области ГО и ЧС</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Расходы на выплаты по оплате труда  главы местной администрации</t>
  </si>
  <si>
    <t xml:space="preserve">18 0 02 0401 0</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Закупка энергетических ресурсов</t>
  </si>
  <si>
    <t xml:space="preserve">247</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сполнение судебных актов Российской Федерации
и мировых соглашений по возмещению причиненного вреда
</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18 0 02 1307 0</t>
  </si>
  <si>
    <t xml:space="preserve">Социальное обеспечение и иные выплаты населению </t>
  </si>
  <si>
    <t xml:space="preserve">Социальные выплаты гражданам, кроме публичных нормативных социальных выплат
</t>
  </si>
  <si>
    <t xml:space="preserve">Пособия, компенсации и иные социальные выплаты гражданам, кроме публичных нормативных обязательств </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 содействия повышению качества  предоставляемых ритуальных услуг</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Закупка знергетических ресурсов</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11 0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Муниципальная программа 11 «Обеспечение безопасности населения"   </t>
  </si>
  <si>
    <t xml:space="preserve">Подпрограмма 3 "Противодействие экстремизму и терроризму"</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11 3 01 0000 0</t>
  </si>
  <si>
    <t xml:space="preserve">11 3 01 2019 0</t>
  </si>
  <si>
    <t xml:space="preserve">Общеэкономические вопросы </t>
  </si>
  <si>
    <t xml:space="preserve">Иная непрограммная деятельность по профилактике и устранению последствий распространения коронавирусной инфекции</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811</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Ведомственная целевая программа  "Транспортное обслуживание населения между поселениями Ловозерского района"</t>
  </si>
  <si>
    <t xml:space="preserve">Осуществление регулярных перевозок пассажиров и багажа на социально-значимом муниципальном маршруте</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S090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18 0 03 7551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Иные выплаты текущего характера физическим лицам</t>
  </si>
  <si>
    <t xml:space="preserve">Ремонт муниципальных жилых помещений (в том числе после умерших граждан)</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роведение осмотров и обследований зданий (помещений), иного недвижимого имущества</t>
  </si>
  <si>
    <t xml:space="preserve">22 2 01 2091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 </t>
  </si>
  <si>
    <t xml:space="preserve">17 1 01 7076 0</t>
  </si>
  <si>
    <t xml:space="preserve">Закупка товаров, работ, услуг в целях капитального ремонта государственного (муниципального) имущества</t>
  </si>
  <si>
    <t xml:space="preserve">243</t>
  </si>
  <si>
    <t xml:space="preserve">Софинансирование местного бюджета к субсидии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Бюджетные инвестиции в объекты капитального строительства государственной (муниципальной) собственности</t>
  </si>
  <si>
    <t xml:space="preserve">19 0 01 0000 0 </t>
  </si>
  <si>
    <t xml:space="preserve">19 0 01 7064 0</t>
  </si>
  <si>
    <t xml:space="preserve">19 0 01 S064 0</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Подпрограмма 2 "Развитие современной инфраструктуры системы образования в Ловозерском районе"</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2 01 P400 0</t>
  </si>
  <si>
    <t xml:space="preserve">Муниципальная программа 7  "Социальная поддержка отдельных категорий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сидии гражданам на приобретение жилья</t>
  </si>
  <si>
    <t xml:space="preserve">322</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99 8 01 8004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2 03 7079 0</t>
  </si>
  <si>
    <t xml:space="preserve">01 2 03 S079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EВ 5179 F</t>
  </si>
  <si>
    <t xml:space="preserve">Субсидия на проведение капитальных и текущих ремонтов муниципальных образовательных организаций</t>
  </si>
  <si>
    <t xml:space="preserve">01 2 02 7078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Инициативный проект «Освещение стадиона в п. Ревда по адресу: пер. Полярный» </t>
  </si>
  <si>
    <t xml:space="preserve">01 2 03 7109 3</t>
  </si>
  <si>
    <t xml:space="preserve">01 2 03 S109 3</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01 6 01 1307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ОТДЕЛ ПО КУЛЬТУРЕ, ДЕЛАМ МОЛОДЕЖИ И СВЯЗЯМ С ОБЩЕСТВЕННОСТЬЮ АДМИНИСТРАЦИИ ЛОВОЗЕРСКОГО РАЙОНА </t>
  </si>
  <si>
    <t xml:space="preserve">008</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Образование</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08 </t>
  </si>
  <si>
    <t xml:space="preserve">03 3 01 2009 0</t>
  </si>
  <si>
    <t xml:space="preserve">03 3 01 7106 0</t>
  </si>
  <si>
    <t xml:space="preserve">03 3 01 S106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3 2 02 P110 0</t>
  </si>
  <si>
    <t xml:space="preserve">Субсидии на государственную поддержку отрасли культуры </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P11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1 P110 0</t>
  </si>
  <si>
    <t xml:space="preserve">СОВЕТ ДЕПУТАТОВ ЛОВОЗЕРСКОГО РАЙОНА</t>
  </si>
  <si>
    <t xml:space="preserve">021</t>
  </si>
  <si>
    <t xml:space="preserve">99 2 00 0101 0</t>
  </si>
  <si>
    <t xml:space="preserve">правильно</t>
  </si>
  <si>
    <t xml:space="preserve">Приложение № 3 </t>
  </si>
  <si>
    <t xml:space="preserve">к  Решению Совета депутатов Ловозерского района  от _____.2022  № _____ "Об утверждении "Отчета об исполнении бюджета муниципального образования Ловозерский район за 2021 год"</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21 год по разделам и подразделам классификации расходов бюджетов в сравнении с запланированными значениями </t>
  </si>
  <si>
    <t xml:space="preserve">Утвержденые</t>
  </si>
  <si>
    <t xml:space="preserve">на 2021 год</t>
  </si>
  <si>
    <t xml:space="preserve">на 2021 год и </t>
  </si>
  <si>
    <t xml:space="preserve">2022 и 2023 годов"</t>
  </si>
  <si>
    <t xml:space="preserve">Исполнение судебных актов Российской Федерации и мировых соглашений по возмещению причиненного вреда </t>
  </si>
  <si>
    <t xml:space="preserve">18 0 02 0840 0</t>
  </si>
  <si>
    <t xml:space="preserve">Социальные выплаты гражданам, кроме публичных нормативных социальных выплат </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Прочая закупка товаров,работ и услуг для обеспечения государственных (муниципальных) нужд</t>
  </si>
  <si>
    <t xml:space="preserve">Проведение Всероссийской переписи населения 2020 года</t>
  </si>
  <si>
    <t xml:space="preserve">18 0 03 5469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99 8 00 1307 0</t>
  </si>
  <si>
    <t xml:space="preserve">Органы юстиции</t>
  </si>
  <si>
    <t xml:space="preserve">Гражданская оборона</t>
  </si>
  <si>
    <t xml:space="preserve">11 0 03 000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99 8 00 2038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15 1 01 7551 0</t>
  </si>
  <si>
    <t xml:space="preserve">Субсидии на возмещение недополученных доходов и (или) возмещение фактически понесенных затрат </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2044 0</t>
  </si>
  <si>
    <t xml:space="preserve">Устранение аварийной ситуации на инженерных сетях (из резервного фонда местной администрации) </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01 2 02 S078 0</t>
  </si>
  <si>
    <t xml:space="preserve">01 2 02 S078 U</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1 3 02 0000 0 </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Инициативный проект «Арт-объект "Литературный дворик" п. Ревда территория перед входом в центральную городскую библиотеку»</t>
  </si>
  <si>
    <t xml:space="preserve">Инициативный проект «Обустройство "Литературной набережной" второй этап реализации»</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прил 6</t>
  </si>
  <si>
    <t xml:space="preserve">прил 8</t>
  </si>
  <si>
    <t xml:space="preserve">между прил 6 и прил 8</t>
  </si>
  <si>
    <t xml:space="preserve">итоги </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Приложение 3
к  решению Совета депутатов Ловозерского района  от _____.2023  № _____ "Об утверждении "Отчета об исполнении бюджета муниципального образования Ловозерский район за 2022 год"</t>
  </si>
  <si>
    <t xml:space="preserve">Показатели исполнения расходов бюджета  муниципального образования Ловозерский район за 2022 год по разделам и подразделам классификации расходов бюджетов в сравнении с запланированными значениями </t>
  </si>
  <si>
    <t xml:space="preserve">тыс.рублей</t>
  </si>
  <si>
    <t xml:space="preserve">Раздел</t>
  </si>
  <si>
    <t xml:space="preserve">Подраздел</t>
  </si>
  <si>
    <t xml:space="preserve">Утверждено решением Совета депутатов Ловозерского района "Об утверждении Отчета об исполнении бюджета муниципального образования Ловозерский район  на 2022 год"</t>
  </si>
  <si>
    <t xml:space="preserve">Сводная бюджетная роспись расходов бюджета муниципального образования Ловозерский район за 2022 год</t>
  </si>
  <si>
    <t xml:space="preserve">Общегосударственные вопросы</t>
  </si>
  <si>
    <t xml:space="preserve">Национальная безопасность и правоохранительная деятельность</t>
  </si>
  <si>
    <t xml:space="preserve">Обеспечение пожарной безопасности</t>
  </si>
  <si>
    <t xml:space="preserve">Национальная экономика</t>
  </si>
  <si>
    <t xml:space="preserve">Общеэкономические вопросы</t>
  </si>
  <si>
    <t xml:space="preserve">Жилищно-коммунальное хозяйство</t>
  </si>
  <si>
    <t xml:space="preserve">Сбор, удаление отходов и очистка сточных вод
</t>
  </si>
  <si>
    <t xml:space="preserve">Молодежная политика</t>
  </si>
  <si>
    <t xml:space="preserve">Культура, кинематография</t>
  </si>
  <si>
    <t xml:space="preserve">Культура</t>
  </si>
  <si>
    <t xml:space="preserve">Другие вопросы в области культуры, кинематографии</t>
  </si>
  <si>
    <t xml:space="preserve">Здравоохранение</t>
  </si>
  <si>
    <t xml:space="preserve">Социальная политика</t>
  </si>
  <si>
    <t xml:space="preserve">Средства массовой информации</t>
  </si>
  <si>
    <t xml:space="preserve">Обслуживание государственного и муниципального долга</t>
  </si>
  <si>
    <t xml:space="preserve">Межбюджетные трансферты общего характера бюджетам бюджетной системы Российской Федерации</t>
  </si>
  <si>
    <t xml:space="preserve">Всего расходов:</t>
  </si>
</sst>
</file>

<file path=xl/styles.xml><?xml version="1.0" encoding="utf-8"?>
<styleSheet xmlns="http://schemas.openxmlformats.org/spreadsheetml/2006/main">
  <numFmts count="15">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00000"/>
    <numFmt numFmtId="174" formatCode="0.0000"/>
    <numFmt numFmtId="175" formatCode="#,##0.0"/>
    <numFmt numFmtId="176" formatCode="0.00E+00"/>
    <numFmt numFmtId="177" formatCode="#,##0.00000_ ;[RED]\-#,##0.00000\ "/>
    <numFmt numFmtId="178" formatCode="_-* #,##0.00&quot;р.&quot;_-;\-* #,##0.00&quot;р.&quot;_-;_-* \-??&quot;р.&quot;_-;_-@_-"/>
  </numFmts>
  <fonts count="5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14"/>
      <name val="Times New Roman"/>
      <family val="1"/>
      <charset val="204"/>
    </font>
    <font>
      <b val="true"/>
      <sz val="10"/>
      <color rgb="FFFF0000"/>
      <name val="Arial Cyr"/>
      <family val="0"/>
      <charset val="204"/>
    </font>
    <font>
      <b val="true"/>
      <sz val="10"/>
      <color rgb="FFFF0000"/>
      <name val="Arial Cyr"/>
      <family val="2"/>
      <charset val="204"/>
    </font>
    <font>
      <sz val="10"/>
      <color rgb="FF993300"/>
      <name val="Arial Cyr"/>
      <family val="0"/>
      <charset val="204"/>
    </font>
    <font>
      <b val="true"/>
      <sz val="10"/>
      <color rgb="FFFF0000"/>
      <name val="Arial"/>
      <family val="2"/>
      <charset val="204"/>
    </font>
    <font>
      <sz val="10"/>
      <color rgb="FF000000"/>
      <name val="Arial Cyr"/>
      <family val="2"/>
      <charset val="204"/>
    </font>
    <font>
      <sz val="10"/>
      <color rgb="FFFF0000"/>
      <name val="Arial"/>
      <family val="2"/>
      <charset val="204"/>
    </font>
    <font>
      <sz val="12"/>
      <name val="Arial Cyr"/>
      <family val="0"/>
      <charset val="204"/>
    </font>
    <font>
      <u val="single"/>
      <sz val="1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7" fontId="13" fillId="0" borderId="3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7" fontId="13" fillId="0" borderId="42"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6" borderId="6"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general" vertical="top" textRotation="0" wrapText="true" indent="0" shrinkToFit="false"/>
      <protection locked="true" hidden="false"/>
    </xf>
    <xf numFmtId="168" fontId="34" fillId="0" borderId="6" xfId="0" applyFont="true" applyBorder="true" applyAlignment="true" applyProtection="false">
      <alignment horizontal="right" vertical="top" textRotation="0" wrapText="true" indent="0" shrinkToFit="false"/>
      <protection locked="true" hidden="false"/>
    </xf>
    <xf numFmtId="170" fontId="34" fillId="0" borderId="6"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0" fillId="6"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26" fillId="3" borderId="6" xfId="0" applyFont="true" applyBorder="true" applyAlignment="true" applyProtection="false">
      <alignment horizontal="general" vertical="top" textRotation="0" wrapText="true" indent="0" shrinkToFit="false"/>
      <protection locked="true" hidden="false"/>
    </xf>
    <xf numFmtId="170" fontId="0" fillId="3" borderId="10"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26" fillId="3" borderId="10"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36" fillId="0" borderId="6"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70" fontId="0" fillId="6"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8" fontId="30" fillId="0" borderId="6" xfId="0" applyFont="true" applyBorder="true" applyAlignment="true" applyProtection="false">
      <alignment horizontal="righ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70" fontId="18" fillId="3" borderId="6" xfId="0" applyFont="true" applyBorder="true" applyAlignment="true" applyProtection="false">
      <alignment horizontal="general" vertical="top" textRotation="0" wrapText="false" indent="0" shrinkToFit="false"/>
      <protection locked="true" hidden="false"/>
    </xf>
    <xf numFmtId="173" fontId="0" fillId="3" borderId="6" xfId="0" applyFont="true" applyBorder="true" applyAlignment="true" applyProtection="false">
      <alignment horizontal="general" vertical="top"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68" fontId="3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8" fontId="27" fillId="0" borderId="6" xfId="0" applyFont="true" applyBorder="true" applyAlignment="true" applyProtection="false">
      <alignment horizontal="right" vertical="top" textRotation="0" wrapText="true" indent="0" shrinkToFit="false"/>
      <protection locked="true" hidden="false"/>
    </xf>
    <xf numFmtId="168" fontId="28" fillId="0" borderId="6" xfId="0" applyFont="true" applyBorder="true" applyAlignment="true" applyProtection="false">
      <alignment horizontal="right" vertical="top" textRotation="0" wrapText="false" indent="0" shrinkToFit="false"/>
      <protection locked="true" hidden="false"/>
    </xf>
    <xf numFmtId="170" fontId="28" fillId="0" borderId="6" xfId="0" applyFont="true" applyBorder="true" applyAlignment="true" applyProtection="false">
      <alignment horizontal="general" vertical="top" textRotation="0" wrapText="false" indent="0" shrinkToFit="false"/>
      <protection locked="true" hidden="false"/>
    </xf>
    <xf numFmtId="164" fontId="37" fillId="0" borderId="6" xfId="0" applyFont="true" applyBorder="true" applyAlignment="true" applyProtection="false">
      <alignment horizontal="general" vertical="top" textRotation="0" wrapText="true" indent="0" shrinkToFit="false"/>
      <protection locked="true" hidden="false"/>
    </xf>
    <xf numFmtId="170" fontId="34" fillId="0" borderId="6" xfId="0" applyFont="true" applyBorder="true" applyAlignment="true" applyProtection="false">
      <alignment horizontal="general" vertical="top" textRotation="0" wrapText="false" indent="0" shrinkToFit="false"/>
      <protection locked="true" hidden="false"/>
    </xf>
    <xf numFmtId="170" fontId="24" fillId="0" borderId="6" xfId="0" applyFont="true" applyBorder="true" applyAlignment="true" applyProtection="false">
      <alignment horizontal="general" vertical="top" textRotation="0" wrapText="false" indent="0" shrinkToFit="false"/>
      <protection locked="true" hidden="false"/>
    </xf>
    <xf numFmtId="170" fontId="24" fillId="3" borderId="6" xfId="0" applyFont="true" applyBorder="true" applyAlignment="true" applyProtection="false">
      <alignment horizontal="general"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general" vertical="top" textRotation="0" wrapText="true" indent="0" shrinkToFit="false"/>
      <protection locked="true" hidden="false"/>
    </xf>
    <xf numFmtId="168" fontId="38" fillId="0" borderId="6" xfId="0" applyFont="true" applyBorder="true" applyAlignment="true" applyProtection="false">
      <alignment horizontal="right" vertical="top" textRotation="0" wrapText="true" indent="0" shrinkToFit="false"/>
      <protection locked="true" hidden="false"/>
    </xf>
    <xf numFmtId="168" fontId="24" fillId="0" borderId="6" xfId="0" applyFont="true" applyBorder="true" applyAlignment="true" applyProtection="false">
      <alignment horizontal="right" vertical="top" textRotation="0" wrapText="fals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8" fontId="28" fillId="0" borderId="6" xfId="0" applyFont="true" applyBorder="true" applyAlignment="true" applyProtection="false">
      <alignment horizontal="right" vertical="top" textRotation="0" wrapText="true" indent="0" shrinkToFit="false"/>
      <protection locked="true" hidden="false"/>
    </xf>
    <xf numFmtId="168" fontId="38" fillId="0" borderId="6" xfId="0" applyFont="true" applyBorder="true" applyAlignment="true" applyProtection="false">
      <alignment horizontal="right" vertical="top" textRotation="0" wrapText="false" indent="0" shrinkToFit="false"/>
      <protection locked="true" hidden="false"/>
    </xf>
    <xf numFmtId="170" fontId="38" fillId="0" borderId="6" xfId="0" applyFont="true" applyBorder="true" applyAlignment="true" applyProtection="false">
      <alignment horizontal="general" vertical="top" textRotation="0" wrapText="false" indent="0" shrinkToFit="false"/>
      <protection locked="true" hidden="false"/>
    </xf>
    <xf numFmtId="170" fontId="24" fillId="3" borderId="6" xfId="0" applyFont="true" applyBorder="true" applyAlignment="true" applyProtection="false">
      <alignment horizontal="right" vertical="top" textRotation="0" wrapText="false" indent="0" shrinkToFit="false"/>
      <protection locked="true" hidden="false"/>
    </xf>
    <xf numFmtId="170" fontId="38" fillId="3" borderId="6" xfId="0" applyFont="true" applyBorder="tru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70" fontId="38" fillId="6" borderId="6" xfId="0" applyFont="true" applyBorder="true" applyAlignment="true" applyProtection="false">
      <alignment horizontal="general" vertical="top" textRotation="0" wrapText="false" indent="0" shrinkToFit="false"/>
      <protection locked="true" hidden="false"/>
    </xf>
    <xf numFmtId="170" fontId="24" fillId="6" borderId="6" xfId="0" applyFont="true" applyBorder="true" applyAlignment="true" applyProtection="false">
      <alignment horizontal="right" vertical="top" textRotation="0" wrapText="false" indent="0" shrinkToFit="false"/>
      <protection locked="true" hidden="false"/>
    </xf>
    <xf numFmtId="170" fontId="28" fillId="6" borderId="6" xfId="0" applyFont="true" applyBorder="true" applyAlignment="true" applyProtection="false">
      <alignment horizontal="general" vertical="top" textRotation="0" wrapText="false" indent="0" shrinkToFit="false"/>
      <protection locked="true" hidden="false"/>
    </xf>
    <xf numFmtId="170" fontId="27" fillId="0" borderId="6" xfId="0" applyFont="true" applyBorder="true" applyAlignment="true" applyProtection="false">
      <alignment horizontal="general" vertical="top" textRotation="0" wrapText="true" indent="0" shrinkToFit="false"/>
      <protection locked="true" hidden="false"/>
    </xf>
    <xf numFmtId="168" fontId="24" fillId="0" borderId="6" xfId="0" applyFont="true" applyBorder="true" applyAlignment="true" applyProtection="false">
      <alignment horizontal="right" vertical="top" textRotation="0" wrapText="true" indent="0" shrinkToFit="false"/>
      <protection locked="true" hidden="false"/>
    </xf>
    <xf numFmtId="170" fontId="38" fillId="0" borderId="6" xfId="0" applyFont="true" applyBorder="true" applyAlignment="true" applyProtection="false">
      <alignment horizontal="general" vertical="top" textRotation="0" wrapText="true" indent="0" shrinkToFit="false"/>
      <protection locked="true" hidden="false"/>
    </xf>
    <xf numFmtId="170" fontId="38" fillId="3" borderId="6" xfId="0" applyFont="true" applyBorder="true" applyAlignment="true" applyProtection="false">
      <alignment horizontal="general" vertical="top" textRotation="0" wrapText="tru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37" fillId="0" borderId="6" xfId="0" applyFont="true" applyBorder="true" applyAlignment="true" applyProtection="true">
      <alignment horizontal="general" vertical="top" textRotation="0" wrapText="true" indent="0" shrinkToFit="false" readingOrder="1"/>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70" fontId="18" fillId="3"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39" fillId="0" borderId="6" xfId="0" applyFont="true" applyBorder="true" applyAlignment="true" applyProtection="true">
      <alignment horizontal="general" vertical="top" textRotation="0" wrapText="tru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70" fontId="0" fillId="3" borderId="10"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false">
      <alignment horizontal="general" vertical="top" textRotation="0" wrapText="true" indent="0" shrinkToFit="false"/>
      <protection locked="true" hidden="false"/>
    </xf>
    <xf numFmtId="170" fontId="25" fillId="6"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34"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true" applyProtection="false">
      <alignment horizontal="left" vertical="top" textRotation="0" wrapText="tru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8" fontId="39" fillId="0" borderId="6" xfId="0" applyFont="true" applyBorder="true" applyAlignment="true" applyProtection="true">
      <alignment horizontal="right" vertical="top" textRotation="0" wrapText="true" indent="0" shrinkToFit="false"/>
      <protection locked="false" hidden="false"/>
    </xf>
    <xf numFmtId="164" fontId="39" fillId="0" borderId="6" xfId="0" applyFont="true" applyBorder="true" applyAlignment="true" applyProtection="false">
      <alignment horizontal="left" vertical="top" textRotation="0" wrapText="tru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70" fontId="18" fillId="6" borderId="6"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3" borderId="10" xfId="0" applyFont="true" applyBorder="true" applyAlignment="true" applyProtection="false">
      <alignment horizontal="general"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70" fontId="24" fillId="3" borderId="6" xfId="0" applyFont="true" applyBorder="true" applyAlignment="true" applyProtection="false">
      <alignment horizontal="general" vertical="top" textRotation="0" wrapText="true" indent="0" shrinkToFit="false"/>
      <protection locked="true" hidden="false"/>
    </xf>
    <xf numFmtId="168" fontId="27" fillId="0" borderId="6" xfId="0" applyFont="true" applyBorder="true" applyAlignment="true" applyProtection="false">
      <alignment horizontal="right" vertical="top" textRotation="0" wrapText="false" indent="0" shrinkToFit="false"/>
      <protection locked="true" hidden="false"/>
    </xf>
    <xf numFmtId="170" fontId="27" fillId="0" borderId="6" xfId="0" applyFont="true" applyBorder="true" applyAlignment="true" applyProtection="false">
      <alignment horizontal="general" vertical="top" textRotation="0" wrapText="false" indent="0" shrinkToFit="false"/>
      <protection locked="true" hidden="false"/>
    </xf>
    <xf numFmtId="170" fontId="28" fillId="0" borderId="6" xfId="0" applyFont="true" applyBorder="true" applyAlignment="true" applyProtection="false">
      <alignment horizontal="general" vertical="top" textRotation="0" wrapText="true" indent="0" shrinkToFit="false"/>
      <protection locked="true" hidden="false"/>
    </xf>
    <xf numFmtId="170" fontId="24" fillId="0" borderId="6" xfId="0" applyFont="true" applyBorder="true" applyAlignment="true" applyProtection="false">
      <alignment horizontal="general" vertical="top" textRotation="0" wrapText="true" indent="0" shrinkToFit="false"/>
      <protection locked="true" hidden="false"/>
    </xf>
    <xf numFmtId="170" fontId="38" fillId="3" borderId="6" xfId="0" applyFont="true" applyBorder="true" applyAlignment="true" applyProtection="false">
      <alignment horizontal="right" vertical="top" textRotation="0" wrapText="tru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8" fontId="0" fillId="0" borderId="5" xfId="0" applyFont="true" applyBorder="true" applyAlignment="true" applyProtection="false">
      <alignment horizontal="right"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18" fillId="0" borderId="6" xfId="0" applyFont="true" applyBorder="true" applyAlignment="true" applyProtection="false">
      <alignment horizontal="left" vertical="top" textRotation="0" wrapText="true" indent="0" shrinkToFit="false" readingOrder="1"/>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70" fontId="25" fillId="0" borderId="6"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true" applyProtection="true">
      <alignment horizontal="left" vertical="center" textRotation="0" wrapText="true" indent="0" shrinkToFit="false" readingOrder="1"/>
      <protection locked="false" hidden="false"/>
    </xf>
    <xf numFmtId="167" fontId="25" fillId="0"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70" fontId="16" fillId="6"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true">
      <alignment horizontal="right" vertical="top" textRotation="0" wrapText="true" indent="0" shrinkToFit="false"/>
      <protection locked="false" hidden="false"/>
    </xf>
    <xf numFmtId="170" fontId="39" fillId="0" borderId="6" xfId="0" applyFont="true" applyBorder="true" applyAlignment="true" applyProtection="false">
      <alignment horizontal="right" vertical="top" textRotation="0" wrapText="false" indent="0" shrinkToFit="false"/>
      <protection locked="true" hidden="false"/>
    </xf>
    <xf numFmtId="170" fontId="39" fillId="3"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7" fontId="13" fillId="0" borderId="38" xfId="0" applyFont="true" applyBorder="true" applyAlignment="true" applyProtection="false">
      <alignment horizontal="center" vertical="bottom"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4" fontId="41"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bottom" textRotation="0" wrapText="true" indent="0" shrinkToFit="false"/>
      <protection locked="true" hidden="false"/>
    </xf>
    <xf numFmtId="168" fontId="4" fillId="0" borderId="6" xfId="0" applyFont="true" applyBorder="true" applyAlignment="true" applyProtection="true">
      <alignment horizontal="right" vertical="bottom" textRotation="0" wrapText="true" indent="0" shrinkToFit="false"/>
      <protection locked="false" hidden="false"/>
    </xf>
    <xf numFmtId="170" fontId="16"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0" fontId="42" fillId="0" borderId="17"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5"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4"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4"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false" applyProtection="false">
      <alignment horizontal="general" vertical="bottom" textRotation="0" wrapText="false" indent="0" shrinkToFit="false"/>
      <protection locked="true" hidden="false"/>
    </xf>
    <xf numFmtId="170"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4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4"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5"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5"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6" fontId="46" fillId="0" borderId="35" xfId="0" applyFont="true" applyBorder="true" applyAlignment="true" applyProtection="false">
      <alignment horizontal="center" vertical="center" textRotation="0" wrapText="true" indent="0" shrinkToFit="false"/>
      <protection locked="true" hidden="false"/>
    </xf>
    <xf numFmtId="176" fontId="46" fillId="0" borderId="52" xfId="0" applyFont="true" applyBorder="true" applyAlignment="true" applyProtection="false">
      <alignment horizontal="center" vertical="center" textRotation="0" wrapText="true" indent="0" shrinkToFit="false"/>
      <protection locked="true" hidden="false"/>
    </xf>
    <xf numFmtId="167" fontId="13" fillId="0" borderId="50" xfId="0" applyFont="true" applyBorder="true" applyAlignment="true" applyProtection="false">
      <alignment horizontal="center" vertical="top" textRotation="0" wrapText="true" indent="0" shrinkToFit="false"/>
      <protection locked="true" hidden="false"/>
    </xf>
    <xf numFmtId="176" fontId="46" fillId="0" borderId="48" xfId="0" applyFont="true" applyBorder="true" applyAlignment="true" applyProtection="false">
      <alignment horizontal="center" vertical="center" textRotation="0" wrapText="true" indent="0" shrinkToFit="false"/>
      <protection locked="true" hidden="false"/>
    </xf>
    <xf numFmtId="176" fontId="46" fillId="0" borderId="36" xfId="0" applyFont="true" applyBorder="true" applyAlignment="true" applyProtection="false">
      <alignment horizontal="center" vertical="center" textRotation="0" wrapText="true" indent="0" shrinkToFit="false"/>
      <protection locked="true" hidden="false"/>
    </xf>
    <xf numFmtId="176" fontId="46"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6" fontId="46" fillId="0" borderId="45" xfId="0" applyFont="true" applyBorder="true" applyAlignment="true" applyProtection="false">
      <alignment horizontal="center" vertical="center" textRotation="0" wrapText="true" indent="0" shrinkToFit="false"/>
      <protection locked="true" hidden="false"/>
    </xf>
    <xf numFmtId="176" fontId="46"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7" fontId="0" fillId="0" borderId="13" xfId="0" applyFont="false" applyBorder="true" applyAlignment="false" applyProtection="false">
      <alignment horizontal="general" vertical="bottom" textRotation="0" wrapText="false" indent="0" shrinkToFit="false"/>
      <protection locked="true" hidden="false"/>
    </xf>
    <xf numFmtId="177" fontId="0" fillId="0" borderId="42"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7"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78"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50" fillId="0" borderId="17" xfId="0" applyFont="true" applyBorder="true" applyAlignment="true" applyProtection="true">
      <alignment horizontal="center" vertical="center" textRotation="0" wrapText="true" indent="0" shrinkToFit="false" readingOrder="1"/>
      <protection locked="false" hidden="false"/>
    </xf>
    <xf numFmtId="164" fontId="50" fillId="0" borderId="17" xfId="0" applyFont="true" applyBorder="true" applyAlignment="true" applyProtection="true">
      <alignment horizontal="center" vertical="center" textRotation="90" wrapText="true" indent="0" shrinkToFit="false" readingOrder="1"/>
      <protection locked="false" hidden="false"/>
    </xf>
    <xf numFmtId="164" fontId="51" fillId="0" borderId="17" xfId="0" applyFont="true" applyBorder="true" applyAlignment="true" applyProtection="true">
      <alignment horizontal="center" vertical="center" textRotation="0" wrapText="true" indent="0" shrinkToFit="false" readingOrder="1"/>
      <protection locked="false" hidden="false"/>
    </xf>
    <xf numFmtId="172" fontId="52" fillId="0" borderId="17"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true">
      <alignment horizontal="center" vertical="center" textRotation="0" wrapText="true" indent="0" shrinkToFit="false" readingOrder="1"/>
      <protection locked="false" hidden="false"/>
    </xf>
    <xf numFmtId="164" fontId="32" fillId="0" borderId="17" xfId="0" applyFont="true" applyBorder="true" applyAlignment="true" applyProtection="false">
      <alignment horizontal="center" vertical="center" textRotation="0" wrapText="true" indent="0" shrinkToFit="false" readingOrder="1"/>
      <protection locked="true" hidden="false"/>
    </xf>
    <xf numFmtId="164" fontId="50" fillId="0" borderId="17" xfId="0" applyFont="true" applyBorder="true" applyAlignment="true" applyProtection="false">
      <alignment horizontal="left" vertical="top" textRotation="0" wrapText="true" indent="0" shrinkToFit="false"/>
      <protection locked="true" hidden="false"/>
    </xf>
    <xf numFmtId="164" fontId="50" fillId="0" borderId="17" xfId="0" applyFont="true" applyBorder="true" applyAlignment="true" applyProtection="false">
      <alignment horizontal="center" vertical="top" textRotation="0" wrapText="true" indent="0" shrinkToFit="false"/>
      <protection locked="true" hidden="false"/>
    </xf>
    <xf numFmtId="170" fontId="51" fillId="0" borderId="17" xfId="0" applyFont="true" applyBorder="true" applyAlignment="true" applyProtection="false">
      <alignment horizontal="right" vertical="top" textRotation="0" wrapText="true" indent="0" shrinkToFit="false"/>
      <protection locked="true" hidden="false"/>
    </xf>
    <xf numFmtId="164" fontId="53" fillId="0" borderId="17" xfId="0" applyFont="true" applyBorder="true" applyAlignment="true" applyProtection="false">
      <alignment horizontal="left" vertical="top" textRotation="0" wrapText="true" indent="0" shrinkToFit="false"/>
      <protection locked="true" hidden="false"/>
    </xf>
    <xf numFmtId="164" fontId="53"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right" vertical="top"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53" fillId="0" borderId="17" xfId="0" applyFont="true" applyBorder="true" applyAlignment="true" applyProtection="false">
      <alignment horizontal="general" vertical="top" textRotation="0" wrapText="true" indent="0" shrinkToFit="false"/>
      <protection locked="true" hidden="false"/>
    </xf>
    <xf numFmtId="178" fontId="53" fillId="0" borderId="17" xfId="0" applyFont="true" applyBorder="true" applyAlignment="true" applyProtection="false">
      <alignment horizontal="general" vertical="top" textRotation="0" wrapText="true" indent="0" shrinkToFit="false"/>
      <protection locked="true" hidden="false"/>
    </xf>
    <xf numFmtId="178" fontId="53"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general" vertical="top" textRotation="0" wrapText="true" indent="0" shrinkToFit="false"/>
      <protection locked="true" hidden="false"/>
    </xf>
    <xf numFmtId="178" fontId="50" fillId="0" borderId="17" xfId="0" applyFont="true" applyBorder="true" applyAlignment="true" applyProtection="false">
      <alignment horizontal="general" vertical="top" textRotation="0" wrapText="true" indent="0" shrinkToFit="false"/>
      <protection locked="true" hidden="false"/>
    </xf>
    <xf numFmtId="170" fontId="51" fillId="0" borderId="17"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3" t="s">
        <v>2146</v>
      </c>
      <c r="H1" s="6"/>
      <c r="I1" s="6" t="s">
        <v>2147</v>
      </c>
      <c r="J1" s="154"/>
      <c r="K1" s="154"/>
      <c r="L1" s="154"/>
      <c r="M1" s="154"/>
      <c r="N1" s="154"/>
      <c r="O1" s="154"/>
      <c r="P1" s="154"/>
      <c r="Q1" s="154"/>
      <c r="R1" s="154"/>
      <c r="S1" s="154"/>
      <c r="T1" s="154"/>
      <c r="U1" s="154"/>
    </row>
    <row r="2" s="1" customFormat="true" ht="66" hidden="false" customHeight="true" outlineLevel="0" collapsed="false">
      <c r="A2" s="91"/>
      <c r="B2" s="91"/>
      <c r="C2" s="743"/>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48"/>
      <c r="C3" s="90"/>
      <c r="D3" s="90"/>
      <c r="E3" s="90"/>
      <c r="F3" s="90"/>
      <c r="G3" s="349"/>
      <c r="H3" s="349"/>
      <c r="I3" s="349"/>
    </row>
    <row r="4" customFormat="false" ht="72.75" hidden="false" customHeight="true" outlineLevel="0" collapsed="false">
      <c r="A4" s="744" t="s">
        <v>2148</v>
      </c>
      <c r="B4" s="744"/>
      <c r="C4" s="744"/>
      <c r="D4" s="744"/>
      <c r="E4" s="744"/>
      <c r="F4" s="744"/>
      <c r="G4" s="744"/>
      <c r="H4" s="744"/>
      <c r="I4" s="744"/>
    </row>
    <row r="5" customFormat="false" ht="13.5" hidden="false" customHeight="false" outlineLevel="0" collapsed="false">
      <c r="A5" s="351"/>
      <c r="B5" s="645"/>
      <c r="C5" s="351"/>
      <c r="D5" s="351"/>
      <c r="E5" s="351"/>
      <c r="F5" s="351"/>
      <c r="G5" s="352" t="s">
        <v>523</v>
      </c>
      <c r="H5" s="352"/>
      <c r="I5" s="352" t="s">
        <v>523</v>
      </c>
    </row>
    <row r="6" customFormat="false" ht="13.5" hidden="false" customHeight="true" outlineLevel="0" collapsed="false">
      <c r="A6" s="17"/>
      <c r="B6" s="647"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49" t="s">
        <v>1261</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49"/>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50"/>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365" t="s">
        <v>1281</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54" t="s">
        <v>1282</v>
      </c>
      <c r="B11" s="367" t="s">
        <v>1283</v>
      </c>
      <c r="C11" s="368"/>
      <c r="D11" s="368"/>
      <c r="E11" s="367"/>
      <c r="F11" s="367"/>
      <c r="G11" s="369" t="n">
        <f aca="false">G12+G184+G218+G366+G523+G540+G555+G565+G686</f>
        <v>140996.70251</v>
      </c>
      <c r="H11" s="369" t="n">
        <f aca="false">H12+H184+H218+H366+H523+H540+H555+H565+H686</f>
        <v>134368.28785</v>
      </c>
      <c r="I11" s="369"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83</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83</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51" hidden="false" customHeight="false" outlineLevel="0" collapsed="false">
      <c r="A14" s="251" t="s">
        <v>531</v>
      </c>
      <c r="B14" s="52" t="s">
        <v>1283</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83</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83</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83</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83</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83</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83</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83</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83</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83</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83</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83</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83</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83</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83</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83</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83</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83</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83</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83</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83</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83</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83</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83</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83</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83</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83</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83</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83</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83</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83</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83</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83</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83</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710</v>
      </c>
      <c r="B53" s="61" t="s">
        <v>1283</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83</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83</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83</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83</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83</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83</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83</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83</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83</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83</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83</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83</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83</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83</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83</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83</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83</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83</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83</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83</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83</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83</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83</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83</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83</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83</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83</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83</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83</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83</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83</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83</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83</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83</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83</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83</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83</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83</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83</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83</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83</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83</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83</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83</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83</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83</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83</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83</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83</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83</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83</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83</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83</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83</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83</v>
      </c>
      <c r="C117" s="52" t="s">
        <v>24</v>
      </c>
      <c r="D117" s="52" t="s">
        <v>101</v>
      </c>
      <c r="E117" s="72" t="s">
        <v>189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83</v>
      </c>
      <c r="C118" s="61" t="s">
        <v>24</v>
      </c>
      <c r="D118" s="61" t="s">
        <v>101</v>
      </c>
      <c r="E118" s="61" t="s">
        <v>189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83</v>
      </c>
      <c r="C119" s="61" t="s">
        <v>24</v>
      </c>
      <c r="D119" s="61" t="s">
        <v>101</v>
      </c>
      <c r="E119" s="61" t="s">
        <v>189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83</v>
      </c>
      <c r="C120" s="61" t="s">
        <v>24</v>
      </c>
      <c r="D120" s="61" t="s">
        <v>101</v>
      </c>
      <c r="E120" s="61" t="s">
        <v>189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83</v>
      </c>
      <c r="C121" s="61" t="s">
        <v>24</v>
      </c>
      <c r="D121" s="61" t="s">
        <v>101</v>
      </c>
      <c r="E121" s="61" t="s">
        <v>189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83</v>
      </c>
      <c r="C122" s="61" t="s">
        <v>24</v>
      </c>
      <c r="D122" s="61" t="s">
        <v>101</v>
      </c>
      <c r="E122" s="61" t="s">
        <v>189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83</v>
      </c>
      <c r="C123" s="61" t="s">
        <v>24</v>
      </c>
      <c r="D123" s="61" t="s">
        <v>101</v>
      </c>
      <c r="E123" s="61" t="s">
        <v>189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83</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83</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83</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83</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83</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83</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83</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83</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83</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83</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83</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83</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83</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83</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83</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83</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83</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83</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83</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83</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83</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83</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83</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83</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83</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83</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83</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83</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45"/>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83</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83</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83</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83</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83</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45"/>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83</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83</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83</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83</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83</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83</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83</v>
      </c>
      <c r="C170" s="61" t="s">
        <v>24</v>
      </c>
      <c r="D170" s="61" t="s">
        <v>101</v>
      </c>
      <c r="E170" s="61" t="s">
        <v>664</v>
      </c>
      <c r="F170" s="48" t="s">
        <v>55</v>
      </c>
      <c r="G170" s="268" t="n">
        <f aca="false">6</f>
        <v>6</v>
      </c>
      <c r="H170" s="268" t="n">
        <v>6</v>
      </c>
      <c r="I170" s="268" t="n">
        <v>6</v>
      </c>
      <c r="J170" s="253"/>
      <c r="K170" s="746" t="n">
        <f aca="false">G170</f>
        <v>6</v>
      </c>
      <c r="L170" s="264"/>
      <c r="M170" s="265"/>
      <c r="N170" s="266"/>
      <c r="O170" s="746" t="n">
        <f aca="false">H170</f>
        <v>6</v>
      </c>
      <c r="P170" s="264"/>
      <c r="Q170" s="267"/>
      <c r="R170" s="263"/>
      <c r="S170" s="74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83</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83</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83</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83</v>
      </c>
      <c r="C175" s="43" t="s">
        <v>24</v>
      </c>
      <c r="D175" s="61" t="s">
        <v>101</v>
      </c>
      <c r="E175" s="61" t="s">
        <v>666</v>
      </c>
      <c r="F175" s="43" t="s">
        <v>38</v>
      </c>
      <c r="G175" s="258" t="n">
        <v>154.42</v>
      </c>
      <c r="H175" s="258" t="n">
        <v>160.562</v>
      </c>
      <c r="I175" s="258" t="n">
        <v>167.078</v>
      </c>
      <c r="J175" s="253"/>
      <c r="K175" s="746" t="n">
        <f aca="false">G175</f>
        <v>154.42</v>
      </c>
      <c r="L175" s="264"/>
      <c r="M175" s="265"/>
      <c r="N175" s="266"/>
      <c r="O175" s="746" t="n">
        <f aca="false">H175</f>
        <v>160.562</v>
      </c>
      <c r="P175" s="264"/>
      <c r="Q175" s="267"/>
      <c r="R175" s="263"/>
      <c r="S175" s="746" t="n">
        <f aca="false">I175</f>
        <v>167.078</v>
      </c>
      <c r="T175" s="247"/>
      <c r="U175" s="248"/>
    </row>
    <row r="176" customFormat="false" ht="25.5" hidden="false" customHeight="false" outlineLevel="0" collapsed="false">
      <c r="A176" s="42" t="s">
        <v>546</v>
      </c>
      <c r="B176" s="61" t="s">
        <v>1283</v>
      </c>
      <c r="C176" s="43" t="s">
        <v>24</v>
      </c>
      <c r="D176" s="61" t="s">
        <v>101</v>
      </c>
      <c r="E176" s="61" t="s">
        <v>666</v>
      </c>
      <c r="F176" s="43" t="s">
        <v>40</v>
      </c>
      <c r="G176" s="258" t="n">
        <v>0</v>
      </c>
      <c r="H176" s="258" t="n">
        <v>0</v>
      </c>
      <c r="I176" s="258" t="n">
        <v>0</v>
      </c>
      <c r="J176" s="253"/>
      <c r="K176" s="746" t="n">
        <f aca="false">G176</f>
        <v>0</v>
      </c>
      <c r="L176" s="264"/>
      <c r="M176" s="265"/>
      <c r="N176" s="266"/>
      <c r="O176" s="746" t="n">
        <f aca="false">H176</f>
        <v>0</v>
      </c>
      <c r="P176" s="264"/>
      <c r="Q176" s="267"/>
      <c r="R176" s="263"/>
      <c r="S176" s="746" t="n">
        <f aca="false">I176</f>
        <v>0</v>
      </c>
      <c r="T176" s="247"/>
      <c r="U176" s="248"/>
    </row>
    <row r="177" customFormat="false" ht="25.5" hidden="false" customHeight="false" outlineLevel="0" collapsed="false">
      <c r="A177" s="42" t="s">
        <v>540</v>
      </c>
      <c r="B177" s="61" t="s">
        <v>1283</v>
      </c>
      <c r="C177" s="43" t="s">
        <v>24</v>
      </c>
      <c r="D177" s="61" t="s">
        <v>101</v>
      </c>
      <c r="E177" s="61" t="s">
        <v>666</v>
      </c>
      <c r="F177" s="43" t="s">
        <v>541</v>
      </c>
      <c r="G177" s="258" t="n">
        <v>46.604</v>
      </c>
      <c r="H177" s="258" t="n">
        <v>48.49</v>
      </c>
      <c r="I177" s="258" t="n">
        <v>50.458</v>
      </c>
      <c r="J177" s="253"/>
      <c r="K177" s="746" t="n">
        <f aca="false">G177</f>
        <v>46.604</v>
      </c>
      <c r="L177" s="264"/>
      <c r="M177" s="265"/>
      <c r="N177" s="266"/>
      <c r="O177" s="746" t="n">
        <f aca="false">H177</f>
        <v>48.49</v>
      </c>
      <c r="P177" s="264"/>
      <c r="Q177" s="267"/>
      <c r="R177" s="263"/>
      <c r="S177" s="746" t="n">
        <f aca="false">I177</f>
        <v>50.458</v>
      </c>
      <c r="T177" s="247"/>
      <c r="U177" s="248"/>
    </row>
    <row r="178" customFormat="false" ht="12.75" hidden="true" customHeight="false" outlineLevel="0" collapsed="false">
      <c r="A178" s="42" t="s">
        <v>667</v>
      </c>
      <c r="B178" s="61" t="s">
        <v>1283</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83</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83</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83</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83</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83</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83</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83</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83</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83</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83</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83</v>
      </c>
      <c r="C191" s="48" t="s">
        <v>43</v>
      </c>
      <c r="D191" s="48" t="s">
        <v>64</v>
      </c>
      <c r="E191" s="61" t="s">
        <v>676</v>
      </c>
      <c r="F191" s="43" t="s">
        <v>38</v>
      </c>
      <c r="G191" s="258" t="n">
        <v>1138</v>
      </c>
      <c r="H191" s="258" t="n">
        <v>1138</v>
      </c>
      <c r="I191" s="74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83</v>
      </c>
      <c r="C192" s="43" t="s">
        <v>43</v>
      </c>
      <c r="D192" s="61" t="s">
        <v>64</v>
      </c>
      <c r="E192" s="61" t="s">
        <v>676</v>
      </c>
      <c r="F192" s="43" t="s">
        <v>40</v>
      </c>
      <c r="G192" s="269" t="n">
        <v>15</v>
      </c>
      <c r="H192" s="269" t="n">
        <v>45</v>
      </c>
      <c r="I192" s="74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83</v>
      </c>
      <c r="C193" s="43" t="s">
        <v>43</v>
      </c>
      <c r="D193" s="61" t="s">
        <v>64</v>
      </c>
      <c r="E193" s="61" t="s">
        <v>676</v>
      </c>
      <c r="F193" s="43" t="s">
        <v>541</v>
      </c>
      <c r="G193" s="269" t="n">
        <v>342</v>
      </c>
      <c r="H193" s="269" t="n">
        <v>342</v>
      </c>
      <c r="I193" s="74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83</v>
      </c>
      <c r="C194" s="48" t="s">
        <v>43</v>
      </c>
      <c r="D194" s="61" t="s">
        <v>64</v>
      </c>
      <c r="E194" s="61" t="s">
        <v>676</v>
      </c>
      <c r="F194" s="48" t="s">
        <v>49</v>
      </c>
      <c r="G194" s="66" t="n">
        <f aca="false">G195</f>
        <v>100.19</v>
      </c>
      <c r="H194" s="66" t="n">
        <f aca="false">H195</f>
        <v>128.657</v>
      </c>
      <c r="I194" s="74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83</v>
      </c>
      <c r="C195" s="48" t="s">
        <v>43</v>
      </c>
      <c r="D195" s="61" t="s">
        <v>64</v>
      </c>
      <c r="E195" s="61" t="s">
        <v>676</v>
      </c>
      <c r="F195" s="48" t="s">
        <v>51</v>
      </c>
      <c r="G195" s="66" t="n">
        <f aca="false">G196+G197</f>
        <v>100.19</v>
      </c>
      <c r="H195" s="66" t="n">
        <f aca="false">H196+H197</f>
        <v>128.657</v>
      </c>
      <c r="I195" s="74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83</v>
      </c>
      <c r="C196" s="48" t="s">
        <v>43</v>
      </c>
      <c r="D196" s="61" t="s">
        <v>64</v>
      </c>
      <c r="E196" s="61" t="s">
        <v>676</v>
      </c>
      <c r="F196" s="48" t="s">
        <v>53</v>
      </c>
      <c r="G196" s="268" t="n">
        <v>30</v>
      </c>
      <c r="H196" s="268" t="n">
        <v>33</v>
      </c>
      <c r="I196" s="75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83</v>
      </c>
      <c r="C197" s="48" t="s">
        <v>43</v>
      </c>
      <c r="D197" s="61" t="s">
        <v>64</v>
      </c>
      <c r="E197" s="61" t="s">
        <v>676</v>
      </c>
      <c r="F197" s="48" t="s">
        <v>55</v>
      </c>
      <c r="G197" s="268" t="n">
        <v>70.19</v>
      </c>
      <c r="H197" s="268" t="n">
        <v>95.657</v>
      </c>
      <c r="I197" s="75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83</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83</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83</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83</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83</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83</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83</v>
      </c>
      <c r="C205" s="49" t="s">
        <v>43</v>
      </c>
      <c r="D205" s="49" t="s">
        <v>160</v>
      </c>
      <c r="E205" s="49" t="s">
        <v>682</v>
      </c>
      <c r="F205" s="49" t="s">
        <v>1390</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83</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83</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83</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83</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83</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83</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83</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83</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83</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83</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83</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83</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83</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83</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83</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83</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83</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83</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83</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83</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83</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83</v>
      </c>
      <c r="C231" s="61" t="s">
        <v>64</v>
      </c>
      <c r="D231" s="61" t="s">
        <v>26</v>
      </c>
      <c r="E231" s="61" t="s">
        <v>724</v>
      </c>
      <c r="F231" s="42" t="n">
        <v>244</v>
      </c>
      <c r="G231" s="273" t="n">
        <v>27171.02288</v>
      </c>
      <c r="H231" s="273" t="n">
        <v>27171.02288</v>
      </c>
      <c r="I231" s="273" t="n">
        <v>27171.02288</v>
      </c>
      <c r="J231" s="253"/>
      <c r="K231" s="746" t="n">
        <f aca="false">G231</f>
        <v>27171.02288</v>
      </c>
      <c r="L231" s="264"/>
      <c r="M231" s="265"/>
      <c r="N231" s="266"/>
      <c r="O231" s="746" t="n">
        <f aca="false">H231</f>
        <v>27171.02288</v>
      </c>
      <c r="P231" s="264"/>
      <c r="Q231" s="267"/>
      <c r="R231" s="263"/>
      <c r="S231" s="746" t="n">
        <f aca="false">I231</f>
        <v>27171.02288</v>
      </c>
      <c r="T231" s="247"/>
      <c r="U231" s="248"/>
    </row>
    <row r="232" customFormat="false" ht="12.75" hidden="false" customHeight="false" outlineLevel="0" collapsed="false">
      <c r="A232" s="39"/>
      <c r="B232" s="52"/>
      <c r="C232" s="40"/>
      <c r="D232" s="40"/>
      <c r="E232" s="40"/>
      <c r="F232" s="40"/>
      <c r="G232" s="41"/>
      <c r="H232" s="41"/>
      <c r="I232" s="664"/>
      <c r="J232" s="246"/>
      <c r="K232" s="247"/>
      <c r="L232" s="247"/>
      <c r="M232" s="248"/>
      <c r="N232" s="249"/>
      <c r="O232" s="247"/>
      <c r="P232" s="247"/>
      <c r="Q232" s="250"/>
      <c r="R232" s="246"/>
      <c r="S232" s="247"/>
      <c r="T232" s="247"/>
      <c r="U232" s="248"/>
    </row>
    <row r="233" customFormat="false" ht="38.25" hidden="false" customHeight="false" outlineLevel="0" collapsed="false">
      <c r="A233" s="54" t="s">
        <v>1395</v>
      </c>
      <c r="B233" s="52" t="s">
        <v>1283</v>
      </c>
      <c r="C233" s="40" t="s">
        <v>64</v>
      </c>
      <c r="D233" s="40" t="s">
        <v>26</v>
      </c>
      <c r="E233" s="40" t="s">
        <v>726</v>
      </c>
      <c r="F233" s="40"/>
      <c r="G233" s="41" t="n">
        <f aca="false">G234</f>
        <v>1430.05384</v>
      </c>
      <c r="H233" s="41" t="n">
        <f aca="false">H234</f>
        <v>1430.05384</v>
      </c>
      <c r="I233" s="664"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83</v>
      </c>
      <c r="C234" s="61" t="s">
        <v>64</v>
      </c>
      <c r="D234" s="61" t="s">
        <v>26</v>
      </c>
      <c r="E234" s="61" t="s">
        <v>726</v>
      </c>
      <c r="F234" s="42" t="n">
        <v>200</v>
      </c>
      <c r="G234" s="74" t="n">
        <f aca="false">G235</f>
        <v>1430.05384</v>
      </c>
      <c r="H234" s="74" t="n">
        <f aca="false">H235</f>
        <v>1430.05384</v>
      </c>
      <c r="I234" s="75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83</v>
      </c>
      <c r="C235" s="61" t="s">
        <v>64</v>
      </c>
      <c r="D235" s="61" t="s">
        <v>26</v>
      </c>
      <c r="E235" s="61" t="s">
        <v>726</v>
      </c>
      <c r="F235" s="42" t="n">
        <v>240</v>
      </c>
      <c r="G235" s="74" t="n">
        <f aca="false">G236</f>
        <v>1430.05384</v>
      </c>
      <c r="H235" s="74" t="n">
        <f aca="false">H236</f>
        <v>1430.05384</v>
      </c>
      <c r="I235" s="75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83</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83</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83</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83</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83</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83</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83</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83</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83</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83</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83</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83</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83</v>
      </c>
      <c r="C250" s="283" t="s">
        <v>64</v>
      </c>
      <c r="D250" s="61" t="s">
        <v>190</v>
      </c>
      <c r="E250" s="283" t="s">
        <v>743</v>
      </c>
      <c r="F250" s="61" t="n">
        <v>811</v>
      </c>
      <c r="G250" s="269" t="n">
        <v>530.23</v>
      </c>
      <c r="H250" s="269" t="n">
        <v>0</v>
      </c>
      <c r="I250" s="269" t="n">
        <v>0</v>
      </c>
      <c r="J250" s="253"/>
      <c r="K250" s="746" t="n">
        <f aca="false">G250</f>
        <v>530.23</v>
      </c>
      <c r="L250" s="264"/>
      <c r="M250" s="265"/>
      <c r="N250" s="266"/>
      <c r="O250" s="746" t="n">
        <f aca="false">H250</f>
        <v>0</v>
      </c>
      <c r="P250" s="264"/>
      <c r="Q250" s="267"/>
      <c r="R250" s="263"/>
      <c r="S250" s="74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83</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83</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83</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83</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83</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83</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83</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83</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83</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83</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83</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83</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83</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83</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83</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83</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83</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83</v>
      </c>
      <c r="C273" s="61" t="s">
        <v>64</v>
      </c>
      <c r="D273" s="61" t="s">
        <v>190</v>
      </c>
      <c r="E273" s="49" t="s">
        <v>755</v>
      </c>
      <c r="F273" s="48" t="n">
        <v>811</v>
      </c>
      <c r="G273" s="273" t="n">
        <v>24248.51934</v>
      </c>
      <c r="H273" s="273" t="n">
        <v>24248.51934</v>
      </c>
      <c r="I273" s="273" t="n">
        <v>24248.51934</v>
      </c>
      <c r="J273" s="253"/>
      <c r="K273" s="746" t="n">
        <f aca="false">G273</f>
        <v>24248.51934</v>
      </c>
      <c r="L273" s="264"/>
      <c r="M273" s="265"/>
      <c r="N273" s="266"/>
      <c r="O273" s="746" t="n">
        <f aca="false">H273</f>
        <v>24248.51934</v>
      </c>
      <c r="P273" s="264"/>
      <c r="Q273" s="267"/>
      <c r="R273" s="263"/>
      <c r="S273" s="74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83</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83</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83</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83</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83</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83</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83</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83</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83</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83</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83</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83</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83</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83</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83</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83</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83</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83</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83</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83</v>
      </c>
      <c r="C297" s="49" t="s">
        <v>64</v>
      </c>
      <c r="D297" s="49" t="s">
        <v>160</v>
      </c>
      <c r="E297" s="61" t="s">
        <v>770</v>
      </c>
      <c r="F297" s="42" t="n">
        <v>244</v>
      </c>
      <c r="G297" s="258"/>
      <c r="H297" s="258"/>
      <c r="I297" s="258"/>
      <c r="J297" s="253"/>
      <c r="K297" s="746" t="n">
        <f aca="false">G297</f>
        <v>0</v>
      </c>
      <c r="L297" s="264"/>
      <c r="M297" s="265"/>
      <c r="N297" s="266"/>
      <c r="O297" s="746" t="n">
        <f aca="false">H297</f>
        <v>0</v>
      </c>
      <c r="P297" s="264"/>
      <c r="Q297" s="267"/>
      <c r="R297" s="263"/>
      <c r="S297" s="74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83</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83</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83</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83</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83</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83</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83</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83</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83</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83</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52" t="s">
        <v>210</v>
      </c>
      <c r="B311" s="52" t="s">
        <v>1283</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83</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83</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83</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83</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83</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83</v>
      </c>
      <c r="C317" s="48" t="s">
        <v>64</v>
      </c>
      <c r="D317" s="48" t="s">
        <v>211</v>
      </c>
      <c r="E317" s="61" t="s">
        <v>782</v>
      </c>
      <c r="F317" s="281" t="s">
        <v>53</v>
      </c>
      <c r="G317" s="273" t="n">
        <v>13.55096</v>
      </c>
      <c r="H317" s="273" t="n">
        <v>13.55096</v>
      </c>
      <c r="I317" s="273" t="n">
        <v>13.55096</v>
      </c>
      <c r="J317" s="253"/>
      <c r="K317" s="746" t="n">
        <f aca="false">G317</f>
        <v>13.55096</v>
      </c>
      <c r="L317" s="264"/>
      <c r="M317" s="265"/>
      <c r="N317" s="266"/>
      <c r="O317" s="746" t="n">
        <f aca="false">H317</f>
        <v>13.55096</v>
      </c>
      <c r="P317" s="264"/>
      <c r="Q317" s="267"/>
      <c r="R317" s="263"/>
      <c r="S317" s="74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83</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83</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83</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83</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53"/>
      <c r="H323" s="753"/>
      <c r="I323" s="753"/>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83</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83</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83</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83</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83</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83</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83</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83</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83</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83</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83</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83</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83</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83</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83</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83</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83</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83</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83</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83</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83</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83</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83</v>
      </c>
      <c r="C349" s="61" t="s">
        <v>64</v>
      </c>
      <c r="D349" s="61" t="s">
        <v>222</v>
      </c>
      <c r="E349" s="61" t="s">
        <v>823</v>
      </c>
      <c r="F349" s="43" t="s">
        <v>38</v>
      </c>
      <c r="G349" s="258" t="n">
        <v>6.77</v>
      </c>
      <c r="H349" s="258" t="n">
        <v>6.99</v>
      </c>
      <c r="I349" s="258" t="n">
        <v>7.232</v>
      </c>
      <c r="J349" s="253"/>
      <c r="K349" s="746" t="n">
        <f aca="false">G349</f>
        <v>6.77</v>
      </c>
      <c r="L349" s="264"/>
      <c r="M349" s="265"/>
      <c r="N349" s="266"/>
      <c r="O349" s="746" t="n">
        <f aca="false">H349</f>
        <v>6.99</v>
      </c>
      <c r="P349" s="264"/>
      <c r="Q349" s="267"/>
      <c r="R349" s="263"/>
      <c r="S349" s="746" t="n">
        <f aca="false">I349</f>
        <v>7.232</v>
      </c>
      <c r="T349" s="247"/>
      <c r="U349" s="248"/>
    </row>
    <row r="350" customFormat="false" ht="25.5" hidden="false" customHeight="false" outlineLevel="0" collapsed="false">
      <c r="A350" s="42" t="s">
        <v>546</v>
      </c>
      <c r="B350" s="61" t="s">
        <v>1283</v>
      </c>
      <c r="C350" s="61" t="s">
        <v>64</v>
      </c>
      <c r="D350" s="61" t="s">
        <v>222</v>
      </c>
      <c r="E350" s="61" t="s">
        <v>823</v>
      </c>
      <c r="F350" s="43" t="s">
        <v>40</v>
      </c>
      <c r="G350" s="258" t="n">
        <v>0</v>
      </c>
      <c r="H350" s="258" t="n">
        <v>0</v>
      </c>
      <c r="I350" s="258" t="n">
        <v>0</v>
      </c>
      <c r="J350" s="253"/>
      <c r="K350" s="746" t="n">
        <f aca="false">G350</f>
        <v>0</v>
      </c>
      <c r="L350" s="264"/>
      <c r="M350" s="265"/>
      <c r="N350" s="266"/>
      <c r="O350" s="746" t="n">
        <f aca="false">H350</f>
        <v>0</v>
      </c>
      <c r="P350" s="264"/>
      <c r="Q350" s="267"/>
      <c r="R350" s="263"/>
      <c r="S350" s="746" t="n">
        <f aca="false">I350</f>
        <v>0</v>
      </c>
      <c r="T350" s="247"/>
      <c r="U350" s="248"/>
    </row>
    <row r="351" customFormat="false" ht="25.5" hidden="false" customHeight="false" outlineLevel="0" collapsed="false">
      <c r="A351" s="42" t="s">
        <v>540</v>
      </c>
      <c r="B351" s="61" t="s">
        <v>1283</v>
      </c>
      <c r="C351" s="61" t="s">
        <v>64</v>
      </c>
      <c r="D351" s="61" t="s">
        <v>222</v>
      </c>
      <c r="E351" s="61" t="s">
        <v>823</v>
      </c>
      <c r="F351" s="43" t="s">
        <v>541</v>
      </c>
      <c r="G351" s="258" t="n">
        <v>2.042</v>
      </c>
      <c r="H351" s="258" t="n">
        <v>2.1</v>
      </c>
      <c r="I351" s="258" t="n">
        <v>2.184</v>
      </c>
      <c r="J351" s="253"/>
      <c r="K351" s="746" t="n">
        <f aca="false">G351</f>
        <v>2.042</v>
      </c>
      <c r="L351" s="264"/>
      <c r="M351" s="265"/>
      <c r="N351" s="266"/>
      <c r="O351" s="746" t="n">
        <f aca="false">H351</f>
        <v>2.1</v>
      </c>
      <c r="P351" s="264"/>
      <c r="Q351" s="267"/>
      <c r="R351" s="263"/>
      <c r="S351" s="746" t="n">
        <f aca="false">I351</f>
        <v>2.184</v>
      </c>
      <c r="T351" s="247"/>
      <c r="U351" s="248"/>
    </row>
    <row r="352" customFormat="false" ht="12.75" hidden="false" customHeight="false" outlineLevel="0" collapsed="false">
      <c r="A352" s="42" t="s">
        <v>558</v>
      </c>
      <c r="B352" s="61" t="s">
        <v>1283</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83</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83</v>
      </c>
      <c r="C354" s="61" t="s">
        <v>64</v>
      </c>
      <c r="D354" s="61" t="s">
        <v>222</v>
      </c>
      <c r="E354" s="61" t="s">
        <v>823</v>
      </c>
      <c r="F354" s="48" t="s">
        <v>55</v>
      </c>
      <c r="G354" s="258" t="n">
        <v>0</v>
      </c>
      <c r="H354" s="258" t="n">
        <v>0</v>
      </c>
      <c r="I354" s="258" t="n">
        <v>0</v>
      </c>
      <c r="J354" s="253"/>
      <c r="K354" s="746" t="n">
        <f aca="false">G354</f>
        <v>0</v>
      </c>
      <c r="L354" s="264"/>
      <c r="M354" s="265"/>
      <c r="N354" s="266"/>
      <c r="O354" s="746" t="n">
        <f aca="false">H354</f>
        <v>0</v>
      </c>
      <c r="P354" s="264"/>
      <c r="Q354" s="267"/>
      <c r="R354" s="263"/>
      <c r="S354" s="74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83</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83</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83</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83</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83</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83</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83</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83</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83</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83</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83</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83</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83</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83</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83</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83</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83</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83</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83</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83</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83</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83</v>
      </c>
      <c r="C379" s="43" t="s">
        <v>79</v>
      </c>
      <c r="D379" s="43" t="s">
        <v>24</v>
      </c>
      <c r="E379" s="48" t="s">
        <v>838</v>
      </c>
      <c r="F379" s="49" t="s">
        <v>55</v>
      </c>
      <c r="G379" s="273" t="n">
        <v>193.00908</v>
      </c>
      <c r="H379" s="273" t="n">
        <v>187.21881</v>
      </c>
      <c r="I379" s="754" t="n">
        <v>187.21881</v>
      </c>
      <c r="J379" s="253"/>
      <c r="K379" s="746" t="n">
        <f aca="false">G379</f>
        <v>193.00908</v>
      </c>
      <c r="L379" s="264"/>
      <c r="M379" s="265"/>
      <c r="N379" s="266"/>
      <c r="O379" s="746" t="n">
        <f aca="false">H379</f>
        <v>187.21881</v>
      </c>
      <c r="P379" s="264"/>
      <c r="Q379" s="267"/>
      <c r="R379" s="263"/>
      <c r="S379" s="746" t="n">
        <f aca="false">I379</f>
        <v>187.21881</v>
      </c>
      <c r="T379" s="247"/>
      <c r="U379" s="248"/>
    </row>
    <row r="380" customFormat="false" ht="12.75" hidden="false" customHeight="false" outlineLevel="0" collapsed="false">
      <c r="A380" s="42"/>
      <c r="B380" s="43"/>
      <c r="C380" s="43"/>
      <c r="D380" s="43"/>
      <c r="E380" s="48"/>
      <c r="F380" s="49"/>
      <c r="G380" s="74"/>
      <c r="H380" s="74"/>
      <c r="I380" s="75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83</v>
      </c>
      <c r="C381" s="40" t="s">
        <v>79</v>
      </c>
      <c r="D381" s="40" t="s">
        <v>24</v>
      </c>
      <c r="E381" s="34" t="s">
        <v>840</v>
      </c>
      <c r="F381" s="72"/>
      <c r="G381" s="73" t="n">
        <f aca="false">G382</f>
        <v>235.99092</v>
      </c>
      <c r="H381" s="73" t="n">
        <f aca="false">H382</f>
        <v>276.2</v>
      </c>
      <c r="I381" s="75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83</v>
      </c>
      <c r="C382" s="43" t="s">
        <v>79</v>
      </c>
      <c r="D382" s="43" t="s">
        <v>24</v>
      </c>
      <c r="E382" s="48" t="s">
        <v>840</v>
      </c>
      <c r="F382" s="49" t="s">
        <v>49</v>
      </c>
      <c r="G382" s="74" t="n">
        <f aca="false">G383</f>
        <v>235.99092</v>
      </c>
      <c r="H382" s="74" t="n">
        <f aca="false">H383</f>
        <v>276.2</v>
      </c>
      <c r="I382" s="75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83</v>
      </c>
      <c r="C383" s="43" t="s">
        <v>79</v>
      </c>
      <c r="D383" s="43" t="s">
        <v>24</v>
      </c>
      <c r="E383" s="48" t="s">
        <v>840</v>
      </c>
      <c r="F383" s="49" t="s">
        <v>51</v>
      </c>
      <c r="G383" s="74" t="n">
        <f aca="false">G384</f>
        <v>235.99092</v>
      </c>
      <c r="H383" s="74" t="n">
        <f aca="false">H384</f>
        <v>276.2</v>
      </c>
      <c r="I383" s="75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83</v>
      </c>
      <c r="C384" s="43" t="s">
        <v>79</v>
      </c>
      <c r="D384" s="43" t="s">
        <v>24</v>
      </c>
      <c r="E384" s="48" t="s">
        <v>840</v>
      </c>
      <c r="F384" s="49" t="s">
        <v>55</v>
      </c>
      <c r="G384" s="273" t="n">
        <f aca="false">235.99092</f>
        <v>235.99092</v>
      </c>
      <c r="H384" s="273" t="n">
        <v>276.2</v>
      </c>
      <c r="I384" s="75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83</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83</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83</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83</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83</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83</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83</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83</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83</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83</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83</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83</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83</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83</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83</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83</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83</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83</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83</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83</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83</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83</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83</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83</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83</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83</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83</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83</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83</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83</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83</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83</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83</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83</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56" t="s">
        <v>859</v>
      </c>
      <c r="B427" s="52" t="s">
        <v>1283</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83</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83</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83</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83</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83</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83</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83</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83</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83</v>
      </c>
      <c r="C437" s="49" t="s">
        <v>79</v>
      </c>
      <c r="D437" s="49" t="s">
        <v>26</v>
      </c>
      <c r="E437" s="49" t="s">
        <v>864</v>
      </c>
      <c r="F437" s="48" t="s">
        <v>55</v>
      </c>
      <c r="G437" s="273" t="n">
        <v>1813.51595</v>
      </c>
      <c r="H437" s="273" t="n">
        <v>1759.11048</v>
      </c>
      <c r="I437" s="754" t="n">
        <v>1759.11048</v>
      </c>
      <c r="J437" s="253"/>
      <c r="K437" s="746" t="n">
        <f aca="false">G437</f>
        <v>1813.51595</v>
      </c>
      <c r="L437" s="264"/>
      <c r="M437" s="265"/>
      <c r="N437" s="266"/>
      <c r="O437" s="746" t="n">
        <f aca="false">H437</f>
        <v>1759.11048</v>
      </c>
      <c r="P437" s="264"/>
      <c r="Q437" s="267"/>
      <c r="R437" s="263"/>
      <c r="S437" s="746" t="n">
        <f aca="false">I437</f>
        <v>1759.11048</v>
      </c>
      <c r="T437" s="247"/>
      <c r="U437" s="248"/>
    </row>
    <row r="438" customFormat="false" ht="12.75" hidden="false" customHeight="false" outlineLevel="0" collapsed="false">
      <c r="A438" s="42"/>
      <c r="B438" s="61"/>
      <c r="C438" s="49"/>
      <c r="D438" s="49"/>
      <c r="E438" s="49"/>
      <c r="F438" s="48"/>
      <c r="G438" s="74"/>
      <c r="H438" s="74"/>
      <c r="I438" s="75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83</v>
      </c>
      <c r="C439" s="52" t="s">
        <v>79</v>
      </c>
      <c r="D439" s="52" t="s">
        <v>26</v>
      </c>
      <c r="E439" s="72" t="s">
        <v>866</v>
      </c>
      <c r="F439" s="52"/>
      <c r="G439" s="60" t="n">
        <f aca="false">G440</f>
        <v>95.5</v>
      </c>
      <c r="H439" s="60" t="n">
        <f aca="false">H440</f>
        <v>92.6</v>
      </c>
      <c r="I439" s="661"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83</v>
      </c>
      <c r="C440" s="61" t="s">
        <v>79</v>
      </c>
      <c r="D440" s="61" t="s">
        <v>26</v>
      </c>
      <c r="E440" s="49" t="s">
        <v>866</v>
      </c>
      <c r="F440" s="61" t="s">
        <v>49</v>
      </c>
      <c r="G440" s="62" t="n">
        <f aca="false">G441</f>
        <v>95.5</v>
      </c>
      <c r="H440" s="62" t="n">
        <f aca="false">H441</f>
        <v>92.6</v>
      </c>
      <c r="I440" s="482"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83</v>
      </c>
      <c r="C441" s="49" t="s">
        <v>79</v>
      </c>
      <c r="D441" s="49" t="s">
        <v>26</v>
      </c>
      <c r="E441" s="49" t="s">
        <v>866</v>
      </c>
      <c r="F441" s="48" t="s">
        <v>51</v>
      </c>
      <c r="G441" s="74" t="n">
        <f aca="false">G442</f>
        <v>95.5</v>
      </c>
      <c r="H441" s="74" t="n">
        <f aca="false">H442</f>
        <v>92.6</v>
      </c>
      <c r="I441" s="75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83</v>
      </c>
      <c r="C442" s="49" t="s">
        <v>79</v>
      </c>
      <c r="D442" s="49" t="s">
        <v>26</v>
      </c>
      <c r="E442" s="49" t="s">
        <v>866</v>
      </c>
      <c r="F442" s="48" t="s">
        <v>55</v>
      </c>
      <c r="G442" s="273" t="n">
        <v>95.5</v>
      </c>
      <c r="H442" s="273" t="n">
        <v>92.6</v>
      </c>
      <c r="I442" s="75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83</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83</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83</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83</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83</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83</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83</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83</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83</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83</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83</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83</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83</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83</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83</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83</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83</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83</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83</v>
      </c>
      <c r="C465" s="49" t="s">
        <v>79</v>
      </c>
      <c r="D465" s="49" t="s">
        <v>26</v>
      </c>
      <c r="E465" s="61" t="s">
        <v>881</v>
      </c>
      <c r="F465" s="48" t="s">
        <v>55</v>
      </c>
      <c r="G465" s="273" t="n">
        <v>464.5</v>
      </c>
      <c r="H465" s="273" t="n">
        <v>464.5</v>
      </c>
      <c r="I465" s="273" t="n">
        <v>464.5</v>
      </c>
      <c r="J465" s="253"/>
      <c r="K465" s="746" t="n">
        <f aca="false">G465</f>
        <v>464.5</v>
      </c>
      <c r="L465" s="264"/>
      <c r="M465" s="265"/>
      <c r="N465" s="266"/>
      <c r="O465" s="746" t="n">
        <f aca="false">H465</f>
        <v>464.5</v>
      </c>
      <c r="P465" s="264"/>
      <c r="Q465" s="267"/>
      <c r="R465" s="263"/>
      <c r="S465" s="74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83</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83</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83</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83</v>
      </c>
      <c r="C470" s="49" t="s">
        <v>79</v>
      </c>
      <c r="D470" s="49" t="s">
        <v>26</v>
      </c>
      <c r="E470" s="61" t="s">
        <v>881</v>
      </c>
      <c r="F470" s="48" t="s">
        <v>55</v>
      </c>
      <c r="G470" s="273" t="n">
        <v>0</v>
      </c>
      <c r="H470" s="273" t="n">
        <v>0</v>
      </c>
      <c r="I470" s="273" t="n">
        <v>0</v>
      </c>
      <c r="J470" s="253"/>
      <c r="K470" s="746" t="n">
        <f aca="false">G470</f>
        <v>0</v>
      </c>
      <c r="L470" s="264"/>
      <c r="M470" s="265"/>
      <c r="N470" s="266"/>
      <c r="O470" s="746" t="n">
        <f aca="false">H470</f>
        <v>0</v>
      </c>
      <c r="P470" s="264"/>
      <c r="Q470" s="267"/>
      <c r="R470" s="263"/>
      <c r="S470" s="74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83</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83</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83</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83</v>
      </c>
      <c r="C475" s="49" t="s">
        <v>79</v>
      </c>
      <c r="D475" s="49" t="s">
        <v>26</v>
      </c>
      <c r="E475" s="61" t="s">
        <v>881</v>
      </c>
      <c r="F475" s="48" t="s">
        <v>877</v>
      </c>
      <c r="G475" s="273" t="n">
        <v>0</v>
      </c>
      <c r="H475" s="273" t="n">
        <v>0</v>
      </c>
      <c r="I475" s="273" t="n">
        <v>0</v>
      </c>
      <c r="J475" s="253"/>
      <c r="K475" s="746" t="n">
        <f aca="false">G475</f>
        <v>0</v>
      </c>
      <c r="L475" s="264"/>
      <c r="M475" s="265"/>
      <c r="N475" s="266"/>
      <c r="O475" s="746" t="n">
        <f aca="false">H475</f>
        <v>0</v>
      </c>
      <c r="P475" s="264"/>
      <c r="Q475" s="267"/>
      <c r="R475" s="263"/>
      <c r="S475" s="74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83</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83</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83</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83</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83</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83</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83</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83</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83</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83</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83</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83</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83</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83</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83</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83</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83</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83</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83</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83</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83</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83</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83</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83</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83</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83</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83</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83</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83</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83</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83</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83</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83</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83</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83</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83</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83</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83</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83</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83</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83</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83</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83</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83</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83</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83</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83</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83</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83</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83</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83</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83</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83</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83</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83</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83</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83</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83</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83</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83</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83</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83</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83</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83</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83</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83</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83</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83</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518</v>
      </c>
      <c r="B557" s="52" t="s">
        <v>1283</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83</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83</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83</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83</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83</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83</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83</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83</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518</v>
      </c>
      <c r="B567" s="52" t="s">
        <v>1283</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83</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83</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83</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83</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83</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83</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83</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518</v>
      </c>
      <c r="B576" s="40" t="s">
        <v>1283</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83</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83</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83</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83</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83</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83</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83</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83</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83</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83</v>
      </c>
      <c r="C586" s="61" t="s">
        <v>211</v>
      </c>
      <c r="D586" s="61" t="s">
        <v>43</v>
      </c>
      <c r="E586" s="61" t="s">
        <v>1158</v>
      </c>
      <c r="F586" s="43" t="s">
        <v>38</v>
      </c>
      <c r="G586" s="269" t="n">
        <f aca="false">14.6</f>
        <v>14.6</v>
      </c>
      <c r="H586" s="269" t="n">
        <f aca="false">15.1</f>
        <v>15.1</v>
      </c>
      <c r="I586" s="269" t="n">
        <f aca="false">15.7</f>
        <v>15.7</v>
      </c>
      <c r="J586" s="253"/>
      <c r="K586" s="746" t="n">
        <f aca="false">G586</f>
        <v>14.6</v>
      </c>
      <c r="L586" s="264"/>
      <c r="M586" s="265"/>
      <c r="N586" s="266"/>
      <c r="O586" s="746" t="n">
        <f aca="false">H586</f>
        <v>15.1</v>
      </c>
      <c r="P586" s="264"/>
      <c r="Q586" s="267"/>
      <c r="R586" s="263"/>
      <c r="S586" s="746" t="n">
        <f aca="false">I586</f>
        <v>15.7</v>
      </c>
      <c r="T586" s="247"/>
      <c r="U586" s="248"/>
    </row>
    <row r="587" customFormat="false" ht="25.5" hidden="false" customHeight="false" outlineLevel="0" collapsed="false">
      <c r="A587" s="42" t="s">
        <v>540</v>
      </c>
      <c r="B587" s="61" t="s">
        <v>1283</v>
      </c>
      <c r="C587" s="61" t="s">
        <v>211</v>
      </c>
      <c r="D587" s="61" t="s">
        <v>43</v>
      </c>
      <c r="E587" s="61" t="s">
        <v>1158</v>
      </c>
      <c r="F587" s="43" t="s">
        <v>541</v>
      </c>
      <c r="G587" s="269" t="n">
        <f aca="false">4.4</f>
        <v>4.4</v>
      </c>
      <c r="H587" s="269" t="n">
        <f aca="false">4.6</f>
        <v>4.6</v>
      </c>
      <c r="I587" s="269" t="n">
        <f aca="false">4.8</f>
        <v>4.8</v>
      </c>
      <c r="J587" s="253"/>
      <c r="K587" s="746" t="n">
        <f aca="false">G587</f>
        <v>4.4</v>
      </c>
      <c r="L587" s="264"/>
      <c r="M587" s="265"/>
      <c r="N587" s="266"/>
      <c r="O587" s="746" t="n">
        <f aca="false">H587</f>
        <v>4.6</v>
      </c>
      <c r="P587" s="264"/>
      <c r="Q587" s="267"/>
      <c r="R587" s="263"/>
      <c r="S587" s="746" t="n">
        <f aca="false">I587</f>
        <v>4.8</v>
      </c>
      <c r="T587" s="247"/>
      <c r="U587" s="248"/>
    </row>
    <row r="588" customFormat="false" ht="12.75" hidden="true" customHeight="false" outlineLevel="0" collapsed="false">
      <c r="A588" s="42" t="s">
        <v>558</v>
      </c>
      <c r="B588" s="61" t="s">
        <v>1283</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83</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83</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83</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83</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83</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83</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83</v>
      </c>
      <c r="C596" s="43" t="s">
        <v>211</v>
      </c>
      <c r="D596" s="43" t="s">
        <v>43</v>
      </c>
      <c r="E596" s="61" t="s">
        <v>1160</v>
      </c>
      <c r="F596" s="43" t="s">
        <v>401</v>
      </c>
      <c r="G596" s="258" t="n">
        <f aca="false">3748.6</f>
        <v>3748.6</v>
      </c>
      <c r="H596" s="258" t="n">
        <f aca="false">3864.8</f>
        <v>3864.8</v>
      </c>
      <c r="I596" s="258" t="n">
        <f aca="false">3984.6</f>
        <v>3984.6</v>
      </c>
      <c r="J596" s="253"/>
      <c r="K596" s="746" t="n">
        <f aca="false">G596</f>
        <v>3748.6</v>
      </c>
      <c r="L596" s="264"/>
      <c r="M596" s="265"/>
      <c r="N596" s="266"/>
      <c r="O596" s="746" t="n">
        <f aca="false">H596</f>
        <v>3864.8</v>
      </c>
      <c r="P596" s="264"/>
      <c r="Q596" s="267"/>
      <c r="R596" s="263"/>
      <c r="S596" s="74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149</v>
      </c>
      <c r="B598" s="52" t="s">
        <v>1283</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83</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83</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83</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83</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83</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83</v>
      </c>
      <c r="C604" s="43" t="s">
        <v>211</v>
      </c>
      <c r="D604" s="61" t="s">
        <v>43</v>
      </c>
      <c r="E604" s="61" t="s">
        <v>1171</v>
      </c>
      <c r="F604" s="61" t="n">
        <v>811</v>
      </c>
      <c r="G604" s="273" t="n">
        <v>0.76254</v>
      </c>
      <c r="H604" s="273" t="n">
        <v>0.76254</v>
      </c>
      <c r="I604" s="273" t="n">
        <v>0.76254</v>
      </c>
      <c r="J604" s="253"/>
      <c r="K604" s="746" t="n">
        <f aca="false">G604</f>
        <v>0.76254</v>
      </c>
      <c r="L604" s="264"/>
      <c r="M604" s="265"/>
      <c r="N604" s="266"/>
      <c r="O604" s="746" t="n">
        <f aca="false">H604</f>
        <v>0.76254</v>
      </c>
      <c r="P604" s="264"/>
      <c r="Q604" s="267"/>
      <c r="R604" s="263"/>
      <c r="S604" s="74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83</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83</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83</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83</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83</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83</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83</v>
      </c>
      <c r="C613" s="52" t="s">
        <v>211</v>
      </c>
      <c r="D613" s="52" t="s">
        <v>43</v>
      </c>
      <c r="E613" s="52" t="s">
        <v>1178</v>
      </c>
      <c r="F613" s="52"/>
      <c r="G613" s="60" t="n">
        <f aca="false">G614</f>
        <v>400</v>
      </c>
      <c r="H613" s="60" t="n">
        <f aca="false">H614</f>
        <v>600</v>
      </c>
      <c r="I613" s="661"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83</v>
      </c>
      <c r="C614" s="43" t="s">
        <v>211</v>
      </c>
      <c r="D614" s="43" t="s">
        <v>43</v>
      </c>
      <c r="E614" s="61" t="s">
        <v>1178</v>
      </c>
      <c r="F614" s="43" t="s">
        <v>197</v>
      </c>
      <c r="G614" s="44" t="n">
        <f aca="false">G615</f>
        <v>400</v>
      </c>
      <c r="H614" s="44" t="n">
        <f aca="false">H615</f>
        <v>600</v>
      </c>
      <c r="I614" s="75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83</v>
      </c>
      <c r="C615" s="43" t="s">
        <v>211</v>
      </c>
      <c r="D615" s="43" t="s">
        <v>43</v>
      </c>
      <c r="E615" s="61" t="s">
        <v>1178</v>
      </c>
      <c r="F615" s="43" t="s">
        <v>199</v>
      </c>
      <c r="G615" s="44" t="n">
        <f aca="false">G616</f>
        <v>400</v>
      </c>
      <c r="H615" s="44" t="n">
        <f aca="false">H616</f>
        <v>600</v>
      </c>
      <c r="I615" s="75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83</v>
      </c>
      <c r="C616" s="43" t="s">
        <v>211</v>
      </c>
      <c r="D616" s="43" t="s">
        <v>43</v>
      </c>
      <c r="E616" s="61" t="s">
        <v>1178</v>
      </c>
      <c r="F616" s="43" t="s">
        <v>401</v>
      </c>
      <c r="G616" s="258" t="n">
        <v>400</v>
      </c>
      <c r="H616" s="258" t="n">
        <v>600</v>
      </c>
      <c r="I616" s="74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5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83</v>
      </c>
      <c r="C618" s="52" t="s">
        <v>211</v>
      </c>
      <c r="D618" s="52" t="s">
        <v>43</v>
      </c>
      <c r="E618" s="52" t="s">
        <v>1180</v>
      </c>
      <c r="F618" s="52"/>
      <c r="G618" s="60" t="n">
        <f aca="false">G619</f>
        <v>22</v>
      </c>
      <c r="H618" s="60" t="n">
        <f aca="false">H619</f>
        <v>33</v>
      </c>
      <c r="I618" s="661"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83</v>
      </c>
      <c r="C619" s="43" t="s">
        <v>211</v>
      </c>
      <c r="D619" s="43" t="s">
        <v>43</v>
      </c>
      <c r="E619" s="61" t="s">
        <v>1180</v>
      </c>
      <c r="F619" s="43" t="s">
        <v>197</v>
      </c>
      <c r="G619" s="44" t="n">
        <f aca="false">G620</f>
        <v>22</v>
      </c>
      <c r="H619" s="44" t="n">
        <f aca="false">H620</f>
        <v>33</v>
      </c>
      <c r="I619" s="75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83</v>
      </c>
      <c r="C620" s="43" t="s">
        <v>211</v>
      </c>
      <c r="D620" s="43" t="s">
        <v>43</v>
      </c>
      <c r="E620" s="61" t="s">
        <v>1180</v>
      </c>
      <c r="F620" s="43" t="s">
        <v>199</v>
      </c>
      <c r="G620" s="44" t="n">
        <f aca="false">G621</f>
        <v>22</v>
      </c>
      <c r="H620" s="44" t="n">
        <f aca="false">H621</f>
        <v>33</v>
      </c>
      <c r="I620" s="75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83</v>
      </c>
      <c r="C621" s="43" t="s">
        <v>211</v>
      </c>
      <c r="D621" s="43" t="s">
        <v>43</v>
      </c>
      <c r="E621" s="61" t="s">
        <v>1180</v>
      </c>
      <c r="F621" s="43" t="s">
        <v>401</v>
      </c>
      <c r="G621" s="258" t="n">
        <v>22</v>
      </c>
      <c r="H621" s="258" t="n">
        <v>33</v>
      </c>
      <c r="I621" s="74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83</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83</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83</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83</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83</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83</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518</v>
      </c>
      <c r="B631" s="52" t="s">
        <v>1283</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83</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83</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25</v>
      </c>
      <c r="B634" s="52" t="s">
        <v>1283</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83</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83</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83</v>
      </c>
      <c r="C637" s="43" t="s">
        <v>211</v>
      </c>
      <c r="D637" s="61" t="s">
        <v>64</v>
      </c>
      <c r="E637" s="61" t="s">
        <v>1189</v>
      </c>
      <c r="F637" s="43" t="s">
        <v>38</v>
      </c>
      <c r="G637" s="258" t="n">
        <v>65.1</v>
      </c>
      <c r="H637" s="258" t="n">
        <v>65.1</v>
      </c>
      <c r="I637" s="258" t="n">
        <v>65.1</v>
      </c>
      <c r="J637" s="253"/>
      <c r="K637" s="746" t="n">
        <f aca="false">G637</f>
        <v>65.1</v>
      </c>
      <c r="L637" s="264"/>
      <c r="M637" s="265"/>
      <c r="N637" s="266"/>
      <c r="O637" s="746" t="n">
        <f aca="false">H637</f>
        <v>65.1</v>
      </c>
      <c r="P637" s="264"/>
      <c r="Q637" s="267"/>
      <c r="R637" s="263"/>
      <c r="S637" s="746" t="n">
        <f aca="false">I637</f>
        <v>65.1</v>
      </c>
      <c r="T637" s="247"/>
      <c r="U637" s="248"/>
    </row>
    <row r="638" customFormat="false" ht="25.5" hidden="false" customHeight="false" outlineLevel="0" collapsed="false">
      <c r="A638" s="42" t="s">
        <v>546</v>
      </c>
      <c r="B638" s="61" t="s">
        <v>1283</v>
      </c>
      <c r="C638" s="43" t="s">
        <v>211</v>
      </c>
      <c r="D638" s="61" t="s">
        <v>64</v>
      </c>
      <c r="E638" s="61" t="s">
        <v>1189</v>
      </c>
      <c r="F638" s="43" t="s">
        <v>40</v>
      </c>
      <c r="G638" s="258" t="n">
        <v>0</v>
      </c>
      <c r="H638" s="258" t="n">
        <v>21</v>
      </c>
      <c r="I638" s="258" t="n">
        <v>0</v>
      </c>
      <c r="J638" s="253"/>
      <c r="K638" s="746" t="n">
        <f aca="false">G638</f>
        <v>0</v>
      </c>
      <c r="L638" s="264"/>
      <c r="M638" s="265"/>
      <c r="N638" s="266"/>
      <c r="O638" s="746" t="n">
        <f aca="false">H638</f>
        <v>21</v>
      </c>
      <c r="P638" s="264"/>
      <c r="Q638" s="267"/>
      <c r="R638" s="263"/>
      <c r="S638" s="746" t="n">
        <f aca="false">I638</f>
        <v>0</v>
      </c>
      <c r="T638" s="247"/>
      <c r="U638" s="248"/>
    </row>
    <row r="639" customFormat="false" ht="25.5" hidden="false" customHeight="false" outlineLevel="0" collapsed="false">
      <c r="A639" s="42" t="s">
        <v>540</v>
      </c>
      <c r="B639" s="61" t="s">
        <v>1283</v>
      </c>
      <c r="C639" s="43" t="s">
        <v>211</v>
      </c>
      <c r="D639" s="61" t="s">
        <v>64</v>
      </c>
      <c r="E639" s="61" t="s">
        <v>1189</v>
      </c>
      <c r="F639" s="43" t="s">
        <v>541</v>
      </c>
      <c r="G639" s="258" t="n">
        <v>18</v>
      </c>
      <c r="H639" s="258" t="n">
        <v>18</v>
      </c>
      <c r="I639" s="258" t="n">
        <v>18</v>
      </c>
      <c r="J639" s="253"/>
      <c r="K639" s="746" t="n">
        <f aca="false">G639</f>
        <v>18</v>
      </c>
      <c r="L639" s="264"/>
      <c r="M639" s="265"/>
      <c r="N639" s="266"/>
      <c r="O639" s="746" t="n">
        <f aca="false">H639</f>
        <v>18</v>
      </c>
      <c r="P639" s="264"/>
      <c r="Q639" s="267"/>
      <c r="R639" s="263"/>
      <c r="S639" s="746" t="n">
        <f aca="false">I639</f>
        <v>18</v>
      </c>
      <c r="T639" s="247"/>
      <c r="U639" s="248"/>
    </row>
    <row r="640" customFormat="false" ht="12.75" hidden="false" customHeight="false" outlineLevel="0" collapsed="false">
      <c r="A640" s="42" t="s">
        <v>558</v>
      </c>
      <c r="B640" s="61" t="s">
        <v>1283</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83</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83</v>
      </c>
      <c r="C642" s="43" t="s">
        <v>211</v>
      </c>
      <c r="D642" s="61" t="s">
        <v>64</v>
      </c>
      <c r="E642" s="61" t="s">
        <v>1189</v>
      </c>
      <c r="F642" s="48" t="s">
        <v>53</v>
      </c>
      <c r="G642" s="268" t="n">
        <v>15</v>
      </c>
      <c r="H642" s="268" t="n">
        <v>15</v>
      </c>
      <c r="I642" s="268" t="n">
        <v>16</v>
      </c>
      <c r="J642" s="253"/>
      <c r="K642" s="746" t="n">
        <f aca="false">G642</f>
        <v>15</v>
      </c>
      <c r="L642" s="264"/>
      <c r="M642" s="265"/>
      <c r="N642" s="266"/>
      <c r="O642" s="746" t="n">
        <f aca="false">H642</f>
        <v>15</v>
      </c>
      <c r="P642" s="264"/>
      <c r="Q642" s="267"/>
      <c r="R642" s="263"/>
      <c r="S642" s="746" t="n">
        <f aca="false">I642</f>
        <v>16</v>
      </c>
      <c r="T642" s="247"/>
      <c r="U642" s="248"/>
    </row>
    <row r="643" customFormat="false" ht="12.75" hidden="false" customHeight="false" outlineLevel="0" collapsed="false">
      <c r="A643" s="42" t="s">
        <v>560</v>
      </c>
      <c r="B643" s="61" t="s">
        <v>1283</v>
      </c>
      <c r="C643" s="43" t="s">
        <v>211</v>
      </c>
      <c r="D643" s="61" t="s">
        <v>64</v>
      </c>
      <c r="E643" s="61" t="s">
        <v>1189</v>
      </c>
      <c r="F643" s="48" t="s">
        <v>55</v>
      </c>
      <c r="G643" s="268" t="n">
        <v>24.8</v>
      </c>
      <c r="H643" s="268" t="n">
        <v>9.2</v>
      </c>
      <c r="I643" s="268" t="n">
        <v>34.7</v>
      </c>
      <c r="J643" s="253"/>
      <c r="K643" s="746" t="n">
        <f aca="false">G643</f>
        <v>24.8</v>
      </c>
      <c r="L643" s="264"/>
      <c r="M643" s="265"/>
      <c r="N643" s="266"/>
      <c r="O643" s="746" t="n">
        <f aca="false">H643</f>
        <v>9.2</v>
      </c>
      <c r="P643" s="264"/>
      <c r="Q643" s="267"/>
      <c r="R643" s="263"/>
      <c r="S643" s="74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83</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83</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150</v>
      </c>
      <c r="B647" s="52" t="s">
        <v>1283</v>
      </c>
      <c r="C647" s="52" t="s">
        <v>211</v>
      </c>
      <c r="D647" s="52" t="s">
        <v>64</v>
      </c>
      <c r="E647" s="315" t="s">
        <v>2151</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83</v>
      </c>
      <c r="C648" s="61" t="s">
        <v>211</v>
      </c>
      <c r="D648" s="61" t="s">
        <v>64</v>
      </c>
      <c r="E648" s="317" t="s">
        <v>2151</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83</v>
      </c>
      <c r="C649" s="61" t="s">
        <v>211</v>
      </c>
      <c r="D649" s="61" t="s">
        <v>64</v>
      </c>
      <c r="E649" s="317" t="s">
        <v>2151</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83</v>
      </c>
      <c r="C650" s="61" t="s">
        <v>211</v>
      </c>
      <c r="D650" s="61" t="s">
        <v>64</v>
      </c>
      <c r="E650" s="317" t="s">
        <v>2151</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83</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83</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83</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83</v>
      </c>
      <c r="C655" s="61" t="s">
        <v>211</v>
      </c>
      <c r="D655" s="61" t="s">
        <v>64</v>
      </c>
      <c r="E655" s="317" t="s">
        <v>1191</v>
      </c>
      <c r="F655" s="43" t="s">
        <v>55</v>
      </c>
      <c r="G655" s="273"/>
      <c r="H655" s="273"/>
      <c r="I655" s="273"/>
      <c r="J655" s="253"/>
      <c r="K655" s="746" t="n">
        <f aca="false">G655</f>
        <v>0</v>
      </c>
      <c r="L655" s="264"/>
      <c r="M655" s="265"/>
      <c r="N655" s="266"/>
      <c r="O655" s="746" t="n">
        <f aca="false">H655</f>
        <v>0</v>
      </c>
      <c r="P655" s="264"/>
      <c r="Q655" s="267"/>
      <c r="R655" s="263"/>
      <c r="S655" s="74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83</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83</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83</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83</v>
      </c>
      <c r="C660" s="61" t="s">
        <v>211</v>
      </c>
      <c r="D660" s="61" t="s">
        <v>64</v>
      </c>
      <c r="E660" s="317" t="s">
        <v>1193</v>
      </c>
      <c r="F660" s="43" t="s">
        <v>201</v>
      </c>
      <c r="G660" s="273" t="n">
        <v>1400.4</v>
      </c>
      <c r="H660" s="273" t="n">
        <v>1050.3</v>
      </c>
      <c r="I660" s="273" t="n">
        <v>1050.3</v>
      </c>
      <c r="J660" s="253"/>
      <c r="K660" s="746" t="n">
        <f aca="false">G660</f>
        <v>1400.4</v>
      </c>
      <c r="L660" s="264"/>
      <c r="M660" s="265"/>
      <c r="N660" s="266"/>
      <c r="O660" s="746" t="n">
        <f aca="false">H660</f>
        <v>1050.3</v>
      </c>
      <c r="P660" s="264"/>
      <c r="Q660" s="267"/>
      <c r="R660" s="263"/>
      <c r="S660" s="74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83</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83</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83</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83</v>
      </c>
      <c r="C665" s="43" t="s">
        <v>211</v>
      </c>
      <c r="D665" s="61" t="s">
        <v>64</v>
      </c>
      <c r="E665" s="61" t="s">
        <v>1195</v>
      </c>
      <c r="F665" s="43" t="s">
        <v>38</v>
      </c>
      <c r="G665" s="258" t="n">
        <v>492</v>
      </c>
      <c r="H665" s="258" t="n">
        <v>492</v>
      </c>
      <c r="I665" s="258" t="n">
        <v>492</v>
      </c>
      <c r="J665" s="253"/>
      <c r="K665" s="746" t="n">
        <f aca="false">G665</f>
        <v>492</v>
      </c>
      <c r="L665" s="264"/>
      <c r="M665" s="265"/>
      <c r="N665" s="266"/>
      <c r="O665" s="746" t="n">
        <f aca="false">H665</f>
        <v>492</v>
      </c>
      <c r="P665" s="264"/>
      <c r="Q665" s="267"/>
      <c r="R665" s="263"/>
      <c r="S665" s="746" t="n">
        <f aca="false">I665</f>
        <v>492</v>
      </c>
      <c r="T665" s="247"/>
      <c r="U665" s="248"/>
    </row>
    <row r="666" customFormat="false" ht="25.5" hidden="false" customHeight="false" outlineLevel="0" collapsed="false">
      <c r="A666" s="42" t="s">
        <v>546</v>
      </c>
      <c r="B666" s="61" t="s">
        <v>1283</v>
      </c>
      <c r="C666" s="43" t="s">
        <v>211</v>
      </c>
      <c r="D666" s="61" t="s">
        <v>64</v>
      </c>
      <c r="E666" s="61" t="s">
        <v>1195</v>
      </c>
      <c r="F666" s="43" t="s">
        <v>40</v>
      </c>
      <c r="G666" s="258" t="n">
        <v>30</v>
      </c>
      <c r="H666" s="258" t="n">
        <v>0</v>
      </c>
      <c r="I666" s="747" t="n">
        <v>30</v>
      </c>
      <c r="J666" s="253"/>
      <c r="K666" s="746" t="n">
        <f aca="false">G666</f>
        <v>30</v>
      </c>
      <c r="L666" s="264"/>
      <c r="M666" s="265"/>
      <c r="N666" s="266"/>
      <c r="O666" s="746" t="n">
        <f aca="false">H666</f>
        <v>0</v>
      </c>
      <c r="P666" s="264"/>
      <c r="Q666" s="267"/>
      <c r="R666" s="263"/>
      <c r="S666" s="746" t="n">
        <f aca="false">I666</f>
        <v>30</v>
      </c>
      <c r="T666" s="247"/>
      <c r="U666" s="248"/>
    </row>
    <row r="667" customFormat="false" ht="25.5" hidden="false" customHeight="false" outlineLevel="0" collapsed="false">
      <c r="A667" s="42" t="s">
        <v>540</v>
      </c>
      <c r="B667" s="61" t="s">
        <v>1283</v>
      </c>
      <c r="C667" s="43" t="s">
        <v>211</v>
      </c>
      <c r="D667" s="61" t="s">
        <v>64</v>
      </c>
      <c r="E667" s="61" t="s">
        <v>1195</v>
      </c>
      <c r="F667" s="43" t="s">
        <v>541</v>
      </c>
      <c r="G667" s="258" t="n">
        <v>147</v>
      </c>
      <c r="H667" s="258" t="n">
        <v>147</v>
      </c>
      <c r="I667" s="747" t="n">
        <v>147</v>
      </c>
      <c r="J667" s="253"/>
      <c r="K667" s="746" t="n">
        <f aca="false">G667</f>
        <v>147</v>
      </c>
      <c r="L667" s="264"/>
      <c r="M667" s="265"/>
      <c r="N667" s="266"/>
      <c r="O667" s="746" t="n">
        <f aca="false">H667</f>
        <v>147</v>
      </c>
      <c r="P667" s="264"/>
      <c r="Q667" s="267"/>
      <c r="R667" s="263"/>
      <c r="S667" s="746" t="n">
        <f aca="false">I667</f>
        <v>147</v>
      </c>
      <c r="T667" s="247"/>
      <c r="U667" s="248"/>
    </row>
    <row r="668" customFormat="false" ht="12.75" hidden="false" customHeight="false" outlineLevel="0" collapsed="false">
      <c r="A668" s="42" t="s">
        <v>558</v>
      </c>
      <c r="B668" s="61" t="s">
        <v>1283</v>
      </c>
      <c r="C668" s="43" t="s">
        <v>211</v>
      </c>
      <c r="D668" s="61" t="s">
        <v>64</v>
      </c>
      <c r="E668" s="61" t="s">
        <v>1195</v>
      </c>
      <c r="F668" s="48" t="s">
        <v>49</v>
      </c>
      <c r="G668" s="66" t="n">
        <f aca="false">G669</f>
        <v>232</v>
      </c>
      <c r="H668" s="66" t="n">
        <f aca="false">H669</f>
        <v>298</v>
      </c>
      <c r="I668" s="74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83</v>
      </c>
      <c r="C669" s="43" t="s">
        <v>211</v>
      </c>
      <c r="D669" s="61" t="s">
        <v>64</v>
      </c>
      <c r="E669" s="61" t="s">
        <v>1195</v>
      </c>
      <c r="F669" s="48" t="s">
        <v>51</v>
      </c>
      <c r="G669" s="66" t="n">
        <f aca="false">G670+G671</f>
        <v>232</v>
      </c>
      <c r="H669" s="66" t="n">
        <f aca="false">H670+H671</f>
        <v>298</v>
      </c>
      <c r="I669" s="74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83</v>
      </c>
      <c r="C670" s="43" t="s">
        <v>211</v>
      </c>
      <c r="D670" s="61" t="s">
        <v>64</v>
      </c>
      <c r="E670" s="61" t="s">
        <v>1195</v>
      </c>
      <c r="F670" s="48" t="s">
        <v>53</v>
      </c>
      <c r="G670" s="268" t="n">
        <v>107.7</v>
      </c>
      <c r="H670" s="268" t="n">
        <v>118.5</v>
      </c>
      <c r="I670" s="750" t="n">
        <v>130.3</v>
      </c>
      <c r="J670" s="253"/>
      <c r="K670" s="746" t="n">
        <f aca="false">G670</f>
        <v>107.7</v>
      </c>
      <c r="L670" s="264"/>
      <c r="M670" s="265"/>
      <c r="N670" s="266"/>
      <c r="O670" s="746" t="n">
        <f aca="false">H670</f>
        <v>118.5</v>
      </c>
      <c r="P670" s="264"/>
      <c r="Q670" s="267"/>
      <c r="R670" s="263"/>
      <c r="S670" s="746" t="n">
        <f aca="false">I670</f>
        <v>130.3</v>
      </c>
      <c r="T670" s="247"/>
      <c r="U670" s="248"/>
    </row>
    <row r="671" customFormat="false" ht="12.75" hidden="false" customHeight="false" outlineLevel="0" collapsed="false">
      <c r="A671" s="42" t="s">
        <v>560</v>
      </c>
      <c r="B671" s="61" t="s">
        <v>1283</v>
      </c>
      <c r="C671" s="43" t="s">
        <v>211</v>
      </c>
      <c r="D671" s="61" t="s">
        <v>64</v>
      </c>
      <c r="E671" s="61" t="s">
        <v>1195</v>
      </c>
      <c r="F671" s="48" t="s">
        <v>55</v>
      </c>
      <c r="G671" s="268" t="n">
        <v>124.3</v>
      </c>
      <c r="H671" s="268" t="n">
        <v>179.5</v>
      </c>
      <c r="I671" s="750" t="n">
        <v>175.7</v>
      </c>
      <c r="J671" s="253"/>
      <c r="K671" s="746" t="n">
        <f aca="false">G671</f>
        <v>124.3</v>
      </c>
      <c r="L671" s="264"/>
      <c r="M671" s="265"/>
      <c r="N671" s="266"/>
      <c r="O671" s="746" t="n">
        <f aca="false">H671</f>
        <v>179.5</v>
      </c>
      <c r="P671" s="264"/>
      <c r="Q671" s="267"/>
      <c r="R671" s="263"/>
      <c r="S671" s="74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83</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83</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83</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83</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83</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83</v>
      </c>
      <c r="C678" s="43" t="s">
        <v>211</v>
      </c>
      <c r="D678" s="61" t="s">
        <v>64</v>
      </c>
      <c r="E678" s="61" t="s">
        <v>1202</v>
      </c>
      <c r="F678" s="43" t="s">
        <v>38</v>
      </c>
      <c r="G678" s="258" t="n">
        <v>521</v>
      </c>
      <c r="H678" s="258" t="n">
        <v>521</v>
      </c>
      <c r="I678" s="258" t="n">
        <v>521</v>
      </c>
      <c r="J678" s="253"/>
      <c r="K678" s="746" t="n">
        <f aca="false">G678</f>
        <v>521</v>
      </c>
      <c r="L678" s="264"/>
      <c r="M678" s="265"/>
      <c r="N678" s="266"/>
      <c r="O678" s="746" t="n">
        <f aca="false">H678</f>
        <v>521</v>
      </c>
      <c r="P678" s="264"/>
      <c r="Q678" s="267"/>
      <c r="R678" s="263"/>
      <c r="S678" s="746" t="n">
        <f aca="false">I678</f>
        <v>521</v>
      </c>
      <c r="T678" s="247"/>
      <c r="U678" s="248"/>
    </row>
    <row r="679" customFormat="false" ht="25.5" hidden="false" customHeight="false" outlineLevel="0" collapsed="false">
      <c r="A679" s="42" t="s">
        <v>546</v>
      </c>
      <c r="B679" s="61" t="s">
        <v>1283</v>
      </c>
      <c r="C679" s="43" t="s">
        <v>211</v>
      </c>
      <c r="D679" s="61" t="s">
        <v>64</v>
      </c>
      <c r="E679" s="61" t="s">
        <v>1202</v>
      </c>
      <c r="F679" s="43" t="s">
        <v>40</v>
      </c>
      <c r="G679" s="258" t="n">
        <v>35</v>
      </c>
      <c r="H679" s="258" t="n">
        <v>0</v>
      </c>
      <c r="I679" s="747" t="n">
        <v>35</v>
      </c>
      <c r="J679" s="253"/>
      <c r="K679" s="746" t="n">
        <f aca="false">G679</f>
        <v>35</v>
      </c>
      <c r="L679" s="264"/>
      <c r="M679" s="265"/>
      <c r="N679" s="266"/>
      <c r="O679" s="746" t="n">
        <f aca="false">H679</f>
        <v>0</v>
      </c>
      <c r="P679" s="264"/>
      <c r="Q679" s="267"/>
      <c r="R679" s="263"/>
      <c r="S679" s="746" t="n">
        <f aca="false">I679</f>
        <v>35</v>
      </c>
      <c r="T679" s="247"/>
      <c r="U679" s="248"/>
    </row>
    <row r="680" customFormat="false" ht="25.5" hidden="false" customHeight="false" outlineLevel="0" collapsed="false">
      <c r="A680" s="42" t="s">
        <v>540</v>
      </c>
      <c r="B680" s="61" t="s">
        <v>1283</v>
      </c>
      <c r="C680" s="43" t="s">
        <v>211</v>
      </c>
      <c r="D680" s="61" t="s">
        <v>64</v>
      </c>
      <c r="E680" s="61" t="s">
        <v>1202</v>
      </c>
      <c r="F680" s="43" t="s">
        <v>541</v>
      </c>
      <c r="G680" s="258" t="n">
        <v>156</v>
      </c>
      <c r="H680" s="258" t="n">
        <v>156</v>
      </c>
      <c r="I680" s="258" t="n">
        <v>156</v>
      </c>
      <c r="J680" s="253"/>
      <c r="K680" s="746" t="n">
        <f aca="false">G680</f>
        <v>156</v>
      </c>
      <c r="L680" s="264"/>
      <c r="M680" s="265"/>
      <c r="N680" s="266"/>
      <c r="O680" s="746" t="n">
        <f aca="false">H680</f>
        <v>156</v>
      </c>
      <c r="P680" s="264"/>
      <c r="Q680" s="267"/>
      <c r="R680" s="263"/>
      <c r="S680" s="746" t="n">
        <f aca="false">I680</f>
        <v>156</v>
      </c>
      <c r="T680" s="247"/>
      <c r="U680" s="248"/>
    </row>
    <row r="681" customFormat="false" ht="12.75" hidden="false" customHeight="false" outlineLevel="0" collapsed="false">
      <c r="A681" s="42" t="s">
        <v>558</v>
      </c>
      <c r="B681" s="61" t="s">
        <v>1283</v>
      </c>
      <c r="C681" s="43" t="s">
        <v>211</v>
      </c>
      <c r="D681" s="61" t="s">
        <v>64</v>
      </c>
      <c r="E681" s="61" t="s">
        <v>1202</v>
      </c>
      <c r="F681" s="48" t="s">
        <v>49</v>
      </c>
      <c r="G681" s="66" t="n">
        <f aca="false">G682</f>
        <v>189</v>
      </c>
      <c r="H681" s="66" t="n">
        <f aca="false">H682</f>
        <v>260</v>
      </c>
      <c r="I681" s="74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83</v>
      </c>
      <c r="C682" s="43" t="s">
        <v>211</v>
      </c>
      <c r="D682" s="61" t="s">
        <v>64</v>
      </c>
      <c r="E682" s="61" t="s">
        <v>1202</v>
      </c>
      <c r="F682" s="48" t="s">
        <v>51</v>
      </c>
      <c r="G682" s="66" t="n">
        <f aca="false">G683+G684</f>
        <v>189</v>
      </c>
      <c r="H682" s="66" t="n">
        <f aca="false">H683+H684</f>
        <v>260</v>
      </c>
      <c r="I682" s="74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83</v>
      </c>
      <c r="C683" s="43" t="s">
        <v>211</v>
      </c>
      <c r="D683" s="61" t="s">
        <v>64</v>
      </c>
      <c r="E683" s="61" t="s">
        <v>1202</v>
      </c>
      <c r="F683" s="48" t="s">
        <v>53</v>
      </c>
      <c r="G683" s="268" t="n">
        <v>82.1</v>
      </c>
      <c r="H683" s="268" t="n">
        <v>90.3</v>
      </c>
      <c r="I683" s="750" t="n">
        <v>99.3</v>
      </c>
      <c r="J683" s="253"/>
      <c r="K683" s="746" t="n">
        <f aca="false">G683</f>
        <v>82.1</v>
      </c>
      <c r="L683" s="264"/>
      <c r="M683" s="265"/>
      <c r="N683" s="266"/>
      <c r="O683" s="746" t="n">
        <f aca="false">H683</f>
        <v>90.3</v>
      </c>
      <c r="P683" s="264"/>
      <c r="Q683" s="267"/>
      <c r="R683" s="263"/>
      <c r="S683" s="746" t="n">
        <f aca="false">I683</f>
        <v>99.3</v>
      </c>
      <c r="T683" s="247"/>
      <c r="U683" s="248"/>
    </row>
    <row r="684" customFormat="false" ht="25.5" hidden="false" customHeight="false" outlineLevel="0" collapsed="false">
      <c r="A684" s="42" t="s">
        <v>1031</v>
      </c>
      <c r="B684" s="61" t="s">
        <v>1283</v>
      </c>
      <c r="C684" s="43" t="s">
        <v>211</v>
      </c>
      <c r="D684" s="61" t="s">
        <v>64</v>
      </c>
      <c r="E684" s="61" t="s">
        <v>1202</v>
      </c>
      <c r="F684" s="48" t="s">
        <v>55</v>
      </c>
      <c r="G684" s="268" t="n">
        <v>106.9</v>
      </c>
      <c r="H684" s="268" t="n">
        <v>169.7</v>
      </c>
      <c r="I684" s="750" t="n">
        <v>163.7</v>
      </c>
      <c r="J684" s="253"/>
      <c r="K684" s="746" t="n">
        <f aca="false">G684</f>
        <v>106.9</v>
      </c>
      <c r="L684" s="264"/>
      <c r="M684" s="265"/>
      <c r="N684" s="266"/>
      <c r="O684" s="746" t="n">
        <f aca="false">H684</f>
        <v>169.7</v>
      </c>
      <c r="P684" s="264"/>
      <c r="Q684" s="267"/>
      <c r="R684" s="263"/>
      <c r="S684" s="74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83</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83</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83</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83</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83</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83</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83</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83</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541</v>
      </c>
      <c r="B695" s="40" t="s">
        <v>1542</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542</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542</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542</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543</v>
      </c>
      <c r="B699" s="52" t="s">
        <v>1542</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542</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542</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542</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542</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542</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542</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542</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542</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542</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542</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542</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542</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542</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542</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542</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542</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542</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542</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542</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542</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542</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542</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542</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542</v>
      </c>
      <c r="C727" s="52" t="s">
        <v>24</v>
      </c>
      <c r="D727" s="52" t="s">
        <v>64</v>
      </c>
      <c r="E727" s="52" t="s">
        <v>1544</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542</v>
      </c>
      <c r="C728" s="43" t="s">
        <v>24</v>
      </c>
      <c r="D728" s="61" t="s">
        <v>64</v>
      </c>
      <c r="E728" s="61" t="s">
        <v>1544</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542</v>
      </c>
      <c r="C729" s="43" t="s">
        <v>24</v>
      </c>
      <c r="D729" s="61" t="s">
        <v>64</v>
      </c>
      <c r="E729" s="61" t="s">
        <v>1544</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542</v>
      </c>
      <c r="C730" s="43" t="s">
        <v>24</v>
      </c>
      <c r="D730" s="61" t="s">
        <v>64</v>
      </c>
      <c r="E730" s="61" t="s">
        <v>1544</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542</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542</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542</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542</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542</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542</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542</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542</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542</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542</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542</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542</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542</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542</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542</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542</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542</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542</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542</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542</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542</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542</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542</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542</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542</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542</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542</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542</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542</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542</v>
      </c>
      <c r="C765" s="43" t="s">
        <v>24</v>
      </c>
      <c r="D765" s="43" t="s">
        <v>101</v>
      </c>
      <c r="E765" s="61" t="s">
        <v>621</v>
      </c>
      <c r="F765" s="43" t="s">
        <v>134</v>
      </c>
      <c r="G765" s="269" t="n">
        <f aca="false">4+4</f>
        <v>8</v>
      </c>
      <c r="H765" s="269" t="n">
        <f aca="false">4+4</f>
        <v>8</v>
      </c>
      <c r="I765" s="269" t="n">
        <f aca="false">4+4</f>
        <v>8</v>
      </c>
      <c r="J765" s="253"/>
      <c r="K765" s="746" t="n">
        <f aca="false">G765</f>
        <v>8</v>
      </c>
      <c r="L765" s="264"/>
      <c r="M765" s="265"/>
      <c r="N765" s="266"/>
      <c r="O765" s="746" t="n">
        <f aca="false">H765</f>
        <v>8</v>
      </c>
      <c r="P765" s="264"/>
      <c r="Q765" s="267"/>
      <c r="R765" s="263"/>
      <c r="S765" s="74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542</v>
      </c>
      <c r="C767" s="52" t="s">
        <v>24</v>
      </c>
      <c r="D767" s="52" t="s">
        <v>1545</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542</v>
      </c>
      <c r="C768" s="52" t="s">
        <v>24</v>
      </c>
      <c r="D768" s="52" t="s">
        <v>1545</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542</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542</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542</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542</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542</v>
      </c>
      <c r="C774" s="52" t="s">
        <v>26</v>
      </c>
      <c r="D774" s="52" t="s">
        <v>43</v>
      </c>
      <c r="E774" s="670"/>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542</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542</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542</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542</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542</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542</v>
      </c>
      <c r="C780" s="43" t="s">
        <v>26</v>
      </c>
      <c r="D780" s="43" t="s">
        <v>43</v>
      </c>
      <c r="E780" s="61" t="s">
        <v>674</v>
      </c>
      <c r="F780" s="43" t="s">
        <v>134</v>
      </c>
      <c r="G780" s="258" t="n">
        <v>634.4</v>
      </c>
      <c r="H780" s="258" t="n">
        <v>641.4</v>
      </c>
      <c r="I780" s="74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542</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542</v>
      </c>
      <c r="C783" s="34" t="s">
        <v>64</v>
      </c>
      <c r="D783" s="34" t="s">
        <v>26</v>
      </c>
      <c r="E783" s="670"/>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542</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542</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542</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542</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542</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542</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70"/>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542</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542</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542</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542</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542</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542</v>
      </c>
      <c r="C796" s="49" t="s">
        <v>64</v>
      </c>
      <c r="D796" s="49" t="s">
        <v>26</v>
      </c>
      <c r="E796" s="61" t="s">
        <v>724</v>
      </c>
      <c r="F796" s="49" t="s">
        <v>713</v>
      </c>
      <c r="G796" s="273"/>
      <c r="H796" s="273"/>
      <c r="I796" s="273"/>
      <c r="J796" s="253"/>
      <c r="K796" s="746" t="n">
        <f aca="false">G796</f>
        <v>0</v>
      </c>
      <c r="L796" s="264"/>
      <c r="M796" s="265"/>
      <c r="N796" s="266"/>
      <c r="O796" s="746" t="n">
        <f aca="false">H796</f>
        <v>0</v>
      </c>
      <c r="P796" s="264"/>
      <c r="Q796" s="267"/>
      <c r="R796" s="263"/>
      <c r="S796" s="74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95</v>
      </c>
      <c r="B798" s="52" t="s">
        <v>1542</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542</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542</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542</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542</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542</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542</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542</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542</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542</v>
      </c>
      <c r="C808" s="49" t="s">
        <v>64</v>
      </c>
      <c r="D808" s="49" t="s">
        <v>79</v>
      </c>
      <c r="E808" s="61" t="s">
        <v>729</v>
      </c>
      <c r="F808" s="61" t="s">
        <v>134</v>
      </c>
      <c r="G808" s="273" t="n">
        <v>1217.736</v>
      </c>
      <c r="H808" s="273" t="n">
        <v>1266.444</v>
      </c>
      <c r="I808" s="754" t="n">
        <v>1302.46694</v>
      </c>
      <c r="J808" s="253"/>
      <c r="K808" s="746" t="n">
        <f aca="false">G808</f>
        <v>1217.736</v>
      </c>
      <c r="L808" s="264"/>
      <c r="M808" s="265"/>
      <c r="N808" s="266"/>
      <c r="O808" s="746" t="n">
        <f aca="false">H808</f>
        <v>1266.444</v>
      </c>
      <c r="P808" s="264"/>
      <c r="Q808" s="267"/>
      <c r="R808" s="263"/>
      <c r="S808" s="746" t="n">
        <f aca="false">I808</f>
        <v>1302.46694</v>
      </c>
      <c r="T808" s="247"/>
      <c r="U808" s="248"/>
    </row>
    <row r="809" customFormat="false" ht="12.75" hidden="false" customHeight="false" outlineLevel="0" collapsed="false">
      <c r="A809" s="42"/>
      <c r="B809" s="61"/>
      <c r="C809" s="49"/>
      <c r="D809" s="49"/>
      <c r="E809" s="61"/>
      <c r="F809" s="61"/>
      <c r="G809" s="74"/>
      <c r="H809" s="74"/>
      <c r="I809" s="75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542</v>
      </c>
      <c r="C810" s="72" t="s">
        <v>64</v>
      </c>
      <c r="D810" s="72" t="s">
        <v>79</v>
      </c>
      <c r="E810" s="52" t="s">
        <v>731</v>
      </c>
      <c r="F810" s="52"/>
      <c r="G810" s="73" t="n">
        <f aca="false">G811</f>
        <v>36.04</v>
      </c>
      <c r="H810" s="73" t="n">
        <f aca="false">H811</f>
        <v>37.48</v>
      </c>
      <c r="I810" s="75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542</v>
      </c>
      <c r="C811" s="49" t="s">
        <v>64</v>
      </c>
      <c r="D811" s="49" t="s">
        <v>79</v>
      </c>
      <c r="E811" s="61" t="s">
        <v>731</v>
      </c>
      <c r="F811" s="61" t="s">
        <v>132</v>
      </c>
      <c r="G811" s="74" t="n">
        <f aca="false">G812</f>
        <v>36.04</v>
      </c>
      <c r="H811" s="74" t="n">
        <f aca="false">H812</f>
        <v>37.48</v>
      </c>
      <c r="I811" s="75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542</v>
      </c>
      <c r="C812" s="49" t="s">
        <v>64</v>
      </c>
      <c r="D812" s="49" t="s">
        <v>79</v>
      </c>
      <c r="E812" s="61" t="s">
        <v>731</v>
      </c>
      <c r="F812" s="61" t="s">
        <v>134</v>
      </c>
      <c r="G812" s="273" t="n">
        <v>36.04</v>
      </c>
      <c r="H812" s="273" t="n">
        <v>37.48</v>
      </c>
      <c r="I812" s="754" t="n">
        <v>39</v>
      </c>
      <c r="J812" s="253"/>
      <c r="K812" s="746" t="n">
        <f aca="false">G812</f>
        <v>36.04</v>
      </c>
      <c r="L812" s="264"/>
      <c r="M812" s="265"/>
      <c r="N812" s="266"/>
      <c r="O812" s="746" t="n">
        <f aca="false">H812</f>
        <v>37.48</v>
      </c>
      <c r="P812" s="264"/>
      <c r="Q812" s="267"/>
      <c r="R812" s="263"/>
      <c r="S812" s="74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542</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542</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542</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542</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152</v>
      </c>
      <c r="B818" s="52" t="s">
        <v>1542</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542</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542</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542</v>
      </c>
      <c r="C821" s="49" t="s">
        <v>64</v>
      </c>
      <c r="D821" s="48" t="s">
        <v>190</v>
      </c>
      <c r="E821" s="61" t="s">
        <v>732</v>
      </c>
      <c r="F821" s="49" t="s">
        <v>178</v>
      </c>
      <c r="G821" s="273" t="n">
        <v>11033.3</v>
      </c>
      <c r="H821" s="273" t="n">
        <v>11033.3</v>
      </c>
      <c r="I821" s="273" t="n">
        <v>11033.3</v>
      </c>
      <c r="J821" s="253"/>
      <c r="K821" s="746" t="n">
        <f aca="false">G821</f>
        <v>11033.3</v>
      </c>
      <c r="L821" s="264"/>
      <c r="M821" s="265"/>
      <c r="N821" s="266"/>
      <c r="O821" s="746" t="n">
        <f aca="false">H821</f>
        <v>11033.3</v>
      </c>
      <c r="P821" s="264"/>
      <c r="Q821" s="267"/>
      <c r="R821" s="263"/>
      <c r="S821" s="74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542</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542</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542</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542</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542</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542</v>
      </c>
      <c r="C828" s="48" t="s">
        <v>64</v>
      </c>
      <c r="D828" s="48" t="s">
        <v>190</v>
      </c>
      <c r="E828" s="49" t="s">
        <v>755</v>
      </c>
      <c r="F828" s="48" t="s">
        <v>713</v>
      </c>
      <c r="G828" s="273"/>
      <c r="H828" s="273"/>
      <c r="I828" s="273"/>
      <c r="J828" s="253"/>
      <c r="K828" s="746" t="n">
        <f aca="false">G828</f>
        <v>0</v>
      </c>
      <c r="L828" s="264"/>
      <c r="M828" s="265"/>
      <c r="N828" s="266"/>
      <c r="O828" s="746" t="n">
        <f aca="false">H828</f>
        <v>0</v>
      </c>
      <c r="P828" s="264"/>
      <c r="Q828" s="267"/>
      <c r="R828" s="263"/>
      <c r="S828" s="74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542</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542</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542</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542</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542</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542</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542</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153</v>
      </c>
      <c r="B838" s="52" t="s">
        <v>1542</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542</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542</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542</v>
      </c>
      <c r="C841" s="61" t="s">
        <v>64</v>
      </c>
      <c r="D841" s="61" t="s">
        <v>160</v>
      </c>
      <c r="E841" s="61" t="s">
        <v>760</v>
      </c>
      <c r="F841" s="112" t="s">
        <v>178</v>
      </c>
      <c r="G841" s="273"/>
      <c r="H841" s="273"/>
      <c r="I841" s="273"/>
      <c r="J841" s="253"/>
      <c r="K841" s="746" t="n">
        <f aca="false">G841</f>
        <v>0</v>
      </c>
      <c r="L841" s="264"/>
      <c r="M841" s="265"/>
      <c r="N841" s="266"/>
      <c r="O841" s="746" t="n">
        <f aca="false">H841</f>
        <v>0</v>
      </c>
      <c r="P841" s="264"/>
      <c r="Q841" s="267"/>
      <c r="R841" s="263"/>
      <c r="S841" s="74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542</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542</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542</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542</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542</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542</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52" t="s">
        <v>210</v>
      </c>
      <c r="B850" s="40" t="s">
        <v>1542</v>
      </c>
      <c r="C850" s="34" t="s">
        <v>64</v>
      </c>
      <c r="D850" s="34" t="s">
        <v>211</v>
      </c>
      <c r="E850" s="670"/>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542</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542</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542</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542</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542</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542</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542</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746" t="n">
        <f aca="false">G857</f>
        <v>26.18901</v>
      </c>
      <c r="L857" s="264"/>
      <c r="M857" s="265"/>
      <c r="N857" s="266"/>
      <c r="O857" s="746" t="n">
        <f aca="false">H857</f>
        <v>26.18901</v>
      </c>
      <c r="P857" s="264"/>
      <c r="Q857" s="267"/>
      <c r="R857" s="263"/>
      <c r="S857" s="74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542</v>
      </c>
      <c r="C859" s="52" t="s">
        <v>64</v>
      </c>
      <c r="D859" s="52" t="s">
        <v>222</v>
      </c>
      <c r="E859" s="670"/>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542</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542</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542</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542</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542</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542</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542</v>
      </c>
      <c r="C866" s="61" t="s">
        <v>64</v>
      </c>
      <c r="D866" s="61" t="s">
        <v>222</v>
      </c>
      <c r="E866" s="61" t="s">
        <v>806</v>
      </c>
      <c r="F866" s="112" t="s">
        <v>178</v>
      </c>
      <c r="G866" s="290"/>
      <c r="H866" s="290"/>
      <c r="I866" s="290"/>
      <c r="J866" s="253"/>
      <c r="K866" s="746" t="n">
        <f aca="false">G866</f>
        <v>0</v>
      </c>
      <c r="L866" s="264"/>
      <c r="M866" s="265"/>
      <c r="N866" s="266"/>
      <c r="O866" s="746" t="n">
        <f aca="false">H866</f>
        <v>0</v>
      </c>
      <c r="P866" s="264"/>
      <c r="Q866" s="267"/>
      <c r="R866" s="263"/>
      <c r="S866" s="74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542</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542</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542</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542</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542</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542</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542</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542</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542</v>
      </c>
      <c r="C876" s="61" t="s">
        <v>79</v>
      </c>
      <c r="D876" s="61" t="s">
        <v>24</v>
      </c>
      <c r="E876" s="61" t="s">
        <v>829</v>
      </c>
      <c r="F876" s="112" t="s">
        <v>178</v>
      </c>
      <c r="G876" s="290" t="n">
        <v>829.77334</v>
      </c>
      <c r="H876" s="290" t="n">
        <v>804.88014</v>
      </c>
      <c r="I876" s="290" t="n">
        <v>804.88014</v>
      </c>
      <c r="J876" s="253"/>
      <c r="K876" s="746" t="n">
        <f aca="false">G876</f>
        <v>829.77334</v>
      </c>
      <c r="L876" s="264"/>
      <c r="M876" s="265"/>
      <c r="N876" s="266"/>
      <c r="O876" s="746" t="n">
        <f aca="false">H876</f>
        <v>804.88014</v>
      </c>
      <c r="P876" s="264"/>
      <c r="Q876" s="267"/>
      <c r="R876" s="263"/>
      <c r="S876" s="74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542</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542</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542</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542</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542</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542</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542</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542</v>
      </c>
      <c r="C885" s="61" t="s">
        <v>79</v>
      </c>
      <c r="D885" s="61" t="s">
        <v>26</v>
      </c>
      <c r="E885" s="61" t="s">
        <v>852</v>
      </c>
      <c r="F885" s="112" t="s">
        <v>178</v>
      </c>
      <c r="G885" s="290" t="n">
        <v>5061.42302</v>
      </c>
      <c r="H885" s="290" t="n">
        <v>4909.58033</v>
      </c>
      <c r="I885" s="758" t="n">
        <v>4909.58033</v>
      </c>
      <c r="J885" s="253"/>
      <c r="K885" s="746" t="n">
        <f aca="false">G885</f>
        <v>5061.42302</v>
      </c>
      <c r="L885" s="264"/>
      <c r="M885" s="265"/>
      <c r="N885" s="266"/>
      <c r="O885" s="746" t="n">
        <f aca="false">H885</f>
        <v>4909.58033</v>
      </c>
      <c r="P885" s="264"/>
      <c r="Q885" s="267"/>
      <c r="R885" s="263"/>
      <c r="S885" s="74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542</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542</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542</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542</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542</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542</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542</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542</v>
      </c>
      <c r="C894" s="61" t="s">
        <v>79</v>
      </c>
      <c r="D894" s="61" t="s">
        <v>43</v>
      </c>
      <c r="E894" s="61" t="s">
        <v>1119</v>
      </c>
      <c r="F894" s="112" t="s">
        <v>178</v>
      </c>
      <c r="G894" s="290"/>
      <c r="H894" s="290"/>
      <c r="I894" s="290"/>
      <c r="J894" s="253"/>
      <c r="K894" s="746" t="n">
        <f aca="false">G894</f>
        <v>0</v>
      </c>
      <c r="L894" s="264"/>
      <c r="M894" s="265"/>
      <c r="N894" s="266"/>
      <c r="O894" s="746" t="n">
        <f aca="false">H894</f>
        <v>0</v>
      </c>
      <c r="P894" s="264"/>
      <c r="Q894" s="267"/>
      <c r="R894" s="263"/>
      <c r="S894" s="74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542</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542</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542</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542</v>
      </c>
      <c r="C899" s="61" t="s">
        <v>79</v>
      </c>
      <c r="D899" s="61" t="s">
        <v>43</v>
      </c>
      <c r="E899" s="61" t="s">
        <v>892</v>
      </c>
      <c r="F899" s="112" t="s">
        <v>178</v>
      </c>
      <c r="G899" s="290" t="n">
        <f aca="false">1387.2+3596.1</f>
        <v>4983.3</v>
      </c>
      <c r="H899" s="290" t="n">
        <f aca="false">767.5+1989.6</f>
        <v>2757.1</v>
      </c>
      <c r="I899" s="290" t="n">
        <f aca="false">767.5+1989.6</f>
        <v>2757.1</v>
      </c>
      <c r="J899" s="253"/>
      <c r="K899" s="746" t="n">
        <f aca="false">G899</f>
        <v>4983.3</v>
      </c>
      <c r="L899" s="264"/>
      <c r="M899" s="265"/>
      <c r="N899" s="266"/>
      <c r="O899" s="746" t="n">
        <f aca="false">H899</f>
        <v>2757.1</v>
      </c>
      <c r="P899" s="264"/>
      <c r="Q899" s="267"/>
      <c r="R899" s="263"/>
      <c r="S899" s="74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542</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542</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542</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542</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542</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542</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542</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542</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542</v>
      </c>
      <c r="C909" s="61" t="s">
        <v>190</v>
      </c>
      <c r="D909" s="61" t="s">
        <v>24</v>
      </c>
      <c r="E909" s="61" t="s">
        <v>1118</v>
      </c>
      <c r="F909" s="112" t="s">
        <v>178</v>
      </c>
      <c r="G909" s="290" t="n">
        <v>2239.16767</v>
      </c>
      <c r="H909" s="290" t="n">
        <v>0</v>
      </c>
      <c r="I909" s="290" t="n">
        <v>0</v>
      </c>
      <c r="J909" s="253"/>
      <c r="K909" s="746" t="n">
        <f aca="false">G909</f>
        <v>2239.16767</v>
      </c>
      <c r="L909" s="264"/>
      <c r="M909" s="265"/>
      <c r="N909" s="266"/>
      <c r="O909" s="746" t="n">
        <f aca="false">H909</f>
        <v>0</v>
      </c>
      <c r="P909" s="264"/>
      <c r="Q909" s="267"/>
      <c r="R909" s="263"/>
      <c r="S909" s="74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542</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542</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542</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542</v>
      </c>
      <c r="C915" s="61" t="s">
        <v>190</v>
      </c>
      <c r="D915" s="61" t="s">
        <v>24</v>
      </c>
      <c r="E915" s="61" t="s">
        <v>1119</v>
      </c>
      <c r="F915" s="112" t="s">
        <v>178</v>
      </c>
      <c r="G915" s="290"/>
      <c r="H915" s="290"/>
      <c r="I915" s="290"/>
      <c r="J915" s="253"/>
      <c r="K915" s="746" t="n">
        <f aca="false">G915</f>
        <v>0</v>
      </c>
      <c r="L915" s="264"/>
      <c r="M915" s="265"/>
      <c r="N915" s="266"/>
      <c r="O915" s="746" t="n">
        <f aca="false">H915</f>
        <v>0</v>
      </c>
      <c r="P915" s="264"/>
      <c r="Q915" s="267"/>
      <c r="R915" s="263"/>
      <c r="S915" s="74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54</v>
      </c>
      <c r="B917" s="52" t="s">
        <v>1542</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542</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542</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542</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542</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542</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542</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542</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542</v>
      </c>
      <c r="C925" s="61" t="s">
        <v>91</v>
      </c>
      <c r="D925" s="61" t="s">
        <v>26</v>
      </c>
      <c r="E925" s="61" t="s">
        <v>1215</v>
      </c>
      <c r="F925" s="48" t="s">
        <v>178</v>
      </c>
      <c r="G925" s="290" t="n">
        <v>0</v>
      </c>
      <c r="H925" s="290" t="n">
        <v>0</v>
      </c>
      <c r="I925" s="290" t="n">
        <v>0</v>
      </c>
      <c r="J925" s="253"/>
      <c r="K925" s="746" t="n">
        <f aca="false">G925</f>
        <v>0</v>
      </c>
      <c r="L925" s="264"/>
      <c r="M925" s="265"/>
      <c r="N925" s="266"/>
      <c r="O925" s="746" t="n">
        <f aca="false">H925</f>
        <v>0</v>
      </c>
      <c r="P925" s="264"/>
      <c r="Q925" s="267"/>
      <c r="R925" s="263"/>
      <c r="S925" s="74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542</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542</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542</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542</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542</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542</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542</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542</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542</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542</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542</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542</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542</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542</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542</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542</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542</v>
      </c>
      <c r="C945" s="61" t="s">
        <v>493</v>
      </c>
      <c r="D945" s="61" t="s">
        <v>24</v>
      </c>
      <c r="E945" s="61" t="s">
        <v>1242</v>
      </c>
      <c r="F945" s="49" t="s">
        <v>503</v>
      </c>
      <c r="G945" s="273" t="n">
        <v>31092.5</v>
      </c>
      <c r="H945" s="273" t="n">
        <v>31619.4</v>
      </c>
      <c r="I945" s="273" t="n">
        <v>31547.7</v>
      </c>
      <c r="J945" s="253"/>
      <c r="K945" s="746" t="n">
        <f aca="false">G945</f>
        <v>31092.5</v>
      </c>
      <c r="L945" s="264"/>
      <c r="M945" s="265"/>
      <c r="N945" s="266"/>
      <c r="O945" s="746" t="n">
        <f aca="false">H945</f>
        <v>31619.4</v>
      </c>
      <c r="P945" s="264"/>
      <c r="Q945" s="267"/>
      <c r="R945" s="263"/>
      <c r="S945" s="74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542</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542</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542</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542</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542</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542</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542</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542</v>
      </c>
      <c r="C956" s="61" t="s">
        <v>493</v>
      </c>
      <c r="D956" s="61" t="s">
        <v>24</v>
      </c>
      <c r="E956" s="61" t="s">
        <v>1246</v>
      </c>
      <c r="F956" s="49" t="s">
        <v>503</v>
      </c>
      <c r="G956" s="273" t="n">
        <v>10104.2</v>
      </c>
      <c r="H956" s="273" t="n">
        <v>10104.2</v>
      </c>
      <c r="I956" s="273" t="n">
        <v>10104.2</v>
      </c>
      <c r="J956" s="253"/>
      <c r="K956" s="746" t="n">
        <f aca="false">G956</f>
        <v>10104.2</v>
      </c>
      <c r="L956" s="264"/>
      <c r="M956" s="265"/>
      <c r="N956" s="266"/>
      <c r="O956" s="746" t="n">
        <f aca="false">H956</f>
        <v>10104.2</v>
      </c>
      <c r="P956" s="264"/>
      <c r="Q956" s="267"/>
      <c r="R956" s="263"/>
      <c r="S956" s="74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542</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542</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542</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542</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542</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542</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542</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542</v>
      </c>
      <c r="C965" s="61" t="s">
        <v>493</v>
      </c>
      <c r="D965" s="61" t="s">
        <v>26</v>
      </c>
      <c r="E965" s="61" t="s">
        <v>1248</v>
      </c>
      <c r="F965" s="49" t="s">
        <v>514</v>
      </c>
      <c r="G965" s="269" t="n">
        <v>6480.1</v>
      </c>
      <c r="H965" s="269" t="n">
        <v>5919.4</v>
      </c>
      <c r="I965" s="269" t="n">
        <v>5191.1</v>
      </c>
      <c r="J965" s="253"/>
      <c r="K965" s="746" t="n">
        <f aca="false">G965</f>
        <v>6480.1</v>
      </c>
      <c r="L965" s="264"/>
      <c r="M965" s="265"/>
      <c r="N965" s="266"/>
      <c r="O965" s="746" t="n">
        <f aca="false">H965</f>
        <v>5919.4</v>
      </c>
      <c r="P965" s="264"/>
      <c r="Q965" s="267"/>
      <c r="R965" s="263"/>
      <c r="S965" s="74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542</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542</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542</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542</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542</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542</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542</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542</v>
      </c>
      <c r="C974" s="61" t="s">
        <v>493</v>
      </c>
      <c r="D974" s="61" t="s">
        <v>43</v>
      </c>
      <c r="E974" s="61" t="s">
        <v>1249</v>
      </c>
      <c r="F974" s="49" t="s">
        <v>178</v>
      </c>
      <c r="G974" s="273" t="n">
        <f aca="false">5722+5258</f>
        <v>10980</v>
      </c>
      <c r="H974" s="273" t="n">
        <f aca="false">5977.3+5492.7</f>
        <v>11470</v>
      </c>
      <c r="I974" s="754" t="n">
        <f aca="false">6248.3+5741.7</f>
        <v>11990</v>
      </c>
      <c r="J974" s="253"/>
      <c r="K974" s="746" t="n">
        <f aca="false">G974</f>
        <v>10980</v>
      </c>
      <c r="L974" s="264"/>
      <c r="M974" s="265"/>
      <c r="N974" s="266"/>
      <c r="O974" s="746" t="n">
        <f aca="false">H974</f>
        <v>11470</v>
      </c>
      <c r="P974" s="264"/>
      <c r="Q974" s="267"/>
      <c r="R974" s="263"/>
      <c r="S974" s="74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554</v>
      </c>
      <c r="B976" s="40" t="s">
        <v>1555</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555</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555</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555</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555</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555</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1556</v>
      </c>
      <c r="B982" s="40" t="s">
        <v>1555</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555</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555</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555</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555</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555</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555</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555</v>
      </c>
      <c r="C989" s="48" t="s">
        <v>64</v>
      </c>
      <c r="D989" s="48" t="s">
        <v>26</v>
      </c>
      <c r="E989" s="61" t="s">
        <v>708</v>
      </c>
      <c r="F989" s="48" t="s">
        <v>180</v>
      </c>
      <c r="G989" s="268" t="n">
        <v>3838</v>
      </c>
      <c r="H989" s="268" t="n">
        <v>3838</v>
      </c>
      <c r="I989" s="268" t="n">
        <v>3838</v>
      </c>
      <c r="J989" s="253"/>
      <c r="K989" s="746" t="n">
        <f aca="false">G989</f>
        <v>3838</v>
      </c>
      <c r="L989" s="264"/>
      <c r="M989" s="265"/>
      <c r="N989" s="266"/>
      <c r="O989" s="746" t="n">
        <f aca="false">H989</f>
        <v>3838</v>
      </c>
      <c r="P989" s="264"/>
      <c r="Q989" s="267"/>
      <c r="R989" s="263"/>
      <c r="S989" s="74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95</v>
      </c>
      <c r="B991" s="40" t="s">
        <v>1555</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555</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555</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555</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555</v>
      </c>
      <c r="C996" s="40" t="s">
        <v>85</v>
      </c>
      <c r="D996" s="468"/>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555</v>
      </c>
      <c r="C997" s="40" t="s">
        <v>85</v>
      </c>
      <c r="D997" s="40" t="s">
        <v>24</v>
      </c>
      <c r="E997" s="40"/>
      <c r="F997" s="40"/>
      <c r="G997" s="484" t="n">
        <f aca="false">G998+G1040+G1053</f>
        <v>134654.41085</v>
      </c>
      <c r="H997" s="484" t="n">
        <f aca="false">H998+H1040+H1053</f>
        <v>132574.01085</v>
      </c>
      <c r="I997" s="484"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52" t="s">
        <v>1557</v>
      </c>
      <c r="B998" s="40" t="s">
        <v>1555</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555</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555</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52" t="s">
        <v>183</v>
      </c>
      <c r="B1001" s="40" t="s">
        <v>1555</v>
      </c>
      <c r="C1001" s="34" t="s">
        <v>85</v>
      </c>
      <c r="D1001" s="34" t="s">
        <v>24</v>
      </c>
      <c r="E1001" s="759" t="s">
        <v>913</v>
      </c>
      <c r="F1001" s="759"/>
      <c r="G1001" s="423"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555</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555</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555</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555</v>
      </c>
      <c r="C1006" s="34" t="s">
        <v>85</v>
      </c>
      <c r="D1006" s="34" t="s">
        <v>24</v>
      </c>
      <c r="E1006" s="760" t="s">
        <v>915</v>
      </c>
      <c r="F1006" s="759"/>
      <c r="G1006" s="423"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555</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555</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555</v>
      </c>
      <c r="C1009" s="48" t="s">
        <v>85</v>
      </c>
      <c r="D1009" s="48" t="s">
        <v>24</v>
      </c>
      <c r="E1009" s="61" t="s">
        <v>915</v>
      </c>
      <c r="F1009" s="48" t="s">
        <v>180</v>
      </c>
      <c r="G1009" s="273" t="n">
        <v>61822.2</v>
      </c>
      <c r="H1009" s="273" t="n">
        <v>64790.9</v>
      </c>
      <c r="I1009" s="754" t="n">
        <v>67959.1</v>
      </c>
      <c r="J1009" s="253"/>
      <c r="K1009" s="746" t="n">
        <f aca="false">G1009</f>
        <v>61822.2</v>
      </c>
      <c r="L1009" s="264"/>
      <c r="M1009" s="265"/>
      <c r="N1009" s="266"/>
      <c r="O1009" s="746" t="n">
        <f aca="false">H1009</f>
        <v>64790.9</v>
      </c>
      <c r="P1009" s="264"/>
      <c r="Q1009" s="267"/>
      <c r="R1009" s="263"/>
      <c r="S1009" s="74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555</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555</v>
      </c>
      <c r="C1012" s="72" t="s">
        <v>85</v>
      </c>
      <c r="D1012" s="72" t="s">
        <v>24</v>
      </c>
      <c r="E1012" s="761" t="s">
        <v>918</v>
      </c>
      <c r="F1012" s="761"/>
      <c r="G1012" s="423"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555</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555</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555</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2016</v>
      </c>
      <c r="B1017" s="40" t="s">
        <v>1555</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555</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555</v>
      </c>
      <c r="C1019" s="34" t="s">
        <v>85</v>
      </c>
      <c r="D1019" s="34" t="s">
        <v>24</v>
      </c>
      <c r="E1019" s="759" t="s">
        <v>924</v>
      </c>
      <c r="F1019" s="759"/>
      <c r="G1019" s="423"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555</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555</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555</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555</v>
      </c>
      <c r="C1024" s="34" t="s">
        <v>85</v>
      </c>
      <c r="D1024" s="34" t="s">
        <v>24</v>
      </c>
      <c r="E1024" s="759" t="s">
        <v>926</v>
      </c>
      <c r="F1024" s="759"/>
      <c r="G1024" s="423"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555</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555</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555</v>
      </c>
      <c r="C1027" s="48" t="s">
        <v>85</v>
      </c>
      <c r="D1027" s="48" t="s">
        <v>24</v>
      </c>
      <c r="E1027" s="49" t="s">
        <v>926</v>
      </c>
      <c r="F1027" s="48" t="s">
        <v>128</v>
      </c>
      <c r="G1027" s="273" t="n">
        <v>1653.2</v>
      </c>
      <c r="H1027" s="273" t="n">
        <v>0</v>
      </c>
      <c r="I1027" s="273" t="n">
        <v>1865.6</v>
      </c>
      <c r="J1027" s="259"/>
      <c r="K1027" s="746" t="n">
        <f aca="false">G1027</f>
        <v>1653.2</v>
      </c>
      <c r="L1027" s="264"/>
      <c r="M1027" s="265"/>
      <c r="N1027" s="266"/>
      <c r="O1027" s="746" t="n">
        <f aca="false">H1027</f>
        <v>0</v>
      </c>
      <c r="P1027" s="264"/>
      <c r="Q1027" s="267"/>
      <c r="R1027" s="263"/>
      <c r="S1027" s="74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555</v>
      </c>
      <c r="C1029" s="34" t="s">
        <v>85</v>
      </c>
      <c r="D1029" s="34" t="s">
        <v>24</v>
      </c>
      <c r="E1029" s="760" t="s">
        <v>928</v>
      </c>
      <c r="F1029" s="759"/>
      <c r="G1029" s="423"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555</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555</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555</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555</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555</v>
      </c>
      <c r="C1035" s="34" t="s">
        <v>85</v>
      </c>
      <c r="D1035" s="34" t="s">
        <v>24</v>
      </c>
      <c r="E1035" s="759" t="s">
        <v>932</v>
      </c>
      <c r="F1035" s="759"/>
      <c r="G1035" s="423"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555</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555</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555</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555</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555</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555</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555</v>
      </c>
      <c r="C1043" s="52" t="s">
        <v>85</v>
      </c>
      <c r="D1043" s="52" t="s">
        <v>24</v>
      </c>
      <c r="E1043" s="762" t="s">
        <v>935</v>
      </c>
      <c r="F1043" s="763"/>
      <c r="G1043" s="484"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555</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555</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555</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555</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555</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555</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555</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2022</v>
      </c>
      <c r="B1053" s="40" t="s">
        <v>1555</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555</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555</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555</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555</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555</v>
      </c>
      <c r="C1058" s="48" t="s">
        <v>85</v>
      </c>
      <c r="D1058" s="48" t="s">
        <v>24</v>
      </c>
      <c r="E1058" s="49" t="s">
        <v>941</v>
      </c>
      <c r="F1058" s="48" t="s">
        <v>128</v>
      </c>
      <c r="G1058" s="273" t="n">
        <v>0</v>
      </c>
      <c r="H1058" s="273" t="n">
        <v>0</v>
      </c>
      <c r="I1058" s="273" t="n">
        <v>0</v>
      </c>
      <c r="J1058" s="253"/>
      <c r="K1058" s="746" t="n">
        <f aca="false">G1058</f>
        <v>0</v>
      </c>
      <c r="L1058" s="264"/>
      <c r="M1058" s="265"/>
      <c r="N1058" s="266"/>
      <c r="O1058" s="746" t="n">
        <f aca="false">H1058</f>
        <v>0</v>
      </c>
      <c r="P1058" s="264"/>
      <c r="Q1058" s="267"/>
      <c r="R1058" s="263"/>
      <c r="S1058" s="74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555</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555</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555</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555</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555</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52" t="s">
        <v>698</v>
      </c>
      <c r="B1066" s="40" t="s">
        <v>1555</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555</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555</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52" t="s">
        <v>944</v>
      </c>
      <c r="B1069" s="52" t="s">
        <v>1555</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555</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555</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555</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555</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555</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555</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555</v>
      </c>
      <c r="C1077" s="48" t="s">
        <v>85</v>
      </c>
      <c r="D1077" s="48" t="s">
        <v>26</v>
      </c>
      <c r="E1077" s="61" t="s">
        <v>947</v>
      </c>
      <c r="F1077" s="48" t="s">
        <v>180</v>
      </c>
      <c r="G1077" s="273" t="n">
        <v>106462.3</v>
      </c>
      <c r="H1077" s="273" t="n">
        <v>109303.5</v>
      </c>
      <c r="I1077" s="754" t="n">
        <v>112276.2</v>
      </c>
      <c r="J1077" s="253"/>
      <c r="K1077" s="746" t="n">
        <f aca="false">G1077</f>
        <v>106462.3</v>
      </c>
      <c r="L1077" s="264"/>
      <c r="M1077" s="265"/>
      <c r="N1077" s="266"/>
      <c r="O1077" s="746" t="n">
        <f aca="false">H1077</f>
        <v>109303.5</v>
      </c>
      <c r="P1077" s="264"/>
      <c r="Q1077" s="267"/>
      <c r="R1077" s="263"/>
      <c r="S1077" s="74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555</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555</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555</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555</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555</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2016</v>
      </c>
      <c r="B1085" s="40" t="s">
        <v>1555</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555</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555</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555</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555</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555</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555</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555</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555</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555</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555</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555</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555</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555</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555</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555</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555</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555</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555</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555</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555</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555</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555</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555</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555</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555</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555</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555</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555</v>
      </c>
      <c r="C1119" s="48" t="s">
        <v>85</v>
      </c>
      <c r="D1119" s="48" t="s">
        <v>26</v>
      </c>
      <c r="E1119" s="49" t="s">
        <v>926</v>
      </c>
      <c r="F1119" s="48" t="s">
        <v>128</v>
      </c>
      <c r="G1119" s="273" t="n">
        <v>3515</v>
      </c>
      <c r="H1119" s="273" t="n">
        <v>2816.7</v>
      </c>
      <c r="I1119" s="273" t="n">
        <v>950</v>
      </c>
      <c r="J1119" s="253"/>
      <c r="K1119" s="746" t="n">
        <f aca="false">G1119</f>
        <v>3515</v>
      </c>
      <c r="L1119" s="264"/>
      <c r="M1119" s="265"/>
      <c r="N1119" s="266"/>
      <c r="O1119" s="746" t="n">
        <f aca="false">H1119</f>
        <v>2816.7</v>
      </c>
      <c r="P1119" s="264"/>
      <c r="Q1119" s="267"/>
      <c r="R1119" s="263"/>
      <c r="S1119" s="74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555</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555</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555</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555</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555</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555</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555</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555</v>
      </c>
      <c r="C1129" s="48" t="s">
        <v>85</v>
      </c>
      <c r="D1129" s="48" t="s">
        <v>26</v>
      </c>
      <c r="E1129" s="49" t="s">
        <v>957</v>
      </c>
      <c r="F1129" s="48" t="s">
        <v>128</v>
      </c>
      <c r="G1129" s="273" t="n">
        <v>1796.49544</v>
      </c>
      <c r="H1129" s="273" t="n">
        <v>0</v>
      </c>
      <c r="I1129" s="754" t="n">
        <v>0</v>
      </c>
      <c r="J1129" s="253"/>
      <c r="K1129" s="746" t="n">
        <f aca="false">G1129</f>
        <v>1796.49544</v>
      </c>
      <c r="L1129" s="264"/>
      <c r="M1129" s="265"/>
      <c r="N1129" s="266"/>
      <c r="O1129" s="746" t="n">
        <f aca="false">H1129</f>
        <v>0</v>
      </c>
      <c r="P1129" s="264"/>
      <c r="Q1129" s="267"/>
      <c r="R1129" s="263"/>
      <c r="S1129" s="746" t="n">
        <f aca="false">I1129</f>
        <v>0</v>
      </c>
      <c r="T1129" s="247"/>
      <c r="U1129" s="248"/>
    </row>
    <row r="1130" customFormat="false" ht="12.75" hidden="false" customHeight="false" outlineLevel="0" collapsed="false">
      <c r="A1130" s="305"/>
      <c r="B1130" s="61"/>
      <c r="C1130" s="48"/>
      <c r="D1130" s="48"/>
      <c r="E1130" s="49"/>
      <c r="F1130" s="48"/>
      <c r="G1130" s="74"/>
      <c r="H1130" s="74"/>
      <c r="I1130" s="75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555</v>
      </c>
      <c r="C1131" s="72" t="s">
        <v>85</v>
      </c>
      <c r="D1131" s="72" t="s">
        <v>26</v>
      </c>
      <c r="E1131" s="72" t="s">
        <v>959</v>
      </c>
      <c r="F1131" s="72"/>
      <c r="G1131" s="73" t="n">
        <f aca="false">G1132</f>
        <v>103.6</v>
      </c>
      <c r="H1131" s="73" t="n">
        <f aca="false">H1132</f>
        <v>0</v>
      </c>
      <c r="I1131" s="75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555</v>
      </c>
      <c r="C1132" s="48" t="s">
        <v>85</v>
      </c>
      <c r="D1132" s="48" t="s">
        <v>26</v>
      </c>
      <c r="E1132" s="49" t="s">
        <v>959</v>
      </c>
      <c r="F1132" s="48" t="s">
        <v>124</v>
      </c>
      <c r="G1132" s="74" t="n">
        <f aca="false">G1133</f>
        <v>103.6</v>
      </c>
      <c r="H1132" s="74" t="n">
        <f aca="false">H1133</f>
        <v>0</v>
      </c>
      <c r="I1132" s="75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555</v>
      </c>
      <c r="C1133" s="48" t="s">
        <v>85</v>
      </c>
      <c r="D1133" s="48" t="s">
        <v>26</v>
      </c>
      <c r="E1133" s="49" t="s">
        <v>959</v>
      </c>
      <c r="F1133" s="48" t="s">
        <v>126</v>
      </c>
      <c r="G1133" s="74" t="n">
        <f aca="false">G1134</f>
        <v>103.6</v>
      </c>
      <c r="H1133" s="74" t="n">
        <f aca="false">H1134</f>
        <v>0</v>
      </c>
      <c r="I1133" s="75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555</v>
      </c>
      <c r="C1134" s="48" t="s">
        <v>85</v>
      </c>
      <c r="D1134" s="48" t="s">
        <v>26</v>
      </c>
      <c r="E1134" s="49" t="s">
        <v>959</v>
      </c>
      <c r="F1134" s="48" t="s">
        <v>128</v>
      </c>
      <c r="G1134" s="273" t="n">
        <v>103.6</v>
      </c>
      <c r="H1134" s="273" t="n">
        <v>0</v>
      </c>
      <c r="I1134" s="75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555</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77</v>
      </c>
      <c r="B1144" s="52" t="s">
        <v>1555</v>
      </c>
      <c r="C1144" s="72" t="s">
        <v>85</v>
      </c>
      <c r="D1144" s="72" t="s">
        <v>26</v>
      </c>
      <c r="E1144" s="72" t="s">
        <v>1578</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555</v>
      </c>
      <c r="C1145" s="48" t="s">
        <v>85</v>
      </c>
      <c r="D1145" s="48" t="s">
        <v>26</v>
      </c>
      <c r="E1145" s="49" t="s">
        <v>1578</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555</v>
      </c>
      <c r="C1146" s="48" t="s">
        <v>85</v>
      </c>
      <c r="D1146" s="48" t="s">
        <v>26</v>
      </c>
      <c r="E1146" s="49" t="s">
        <v>1578</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555</v>
      </c>
      <c r="C1147" s="48" t="s">
        <v>85</v>
      </c>
      <c r="D1147" s="48" t="s">
        <v>26</v>
      </c>
      <c r="E1147" s="49" t="s">
        <v>1578</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555</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555</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555</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555</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555</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555</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555</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555</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555</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555</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555</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555</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555</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555</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555</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555</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555</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555</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555</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555</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555</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555</v>
      </c>
      <c r="C1174" s="43" t="s">
        <v>85</v>
      </c>
      <c r="D1174" s="43" t="s">
        <v>26</v>
      </c>
      <c r="E1174" s="61" t="s">
        <v>970</v>
      </c>
      <c r="F1174" s="48" t="s">
        <v>180</v>
      </c>
      <c r="G1174" s="273" t="n">
        <v>360.9</v>
      </c>
      <c r="H1174" s="273" t="n">
        <v>360.9</v>
      </c>
      <c r="I1174" s="273" t="n">
        <v>360.9</v>
      </c>
      <c r="J1174" s="253"/>
      <c r="K1174" s="746" t="n">
        <f aca="false">G1174</f>
        <v>360.9</v>
      </c>
      <c r="L1174" s="264"/>
      <c r="M1174" s="265"/>
      <c r="N1174" s="266"/>
      <c r="O1174" s="746" t="n">
        <f aca="false">H1174</f>
        <v>360.9</v>
      </c>
      <c r="P1174" s="264"/>
      <c r="Q1174" s="267"/>
      <c r="R1174" s="263"/>
      <c r="S1174" s="74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555</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555</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555</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555</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555</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555</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555</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555</v>
      </c>
      <c r="C1184" s="48" t="s">
        <v>85</v>
      </c>
      <c r="D1184" s="48" t="s">
        <v>26</v>
      </c>
      <c r="E1184" s="61" t="s">
        <v>973</v>
      </c>
      <c r="F1184" s="48" t="s">
        <v>180</v>
      </c>
      <c r="G1184" s="273" t="n">
        <v>7306.7</v>
      </c>
      <c r="H1184" s="273" t="n">
        <v>7444.1</v>
      </c>
      <c r="I1184" s="754" t="n">
        <v>7303.6</v>
      </c>
      <c r="J1184" s="253"/>
      <c r="K1184" s="746" t="n">
        <f aca="false">G1184</f>
        <v>7306.7</v>
      </c>
      <c r="L1184" s="264"/>
      <c r="M1184" s="265"/>
      <c r="N1184" s="266"/>
      <c r="O1184" s="746" t="n">
        <f aca="false">H1184</f>
        <v>7444.1</v>
      </c>
      <c r="P1184" s="264"/>
      <c r="Q1184" s="267"/>
      <c r="R1184" s="263"/>
      <c r="S1184" s="74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555</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52" t="s">
        <v>698</v>
      </c>
      <c r="B1187" s="40" t="s">
        <v>1555</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555</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555</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555</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555</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555</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555</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555</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555</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555</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555</v>
      </c>
      <c r="C1198" s="49" t="s">
        <v>85</v>
      </c>
      <c r="D1198" s="49" t="s">
        <v>43</v>
      </c>
      <c r="E1198" s="49" t="s">
        <v>977</v>
      </c>
      <c r="F1198" s="48" t="s">
        <v>180</v>
      </c>
      <c r="G1198" s="273" t="n">
        <v>17566.3</v>
      </c>
      <c r="H1198" s="273" t="n">
        <v>18357.7</v>
      </c>
      <c r="I1198" s="754" t="n">
        <v>19182.5</v>
      </c>
      <c r="J1198" s="253"/>
      <c r="K1198" s="746" t="n">
        <f aca="false">G1198</f>
        <v>17566.3</v>
      </c>
      <c r="L1198" s="264"/>
      <c r="M1198" s="265"/>
      <c r="N1198" s="266"/>
      <c r="O1198" s="746" t="n">
        <f aca="false">H1198</f>
        <v>18357.7</v>
      </c>
      <c r="P1198" s="264"/>
      <c r="Q1198" s="267"/>
      <c r="R1198" s="263"/>
      <c r="S1198" s="74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555</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555</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555</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555</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555</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555</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555</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555</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555</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2016</v>
      </c>
      <c r="B1211" s="40" t="s">
        <v>1555</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555</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602</v>
      </c>
      <c r="B1213" s="40" t="s">
        <v>1555</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555</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555</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555</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555</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555</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555</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555</v>
      </c>
      <c r="C1221" s="48" t="s">
        <v>85</v>
      </c>
      <c r="D1221" s="48" t="s">
        <v>43</v>
      </c>
      <c r="E1221" s="49" t="s">
        <v>983</v>
      </c>
      <c r="F1221" s="48" t="s">
        <v>128</v>
      </c>
      <c r="G1221" s="273" t="n">
        <v>6302.2164</v>
      </c>
      <c r="H1221" s="273" t="n">
        <v>0</v>
      </c>
      <c r="I1221" s="754" t="n">
        <v>0</v>
      </c>
      <c r="J1221" s="253"/>
      <c r="K1221" s="746" t="n">
        <f aca="false">G1221</f>
        <v>6302.2164</v>
      </c>
      <c r="L1221" s="264"/>
      <c r="M1221" s="265"/>
      <c r="N1221" s="266"/>
      <c r="O1221" s="746" t="n">
        <f aca="false">H1221</f>
        <v>0</v>
      </c>
      <c r="P1221" s="264"/>
      <c r="Q1221" s="267"/>
      <c r="R1221" s="263"/>
      <c r="S1221" s="74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555</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555</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555</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555</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555</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555</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555</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555</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555</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2022</v>
      </c>
      <c r="B1234" s="52" t="s">
        <v>1555</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555</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555</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555</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555</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555</v>
      </c>
      <c r="C1239" s="48" t="s">
        <v>85</v>
      </c>
      <c r="D1239" s="49" t="s">
        <v>43</v>
      </c>
      <c r="E1239" s="49" t="s">
        <v>941</v>
      </c>
      <c r="F1239" s="48" t="s">
        <v>128</v>
      </c>
      <c r="G1239" s="273" t="n">
        <v>0</v>
      </c>
      <c r="H1239" s="273" t="n">
        <v>0</v>
      </c>
      <c r="I1239" s="273" t="n">
        <v>0</v>
      </c>
      <c r="J1239" s="253"/>
      <c r="K1239" s="746" t="n">
        <f aca="false">G1239</f>
        <v>0</v>
      </c>
      <c r="L1239" s="264"/>
      <c r="M1239" s="265"/>
      <c r="N1239" s="266"/>
      <c r="O1239" s="746" t="n">
        <f aca="false">H1239</f>
        <v>0</v>
      </c>
      <c r="P1239" s="264"/>
      <c r="Q1239" s="267"/>
      <c r="R1239" s="263"/>
      <c r="S1239" s="74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555</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555</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555</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555</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555</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555</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555</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555</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555</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555</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555</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555</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555</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555</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555</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555</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555</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555</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555</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21</v>
      </c>
      <c r="B1262" s="52" t="s">
        <v>1555</v>
      </c>
      <c r="C1262" s="52" t="s">
        <v>85</v>
      </c>
      <c r="D1262" s="52" t="s">
        <v>85</v>
      </c>
      <c r="E1262" s="52" t="s">
        <v>1622</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555</v>
      </c>
      <c r="C1263" s="61" t="s">
        <v>85</v>
      </c>
      <c r="D1263" s="61" t="s">
        <v>85</v>
      </c>
      <c r="E1263" s="61" t="s">
        <v>1622</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555</v>
      </c>
      <c r="C1264" s="61" t="s">
        <v>85</v>
      </c>
      <c r="D1264" s="61" t="s">
        <v>85</v>
      </c>
      <c r="E1264" s="61" t="s">
        <v>1622</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555</v>
      </c>
      <c r="C1265" s="61" t="s">
        <v>85</v>
      </c>
      <c r="D1265" s="61" t="s">
        <v>85</v>
      </c>
      <c r="E1265" s="61" t="s">
        <v>1622</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555</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555</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555</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555</v>
      </c>
      <c r="C1270" s="48" t="s">
        <v>85</v>
      </c>
      <c r="D1270" s="61" t="s">
        <v>85</v>
      </c>
      <c r="E1270" s="61" t="s">
        <v>1020</v>
      </c>
      <c r="F1270" s="48" t="s">
        <v>128</v>
      </c>
      <c r="G1270" s="273" t="n">
        <v>1257.555</v>
      </c>
      <c r="H1270" s="273" t="n">
        <v>1251.928</v>
      </c>
      <c r="I1270" s="754" t="n">
        <v>1251.928</v>
      </c>
      <c r="J1270" s="253"/>
      <c r="K1270" s="746" t="n">
        <f aca="false">G1270</f>
        <v>1257.555</v>
      </c>
      <c r="L1270" s="264"/>
      <c r="M1270" s="265"/>
      <c r="N1270" s="266"/>
      <c r="O1270" s="746" t="n">
        <f aca="false">H1270</f>
        <v>1251.928</v>
      </c>
      <c r="P1270" s="264"/>
      <c r="Q1270" s="267"/>
      <c r="R1270" s="263"/>
      <c r="S1270" s="746" t="n">
        <f aca="false">I1270</f>
        <v>1251.928</v>
      </c>
      <c r="T1270" s="247"/>
      <c r="U1270" s="248"/>
    </row>
    <row r="1271" customFormat="false" ht="12.75" hidden="false" customHeight="false" outlineLevel="0" collapsed="false">
      <c r="A1271" s="39"/>
      <c r="B1271" s="40"/>
      <c r="C1271" s="40"/>
      <c r="D1271" s="40"/>
      <c r="E1271" s="40"/>
      <c r="F1271" s="40"/>
      <c r="G1271" s="41"/>
      <c r="H1271" s="41"/>
      <c r="I1271" s="664"/>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555</v>
      </c>
      <c r="C1272" s="40" t="s">
        <v>85</v>
      </c>
      <c r="D1272" s="40" t="s">
        <v>85</v>
      </c>
      <c r="E1272" s="52" t="s">
        <v>1022</v>
      </c>
      <c r="F1272" s="40"/>
      <c r="G1272" s="60" t="n">
        <f aca="false">G1273</f>
        <v>1800</v>
      </c>
      <c r="H1272" s="60" t="n">
        <f aca="false">H1273</f>
        <v>1500</v>
      </c>
      <c r="I1272" s="661"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555</v>
      </c>
      <c r="C1273" s="48" t="s">
        <v>85</v>
      </c>
      <c r="D1273" s="61" t="s">
        <v>85</v>
      </c>
      <c r="E1273" s="61" t="s">
        <v>1022</v>
      </c>
      <c r="F1273" s="48" t="s">
        <v>124</v>
      </c>
      <c r="G1273" s="74" t="n">
        <f aca="false">G1274</f>
        <v>1800</v>
      </c>
      <c r="H1273" s="74" t="n">
        <f aca="false">H1274</f>
        <v>1500</v>
      </c>
      <c r="I1273" s="75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555</v>
      </c>
      <c r="C1274" s="48" t="s">
        <v>85</v>
      </c>
      <c r="D1274" s="61" t="s">
        <v>85</v>
      </c>
      <c r="E1274" s="61" t="s">
        <v>1022</v>
      </c>
      <c r="F1274" s="48" t="s">
        <v>126</v>
      </c>
      <c r="G1274" s="74" t="n">
        <f aca="false">G1275</f>
        <v>1800</v>
      </c>
      <c r="H1274" s="74" t="n">
        <f aca="false">H1275</f>
        <v>1500</v>
      </c>
      <c r="I1274" s="75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555</v>
      </c>
      <c r="C1275" s="48" t="s">
        <v>85</v>
      </c>
      <c r="D1275" s="61" t="s">
        <v>85</v>
      </c>
      <c r="E1275" s="61" t="s">
        <v>1022</v>
      </c>
      <c r="F1275" s="48" t="s">
        <v>128</v>
      </c>
      <c r="G1275" s="273" t="n">
        <v>1800</v>
      </c>
      <c r="H1275" s="273" t="n">
        <v>1500</v>
      </c>
      <c r="I1275" s="75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555</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628</v>
      </c>
      <c r="B1279" s="40" t="s">
        <v>1555</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555</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555</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555</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555</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555</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555</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555</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555</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629</v>
      </c>
      <c r="B1290" s="40" t="s">
        <v>1555</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555</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555</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555</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555</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555</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468"/>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555</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555</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555</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555</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555</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555</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555</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555</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555</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555</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555</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555</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555</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555</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555</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555</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555</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555</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555</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555</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555</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555</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555</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555</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555</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555</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555</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555</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555</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555</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555</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555</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555</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555</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555</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555</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555</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555</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555</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555</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1632</v>
      </c>
      <c r="B1341" s="61" t="s">
        <v>1555</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555</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555</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555</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555</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555</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555</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555</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555</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555</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555</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555</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555</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55</v>
      </c>
      <c r="B1356" s="52" t="s">
        <v>1555</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555</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555</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555</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555</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555</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555</v>
      </c>
      <c r="C1363" s="40" t="s">
        <v>85</v>
      </c>
      <c r="D1363" s="40" t="s">
        <v>160</v>
      </c>
      <c r="E1363" s="52" t="s">
        <v>2156</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555</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555</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555</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555</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555</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555</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555</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555</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555</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555</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555</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555</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555</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555</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555</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555</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555</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555</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468"/>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555</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555</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555</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555</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555</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555</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555</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555</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555</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555</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555</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555</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555</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555</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555</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468"/>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555</v>
      </c>
      <c r="C1403" s="40" t="s">
        <v>211</v>
      </c>
      <c r="D1403" s="468"/>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555</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518</v>
      </c>
      <c r="B1405" s="40" t="s">
        <v>1555</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555</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555</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555</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555</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555</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555</v>
      </c>
      <c r="C1411" s="61" t="s">
        <v>211</v>
      </c>
      <c r="D1411" s="61" t="s">
        <v>43</v>
      </c>
      <c r="E1411" s="61" t="s">
        <v>1158</v>
      </c>
      <c r="F1411" s="43" t="s">
        <v>356</v>
      </c>
      <c r="G1411" s="269" t="n">
        <f aca="false">59.4</f>
        <v>59.4</v>
      </c>
      <c r="H1411" s="269" t="n">
        <v>61.8</v>
      </c>
      <c r="I1411" s="269" t="n">
        <f aca="false">64.2</f>
        <v>64.2</v>
      </c>
      <c r="J1411" s="253"/>
      <c r="K1411" s="746" t="n">
        <f aca="false">G1411</f>
        <v>59.4</v>
      </c>
      <c r="L1411" s="264"/>
      <c r="M1411" s="265"/>
      <c r="N1411" s="266"/>
      <c r="O1411" s="746" t="n">
        <f aca="false">H1411</f>
        <v>61.8</v>
      </c>
      <c r="P1411" s="264"/>
      <c r="Q1411" s="267"/>
      <c r="R1411" s="263"/>
      <c r="S1411" s="746" t="n">
        <f aca="false">I1411</f>
        <v>64.2</v>
      </c>
      <c r="T1411" s="247"/>
      <c r="U1411" s="248"/>
    </row>
    <row r="1412" customFormat="false" ht="12.75" hidden="true" customHeight="false" outlineLevel="0" collapsed="false">
      <c r="A1412" s="42" t="s">
        <v>649</v>
      </c>
      <c r="B1412" s="61" t="s">
        <v>1555</v>
      </c>
      <c r="C1412" s="61" t="s">
        <v>211</v>
      </c>
      <c r="D1412" s="61" t="s">
        <v>43</v>
      </c>
      <c r="E1412" s="61" t="s">
        <v>1158</v>
      </c>
      <c r="F1412" s="43" t="s">
        <v>357</v>
      </c>
      <c r="G1412" s="269"/>
      <c r="H1412" s="269"/>
      <c r="I1412" s="269"/>
      <c r="J1412" s="253"/>
      <c r="K1412" s="746" t="n">
        <f aca="false">G1412</f>
        <v>0</v>
      </c>
      <c r="L1412" s="264"/>
      <c r="M1412" s="265"/>
      <c r="N1412" s="266"/>
      <c r="O1412" s="746" t="n">
        <f aca="false">H1412</f>
        <v>0</v>
      </c>
      <c r="P1412" s="264"/>
      <c r="Q1412" s="267"/>
      <c r="R1412" s="263"/>
      <c r="S1412" s="746" t="n">
        <f aca="false">I1412</f>
        <v>0</v>
      </c>
      <c r="T1412" s="247"/>
      <c r="U1412" s="248"/>
    </row>
    <row r="1413" customFormat="false" ht="25.5" hidden="false" customHeight="false" outlineLevel="0" collapsed="false">
      <c r="A1413" s="42" t="s">
        <v>653</v>
      </c>
      <c r="B1413" s="61" t="s">
        <v>1555</v>
      </c>
      <c r="C1413" s="61" t="s">
        <v>211</v>
      </c>
      <c r="D1413" s="61" t="s">
        <v>43</v>
      </c>
      <c r="E1413" s="61" t="s">
        <v>1158</v>
      </c>
      <c r="F1413" s="43" t="s">
        <v>654</v>
      </c>
      <c r="G1413" s="269" t="n">
        <v>18</v>
      </c>
      <c r="H1413" s="269" t="n">
        <v>18.7</v>
      </c>
      <c r="I1413" s="269" t="n">
        <v>19.5</v>
      </c>
      <c r="J1413" s="253"/>
      <c r="K1413" s="746" t="n">
        <f aca="false">G1413</f>
        <v>18</v>
      </c>
      <c r="L1413" s="264"/>
      <c r="M1413" s="265"/>
      <c r="N1413" s="266"/>
      <c r="O1413" s="746" t="n">
        <f aca="false">H1413</f>
        <v>18.7</v>
      </c>
      <c r="P1413" s="264"/>
      <c r="Q1413" s="267"/>
      <c r="R1413" s="263"/>
      <c r="S1413" s="746" t="n">
        <f aca="false">I1413</f>
        <v>19.5</v>
      </c>
      <c r="T1413" s="247"/>
      <c r="U1413" s="248"/>
    </row>
    <row r="1414" customFormat="false" ht="12.75" hidden="true" customHeight="false" outlineLevel="0" collapsed="false">
      <c r="A1414" s="42" t="s">
        <v>558</v>
      </c>
      <c r="B1414" s="61" t="s">
        <v>1555</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555</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555</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555</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555</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555</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555</v>
      </c>
      <c r="C1420" s="43" t="s">
        <v>211</v>
      </c>
      <c r="D1420" s="43" t="s">
        <v>43</v>
      </c>
      <c r="E1420" s="61" t="s">
        <v>1158</v>
      </c>
      <c r="F1420" s="48" t="s">
        <v>128</v>
      </c>
      <c r="G1420" s="273" t="n">
        <v>20.8</v>
      </c>
      <c r="H1420" s="273" t="n">
        <v>21.6</v>
      </c>
      <c r="I1420" s="273" t="n">
        <v>22.5</v>
      </c>
      <c r="J1420" s="253"/>
      <c r="K1420" s="746" t="n">
        <f aca="false">G1420</f>
        <v>20.8</v>
      </c>
      <c r="L1420" s="264"/>
      <c r="M1420" s="265"/>
      <c r="N1420" s="266"/>
      <c r="O1420" s="746" t="n">
        <f aca="false">H1420</f>
        <v>21.6</v>
      </c>
      <c r="P1420" s="264"/>
      <c r="Q1420" s="267"/>
      <c r="R1420" s="263"/>
      <c r="S1420" s="74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555</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555</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555</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555</v>
      </c>
      <c r="C1425" s="43" t="s">
        <v>211</v>
      </c>
      <c r="D1425" s="43" t="s">
        <v>43</v>
      </c>
      <c r="E1425" s="61" t="s">
        <v>1160</v>
      </c>
      <c r="F1425" s="43" t="s">
        <v>55</v>
      </c>
      <c r="G1425" s="258" t="n">
        <v>6.2</v>
      </c>
      <c r="H1425" s="258" t="n">
        <v>6.3</v>
      </c>
      <c r="I1425" s="258" t="n">
        <v>6.8</v>
      </c>
      <c r="J1425" s="253"/>
      <c r="K1425" s="746" t="n">
        <f aca="false">G1425</f>
        <v>6.2</v>
      </c>
      <c r="L1425" s="264"/>
      <c r="M1425" s="265"/>
      <c r="N1425" s="266"/>
      <c r="O1425" s="746" t="n">
        <f aca="false">H1425</f>
        <v>6.3</v>
      </c>
      <c r="P1425" s="264"/>
      <c r="Q1425" s="267"/>
      <c r="R1425" s="263"/>
      <c r="S1425" s="746" t="n">
        <f aca="false">I1425</f>
        <v>6.8</v>
      </c>
      <c r="T1425" s="247"/>
      <c r="U1425" s="248"/>
    </row>
    <row r="1426" customFormat="false" ht="12.75" hidden="false" customHeight="false" outlineLevel="0" collapsed="false">
      <c r="A1426" s="42" t="s">
        <v>196</v>
      </c>
      <c r="B1426" s="61" t="s">
        <v>1555</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555</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555</v>
      </c>
      <c r="C1428" s="43" t="s">
        <v>211</v>
      </c>
      <c r="D1428" s="43" t="s">
        <v>43</v>
      </c>
      <c r="E1428" s="61" t="s">
        <v>1160</v>
      </c>
      <c r="F1428" s="43" t="s">
        <v>401</v>
      </c>
      <c r="G1428" s="258" t="n">
        <v>961</v>
      </c>
      <c r="H1428" s="258" t="n">
        <v>991</v>
      </c>
      <c r="I1428" s="258" t="n">
        <v>1021.4</v>
      </c>
      <c r="J1428" s="253"/>
      <c r="K1428" s="746" t="n">
        <f aca="false">G1428</f>
        <v>961</v>
      </c>
      <c r="L1428" s="264"/>
      <c r="M1428" s="265"/>
      <c r="N1428" s="266"/>
      <c r="O1428" s="746" t="n">
        <f aca="false">H1428</f>
        <v>991</v>
      </c>
      <c r="P1428" s="264"/>
      <c r="Q1428" s="267"/>
      <c r="R1428" s="263"/>
      <c r="S1428" s="746" t="n">
        <f aca="false">I1428</f>
        <v>1021.4</v>
      </c>
      <c r="T1428" s="247"/>
      <c r="U1428" s="248"/>
    </row>
    <row r="1429" customFormat="false" ht="25.5" hidden="false" customHeight="false" outlineLevel="0" collapsed="false">
      <c r="A1429" s="42" t="s">
        <v>706</v>
      </c>
      <c r="B1429" s="61" t="s">
        <v>1555</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555</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555</v>
      </c>
      <c r="C1431" s="49" t="s">
        <v>211</v>
      </c>
      <c r="D1431" s="49" t="s">
        <v>43</v>
      </c>
      <c r="E1431" s="61" t="s">
        <v>1160</v>
      </c>
      <c r="F1431" s="48" t="s">
        <v>128</v>
      </c>
      <c r="G1431" s="268" t="n">
        <v>15427.1</v>
      </c>
      <c r="H1431" s="268" t="n">
        <v>15905.3</v>
      </c>
      <c r="I1431" s="268" t="n">
        <v>16398.4</v>
      </c>
      <c r="J1431" s="253"/>
      <c r="K1431" s="746" t="n">
        <f aca="false">G1431</f>
        <v>15427.1</v>
      </c>
      <c r="L1431" s="264"/>
      <c r="M1431" s="265"/>
      <c r="N1431" s="266"/>
      <c r="O1431" s="746" t="n">
        <f aca="false">H1431</f>
        <v>15905.3</v>
      </c>
      <c r="P1431" s="264"/>
      <c r="Q1431" s="267"/>
      <c r="R1431" s="263"/>
      <c r="S1431" s="74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555</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555</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555</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555</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555</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555</v>
      </c>
      <c r="C1438" s="43" t="s">
        <v>211</v>
      </c>
      <c r="D1438" s="43" t="s">
        <v>43</v>
      </c>
      <c r="E1438" s="61" t="s">
        <v>1166</v>
      </c>
      <c r="F1438" s="43" t="s">
        <v>55</v>
      </c>
      <c r="G1438" s="258" t="n">
        <v>7.879</v>
      </c>
      <c r="H1438" s="258" t="n">
        <v>8.194</v>
      </c>
      <c r="I1438" s="747" t="n">
        <v>8.522</v>
      </c>
      <c r="J1438" s="253"/>
      <c r="K1438" s="746" t="n">
        <f aca="false">G1438</f>
        <v>7.879</v>
      </c>
      <c r="L1438" s="264"/>
      <c r="M1438" s="265"/>
      <c r="N1438" s="266"/>
      <c r="O1438" s="746" t="n">
        <f aca="false">H1438</f>
        <v>8.194</v>
      </c>
      <c r="P1438" s="264"/>
      <c r="Q1438" s="267"/>
      <c r="R1438" s="263"/>
      <c r="S1438" s="746" t="n">
        <f aca="false">I1438</f>
        <v>8.522</v>
      </c>
      <c r="T1438" s="247"/>
      <c r="U1438" s="248"/>
    </row>
    <row r="1439" customFormat="false" ht="12.75" hidden="false" customHeight="false" outlineLevel="0" collapsed="false">
      <c r="A1439" s="42"/>
      <c r="B1439" s="61"/>
      <c r="C1439" s="43"/>
      <c r="D1439" s="43"/>
      <c r="E1439" s="61"/>
      <c r="F1439" s="43"/>
      <c r="G1439" s="60"/>
      <c r="H1439" s="60"/>
      <c r="I1439" s="661"/>
      <c r="J1439" s="253"/>
      <c r="K1439" s="746"/>
      <c r="L1439" s="264"/>
      <c r="M1439" s="265"/>
      <c r="N1439" s="266"/>
      <c r="O1439" s="746"/>
      <c r="P1439" s="264"/>
      <c r="Q1439" s="267"/>
      <c r="R1439" s="263"/>
      <c r="S1439" s="746"/>
      <c r="T1439" s="247"/>
      <c r="U1439" s="248"/>
    </row>
    <row r="1440" customFormat="false" ht="12.75" hidden="false" customHeight="false" outlineLevel="0" collapsed="false">
      <c r="A1440" s="42" t="s">
        <v>196</v>
      </c>
      <c r="B1440" s="61" t="s">
        <v>1555</v>
      </c>
      <c r="C1440" s="43" t="s">
        <v>211</v>
      </c>
      <c r="D1440" s="43" t="s">
        <v>43</v>
      </c>
      <c r="E1440" s="61" t="s">
        <v>1166</v>
      </c>
      <c r="F1440" s="43" t="s">
        <v>197</v>
      </c>
      <c r="G1440" s="44" t="n">
        <f aca="false">G1441</f>
        <v>780.021</v>
      </c>
      <c r="H1440" s="44" t="n">
        <f aca="false">H1441</f>
        <v>811.206</v>
      </c>
      <c r="I1440" s="75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555</v>
      </c>
      <c r="C1441" s="43" t="s">
        <v>211</v>
      </c>
      <c r="D1441" s="43" t="s">
        <v>43</v>
      </c>
      <c r="E1441" s="61" t="s">
        <v>1166</v>
      </c>
      <c r="F1441" s="43" t="s">
        <v>199</v>
      </c>
      <c r="G1441" s="44" t="n">
        <f aca="false">G1442</f>
        <v>780.021</v>
      </c>
      <c r="H1441" s="44" t="n">
        <f aca="false">H1442</f>
        <v>811.206</v>
      </c>
      <c r="I1441" s="75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555</v>
      </c>
      <c r="C1442" s="43" t="s">
        <v>211</v>
      </c>
      <c r="D1442" s="43" t="s">
        <v>43</v>
      </c>
      <c r="E1442" s="61" t="s">
        <v>1166</v>
      </c>
      <c r="F1442" s="43" t="s">
        <v>401</v>
      </c>
      <c r="G1442" s="258" t="n">
        <v>780.021</v>
      </c>
      <c r="H1442" s="258" t="n">
        <v>811.206</v>
      </c>
      <c r="I1442" s="747" t="n">
        <v>843.678</v>
      </c>
      <c r="J1442" s="253"/>
      <c r="K1442" s="746" t="n">
        <f aca="false">G1442</f>
        <v>780.021</v>
      </c>
      <c r="L1442" s="264"/>
      <c r="M1442" s="265"/>
      <c r="N1442" s="266"/>
      <c r="O1442" s="746" t="n">
        <f aca="false">H1442</f>
        <v>811.206</v>
      </c>
      <c r="P1442" s="264"/>
      <c r="Q1442" s="267"/>
      <c r="R1442" s="263"/>
      <c r="S1442" s="74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555</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555</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555</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555</v>
      </c>
      <c r="C1447" s="61" t="s">
        <v>211</v>
      </c>
      <c r="D1447" s="61" t="s">
        <v>43</v>
      </c>
      <c r="E1447" s="61" t="s">
        <v>1168</v>
      </c>
      <c r="F1447" s="43" t="s">
        <v>356</v>
      </c>
      <c r="G1447" s="273" t="n">
        <v>6.452</v>
      </c>
      <c r="H1447" s="273" t="n">
        <v>6.682</v>
      </c>
      <c r="I1447" s="754" t="n">
        <v>6.989</v>
      </c>
      <c r="J1447" s="253"/>
      <c r="K1447" s="746" t="n">
        <f aca="false">G1447</f>
        <v>6.452</v>
      </c>
      <c r="L1447" s="264"/>
      <c r="M1447" s="265"/>
      <c r="N1447" s="266"/>
      <c r="O1447" s="746" t="n">
        <f aca="false">H1447</f>
        <v>6.682</v>
      </c>
      <c r="P1447" s="264"/>
      <c r="Q1447" s="267"/>
      <c r="R1447" s="263"/>
      <c r="S1447" s="746" t="n">
        <f aca="false">I1447</f>
        <v>6.989</v>
      </c>
      <c r="T1447" s="247"/>
      <c r="U1447" s="248"/>
    </row>
    <row r="1448" customFormat="false" ht="12.75" hidden="true" customHeight="false" outlineLevel="0" collapsed="false">
      <c r="A1448" s="42" t="s">
        <v>649</v>
      </c>
      <c r="B1448" s="61" t="s">
        <v>1555</v>
      </c>
      <c r="C1448" s="61" t="s">
        <v>211</v>
      </c>
      <c r="D1448" s="61" t="s">
        <v>43</v>
      </c>
      <c r="E1448" s="61" t="s">
        <v>1168</v>
      </c>
      <c r="F1448" s="43" t="s">
        <v>357</v>
      </c>
      <c r="G1448" s="258"/>
      <c r="H1448" s="258"/>
      <c r="I1448" s="747"/>
      <c r="J1448" s="253"/>
      <c r="K1448" s="746" t="n">
        <f aca="false">G1448</f>
        <v>0</v>
      </c>
      <c r="L1448" s="264"/>
      <c r="M1448" s="265"/>
      <c r="N1448" s="266"/>
      <c r="O1448" s="746" t="n">
        <f aca="false">H1448</f>
        <v>0</v>
      </c>
      <c r="P1448" s="264"/>
      <c r="Q1448" s="267"/>
      <c r="R1448" s="263"/>
      <c r="S1448" s="746" t="n">
        <f aca="false">I1448</f>
        <v>0</v>
      </c>
      <c r="T1448" s="247"/>
      <c r="U1448" s="248"/>
    </row>
    <row r="1449" customFormat="false" ht="25.5" hidden="false" customHeight="false" outlineLevel="0" collapsed="false">
      <c r="A1449" s="42" t="s">
        <v>653</v>
      </c>
      <c r="B1449" s="61" t="s">
        <v>1555</v>
      </c>
      <c r="C1449" s="61" t="s">
        <v>211</v>
      </c>
      <c r="D1449" s="61" t="s">
        <v>43</v>
      </c>
      <c r="E1449" s="61" t="s">
        <v>1168</v>
      </c>
      <c r="F1449" s="43" t="s">
        <v>654</v>
      </c>
      <c r="G1449" s="273" t="n">
        <v>1.948</v>
      </c>
      <c r="H1449" s="273" t="n">
        <v>2.018</v>
      </c>
      <c r="I1449" s="754" t="n">
        <v>2.111</v>
      </c>
      <c r="J1449" s="253"/>
      <c r="K1449" s="746" t="n">
        <f aca="false">G1449</f>
        <v>1.948</v>
      </c>
      <c r="L1449" s="264"/>
      <c r="M1449" s="265"/>
      <c r="N1449" s="266"/>
      <c r="O1449" s="746" t="n">
        <f aca="false">H1449</f>
        <v>2.018</v>
      </c>
      <c r="P1449" s="264"/>
      <c r="Q1449" s="267"/>
      <c r="R1449" s="263"/>
      <c r="S1449" s="746" t="n">
        <f aca="false">I1449</f>
        <v>2.111</v>
      </c>
      <c r="T1449" s="247"/>
      <c r="U1449" s="248"/>
    </row>
    <row r="1450" customFormat="false" ht="12.75" hidden="true" customHeight="false" outlineLevel="0" collapsed="false">
      <c r="A1450" s="42" t="s">
        <v>667</v>
      </c>
      <c r="B1450" s="61" t="s">
        <v>1555</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555</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555</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468"/>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468"/>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555</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555</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555</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555</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555</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555</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555</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555</v>
      </c>
      <c r="C1462" s="61" t="s">
        <v>211</v>
      </c>
      <c r="D1462" s="61" t="s">
        <v>64</v>
      </c>
      <c r="E1462" s="61" t="s">
        <v>1185</v>
      </c>
      <c r="F1462" s="49" t="s">
        <v>356</v>
      </c>
      <c r="G1462" s="273" t="n">
        <v>36.7</v>
      </c>
      <c r="H1462" s="273" t="n">
        <v>36.7</v>
      </c>
      <c r="I1462" s="273" t="n">
        <v>36.7</v>
      </c>
      <c r="J1462" s="253"/>
      <c r="K1462" s="746" t="n">
        <f aca="false">G1462</f>
        <v>36.7</v>
      </c>
      <c r="L1462" s="264"/>
      <c r="M1462" s="265"/>
      <c r="N1462" s="266"/>
      <c r="O1462" s="746" t="n">
        <f aca="false">H1462</f>
        <v>36.7</v>
      </c>
      <c r="P1462" s="264"/>
      <c r="Q1462" s="267"/>
      <c r="R1462" s="263"/>
      <c r="S1462" s="746" t="n">
        <f aca="false">I1462</f>
        <v>36.7</v>
      </c>
      <c r="T1462" s="247"/>
      <c r="U1462" s="248"/>
    </row>
    <row r="1463" customFormat="false" ht="25.5" hidden="false" customHeight="false" outlineLevel="0" collapsed="false">
      <c r="A1463" s="42" t="s">
        <v>653</v>
      </c>
      <c r="B1463" s="61" t="s">
        <v>1555</v>
      </c>
      <c r="C1463" s="61" t="s">
        <v>211</v>
      </c>
      <c r="D1463" s="61" t="s">
        <v>64</v>
      </c>
      <c r="E1463" s="61" t="s">
        <v>1185</v>
      </c>
      <c r="F1463" s="49" t="s">
        <v>654</v>
      </c>
      <c r="G1463" s="273" t="n">
        <v>11.1</v>
      </c>
      <c r="H1463" s="273" t="n">
        <v>11.1</v>
      </c>
      <c r="I1463" s="273" t="n">
        <v>11.1</v>
      </c>
      <c r="J1463" s="253"/>
      <c r="K1463" s="746" t="n">
        <f aca="false">G1463</f>
        <v>11.1</v>
      </c>
      <c r="L1463" s="264"/>
      <c r="M1463" s="265"/>
      <c r="N1463" s="266"/>
      <c r="O1463" s="746" t="n">
        <f aca="false">H1463</f>
        <v>11.1</v>
      </c>
      <c r="P1463" s="264"/>
      <c r="Q1463" s="267"/>
      <c r="R1463" s="263"/>
      <c r="S1463" s="746" t="n">
        <f aca="false">I1463</f>
        <v>11.1</v>
      </c>
      <c r="T1463" s="247"/>
      <c r="U1463" s="248"/>
    </row>
    <row r="1464" customFormat="false" ht="12.75" hidden="false" customHeight="false" outlineLevel="0" collapsed="false">
      <c r="A1464" s="42" t="s">
        <v>558</v>
      </c>
      <c r="B1464" s="61" t="s">
        <v>1555</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555</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555</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555</v>
      </c>
      <c r="C1467" s="61" t="s">
        <v>211</v>
      </c>
      <c r="D1467" s="61" t="s">
        <v>64</v>
      </c>
      <c r="E1467" s="61" t="s">
        <v>1185</v>
      </c>
      <c r="F1467" s="49" t="s">
        <v>55</v>
      </c>
      <c r="G1467" s="273" t="n">
        <v>15.9</v>
      </c>
      <c r="H1467" s="273" t="n">
        <v>15.9</v>
      </c>
      <c r="I1467" s="273" t="n">
        <v>15.9</v>
      </c>
      <c r="J1467" s="253"/>
      <c r="K1467" s="746" t="n">
        <f aca="false">G1467</f>
        <v>15.9</v>
      </c>
      <c r="L1467" s="264"/>
      <c r="M1467" s="265"/>
      <c r="N1467" s="266"/>
      <c r="O1467" s="746" t="n">
        <f aca="false">H1467</f>
        <v>15.9</v>
      </c>
      <c r="P1467" s="264"/>
      <c r="Q1467" s="267"/>
      <c r="R1467" s="263"/>
      <c r="S1467" s="74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555</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555</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555</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555</v>
      </c>
      <c r="C1472" s="43" t="s">
        <v>211</v>
      </c>
      <c r="D1472" s="43" t="s">
        <v>64</v>
      </c>
      <c r="E1472" s="61" t="s">
        <v>1187</v>
      </c>
      <c r="F1472" s="61" t="s">
        <v>401</v>
      </c>
      <c r="G1472" s="258" t="n">
        <v>3185.7</v>
      </c>
      <c r="H1472" s="258" t="n">
        <v>3185.7</v>
      </c>
      <c r="I1472" s="258" t="n">
        <v>3185.7</v>
      </c>
      <c r="J1472" s="253"/>
      <c r="K1472" s="746" t="n">
        <f aca="false">G1472</f>
        <v>3185.7</v>
      </c>
      <c r="L1472" s="264"/>
      <c r="M1472" s="265"/>
      <c r="N1472" s="266"/>
      <c r="O1472" s="746" t="n">
        <f aca="false">H1472</f>
        <v>3185.7</v>
      </c>
      <c r="P1472" s="264"/>
      <c r="Q1472" s="267"/>
      <c r="R1472" s="263"/>
      <c r="S1472" s="746" t="n">
        <f aca="false">I1472</f>
        <v>3185.7</v>
      </c>
      <c r="T1472" s="247"/>
      <c r="U1472" s="248"/>
    </row>
    <row r="1473" customFormat="false" ht="12.75" hidden="false" customHeight="false" outlineLevel="0" collapsed="false">
      <c r="A1473" s="42"/>
      <c r="B1473" s="40"/>
      <c r="C1473" s="40"/>
      <c r="D1473" s="468"/>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518</v>
      </c>
      <c r="B1474" s="52" t="s">
        <v>1555</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555</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555</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555</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555</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555</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555</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555</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555</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555</v>
      </c>
      <c r="C1483" s="43" t="s">
        <v>211</v>
      </c>
      <c r="D1483" s="43" t="s">
        <v>64</v>
      </c>
      <c r="E1483" s="61" t="s">
        <v>1199</v>
      </c>
      <c r="F1483" s="61" t="s">
        <v>1201</v>
      </c>
      <c r="G1483" s="258" t="n">
        <f aca="false">435+4306.95</f>
        <v>4741.95</v>
      </c>
      <c r="H1483" s="258" t="n">
        <f aca="false">452.2+4479.385</f>
        <v>4931.585</v>
      </c>
      <c r="I1483" s="747" t="n">
        <f aca="false">470.3+4658.61</f>
        <v>5128.91</v>
      </c>
      <c r="J1483" s="253"/>
      <c r="K1483" s="746" t="n">
        <f aca="false">G1483</f>
        <v>4741.95</v>
      </c>
      <c r="L1483" s="264"/>
      <c r="M1483" s="265"/>
      <c r="N1483" s="266"/>
      <c r="O1483" s="746" t="n">
        <f aca="false">H1483</f>
        <v>4931.585</v>
      </c>
      <c r="P1483" s="264"/>
      <c r="Q1483" s="267"/>
      <c r="R1483" s="263"/>
      <c r="S1483" s="746" t="n">
        <f aca="false">I1483</f>
        <v>5128.91</v>
      </c>
      <c r="T1483" s="247"/>
      <c r="U1483" s="248"/>
    </row>
    <row r="1484" customFormat="false" ht="12.75" hidden="false" customHeight="false" outlineLevel="0" collapsed="false">
      <c r="A1484" s="329" t="s">
        <v>198</v>
      </c>
      <c r="B1484" s="61" t="s">
        <v>1555</v>
      </c>
      <c r="C1484" s="43" t="s">
        <v>211</v>
      </c>
      <c r="D1484" s="43" t="s">
        <v>64</v>
      </c>
      <c r="E1484" s="61" t="s">
        <v>1199</v>
      </c>
      <c r="F1484" s="61" t="s">
        <v>199</v>
      </c>
      <c r="G1484" s="44" t="n">
        <f aca="false">G1485+G1486</f>
        <v>3925.35</v>
      </c>
      <c r="H1484" s="44" t="n">
        <f aca="false">H1485+H1486</f>
        <v>4082.315</v>
      </c>
      <c r="I1484" s="75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555</v>
      </c>
      <c r="C1485" s="43" t="s">
        <v>211</v>
      </c>
      <c r="D1485" s="43" t="s">
        <v>64</v>
      </c>
      <c r="E1485" s="61" t="s">
        <v>1199</v>
      </c>
      <c r="F1485" s="61" t="s">
        <v>401</v>
      </c>
      <c r="G1485" s="258" t="n">
        <v>222.85</v>
      </c>
      <c r="H1485" s="258" t="n">
        <v>231.765</v>
      </c>
      <c r="I1485" s="747" t="n">
        <v>241.04</v>
      </c>
      <c r="J1485" s="253"/>
      <c r="K1485" s="746" t="n">
        <f aca="false">G1485</f>
        <v>222.85</v>
      </c>
      <c r="L1485" s="264"/>
      <c r="M1485" s="265"/>
      <c r="N1485" s="266"/>
      <c r="O1485" s="746" t="n">
        <f aca="false">H1485</f>
        <v>231.765</v>
      </c>
      <c r="P1485" s="264"/>
      <c r="Q1485" s="267"/>
      <c r="R1485" s="263"/>
      <c r="S1485" s="746" t="n">
        <f aca="false">I1485</f>
        <v>241.04</v>
      </c>
      <c r="T1485" s="247"/>
      <c r="U1485" s="248"/>
    </row>
    <row r="1486" customFormat="false" ht="12.75" hidden="false" customHeight="false" outlineLevel="0" collapsed="false">
      <c r="A1486" s="329" t="s">
        <v>1016</v>
      </c>
      <c r="B1486" s="61" t="s">
        <v>1555</v>
      </c>
      <c r="C1486" s="43" t="s">
        <v>211</v>
      </c>
      <c r="D1486" s="43" t="s">
        <v>64</v>
      </c>
      <c r="E1486" s="61" t="s">
        <v>1199</v>
      </c>
      <c r="F1486" s="61" t="s">
        <v>201</v>
      </c>
      <c r="G1486" s="258" t="n">
        <v>3702.5</v>
      </c>
      <c r="H1486" s="258" t="n">
        <v>3850.55</v>
      </c>
      <c r="I1486" s="747" t="n">
        <v>4004.65</v>
      </c>
      <c r="J1486" s="253"/>
      <c r="K1486" s="746" t="n">
        <f aca="false">G1486</f>
        <v>3702.5</v>
      </c>
      <c r="L1486" s="264"/>
      <c r="M1486" s="265"/>
      <c r="N1486" s="266"/>
      <c r="O1486" s="746" t="n">
        <f aca="false">H1486</f>
        <v>3850.55</v>
      </c>
      <c r="P1486" s="264"/>
      <c r="Q1486" s="267"/>
      <c r="R1486" s="263"/>
      <c r="S1486" s="746" t="n">
        <f aca="false">I1486</f>
        <v>4004.65</v>
      </c>
      <c r="T1486" s="247"/>
      <c r="U1486" s="248"/>
    </row>
    <row r="1487" customFormat="false" ht="12.75" hidden="false" customHeight="false" outlineLevel="0" collapsed="false">
      <c r="A1487" s="42"/>
      <c r="B1487" s="40"/>
      <c r="C1487" s="40"/>
      <c r="D1487" s="468"/>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633</v>
      </c>
      <c r="B1488" s="40" t="s">
        <v>1634</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634</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634</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634</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634</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634</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634</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634</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634</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634</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634</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634</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634</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634</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634</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634</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634</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634</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634</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634</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634</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634</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634</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634</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640</v>
      </c>
      <c r="B1515" s="40" t="s">
        <v>1634</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634</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634</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634</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634</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634</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634</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634</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634</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634</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634</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634</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634</v>
      </c>
      <c r="C1528" s="49" t="s">
        <v>85</v>
      </c>
      <c r="D1528" s="49" t="s">
        <v>43</v>
      </c>
      <c r="E1528" s="49" t="s">
        <v>995</v>
      </c>
      <c r="F1528" s="48" t="s">
        <v>180</v>
      </c>
      <c r="G1528" s="273" t="n">
        <v>9226</v>
      </c>
      <c r="H1528" s="273" t="n">
        <v>9641.8</v>
      </c>
      <c r="I1528" s="754" t="n">
        <v>10075</v>
      </c>
      <c r="J1528" s="253"/>
      <c r="K1528" s="746" t="n">
        <f aca="false">G1528</f>
        <v>9226</v>
      </c>
      <c r="L1528" s="264"/>
      <c r="M1528" s="265"/>
      <c r="N1528" s="266"/>
      <c r="O1528" s="746" t="n">
        <f aca="false">H1528</f>
        <v>9641.8</v>
      </c>
      <c r="P1528" s="264"/>
      <c r="Q1528" s="267"/>
      <c r="R1528" s="263"/>
      <c r="S1528" s="74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634</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634</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634</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634</v>
      </c>
      <c r="C1533" s="49" t="s">
        <v>85</v>
      </c>
      <c r="D1533" s="49" t="s">
        <v>43</v>
      </c>
      <c r="E1533" s="49" t="s">
        <v>996</v>
      </c>
      <c r="F1533" s="48" t="s">
        <v>180</v>
      </c>
      <c r="G1533" s="273" t="n">
        <v>485.6</v>
      </c>
      <c r="H1533" s="273" t="n">
        <v>507.5</v>
      </c>
      <c r="I1533" s="75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634</v>
      </c>
      <c r="C1535" s="72" t="s">
        <v>85</v>
      </c>
      <c r="D1535" s="72" t="s">
        <v>43</v>
      </c>
      <c r="E1535" s="516"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634</v>
      </c>
      <c r="C1536" s="49" t="s">
        <v>85</v>
      </c>
      <c r="D1536" s="49" t="s">
        <v>43</v>
      </c>
      <c r="E1536" s="52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634</v>
      </c>
      <c r="C1537" s="49" t="s">
        <v>85</v>
      </c>
      <c r="D1537" s="49" t="s">
        <v>43</v>
      </c>
      <c r="E1537" s="52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634</v>
      </c>
      <c r="C1538" s="49" t="s">
        <v>85</v>
      </c>
      <c r="D1538" s="49" t="s">
        <v>43</v>
      </c>
      <c r="E1538" s="520" t="s">
        <v>998</v>
      </c>
      <c r="F1538" s="48" t="s">
        <v>128</v>
      </c>
      <c r="G1538" s="273" t="n">
        <v>21.6219</v>
      </c>
      <c r="H1538" s="273" t="n">
        <v>21.6219</v>
      </c>
      <c r="I1538" s="273" t="n">
        <v>21.6219</v>
      </c>
      <c r="J1538" s="253"/>
      <c r="K1538" s="746" t="n">
        <f aca="false">G1538</f>
        <v>21.6219</v>
      </c>
      <c r="L1538" s="264"/>
      <c r="M1538" s="265"/>
      <c r="N1538" s="266"/>
      <c r="O1538" s="746" t="n">
        <f aca="false">H1538</f>
        <v>21.6219</v>
      </c>
      <c r="P1538" s="264"/>
      <c r="Q1538" s="267"/>
      <c r="R1538" s="263"/>
      <c r="S1538" s="746" t="n">
        <f aca="false">I1538</f>
        <v>21.6219</v>
      </c>
      <c r="T1538" s="247"/>
      <c r="U1538" s="248"/>
    </row>
    <row r="1539" customFormat="false" ht="12.75" hidden="false" customHeight="false" outlineLevel="0" collapsed="false">
      <c r="A1539" s="42"/>
      <c r="B1539" s="61"/>
      <c r="C1539" s="49"/>
      <c r="D1539" s="49"/>
      <c r="E1539" s="49"/>
      <c r="F1539" s="48"/>
      <c r="G1539" s="74"/>
      <c r="H1539" s="74"/>
      <c r="I1539" s="75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634</v>
      </c>
      <c r="C1540" s="72" t="s">
        <v>85</v>
      </c>
      <c r="D1540" s="72" t="s">
        <v>43</v>
      </c>
      <c r="E1540" s="516" t="s">
        <v>1000</v>
      </c>
      <c r="F1540" s="72"/>
      <c r="G1540" s="73" t="n">
        <f aca="false">G1541</f>
        <v>262.4281</v>
      </c>
      <c r="H1540" s="73" t="n">
        <f aca="false">H1541</f>
        <v>0</v>
      </c>
      <c r="I1540" s="75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634</v>
      </c>
      <c r="C1541" s="49" t="s">
        <v>85</v>
      </c>
      <c r="D1541" s="49" t="s">
        <v>43</v>
      </c>
      <c r="E1541" s="520" t="s">
        <v>1000</v>
      </c>
      <c r="F1541" s="48" t="s">
        <v>124</v>
      </c>
      <c r="G1541" s="74" t="n">
        <f aca="false">G1542</f>
        <v>262.4281</v>
      </c>
      <c r="H1541" s="74" t="n">
        <f aca="false">H1542</f>
        <v>0</v>
      </c>
      <c r="I1541" s="75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634</v>
      </c>
      <c r="C1542" s="49" t="s">
        <v>85</v>
      </c>
      <c r="D1542" s="49" t="s">
        <v>43</v>
      </c>
      <c r="E1542" s="520" t="s">
        <v>1000</v>
      </c>
      <c r="F1542" s="48" t="s">
        <v>126</v>
      </c>
      <c r="G1542" s="74" t="n">
        <f aca="false">G1543</f>
        <v>262.4281</v>
      </c>
      <c r="H1542" s="74" t="n">
        <f aca="false">H1543</f>
        <v>0</v>
      </c>
      <c r="I1542" s="75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634</v>
      </c>
      <c r="C1543" s="49" t="s">
        <v>85</v>
      </c>
      <c r="D1543" s="49" t="s">
        <v>43</v>
      </c>
      <c r="E1543" s="520" t="s">
        <v>1000</v>
      </c>
      <c r="F1543" s="48" t="s">
        <v>128</v>
      </c>
      <c r="G1543" s="273" t="n">
        <v>262.4281</v>
      </c>
      <c r="H1543" s="273" t="n">
        <v>0</v>
      </c>
      <c r="I1543" s="75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643</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643</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643</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643</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643</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634</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634</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634</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634</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634</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634</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634</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634</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628</v>
      </c>
      <c r="B1560" s="52" t="s">
        <v>1634</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634</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634</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634</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634</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634</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634</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634</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634</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629</v>
      </c>
      <c r="B1571" s="52" t="s">
        <v>1634</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634</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647</v>
      </c>
      <c r="B1573" s="52" t="s">
        <v>1634</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634</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634</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634</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634</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634</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634</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634</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634</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634</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634</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634</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634</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634</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634</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634</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634</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634</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634</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634</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634</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634</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634</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634</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634</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634</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634</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634</v>
      </c>
      <c r="C1604" s="49" t="s">
        <v>190</v>
      </c>
      <c r="D1604" s="49" t="s">
        <v>24</v>
      </c>
      <c r="E1604" s="49" t="s">
        <v>1083</v>
      </c>
      <c r="F1604" s="48" t="s">
        <v>180</v>
      </c>
      <c r="G1604" s="273" t="n">
        <v>6948.2</v>
      </c>
      <c r="H1604" s="273" t="n">
        <v>7261.3</v>
      </c>
      <c r="I1604" s="754" t="n">
        <v>7587.5</v>
      </c>
      <c r="J1604" s="253"/>
      <c r="K1604" s="746" t="n">
        <f aca="false">G1604</f>
        <v>6948.2</v>
      </c>
      <c r="L1604" s="264"/>
      <c r="M1604" s="265"/>
      <c r="N1604" s="266"/>
      <c r="O1604" s="746" t="n">
        <f aca="false">H1604</f>
        <v>7261.3</v>
      </c>
      <c r="P1604" s="264"/>
      <c r="Q1604" s="267"/>
      <c r="R1604" s="263"/>
      <c r="S1604" s="74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634</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634</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634</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634</v>
      </c>
      <c r="C1609" s="49" t="s">
        <v>190</v>
      </c>
      <c r="D1609" s="49" t="s">
        <v>24</v>
      </c>
      <c r="E1609" s="49" t="s">
        <v>1084</v>
      </c>
      <c r="F1609" s="48" t="s">
        <v>180</v>
      </c>
      <c r="G1609" s="273" t="n">
        <v>365.7</v>
      </c>
      <c r="H1609" s="273" t="n">
        <v>382.2</v>
      </c>
      <c r="I1609" s="75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634</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634</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634</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634</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634</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634</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634</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634</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634</v>
      </c>
      <c r="C1620" s="43" t="s">
        <v>190</v>
      </c>
      <c r="D1620" s="43" t="s">
        <v>24</v>
      </c>
      <c r="E1620" s="61" t="s">
        <v>1090</v>
      </c>
      <c r="F1620" s="48" t="s">
        <v>128</v>
      </c>
      <c r="G1620" s="273" t="n">
        <v>5.82809</v>
      </c>
      <c r="H1620" s="273" t="n">
        <v>5.82809</v>
      </c>
      <c r="I1620" s="273" t="n">
        <v>5.82809</v>
      </c>
      <c r="J1620" s="253"/>
      <c r="K1620" s="746" t="n">
        <f aca="false">G1620</f>
        <v>5.82809</v>
      </c>
      <c r="L1620" s="264"/>
      <c r="M1620" s="265"/>
      <c r="N1620" s="266"/>
      <c r="O1620" s="746" t="n">
        <f aca="false">H1620</f>
        <v>5.82809</v>
      </c>
      <c r="P1620" s="264"/>
      <c r="Q1620" s="267"/>
      <c r="R1620" s="263"/>
      <c r="S1620" s="74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634</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634</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634</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634</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634</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634</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634</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634</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634</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634</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634</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634</v>
      </c>
      <c r="C1635" s="49" t="s">
        <v>190</v>
      </c>
      <c r="D1635" s="49" t="s">
        <v>24</v>
      </c>
      <c r="E1635" s="49" t="s">
        <v>1095</v>
      </c>
      <c r="F1635" s="48" t="s">
        <v>180</v>
      </c>
      <c r="G1635" s="273" t="n">
        <v>13458.265</v>
      </c>
      <c r="H1635" s="273" t="n">
        <v>14064.576</v>
      </c>
      <c r="I1635" s="754" t="n">
        <v>14696.543</v>
      </c>
      <c r="J1635" s="253"/>
      <c r="K1635" s="746" t="n">
        <f aca="false">G1635</f>
        <v>13458.265</v>
      </c>
      <c r="L1635" s="264"/>
      <c r="M1635" s="265"/>
      <c r="N1635" s="266"/>
      <c r="O1635" s="746" t="n">
        <f aca="false">H1635</f>
        <v>14064.576</v>
      </c>
      <c r="P1635" s="264"/>
      <c r="Q1635" s="267"/>
      <c r="R1635" s="263"/>
      <c r="S1635" s="74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634</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634</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634</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634</v>
      </c>
      <c r="C1640" s="49" t="s">
        <v>190</v>
      </c>
      <c r="D1640" s="49" t="s">
        <v>24</v>
      </c>
      <c r="E1640" s="49" t="s">
        <v>1096</v>
      </c>
      <c r="F1640" s="48" t="s">
        <v>180</v>
      </c>
      <c r="G1640" s="273" t="n">
        <v>708.3</v>
      </c>
      <c r="H1640" s="273" t="n">
        <v>740.2</v>
      </c>
      <c r="I1640" s="75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634</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634</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634</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634</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634</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634</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634</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634</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634</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634</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634</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634</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634</v>
      </c>
      <c r="C1656" s="40" t="s">
        <v>190</v>
      </c>
      <c r="D1656" s="40" t="s">
        <v>24</v>
      </c>
      <c r="E1656" s="52" t="s">
        <v>1106</v>
      </c>
      <c r="F1656" s="72"/>
      <c r="G1656" s="764" t="n">
        <f aca="false">G1657</f>
        <v>0</v>
      </c>
      <c r="H1656" s="165" t="n">
        <f aca="false">H1657</f>
        <v>0</v>
      </c>
      <c r="I1656" s="764"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634</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634</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634</v>
      </c>
      <c r="C1659" s="61" t="s">
        <v>190</v>
      </c>
      <c r="D1659" s="61" t="s">
        <v>24</v>
      </c>
      <c r="E1659" s="61" t="s">
        <v>1106</v>
      </c>
      <c r="F1659" s="48" t="s">
        <v>128</v>
      </c>
      <c r="G1659" s="273"/>
      <c r="H1659" s="273"/>
      <c r="I1659" s="273"/>
      <c r="J1659" s="253"/>
      <c r="K1659" s="746" t="n">
        <f aca="false">G1659</f>
        <v>0</v>
      </c>
      <c r="L1659" s="264"/>
      <c r="M1659" s="265"/>
      <c r="N1659" s="266"/>
      <c r="O1659" s="746" t="n">
        <f aca="false">H1659</f>
        <v>0</v>
      </c>
      <c r="P1659" s="264"/>
      <c r="Q1659" s="267"/>
      <c r="R1659" s="263"/>
      <c r="S1659" s="74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634</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634</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634</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634</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634</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634</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634</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634</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634</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634</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634</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634</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634</v>
      </c>
      <c r="C1675" s="43" t="s">
        <v>190</v>
      </c>
      <c r="D1675" s="43" t="s">
        <v>24</v>
      </c>
      <c r="E1675" s="61" t="s">
        <v>1114</v>
      </c>
      <c r="F1675" s="48" t="s">
        <v>128</v>
      </c>
      <c r="G1675" s="273"/>
      <c r="H1675" s="273"/>
      <c r="I1675" s="273"/>
      <c r="J1675" s="253"/>
      <c r="K1675" s="746" t="n">
        <f aca="false">G1675</f>
        <v>0</v>
      </c>
      <c r="L1675" s="264"/>
      <c r="M1675" s="265"/>
      <c r="N1675" s="266"/>
      <c r="O1675" s="746" t="n">
        <f aca="false">H1675</f>
        <v>0</v>
      </c>
      <c r="P1675" s="264"/>
      <c r="Q1675" s="267"/>
      <c r="R1675" s="263"/>
      <c r="S1675" s="74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634</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634</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634</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634</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634</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634</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634</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634</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634</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634</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634</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634</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634</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634</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634</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634</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634</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634</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634</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634</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634</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634</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634</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634</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634</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634</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634</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634</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634</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634</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634</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634</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634</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634</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634</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634</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634</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634</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634</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634</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634</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634</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634</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634</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634</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634</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634</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634</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634</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634</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634</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634</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634</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634</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634</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634</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634</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634</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634</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634</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634</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634</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634</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634</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634</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634</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634</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634</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634</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634</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634</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634</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634</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634</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634</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634</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518</v>
      </c>
      <c r="B1765" s="52" t="s">
        <v>1634</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634</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634</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634</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634</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634</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634</v>
      </c>
      <c r="C1771" s="61" t="s">
        <v>211</v>
      </c>
      <c r="D1771" s="61" t="s">
        <v>43</v>
      </c>
      <c r="E1771" s="61" t="s">
        <v>1158</v>
      </c>
      <c r="F1771" s="43" t="s">
        <v>356</v>
      </c>
      <c r="G1771" s="269" t="n">
        <v>10.7</v>
      </c>
      <c r="H1771" s="269" t="n">
        <v>11.1</v>
      </c>
      <c r="I1771" s="269" t="n">
        <v>11.6</v>
      </c>
      <c r="J1771" s="253"/>
      <c r="K1771" s="746" t="n">
        <f aca="false">G1771</f>
        <v>10.7</v>
      </c>
      <c r="L1771" s="264"/>
      <c r="M1771" s="265"/>
      <c r="N1771" s="266"/>
      <c r="O1771" s="746" t="n">
        <f aca="false">H1771</f>
        <v>11.1</v>
      </c>
      <c r="P1771" s="264"/>
      <c r="Q1771" s="267"/>
      <c r="R1771" s="263"/>
      <c r="S1771" s="746" t="n">
        <f aca="false">I1771</f>
        <v>11.6</v>
      </c>
      <c r="T1771" s="247"/>
      <c r="U1771" s="248"/>
    </row>
    <row r="1772" customFormat="false" ht="25.5" hidden="false" customHeight="false" outlineLevel="0" collapsed="false">
      <c r="A1772" s="42" t="s">
        <v>653</v>
      </c>
      <c r="B1772" s="61" t="s">
        <v>1634</v>
      </c>
      <c r="C1772" s="61" t="s">
        <v>211</v>
      </c>
      <c r="D1772" s="61" t="s">
        <v>43</v>
      </c>
      <c r="E1772" s="61" t="s">
        <v>1158</v>
      </c>
      <c r="F1772" s="43" t="s">
        <v>654</v>
      </c>
      <c r="G1772" s="269" t="n">
        <v>3.2</v>
      </c>
      <c r="H1772" s="269" t="n">
        <v>3.4</v>
      </c>
      <c r="I1772" s="269" t="n">
        <v>3.5</v>
      </c>
      <c r="J1772" s="253"/>
      <c r="K1772" s="746" t="n">
        <f aca="false">G1772</f>
        <v>3.2</v>
      </c>
      <c r="L1772" s="264"/>
      <c r="M1772" s="265"/>
      <c r="N1772" s="266"/>
      <c r="O1772" s="746" t="n">
        <f aca="false">H1772</f>
        <v>3.4</v>
      </c>
      <c r="P1772" s="264"/>
      <c r="Q1772" s="267"/>
      <c r="R1772" s="263"/>
      <c r="S1772" s="746" t="n">
        <f aca="false">I1772</f>
        <v>3.5</v>
      </c>
      <c r="T1772" s="247"/>
      <c r="U1772" s="248"/>
    </row>
    <row r="1773" customFormat="false" ht="12.75" hidden="false" customHeight="false" outlineLevel="0" collapsed="false">
      <c r="A1773" s="42" t="s">
        <v>558</v>
      </c>
      <c r="B1773" s="61" t="s">
        <v>1634</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634</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634</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634</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634</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634</v>
      </c>
      <c r="C1778" s="43" t="s">
        <v>211</v>
      </c>
      <c r="D1778" s="43" t="s">
        <v>43</v>
      </c>
      <c r="E1778" s="61" t="s">
        <v>1158</v>
      </c>
      <c r="F1778" s="48" t="s">
        <v>128</v>
      </c>
      <c r="G1778" s="273" t="n">
        <v>12.2</v>
      </c>
      <c r="H1778" s="273" t="n">
        <v>12.7</v>
      </c>
      <c r="I1778" s="273" t="n">
        <v>13.2</v>
      </c>
      <c r="J1778" s="253"/>
      <c r="K1778" s="746" t="n">
        <f aca="false">G1778</f>
        <v>12.2</v>
      </c>
      <c r="L1778" s="264"/>
      <c r="M1778" s="265"/>
      <c r="N1778" s="266"/>
      <c r="O1778" s="746" t="n">
        <f aca="false">H1778</f>
        <v>12.7</v>
      </c>
      <c r="P1778" s="264"/>
      <c r="Q1778" s="267"/>
      <c r="R1778" s="263"/>
      <c r="S1778" s="74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634</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634</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634</v>
      </c>
      <c r="C1782" s="43" t="s">
        <v>211</v>
      </c>
      <c r="D1782" s="43" t="s">
        <v>43</v>
      </c>
      <c r="E1782" s="61" t="s">
        <v>195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634</v>
      </c>
      <c r="C1783" s="43" t="s">
        <v>211</v>
      </c>
      <c r="D1783" s="43" t="s">
        <v>43</v>
      </c>
      <c r="E1783" s="61" t="s">
        <v>195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634</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634</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634</v>
      </c>
      <c r="C1786" s="49" t="s">
        <v>211</v>
      </c>
      <c r="D1786" s="49" t="s">
        <v>43</v>
      </c>
      <c r="E1786" s="61" t="s">
        <v>1160</v>
      </c>
      <c r="F1786" s="48" t="s">
        <v>128</v>
      </c>
      <c r="G1786" s="273" t="n">
        <f aca="false">4601.5</f>
        <v>4601.5</v>
      </c>
      <c r="H1786" s="273" t="n">
        <f aca="false">4744.1</f>
        <v>4744.1</v>
      </c>
      <c r="I1786" s="273" t="n">
        <f aca="false">4891.2</f>
        <v>4891.2</v>
      </c>
      <c r="J1786" s="253"/>
      <c r="K1786" s="746" t="n">
        <f aca="false">G1786</f>
        <v>4601.5</v>
      </c>
      <c r="L1786" s="264"/>
      <c r="M1786" s="265"/>
      <c r="N1786" s="266"/>
      <c r="O1786" s="746" t="n">
        <f aca="false">H1786</f>
        <v>4744.1</v>
      </c>
      <c r="P1786" s="264"/>
      <c r="Q1786" s="267"/>
      <c r="R1786" s="263"/>
      <c r="S1786" s="74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634</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634</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634</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634</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634</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634</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634</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634</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634</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634</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634</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634</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634</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634</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634</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634</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634</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634</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634</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634</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634</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634</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634</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634</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634</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634</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634</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634</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634</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634</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634</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634</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634</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634</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698</v>
      </c>
      <c r="B1826" s="52" t="s">
        <v>1699</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699</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699</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699</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699</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699</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699</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699</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699</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699</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699</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699</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699</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699</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699</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699</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699</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699</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699</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699</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699</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699</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699</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699</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699</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699</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699</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699</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699</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57</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765"/>
      <c r="L1899" s="331"/>
      <c r="M1899" s="332"/>
      <c r="N1899" s="333"/>
      <c r="O1899" s="765"/>
      <c r="P1899" s="331"/>
      <c r="Q1899" s="334"/>
      <c r="R1899" s="335"/>
      <c r="S1899" s="765"/>
      <c r="T1899" s="331"/>
      <c r="U1899" s="332"/>
    </row>
    <row r="1900" customFormat="false" ht="13.5" hidden="false" customHeight="false" outlineLevel="0" collapsed="false">
      <c r="A1900" s="766" t="s">
        <v>519</v>
      </c>
      <c r="B1900" s="540"/>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83"/>
      <c r="C1901" s="210"/>
      <c r="D1901" s="210"/>
      <c r="E1901" s="210"/>
      <c r="F1901" s="210"/>
      <c r="G1901" s="213"/>
      <c r="H1901" s="213"/>
      <c r="I1901" s="213"/>
    </row>
    <row r="1902" customFormat="false" ht="12.75" hidden="true" customHeight="false" outlineLevel="0" collapsed="false">
      <c r="A1902" s="684"/>
      <c r="B1902" s="683"/>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84"/>
      <c r="B1903" s="683"/>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84"/>
      <c r="B1904" s="683"/>
      <c r="C1904" s="210"/>
      <c r="D1904" s="210"/>
      <c r="E1904" s="210"/>
      <c r="F1904" s="210"/>
      <c r="G1904" s="213"/>
      <c r="H1904" s="213"/>
      <c r="I1904" s="213"/>
    </row>
    <row r="1905" customFormat="false" ht="14.25" hidden="true" customHeight="false" outlineLevel="0" collapsed="false">
      <c r="A1905" s="685"/>
      <c r="B1905" s="686"/>
      <c r="C1905" s="217"/>
      <c r="D1905" s="216"/>
      <c r="E1905" s="218"/>
      <c r="F1905" s="687"/>
      <c r="G1905" s="215"/>
      <c r="H1905" s="215"/>
      <c r="I1905" s="215"/>
    </row>
    <row r="1906" customFormat="false" ht="14.25" hidden="true" customHeight="false" outlineLevel="0" collapsed="false">
      <c r="A1906" s="685"/>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85"/>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8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58</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767" width="42.14"/>
    <col collapsed="false" customWidth="true" hidden="false" outlineLevel="0" max="2" min="2" style="767" width="4.14"/>
    <col collapsed="false" customWidth="true" hidden="false" outlineLevel="0" max="3" min="3" style="767" width="4.41"/>
    <col collapsed="false" customWidth="true" hidden="false" outlineLevel="0" max="4" min="4" style="767" width="18.56"/>
    <col collapsed="false" customWidth="true" hidden="false" outlineLevel="0" max="5" min="5" style="767" width="15.99"/>
    <col collapsed="false" customWidth="true" hidden="false" outlineLevel="0" max="6" min="6" style="767" width="18.14"/>
    <col collapsed="false" customWidth="false" hidden="false" outlineLevel="0" max="257" min="7" style="767" width="9.14"/>
  </cols>
  <sheetData>
    <row r="1" customFormat="false" ht="92.25" hidden="false" customHeight="true" outlineLevel="0" collapsed="false">
      <c r="A1" s="768"/>
      <c r="C1" s="769" t="s">
        <v>2159</v>
      </c>
      <c r="D1" s="769"/>
      <c r="E1" s="769"/>
      <c r="F1" s="769"/>
    </row>
    <row r="2" customFormat="false" ht="15.75" hidden="false" customHeight="false" outlineLevel="0" collapsed="false">
      <c r="A2" s="770"/>
      <c r="B2" s="770"/>
      <c r="C2" s="770"/>
      <c r="D2" s="770"/>
      <c r="E2" s="770"/>
      <c r="F2" s="770"/>
    </row>
    <row r="3" customFormat="false" ht="84" hidden="false" customHeight="true" outlineLevel="0" collapsed="false">
      <c r="A3" s="771" t="s">
        <v>2160</v>
      </c>
      <c r="B3" s="771"/>
      <c r="C3" s="771"/>
      <c r="D3" s="771"/>
      <c r="E3" s="771"/>
      <c r="F3" s="771"/>
    </row>
    <row r="4" customFormat="false" ht="15.75" hidden="false" customHeight="false" outlineLevel="0" collapsed="false">
      <c r="A4" s="772"/>
      <c r="B4" s="772"/>
      <c r="C4" s="772"/>
      <c r="D4" s="772"/>
      <c r="E4" s="772"/>
      <c r="F4" s="772"/>
    </row>
    <row r="5" customFormat="false" ht="15.75" hidden="false" customHeight="true" outlineLevel="0" collapsed="false">
      <c r="A5" s="773"/>
      <c r="B5" s="774" t="s">
        <v>2161</v>
      </c>
      <c r="C5" s="774"/>
      <c r="D5" s="774"/>
      <c r="E5" s="774"/>
      <c r="F5" s="774"/>
    </row>
    <row r="6" customFormat="false" ht="12.75" hidden="false" customHeight="true" outlineLevel="0" collapsed="false">
      <c r="A6" s="775" t="s">
        <v>17</v>
      </c>
      <c r="B6" s="776" t="s">
        <v>2162</v>
      </c>
      <c r="C6" s="776" t="s">
        <v>2163</v>
      </c>
      <c r="D6" s="777" t="s">
        <v>9</v>
      </c>
      <c r="E6" s="777"/>
      <c r="F6" s="777"/>
    </row>
    <row r="7" customFormat="false" ht="138" hidden="false" customHeight="true" outlineLevel="0" collapsed="false">
      <c r="A7" s="775"/>
      <c r="B7" s="776"/>
      <c r="C7" s="776"/>
      <c r="D7" s="778" t="s">
        <v>2164</v>
      </c>
      <c r="E7" s="779" t="s">
        <v>2165</v>
      </c>
      <c r="F7" s="779" t="s">
        <v>1270</v>
      </c>
    </row>
    <row r="8" customFormat="false" ht="12.75" hidden="false" customHeight="false" outlineLevel="0" collapsed="false">
      <c r="A8" s="780" t="n">
        <v>1</v>
      </c>
      <c r="B8" s="780" t="n">
        <v>2</v>
      </c>
      <c r="C8" s="780" t="n">
        <v>3</v>
      </c>
      <c r="D8" s="781" t="n">
        <v>4</v>
      </c>
      <c r="E8" s="781" t="n">
        <v>5</v>
      </c>
      <c r="F8" s="781" t="n">
        <v>6</v>
      </c>
    </row>
    <row r="9" customFormat="false" ht="12.75" hidden="false" customHeight="false" outlineLevel="0" collapsed="false">
      <c r="A9" s="782" t="s">
        <v>2166</v>
      </c>
      <c r="B9" s="783" t="s">
        <v>24</v>
      </c>
      <c r="C9" s="783"/>
      <c r="D9" s="784" t="n">
        <f aca="false">D10+D11+D12+D13++D14+D15</f>
        <v>138604.14357</v>
      </c>
      <c r="E9" s="784" t="n">
        <f aca="false">E10+E11+E12+E13++E14+E15</f>
        <v>138604.14357</v>
      </c>
      <c r="F9" s="784" t="n">
        <f aca="false">F10+F11+F12+F13++F14+F15</f>
        <v>130813.81563</v>
      </c>
    </row>
    <row r="10" customFormat="false" ht="38.25" hidden="false" customHeight="false" outlineLevel="0" collapsed="false">
      <c r="A10" s="785" t="s">
        <v>25</v>
      </c>
      <c r="B10" s="786" t="s">
        <v>24</v>
      </c>
      <c r="C10" s="786" t="s">
        <v>26</v>
      </c>
      <c r="D10" s="787" t="n">
        <v>2894.2</v>
      </c>
      <c r="E10" s="787" t="n">
        <v>2894.2</v>
      </c>
      <c r="F10" s="787" t="n">
        <v>2802.91224</v>
      </c>
    </row>
    <row r="11" customFormat="false" ht="51" hidden="false" customHeight="false" outlineLevel="0" collapsed="false">
      <c r="A11" s="785" t="s">
        <v>42</v>
      </c>
      <c r="B11" s="786" t="s">
        <v>24</v>
      </c>
      <c r="C11" s="786" t="s">
        <v>43</v>
      </c>
      <c r="D11" s="787" t="n">
        <v>55</v>
      </c>
      <c r="E11" s="787" t="n">
        <v>55</v>
      </c>
      <c r="F11" s="787" t="n">
        <v>41.667</v>
      </c>
    </row>
    <row r="12" customFormat="false" ht="51" hidden="false" customHeight="false" outlineLevel="0" collapsed="false">
      <c r="A12" s="785" t="s">
        <v>63</v>
      </c>
      <c r="B12" s="786" t="s">
        <v>24</v>
      </c>
      <c r="C12" s="786" t="s">
        <v>64</v>
      </c>
      <c r="D12" s="787" t="n">
        <v>57077.68962</v>
      </c>
      <c r="E12" s="787" t="n">
        <v>57077.68962</v>
      </c>
      <c r="F12" s="787" t="n">
        <v>54805.5608</v>
      </c>
    </row>
    <row r="13" customFormat="false" ht="12.75" hidden="false" customHeight="false" outlineLevel="0" collapsed="false">
      <c r="A13" s="785" t="s">
        <v>78</v>
      </c>
      <c r="B13" s="786" t="s">
        <v>24</v>
      </c>
      <c r="C13" s="786" t="s">
        <v>79</v>
      </c>
      <c r="D13" s="787" t="n">
        <v>8.27531</v>
      </c>
      <c r="E13" s="787" t="n">
        <v>8.27531</v>
      </c>
      <c r="F13" s="787" t="n">
        <v>8.27531</v>
      </c>
    </row>
    <row r="14" customFormat="false" ht="12.75" hidden="false" customHeight="false" outlineLevel="0" collapsed="false">
      <c r="A14" s="785" t="s">
        <v>90</v>
      </c>
      <c r="B14" s="786" t="s">
        <v>24</v>
      </c>
      <c r="C14" s="786" t="s">
        <v>91</v>
      </c>
      <c r="D14" s="787" t="n">
        <v>1000</v>
      </c>
      <c r="E14" s="787" t="n">
        <v>1000</v>
      </c>
      <c r="F14" s="787" t="n">
        <v>0</v>
      </c>
    </row>
    <row r="15" customFormat="false" ht="12.75" hidden="false" customHeight="false" outlineLevel="0" collapsed="false">
      <c r="A15" s="785" t="s">
        <v>100</v>
      </c>
      <c r="B15" s="786" t="s">
        <v>24</v>
      </c>
      <c r="C15" s="786" t="s">
        <v>101</v>
      </c>
      <c r="D15" s="787" t="n">
        <v>77568.97864</v>
      </c>
      <c r="E15" s="787" t="n">
        <v>77568.97864</v>
      </c>
      <c r="F15" s="787" t="n">
        <v>73155.40028</v>
      </c>
    </row>
    <row r="16" customFormat="false" ht="25.5" hidden="false" customHeight="false" outlineLevel="0" collapsed="false">
      <c r="A16" s="782" t="s">
        <v>2167</v>
      </c>
      <c r="B16" s="783" t="s">
        <v>43</v>
      </c>
      <c r="C16" s="783"/>
      <c r="D16" s="784" t="n">
        <f aca="false">D17++D18++D19</f>
        <v>7665.26591</v>
      </c>
      <c r="E16" s="784" t="n">
        <f aca="false">E17++E18++E19</f>
        <v>7665.26591</v>
      </c>
      <c r="F16" s="784" t="n">
        <f aca="false">F17++F18++F19</f>
        <v>7664.66163</v>
      </c>
    </row>
    <row r="17" customFormat="false" ht="12.75" hidden="false" customHeight="false" outlineLevel="0" collapsed="false">
      <c r="A17" s="785" t="s">
        <v>1724</v>
      </c>
      <c r="B17" s="786" t="s">
        <v>43</v>
      </c>
      <c r="C17" s="786" t="s">
        <v>64</v>
      </c>
      <c r="D17" s="787" t="n">
        <v>1512.825</v>
      </c>
      <c r="E17" s="787" t="n">
        <v>1512.825</v>
      </c>
      <c r="F17" s="787" t="n">
        <v>1512.825</v>
      </c>
    </row>
    <row r="18" customFormat="false" ht="12.75" hidden="false" customHeight="false" outlineLevel="0" collapsed="false">
      <c r="A18" s="785" t="s">
        <v>2168</v>
      </c>
      <c r="B18" s="786" t="s">
        <v>43</v>
      </c>
      <c r="C18" s="786" t="s">
        <v>211</v>
      </c>
      <c r="D18" s="787" t="n">
        <v>6142.44091</v>
      </c>
      <c r="E18" s="787" t="n">
        <v>6142.44091</v>
      </c>
      <c r="F18" s="787" t="n">
        <v>6141.83663</v>
      </c>
    </row>
    <row r="19" customFormat="false" ht="38.25" hidden="false" customHeight="false" outlineLevel="0" collapsed="false">
      <c r="A19" s="785" t="s">
        <v>691</v>
      </c>
      <c r="B19" s="786" t="s">
        <v>43</v>
      </c>
      <c r="C19" s="786" t="s">
        <v>493</v>
      </c>
      <c r="D19" s="787" t="n">
        <v>10</v>
      </c>
      <c r="E19" s="787" t="n">
        <v>10</v>
      </c>
      <c r="F19" s="787" t="n">
        <v>10</v>
      </c>
    </row>
    <row r="20" customFormat="false" ht="12.75" hidden="false" customHeight="false" outlineLevel="0" collapsed="false">
      <c r="A20" s="782" t="s">
        <v>2169</v>
      </c>
      <c r="B20" s="783" t="s">
        <v>64</v>
      </c>
      <c r="C20" s="783"/>
      <c r="D20" s="784" t="n">
        <f aca="false">D21+D22+++D23+D24+D25+D26</f>
        <v>154874.14098</v>
      </c>
      <c r="E20" s="784" t="n">
        <f aca="false">E21+E22+++E23+E24+E25+E26</f>
        <v>154874.14098</v>
      </c>
      <c r="F20" s="784" t="n">
        <f aca="false">F21+F22+++F23+F24+F25+F26</f>
        <v>145671.12385</v>
      </c>
    </row>
    <row r="21" customFormat="false" ht="12.75" hidden="false" customHeight="false" outlineLevel="0" collapsed="false">
      <c r="A21" s="785" t="s">
        <v>2170</v>
      </c>
      <c r="B21" s="786" t="s">
        <v>64</v>
      </c>
      <c r="C21" s="786" t="s">
        <v>24</v>
      </c>
      <c r="D21" s="787" t="n">
        <v>1131.1</v>
      </c>
      <c r="E21" s="787" t="n">
        <v>1131.1</v>
      </c>
      <c r="F21" s="787" t="n">
        <v>876.02371</v>
      </c>
    </row>
    <row r="22" customFormat="false" ht="12.75" hidden="false" customHeight="false" outlineLevel="0" collapsed="false">
      <c r="A22" s="785" t="s">
        <v>168</v>
      </c>
      <c r="B22" s="786" t="s">
        <v>64</v>
      </c>
      <c r="C22" s="786" t="s">
        <v>26</v>
      </c>
      <c r="D22" s="787" t="n">
        <v>49336.82125</v>
      </c>
      <c r="E22" s="787" t="n">
        <v>49336.82125</v>
      </c>
      <c r="F22" s="787" t="n">
        <v>47280.63403</v>
      </c>
    </row>
    <row r="23" customFormat="false" ht="12.75" hidden="false" customHeight="false" outlineLevel="0" collapsed="false">
      <c r="A23" s="785" t="s">
        <v>189</v>
      </c>
      <c r="B23" s="786" t="s">
        <v>64</v>
      </c>
      <c r="C23" s="786" t="s">
        <v>190</v>
      </c>
      <c r="D23" s="787" t="n">
        <v>65048.81897</v>
      </c>
      <c r="E23" s="787" t="n">
        <v>65048.81897</v>
      </c>
      <c r="F23" s="787" t="n">
        <v>59920.62933</v>
      </c>
    </row>
    <row r="24" customFormat="false" ht="12.75" hidden="false" customHeight="false" outlineLevel="0" collapsed="false">
      <c r="A24" s="785" t="s">
        <v>758</v>
      </c>
      <c r="B24" s="786" t="s">
        <v>64</v>
      </c>
      <c r="C24" s="786" t="s">
        <v>160</v>
      </c>
      <c r="D24" s="787" t="n">
        <v>36620.61516</v>
      </c>
      <c r="E24" s="787" t="n">
        <v>36620.61516</v>
      </c>
      <c r="F24" s="787" t="n">
        <v>34945.74828</v>
      </c>
    </row>
    <row r="25" customFormat="false" ht="12.75" hidden="false" customHeight="false" outlineLevel="0" collapsed="false">
      <c r="A25" s="785" t="s">
        <v>210</v>
      </c>
      <c r="B25" s="786" t="s">
        <v>64</v>
      </c>
      <c r="C25" s="786" t="s">
        <v>211</v>
      </c>
      <c r="D25" s="787" t="n">
        <v>35.1356</v>
      </c>
      <c r="E25" s="787" t="n">
        <v>35.1356</v>
      </c>
      <c r="F25" s="787" t="n">
        <v>31.928</v>
      </c>
    </row>
    <row r="26" customFormat="false" ht="25.5" hidden="false" customHeight="false" outlineLevel="0" collapsed="false">
      <c r="A26" s="785" t="s">
        <v>221</v>
      </c>
      <c r="B26" s="786" t="s">
        <v>64</v>
      </c>
      <c r="C26" s="786" t="s">
        <v>222</v>
      </c>
      <c r="D26" s="787" t="n">
        <v>2701.65</v>
      </c>
      <c r="E26" s="787" t="n">
        <v>2701.65</v>
      </c>
      <c r="F26" s="787" t="n">
        <v>2616.1605</v>
      </c>
    </row>
    <row r="27" customFormat="false" ht="12.75" hidden="false" customHeight="false" outlineLevel="0" collapsed="false">
      <c r="A27" s="782" t="s">
        <v>2171</v>
      </c>
      <c r="B27" s="783" t="s">
        <v>79</v>
      </c>
      <c r="C27" s="783"/>
      <c r="D27" s="784" t="n">
        <f aca="false">D28+D29+D30++D31</f>
        <v>28433.88311</v>
      </c>
      <c r="E27" s="784" t="n">
        <f aca="false">E28+E29+E30++E31</f>
        <v>28433.88311</v>
      </c>
      <c r="F27" s="784" t="n">
        <f aca="false">F28+F29+F30++F31</f>
        <v>23658.68789</v>
      </c>
    </row>
    <row r="28" customFormat="false" ht="12.75" hidden="false" customHeight="false" outlineLevel="0" collapsed="false">
      <c r="A28" s="785" t="s">
        <v>233</v>
      </c>
      <c r="B28" s="786" t="s">
        <v>79</v>
      </c>
      <c r="C28" s="786" t="s">
        <v>24</v>
      </c>
      <c r="D28" s="787" t="n">
        <v>10718.51105</v>
      </c>
      <c r="E28" s="787" t="n">
        <v>10718.51105</v>
      </c>
      <c r="F28" s="787" t="n">
        <v>9356.13123</v>
      </c>
    </row>
    <row r="29" customFormat="false" ht="12.75" hidden="false" customHeight="false" outlineLevel="0" collapsed="false">
      <c r="A29" s="785" t="s">
        <v>238</v>
      </c>
      <c r="B29" s="786" t="s">
        <v>79</v>
      </c>
      <c r="C29" s="786" t="s">
        <v>26</v>
      </c>
      <c r="D29" s="787" t="n">
        <v>10024.04346</v>
      </c>
      <c r="E29" s="787" t="n">
        <v>10024.04346</v>
      </c>
      <c r="F29" s="787" t="n">
        <v>6697.90576</v>
      </c>
    </row>
    <row r="30" customFormat="false" ht="12.75" hidden="false" customHeight="false" outlineLevel="0" collapsed="false">
      <c r="A30" s="785" t="s">
        <v>890</v>
      </c>
      <c r="B30" s="786" t="s">
        <v>79</v>
      </c>
      <c r="C30" s="786" t="s">
        <v>43</v>
      </c>
      <c r="D30" s="787" t="n">
        <v>7625.7286</v>
      </c>
      <c r="E30" s="787" t="n">
        <v>7625.7286</v>
      </c>
      <c r="F30" s="787" t="n">
        <v>7604.6509</v>
      </c>
    </row>
    <row r="31" customFormat="false" ht="25.5" hidden="false" customHeight="false" outlineLevel="0" collapsed="false">
      <c r="A31" s="785" t="s">
        <v>901</v>
      </c>
      <c r="B31" s="786" t="s">
        <v>79</v>
      </c>
      <c r="C31" s="786" t="s">
        <v>79</v>
      </c>
      <c r="D31" s="787" t="n">
        <v>65.6</v>
      </c>
      <c r="E31" s="787" t="n">
        <v>65.6</v>
      </c>
      <c r="F31" s="787" t="n">
        <v>0</v>
      </c>
    </row>
    <row r="32" customFormat="false" ht="12.75" hidden="false" customHeight="false" outlineLevel="0" collapsed="false">
      <c r="A32" s="782" t="s">
        <v>1990</v>
      </c>
      <c r="B32" s="783" t="s">
        <v>250</v>
      </c>
      <c r="C32" s="783"/>
      <c r="D32" s="784" t="n">
        <f aca="false">D34+D33</f>
        <v>9191.74813</v>
      </c>
      <c r="E32" s="784" t="n">
        <f aca="false">E34+E33</f>
        <v>9191.74813</v>
      </c>
      <c r="F32" s="784" t="n">
        <f aca="false">F34+F33</f>
        <v>428.33333</v>
      </c>
    </row>
    <row r="33" customFormat="false" ht="25.5" hidden="false" customHeight="false" outlineLevel="0" collapsed="false">
      <c r="A33" s="785" t="s">
        <v>2172</v>
      </c>
      <c r="B33" s="786" t="s">
        <v>250</v>
      </c>
      <c r="C33" s="788" t="s">
        <v>26</v>
      </c>
      <c r="D33" s="787" t="n">
        <v>477.5</v>
      </c>
      <c r="E33" s="787" t="n">
        <v>477.5</v>
      </c>
      <c r="F33" s="787" t="n">
        <v>0</v>
      </c>
    </row>
    <row r="34" customFormat="false" ht="25.5" hidden="false" customHeight="false" outlineLevel="0" collapsed="false">
      <c r="A34" s="785" t="s">
        <v>251</v>
      </c>
      <c r="B34" s="786" t="s">
        <v>250</v>
      </c>
      <c r="C34" s="786" t="s">
        <v>43</v>
      </c>
      <c r="D34" s="787" t="n">
        <v>8714.24813</v>
      </c>
      <c r="E34" s="787" t="n">
        <v>8714.24813</v>
      </c>
      <c r="F34" s="787" t="n">
        <v>428.33333</v>
      </c>
    </row>
    <row r="35" customFormat="false" ht="12.75" hidden="false" customHeight="false" outlineLevel="0" collapsed="false">
      <c r="A35" s="782" t="s">
        <v>1640</v>
      </c>
      <c r="B35" s="783" t="s">
        <v>85</v>
      </c>
      <c r="C35" s="783"/>
      <c r="D35" s="784" t="n">
        <f aca="false">D36+D37+D38++D39+D40</f>
        <v>703230.54308</v>
      </c>
      <c r="E35" s="784" t="n">
        <f aca="false">E36+E37+E38++E39+E40</f>
        <v>703230.54308</v>
      </c>
      <c r="F35" s="784" t="n">
        <f aca="false">F36+F37+F38++F39+F40</f>
        <v>654540.90829</v>
      </c>
    </row>
    <row r="36" customFormat="false" ht="12.75" hidden="false" customHeight="false" outlineLevel="0" collapsed="false">
      <c r="A36" s="785" t="s">
        <v>259</v>
      </c>
      <c r="B36" s="786" t="s">
        <v>85</v>
      </c>
      <c r="C36" s="786" t="s">
        <v>24</v>
      </c>
      <c r="D36" s="787" t="n">
        <v>223308.2565</v>
      </c>
      <c r="E36" s="787" t="n">
        <v>223308.2565</v>
      </c>
      <c r="F36" s="787" t="n">
        <v>222441.23529</v>
      </c>
    </row>
    <row r="37" customFormat="false" ht="12.75" hidden="false" customHeight="false" outlineLevel="0" collapsed="false">
      <c r="A37" s="785" t="s">
        <v>272</v>
      </c>
      <c r="B37" s="786" t="s">
        <v>85</v>
      </c>
      <c r="C37" s="786" t="s">
        <v>26</v>
      </c>
      <c r="D37" s="787" t="n">
        <v>293453.79786</v>
      </c>
      <c r="E37" s="787" t="n">
        <v>293453.79786</v>
      </c>
      <c r="F37" s="787" t="n">
        <v>270754.18078</v>
      </c>
    </row>
    <row r="38" customFormat="false" ht="12.75" hidden="false" customHeight="false" outlineLevel="0" collapsed="false">
      <c r="A38" s="785" t="s">
        <v>974</v>
      </c>
      <c r="B38" s="786" t="s">
        <v>85</v>
      </c>
      <c r="C38" s="786" t="s">
        <v>43</v>
      </c>
      <c r="D38" s="787" t="n">
        <v>163456.71112</v>
      </c>
      <c r="E38" s="787" t="n">
        <v>163456.71112</v>
      </c>
      <c r="F38" s="787" t="n">
        <v>139768.15217</v>
      </c>
    </row>
    <row r="39" customFormat="false" ht="12.75" hidden="false" customHeight="false" outlineLevel="0" collapsed="false">
      <c r="A39" s="785" t="s">
        <v>2173</v>
      </c>
      <c r="B39" s="786" t="s">
        <v>85</v>
      </c>
      <c r="C39" s="786" t="s">
        <v>85</v>
      </c>
      <c r="D39" s="787" t="n">
        <v>6246.22931</v>
      </c>
      <c r="E39" s="787" t="n">
        <v>6246.22931</v>
      </c>
      <c r="F39" s="787" t="n">
        <v>5802.99966</v>
      </c>
    </row>
    <row r="40" customFormat="false" ht="12.75" hidden="false" customHeight="false" outlineLevel="0" collapsed="false">
      <c r="A40" s="785" t="s">
        <v>338</v>
      </c>
      <c r="B40" s="786" t="s">
        <v>85</v>
      </c>
      <c r="C40" s="786" t="s">
        <v>160</v>
      </c>
      <c r="D40" s="787" t="n">
        <v>16765.54829</v>
      </c>
      <c r="E40" s="787" t="n">
        <v>16765.54829</v>
      </c>
      <c r="F40" s="787" t="n">
        <v>15774.34039</v>
      </c>
    </row>
    <row r="41" customFormat="false" ht="12.75" hidden="false" customHeight="false" outlineLevel="0" collapsed="false">
      <c r="A41" s="782" t="s">
        <v>2174</v>
      </c>
      <c r="B41" s="783" t="s">
        <v>190</v>
      </c>
      <c r="C41" s="783"/>
      <c r="D41" s="784" t="n">
        <f aca="false">D42++D43</f>
        <v>72932.7222</v>
      </c>
      <c r="E41" s="784" t="n">
        <f aca="false">E42++E43</f>
        <v>72932.7222</v>
      </c>
      <c r="F41" s="784" t="n">
        <f aca="false">F42++F43</f>
        <v>72455.3348</v>
      </c>
    </row>
    <row r="42" customFormat="false" ht="12.75" hidden="false" customHeight="false" outlineLevel="0" collapsed="false">
      <c r="A42" s="785" t="s">
        <v>2175</v>
      </c>
      <c r="B42" s="786" t="s">
        <v>190</v>
      </c>
      <c r="C42" s="786" t="s">
        <v>24</v>
      </c>
      <c r="D42" s="787" t="n">
        <v>68229.66322</v>
      </c>
      <c r="E42" s="787" t="n">
        <v>68229.66322</v>
      </c>
      <c r="F42" s="787" t="n">
        <v>68038.12145</v>
      </c>
    </row>
    <row r="43" customFormat="false" ht="25.5" hidden="false" customHeight="false" outlineLevel="0" collapsed="false">
      <c r="A43" s="785" t="s">
        <v>2176</v>
      </c>
      <c r="B43" s="786" t="s">
        <v>190</v>
      </c>
      <c r="C43" s="786" t="s">
        <v>64</v>
      </c>
      <c r="D43" s="787" t="n">
        <v>4703.05898</v>
      </c>
      <c r="E43" s="787" t="n">
        <v>4703.05898</v>
      </c>
      <c r="F43" s="787" t="n">
        <v>4417.21335</v>
      </c>
    </row>
    <row r="44" customFormat="false" ht="12.75" hidden="false" customHeight="false" outlineLevel="0" collapsed="false">
      <c r="A44" s="782" t="s">
        <v>2177</v>
      </c>
      <c r="B44" s="783" t="s">
        <v>160</v>
      </c>
      <c r="C44" s="783"/>
      <c r="D44" s="784" t="n">
        <f aca="false">D45</f>
        <v>310.11</v>
      </c>
      <c r="E44" s="784" t="n">
        <f aca="false">E45</f>
        <v>310.11</v>
      </c>
      <c r="F44" s="784" t="n">
        <f aca="false">F45</f>
        <v>307.916</v>
      </c>
    </row>
    <row r="45" customFormat="false" ht="12.75" hidden="false" customHeight="false" outlineLevel="0" collapsed="false">
      <c r="A45" s="785" t="s">
        <v>394</v>
      </c>
      <c r="B45" s="786" t="s">
        <v>160</v>
      </c>
      <c r="C45" s="786" t="s">
        <v>160</v>
      </c>
      <c r="D45" s="787" t="n">
        <v>310.11</v>
      </c>
      <c r="E45" s="787" t="n">
        <v>310.11</v>
      </c>
      <c r="F45" s="787" t="n">
        <v>307.916</v>
      </c>
    </row>
    <row r="46" customFormat="false" ht="12.75" hidden="false" customHeight="false" outlineLevel="0" collapsed="false">
      <c r="A46" s="782" t="s">
        <v>2178</v>
      </c>
      <c r="B46" s="783" t="s">
        <v>211</v>
      </c>
      <c r="C46" s="783"/>
      <c r="D46" s="784" t="n">
        <f aca="false">D47+D48+D49</f>
        <v>43877.50766</v>
      </c>
      <c r="E46" s="784" t="n">
        <f aca="false">E47+E48+E49</f>
        <v>43877.50766</v>
      </c>
      <c r="F46" s="784" t="n">
        <f aca="false">F47+F48+F49</f>
        <v>37694.14553</v>
      </c>
    </row>
    <row r="47" customFormat="false" ht="12.75" hidden="false" customHeight="false" outlineLevel="0" collapsed="false">
      <c r="A47" s="785" t="s">
        <v>405</v>
      </c>
      <c r="B47" s="786" t="s">
        <v>211</v>
      </c>
      <c r="C47" s="786" t="s">
        <v>24</v>
      </c>
      <c r="D47" s="787" t="n">
        <v>4766.48366</v>
      </c>
      <c r="E47" s="787" t="n">
        <v>4766.48366</v>
      </c>
      <c r="F47" s="787" t="n">
        <v>4766.48366</v>
      </c>
    </row>
    <row r="48" customFormat="false" ht="12.75" hidden="false" customHeight="false" outlineLevel="0" collapsed="false">
      <c r="A48" s="785" t="s">
        <v>414</v>
      </c>
      <c r="B48" s="786" t="s">
        <v>211</v>
      </c>
      <c r="C48" s="786" t="s">
        <v>43</v>
      </c>
      <c r="D48" s="787" t="n">
        <v>22124.924</v>
      </c>
      <c r="E48" s="787" t="n">
        <v>22124.924</v>
      </c>
      <c r="F48" s="787" t="n">
        <v>20518.98498</v>
      </c>
    </row>
    <row r="49" customFormat="false" ht="12.75" hidden="false" customHeight="false" outlineLevel="0" collapsed="false">
      <c r="A49" s="785" t="s">
        <v>437</v>
      </c>
      <c r="B49" s="786" t="s">
        <v>211</v>
      </c>
      <c r="C49" s="786" t="s">
        <v>64</v>
      </c>
      <c r="D49" s="787" t="n">
        <v>16986.1</v>
      </c>
      <c r="E49" s="787" t="n">
        <v>16986.1</v>
      </c>
      <c r="F49" s="787" t="n">
        <v>12408.67689</v>
      </c>
    </row>
    <row r="50" customFormat="false" ht="12.75" hidden="false" customHeight="false" outlineLevel="0" collapsed="false">
      <c r="A50" s="782" t="s">
        <v>471</v>
      </c>
      <c r="B50" s="783" t="s">
        <v>91</v>
      </c>
      <c r="C50" s="783"/>
      <c r="D50" s="784" t="n">
        <f aca="false">D51</f>
        <v>395</v>
      </c>
      <c r="E50" s="784" t="n">
        <f aca="false">E51</f>
        <v>395</v>
      </c>
      <c r="F50" s="784" t="n">
        <f aca="false">F51</f>
        <v>388.6972</v>
      </c>
    </row>
    <row r="51" customFormat="false" ht="12.75" hidden="false" customHeight="false" outlineLevel="0" collapsed="false">
      <c r="A51" s="785" t="s">
        <v>471</v>
      </c>
      <c r="B51" s="786" t="s">
        <v>91</v>
      </c>
      <c r="C51" s="788" t="s">
        <v>24</v>
      </c>
      <c r="D51" s="787" t="n">
        <v>395</v>
      </c>
      <c r="E51" s="787" t="n">
        <v>395</v>
      </c>
      <c r="F51" s="787" t="n">
        <v>388.6972</v>
      </c>
    </row>
    <row r="52" customFormat="false" ht="12.75" hidden="false" customHeight="false" outlineLevel="0" collapsed="false">
      <c r="A52" s="782" t="s">
        <v>2179</v>
      </c>
      <c r="B52" s="783" t="s">
        <v>222</v>
      </c>
      <c r="C52" s="783"/>
      <c r="D52" s="784" t="n">
        <f aca="false">D53</f>
        <v>4577.4</v>
      </c>
      <c r="E52" s="784" t="n">
        <f aca="false">E53</f>
        <v>4577.4</v>
      </c>
      <c r="F52" s="784" t="n">
        <f aca="false">F53</f>
        <v>4577.4</v>
      </c>
    </row>
    <row r="53" customFormat="false" ht="12.75" hidden="false" customHeight="false" outlineLevel="0" collapsed="false">
      <c r="A53" s="785" t="s">
        <v>478</v>
      </c>
      <c r="B53" s="786" t="s">
        <v>222</v>
      </c>
      <c r="C53" s="786" t="s">
        <v>26</v>
      </c>
      <c r="D53" s="787" t="n">
        <v>4577.4</v>
      </c>
      <c r="E53" s="787" t="n">
        <v>4577.4</v>
      </c>
      <c r="F53" s="787" t="n">
        <v>4577.4</v>
      </c>
    </row>
    <row r="54" customFormat="false" ht="25.5" hidden="false" customHeight="false" outlineLevel="0" collapsed="false">
      <c r="A54" s="782" t="s">
        <v>2180</v>
      </c>
      <c r="B54" s="783" t="s">
        <v>101</v>
      </c>
      <c r="C54" s="783"/>
      <c r="D54" s="784" t="n">
        <f aca="false">D55</f>
        <v>26.817</v>
      </c>
      <c r="E54" s="784" t="n">
        <f aca="false">E55</f>
        <v>26.817</v>
      </c>
      <c r="F54" s="784" t="n">
        <f aca="false">F55</f>
        <v>23.66205</v>
      </c>
    </row>
    <row r="55" customFormat="false" ht="25.5" hidden="false" customHeight="false" outlineLevel="0" collapsed="false">
      <c r="A55" s="785" t="s">
        <v>484</v>
      </c>
      <c r="B55" s="786" t="s">
        <v>101</v>
      </c>
      <c r="C55" s="786" t="s">
        <v>24</v>
      </c>
      <c r="D55" s="787" t="n">
        <v>26.817</v>
      </c>
      <c r="E55" s="787" t="n">
        <v>26.817</v>
      </c>
      <c r="F55" s="787" t="n">
        <v>23.66205</v>
      </c>
    </row>
    <row r="56" customFormat="false" ht="38.25" hidden="false" customHeight="false" outlineLevel="0" collapsed="false">
      <c r="A56" s="782" t="s">
        <v>2181</v>
      </c>
      <c r="B56" s="783" t="s">
        <v>493</v>
      </c>
      <c r="C56" s="783"/>
      <c r="D56" s="784" t="n">
        <f aca="false">D57+D58+D59</f>
        <v>91216.862</v>
      </c>
      <c r="E56" s="784" t="n">
        <f aca="false">E57+E58+E59</f>
        <v>91216.862</v>
      </c>
      <c r="F56" s="784" t="n">
        <f aca="false">F57+F58+F59</f>
        <v>91216.862</v>
      </c>
    </row>
    <row r="57" customFormat="false" ht="51" hidden="false" customHeight="true" outlineLevel="0" collapsed="false">
      <c r="A57" s="785" t="s">
        <v>494</v>
      </c>
      <c r="B57" s="786" t="s">
        <v>493</v>
      </c>
      <c r="C57" s="786" t="s">
        <v>24</v>
      </c>
      <c r="D57" s="787" t="n">
        <v>53410.182</v>
      </c>
      <c r="E57" s="787" t="n">
        <v>53410.182</v>
      </c>
      <c r="F57" s="787" t="n">
        <v>53410.182</v>
      </c>
    </row>
    <row r="58" customFormat="false" ht="12.75" hidden="false" customHeight="false" outlineLevel="0" collapsed="false">
      <c r="A58" s="789" t="s">
        <v>508</v>
      </c>
      <c r="B58" s="789" t="s">
        <v>493</v>
      </c>
      <c r="C58" s="786" t="s">
        <v>26</v>
      </c>
      <c r="D58" s="787" t="n">
        <v>4242.058</v>
      </c>
      <c r="E58" s="787" t="n">
        <v>4242.058</v>
      </c>
      <c r="F58" s="787" t="n">
        <v>4242.058</v>
      </c>
    </row>
    <row r="59" customFormat="false" ht="25.5" hidden="false" customHeight="false" outlineLevel="0" collapsed="false">
      <c r="A59" s="790" t="s">
        <v>516</v>
      </c>
      <c r="B59" s="790" t="s">
        <v>493</v>
      </c>
      <c r="C59" s="791" t="s">
        <v>43</v>
      </c>
      <c r="D59" s="792" t="n">
        <v>33564.622</v>
      </c>
      <c r="E59" s="792" t="n">
        <v>33564.622</v>
      </c>
      <c r="F59" s="792" t="n">
        <v>33564.622</v>
      </c>
    </row>
    <row r="60" customFormat="false" ht="12.75" hidden="false" customHeight="false" outlineLevel="0" collapsed="false">
      <c r="A60" s="793" t="s">
        <v>2182</v>
      </c>
      <c r="B60" s="793"/>
      <c r="C60" s="793"/>
      <c r="D60" s="794" t="n">
        <f aca="false">D9++D16+D20+D27+D32+D35+D41+D44+D46+D50+D52+D54+D56</f>
        <v>1255336.14364</v>
      </c>
      <c r="E60" s="794" t="n">
        <f aca="false">E9++E16+E20+E27+E32+E35+E41+E44+E46+E50+E52+E54+E56</f>
        <v>1255336.14364</v>
      </c>
      <c r="F60" s="794" t="n">
        <f aca="false">F9++F16+F20+F27+F32+F35+F41+F44+F46+F50+F52+F54+F56</f>
        <v>1169441.5482</v>
      </c>
    </row>
  </sheetData>
  <mergeCells count="8">
    <mergeCell ref="C1:F1"/>
    <mergeCell ref="A2:F2"/>
    <mergeCell ref="A3:F3"/>
    <mergeCell ref="B5:F5"/>
    <mergeCell ref="A6:A7"/>
    <mergeCell ref="B6:B7"/>
    <mergeCell ref="C6:C7"/>
    <mergeCell ref="D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43"/>
  <sheetViews>
    <sheetView showFormulas="false" showGridLines="true" showRowColHeaders="true" showZeros="true" rightToLeft="false" tabSelected="true" showOutlineSymbols="true" defaultGridColor="true" view="pageBreakPreview" topLeftCell="A931" colorId="64" zoomScale="120" zoomScaleNormal="120" zoomScalePageLayoutView="120" workbookViewId="0">
      <selection pane="topLeft" activeCell="E946" activeCellId="0" sqref="E946"/>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2"/>
      <c r="G1" s="343"/>
      <c r="H1" s="343"/>
      <c r="I1" s="344" t="s">
        <v>1257</v>
      </c>
    </row>
    <row r="2" s="1" customFormat="true" ht="71.25" hidden="false" customHeight="true" outlineLevel="0" collapsed="false">
      <c r="C2" s="345"/>
      <c r="E2" s="346"/>
      <c r="G2" s="346"/>
      <c r="H2" s="347" t="s">
        <v>1258</v>
      </c>
      <c r="I2" s="347"/>
    </row>
    <row r="3" customFormat="false" ht="12.75" hidden="false" customHeight="false" outlineLevel="0" collapsed="false">
      <c r="A3" s="90"/>
      <c r="B3" s="348"/>
      <c r="C3" s="90"/>
      <c r="D3" s="90"/>
      <c r="E3" s="90"/>
      <c r="F3" s="90"/>
      <c r="G3" s="349"/>
    </row>
    <row r="4" s="91" customFormat="true" ht="59.25" hidden="false" customHeight="true" outlineLevel="0" collapsed="false">
      <c r="A4" s="350" t="s">
        <v>1259</v>
      </c>
      <c r="B4" s="350"/>
      <c r="C4" s="350"/>
      <c r="D4" s="350"/>
      <c r="E4" s="350"/>
      <c r="F4" s="350"/>
      <c r="G4" s="350"/>
      <c r="H4" s="350"/>
      <c r="I4" s="350"/>
    </row>
    <row r="5" customFormat="false" ht="13.5" hidden="false" customHeight="false" outlineLevel="0" collapsed="false">
      <c r="A5" s="351"/>
      <c r="B5" s="348"/>
      <c r="C5" s="90"/>
      <c r="D5" s="90"/>
      <c r="E5" s="90"/>
      <c r="F5" s="90"/>
      <c r="I5" s="352" t="s">
        <v>523</v>
      </c>
    </row>
    <row r="6" s="91" customFormat="true" ht="12.75" hidden="false" customHeight="true" outlineLevel="0" collapsed="false">
      <c r="A6" s="353"/>
      <c r="B6" s="354"/>
      <c r="C6" s="16"/>
      <c r="D6" s="17"/>
      <c r="E6" s="355"/>
      <c r="F6" s="355"/>
      <c r="G6" s="356" t="s">
        <v>9</v>
      </c>
      <c r="H6" s="356"/>
      <c r="I6" s="356"/>
    </row>
    <row r="7" s="91" customFormat="true" ht="13.5" hidden="false" customHeight="false" outlineLevel="0" collapsed="false">
      <c r="A7" s="357"/>
      <c r="B7" s="358"/>
      <c r="C7" s="21"/>
      <c r="D7" s="22"/>
      <c r="E7" s="359"/>
      <c r="F7" s="359"/>
      <c r="G7" s="356"/>
      <c r="H7" s="356"/>
      <c r="I7" s="356"/>
    </row>
    <row r="8" s="91" customFormat="true" ht="12.75" hidden="false" customHeight="false" outlineLevel="0" collapsed="false">
      <c r="A8" s="357"/>
      <c r="B8" s="358" t="s">
        <v>1260</v>
      </c>
      <c r="C8" s="21" t="s">
        <v>5</v>
      </c>
      <c r="D8" s="22" t="s">
        <v>6</v>
      </c>
      <c r="E8" s="359" t="s">
        <v>7</v>
      </c>
      <c r="F8" s="359" t="s">
        <v>8</v>
      </c>
      <c r="G8" s="360"/>
      <c r="H8" s="360"/>
      <c r="I8" s="360"/>
    </row>
    <row r="9" s="91" customFormat="true" ht="12.75" hidden="false" customHeight="false" outlineLevel="0" collapsed="false">
      <c r="A9" s="357"/>
      <c r="B9" s="358" t="s">
        <v>1261</v>
      </c>
      <c r="C9" s="21" t="s">
        <v>11</v>
      </c>
      <c r="D9" s="22" t="s">
        <v>12</v>
      </c>
      <c r="E9" s="359" t="s">
        <v>13</v>
      </c>
      <c r="F9" s="359" t="s">
        <v>14</v>
      </c>
      <c r="G9" s="360" t="s">
        <v>1262</v>
      </c>
      <c r="H9" s="360" t="s">
        <v>1263</v>
      </c>
      <c r="I9" s="360"/>
    </row>
    <row r="10" s="91" customFormat="true" ht="12.75" hidden="false" customHeight="false" outlineLevel="0" collapsed="false">
      <c r="A10" s="357" t="s">
        <v>17</v>
      </c>
      <c r="B10" s="358"/>
      <c r="C10" s="21"/>
      <c r="D10" s="22" t="s">
        <v>11</v>
      </c>
      <c r="E10" s="359"/>
      <c r="F10" s="359" t="s">
        <v>18</v>
      </c>
      <c r="G10" s="360" t="s">
        <v>1264</v>
      </c>
      <c r="H10" s="360" t="s">
        <v>1265</v>
      </c>
      <c r="I10" s="360"/>
    </row>
    <row r="11" s="91" customFormat="true" ht="12.75" hidden="false" customHeight="false" outlineLevel="0" collapsed="false">
      <c r="A11" s="357"/>
      <c r="B11" s="358"/>
      <c r="C11" s="21"/>
      <c r="D11" s="22"/>
      <c r="E11" s="359"/>
      <c r="F11" s="359"/>
      <c r="G11" s="360" t="s">
        <v>1266</v>
      </c>
      <c r="H11" s="360" t="s">
        <v>1267</v>
      </c>
      <c r="I11" s="360"/>
    </row>
    <row r="12" s="91" customFormat="true" ht="12.75" hidden="false" customHeight="false" outlineLevel="0" collapsed="false">
      <c r="A12" s="357"/>
      <c r="B12" s="358"/>
      <c r="C12" s="21"/>
      <c r="D12" s="22"/>
      <c r="E12" s="359"/>
      <c r="F12" s="359"/>
      <c r="G12" s="360" t="s">
        <v>1268</v>
      </c>
      <c r="H12" s="360" t="s">
        <v>1269</v>
      </c>
      <c r="I12" s="360" t="s">
        <v>1270</v>
      </c>
    </row>
    <row r="13" s="91" customFormat="true" ht="12.75" hidden="false" customHeight="false" outlineLevel="0" collapsed="false">
      <c r="A13" s="357"/>
      <c r="B13" s="358"/>
      <c r="C13" s="21"/>
      <c r="D13" s="22"/>
      <c r="E13" s="359"/>
      <c r="F13" s="359"/>
      <c r="G13" s="360" t="s">
        <v>1271</v>
      </c>
      <c r="H13" s="360" t="s">
        <v>1272</v>
      </c>
      <c r="I13" s="360"/>
    </row>
    <row r="14" s="91" customFormat="true" ht="12.75" hidden="false" customHeight="false" outlineLevel="0" collapsed="false">
      <c r="A14" s="357"/>
      <c r="B14" s="358"/>
      <c r="C14" s="21"/>
      <c r="D14" s="22"/>
      <c r="E14" s="359"/>
      <c r="F14" s="359"/>
      <c r="G14" s="360" t="s">
        <v>1272</v>
      </c>
      <c r="H14" s="360" t="s">
        <v>1273</v>
      </c>
      <c r="I14" s="360"/>
    </row>
    <row r="15" s="91" customFormat="true" ht="12.75" hidden="false" customHeight="false" outlineLevel="0" collapsed="false">
      <c r="A15" s="357"/>
      <c r="B15" s="358"/>
      <c r="C15" s="21"/>
      <c r="D15" s="22"/>
      <c r="E15" s="359"/>
      <c r="F15" s="359"/>
      <c r="G15" s="360" t="s">
        <v>1273</v>
      </c>
      <c r="H15" s="360" t="s">
        <v>1274</v>
      </c>
      <c r="I15" s="360"/>
    </row>
    <row r="16" s="91" customFormat="true" ht="12.75" hidden="false" customHeight="false" outlineLevel="0" collapsed="false">
      <c r="A16" s="357"/>
      <c r="B16" s="358"/>
      <c r="C16" s="21"/>
      <c r="D16" s="22"/>
      <c r="E16" s="359"/>
      <c r="F16" s="359"/>
      <c r="G16" s="360" t="s">
        <v>1274</v>
      </c>
      <c r="H16" s="360" t="s">
        <v>1275</v>
      </c>
      <c r="I16" s="360"/>
    </row>
    <row r="17" s="91" customFormat="true" ht="12.75" hidden="false" customHeight="false" outlineLevel="0" collapsed="false">
      <c r="A17" s="357"/>
      <c r="B17" s="358"/>
      <c r="C17" s="21"/>
      <c r="D17" s="22"/>
      <c r="E17" s="359"/>
      <c r="F17" s="359"/>
      <c r="G17" s="360" t="s">
        <v>1276</v>
      </c>
      <c r="H17" s="360"/>
      <c r="I17" s="360"/>
    </row>
    <row r="18" s="91" customFormat="true" ht="12.75" hidden="false" customHeight="false" outlineLevel="0" collapsed="false">
      <c r="A18" s="357"/>
      <c r="B18" s="358"/>
      <c r="C18" s="21"/>
      <c r="D18" s="22"/>
      <c r="E18" s="359"/>
      <c r="F18" s="359"/>
      <c r="G18" s="360" t="s">
        <v>1277</v>
      </c>
      <c r="H18" s="360"/>
      <c r="I18" s="360"/>
    </row>
    <row r="19" s="91" customFormat="true" ht="12.75" hidden="false" customHeight="false" outlineLevel="0" collapsed="false">
      <c r="A19" s="357"/>
      <c r="B19" s="358"/>
      <c r="C19" s="21"/>
      <c r="D19" s="22"/>
      <c r="E19" s="359"/>
      <c r="F19" s="359"/>
      <c r="G19" s="360" t="s">
        <v>1278</v>
      </c>
      <c r="H19" s="360"/>
      <c r="I19" s="360"/>
    </row>
    <row r="20" s="91" customFormat="true" ht="12.75" hidden="false" customHeight="false" outlineLevel="0" collapsed="false">
      <c r="A20" s="357"/>
      <c r="B20" s="358"/>
      <c r="C20" s="21"/>
      <c r="D20" s="22"/>
      <c r="E20" s="359"/>
      <c r="F20" s="359"/>
      <c r="G20" s="360" t="s">
        <v>1279</v>
      </c>
      <c r="H20" s="360"/>
      <c r="I20" s="360"/>
    </row>
    <row r="21" s="91" customFormat="true" ht="12.75" hidden="false" customHeight="false" outlineLevel="0" collapsed="false">
      <c r="A21" s="357"/>
      <c r="B21" s="358"/>
      <c r="C21" s="21"/>
      <c r="D21" s="22"/>
      <c r="E21" s="359"/>
      <c r="F21" s="359"/>
      <c r="G21" s="360" t="s">
        <v>1280</v>
      </c>
      <c r="H21" s="360"/>
      <c r="I21" s="360"/>
    </row>
    <row r="22" s="91" customFormat="true" ht="12.75" hidden="false" customHeight="false" outlineLevel="0" collapsed="false">
      <c r="A22" s="357"/>
      <c r="B22" s="358"/>
      <c r="C22" s="21"/>
      <c r="D22" s="22"/>
      <c r="E22" s="359"/>
      <c r="F22" s="359"/>
      <c r="G22" s="360" t="s">
        <v>1275</v>
      </c>
      <c r="H22" s="360"/>
      <c r="I22" s="360"/>
    </row>
    <row r="23" s="91" customFormat="true" ht="13.5" hidden="false" customHeight="false" outlineLevel="0" collapsed="false">
      <c r="A23" s="361"/>
      <c r="B23" s="362"/>
      <c r="C23" s="25"/>
      <c r="D23" s="26"/>
      <c r="E23" s="363"/>
      <c r="F23" s="363"/>
      <c r="G23" s="364"/>
      <c r="H23" s="364"/>
      <c r="I23" s="364"/>
    </row>
    <row r="24" s="32" customFormat="true" ht="12" hidden="false" customHeight="false" outlineLevel="0" collapsed="false">
      <c r="A24" s="28" t="n">
        <v>1</v>
      </c>
      <c r="B24" s="365" t="s">
        <v>1281</v>
      </c>
      <c r="C24" s="28" t="n">
        <v>3</v>
      </c>
      <c r="D24" s="28" t="n">
        <v>4</v>
      </c>
      <c r="E24" s="28" t="n">
        <v>5</v>
      </c>
      <c r="F24" s="28" t="n">
        <v>6</v>
      </c>
      <c r="G24" s="30" t="n">
        <v>7</v>
      </c>
      <c r="H24" s="30" t="n">
        <v>8</v>
      </c>
      <c r="I24" s="30" t="n">
        <v>9</v>
      </c>
    </row>
    <row r="25" s="38" customFormat="true" ht="12.75" hidden="false" customHeight="false" outlineLevel="0" collapsed="false">
      <c r="A25" s="366" t="s">
        <v>1282</v>
      </c>
      <c r="B25" s="367" t="s">
        <v>1283</v>
      </c>
      <c r="C25" s="368"/>
      <c r="D25" s="368"/>
      <c r="E25" s="367"/>
      <c r="F25" s="367"/>
      <c r="G25" s="369" t="n">
        <f aca="false">G26+G380+G452+G720+G970+G1001+G1042+G1052+G1167</f>
        <v>350746.63031</v>
      </c>
      <c r="H25" s="369" t="n">
        <f aca="false">H26+H380+H452+H720+H970+H1001+H1042+H1052+H1167</f>
        <v>350746.63031</v>
      </c>
      <c r="I25" s="369" t="n">
        <f aca="false">I26+I380+I452+I720+I970+I1001+I1042+I1052+I1167</f>
        <v>311275.08045</v>
      </c>
      <c r="J25" s="370"/>
    </row>
    <row r="26" s="38" customFormat="true" ht="12.75" hidden="false" customHeight="false" outlineLevel="0" collapsed="false">
      <c r="A26" s="371" t="s">
        <v>23</v>
      </c>
      <c r="B26" s="34" t="s">
        <v>1283</v>
      </c>
      <c r="C26" s="34" t="s">
        <v>24</v>
      </c>
      <c r="D26" s="35"/>
      <c r="E26" s="34"/>
      <c r="F26" s="34"/>
      <c r="G26" s="36" t="n">
        <f aca="false">+G27+G117+G129+G109</f>
        <v>122201.29379</v>
      </c>
      <c r="H26" s="36" t="n">
        <f aca="false">+H27+H117+H129+H109</f>
        <v>122201.29379</v>
      </c>
      <c r="I26" s="36" t="n">
        <f aca="false">+I27+I117+I129+I109</f>
        <v>115825.48994</v>
      </c>
    </row>
    <row r="27" s="372" customFormat="true" ht="39.75" hidden="false" customHeight="true" outlineLevel="0" collapsed="false">
      <c r="A27" s="71" t="s">
        <v>63</v>
      </c>
      <c r="B27" s="52" t="s">
        <v>1283</v>
      </c>
      <c r="C27" s="52" t="s">
        <v>24</v>
      </c>
      <c r="D27" s="52" t="s">
        <v>64</v>
      </c>
      <c r="E27" s="52"/>
      <c r="F27" s="52"/>
      <c r="G27" s="60" t="n">
        <f aca="false">G28+G61+G41</f>
        <v>44580.91284</v>
      </c>
      <c r="H27" s="60" t="n">
        <f aca="false">H28+H61+H41</f>
        <v>44580.91284</v>
      </c>
      <c r="I27" s="60" t="n">
        <f aca="false">I28+I61+I41</f>
        <v>43347.67535</v>
      </c>
    </row>
    <row r="28" s="372" customFormat="true" ht="12.75" hidden="false" customHeight="false" outlineLevel="0" collapsed="false">
      <c r="A28" s="71" t="s">
        <v>599</v>
      </c>
      <c r="B28" s="52" t="s">
        <v>1283</v>
      </c>
      <c r="C28" s="52" t="s">
        <v>24</v>
      </c>
      <c r="D28" s="52" t="s">
        <v>64</v>
      </c>
      <c r="E28" s="72" t="s">
        <v>563</v>
      </c>
      <c r="F28" s="72"/>
      <c r="G28" s="73" t="n">
        <f aca="false">G29</f>
        <v>180</v>
      </c>
      <c r="H28" s="73" t="n">
        <f aca="false">H29</f>
        <v>180</v>
      </c>
      <c r="I28" s="73" t="n">
        <f aca="false">I29</f>
        <v>16.8</v>
      </c>
    </row>
    <row r="29" s="372" customFormat="true" ht="25.5" hidden="false" customHeight="false" outlineLevel="0" collapsed="false">
      <c r="A29" s="71" t="s">
        <v>608</v>
      </c>
      <c r="B29" s="52" t="s">
        <v>1283</v>
      </c>
      <c r="C29" s="52" t="s">
        <v>24</v>
      </c>
      <c r="D29" s="52" t="s">
        <v>64</v>
      </c>
      <c r="E29" s="72" t="s">
        <v>601</v>
      </c>
      <c r="F29" s="72"/>
      <c r="G29" s="73" t="n">
        <f aca="false">G30</f>
        <v>180</v>
      </c>
      <c r="H29" s="73" t="n">
        <f aca="false">H30</f>
        <v>180</v>
      </c>
      <c r="I29" s="73" t="n">
        <f aca="false">I30</f>
        <v>16.8</v>
      </c>
    </row>
    <row r="30" s="372" customFormat="true" ht="25.5" hidden="false" customHeight="false" outlineLevel="0" collapsed="false">
      <c r="A30" s="71" t="s">
        <v>613</v>
      </c>
      <c r="B30" s="52" t="s">
        <v>1283</v>
      </c>
      <c r="C30" s="52" t="s">
        <v>24</v>
      </c>
      <c r="D30" s="52" t="s">
        <v>64</v>
      </c>
      <c r="E30" s="72" t="s">
        <v>614</v>
      </c>
      <c r="F30" s="72"/>
      <c r="G30" s="73" t="n">
        <f aca="false">G31</f>
        <v>180</v>
      </c>
      <c r="H30" s="73" t="n">
        <f aca="false">H31</f>
        <v>180</v>
      </c>
      <c r="I30" s="73" t="n">
        <f aca="false">I31</f>
        <v>16.8</v>
      </c>
    </row>
    <row r="31" s="372" customFormat="true" ht="25.5" hidden="false" customHeight="false" outlineLevel="0" collapsed="false">
      <c r="A31" s="71" t="s">
        <v>615</v>
      </c>
      <c r="B31" s="52" t="s">
        <v>1283</v>
      </c>
      <c r="C31" s="52" t="s">
        <v>24</v>
      </c>
      <c r="D31" s="52" t="s">
        <v>64</v>
      </c>
      <c r="E31" s="72" t="s">
        <v>616</v>
      </c>
      <c r="F31" s="72"/>
      <c r="G31" s="73" t="n">
        <f aca="false">G32+G36</f>
        <v>180</v>
      </c>
      <c r="H31" s="73" t="n">
        <f aca="false">H32+H36</f>
        <v>180</v>
      </c>
      <c r="I31" s="73" t="n">
        <f aca="false">I32+I36</f>
        <v>16.8</v>
      </c>
    </row>
    <row r="32" s="372" customFormat="true" ht="38.25" hidden="false" customHeight="false" outlineLevel="0" collapsed="false">
      <c r="A32" s="191" t="s">
        <v>537</v>
      </c>
      <c r="B32" s="61" t="s">
        <v>1283</v>
      </c>
      <c r="C32" s="61" t="s">
        <v>24</v>
      </c>
      <c r="D32" s="61" t="s">
        <v>64</v>
      </c>
      <c r="E32" s="49" t="s">
        <v>616</v>
      </c>
      <c r="F32" s="61" t="s">
        <v>34</v>
      </c>
      <c r="G32" s="74" t="n">
        <f aca="false">G33</f>
        <v>80</v>
      </c>
      <c r="H32" s="74" t="n">
        <f aca="false">H33</f>
        <v>80</v>
      </c>
      <c r="I32" s="74" t="n">
        <f aca="false">I33</f>
        <v>1.8</v>
      </c>
    </row>
    <row r="33" s="372" customFormat="true" ht="12.75" hidden="false" customHeight="false" outlineLevel="0" collapsed="false">
      <c r="A33" s="191" t="s">
        <v>538</v>
      </c>
      <c r="B33" s="61" t="s">
        <v>1283</v>
      </c>
      <c r="C33" s="61" t="s">
        <v>24</v>
      </c>
      <c r="D33" s="61" t="s">
        <v>64</v>
      </c>
      <c r="E33" s="49" t="s">
        <v>616</v>
      </c>
      <c r="F33" s="61" t="s">
        <v>36</v>
      </c>
      <c r="G33" s="62" t="n">
        <f aca="false">G34</f>
        <v>80</v>
      </c>
      <c r="H33" s="62" t="n">
        <f aca="false">H34</f>
        <v>80</v>
      </c>
      <c r="I33" s="62" t="n">
        <f aca="false">I34</f>
        <v>1.8</v>
      </c>
    </row>
    <row r="34" s="372" customFormat="true" ht="25.5" hidden="false" customHeight="false" outlineLevel="0" collapsed="false">
      <c r="A34" s="191" t="s">
        <v>546</v>
      </c>
      <c r="B34" s="61" t="s">
        <v>1283</v>
      </c>
      <c r="C34" s="61" t="s">
        <v>24</v>
      </c>
      <c r="D34" s="61" t="s">
        <v>64</v>
      </c>
      <c r="E34" s="49" t="s">
        <v>616</v>
      </c>
      <c r="F34" s="61" t="s">
        <v>40</v>
      </c>
      <c r="G34" s="269" t="n">
        <v>80</v>
      </c>
      <c r="H34" s="269" t="n">
        <v>80</v>
      </c>
      <c r="I34" s="269" t="n">
        <v>1.8</v>
      </c>
    </row>
    <row r="35" s="372" customFormat="true" ht="12.75" hidden="false" customHeight="false" outlineLevel="0" collapsed="false">
      <c r="A35" s="191"/>
      <c r="B35" s="61"/>
      <c r="C35" s="61"/>
      <c r="D35" s="61"/>
      <c r="E35" s="49"/>
      <c r="F35" s="61"/>
      <c r="G35" s="62"/>
      <c r="H35" s="62"/>
      <c r="I35" s="62"/>
    </row>
    <row r="36" s="372" customFormat="true" ht="12.75" hidden="false" customHeight="false" outlineLevel="0" collapsed="false">
      <c r="A36" s="191" t="s">
        <v>558</v>
      </c>
      <c r="B36" s="61" t="s">
        <v>1283</v>
      </c>
      <c r="C36" s="61" t="s">
        <v>24</v>
      </c>
      <c r="D36" s="61" t="s">
        <v>64</v>
      </c>
      <c r="E36" s="49" t="s">
        <v>616</v>
      </c>
      <c r="F36" s="61" t="s">
        <v>49</v>
      </c>
      <c r="G36" s="62" t="n">
        <f aca="false">G37</f>
        <v>100</v>
      </c>
      <c r="H36" s="62" t="n">
        <f aca="false">H37</f>
        <v>100</v>
      </c>
      <c r="I36" s="62" t="n">
        <f aca="false">I37</f>
        <v>15</v>
      </c>
    </row>
    <row r="37" s="372" customFormat="true" ht="27.75" hidden="false" customHeight="true" outlineLevel="0" collapsed="false">
      <c r="A37" s="191" t="s">
        <v>559</v>
      </c>
      <c r="B37" s="61" t="s">
        <v>1283</v>
      </c>
      <c r="C37" s="61" t="s">
        <v>24</v>
      </c>
      <c r="D37" s="61" t="s">
        <v>64</v>
      </c>
      <c r="E37" s="49" t="s">
        <v>616</v>
      </c>
      <c r="F37" s="49" t="s">
        <v>51</v>
      </c>
      <c r="G37" s="62" t="n">
        <f aca="false">G38</f>
        <v>100</v>
      </c>
      <c r="H37" s="62" t="n">
        <f aca="false">H38</f>
        <v>100</v>
      </c>
      <c r="I37" s="62" t="n">
        <f aca="false">I38</f>
        <v>15</v>
      </c>
    </row>
    <row r="38" s="372" customFormat="true" ht="12.75" hidden="false" customHeight="false" outlineLevel="0" collapsed="false">
      <c r="A38" s="191" t="s">
        <v>560</v>
      </c>
      <c r="B38" s="61" t="s">
        <v>1283</v>
      </c>
      <c r="C38" s="61" t="s">
        <v>24</v>
      </c>
      <c r="D38" s="61" t="s">
        <v>64</v>
      </c>
      <c r="E38" s="49" t="s">
        <v>616</v>
      </c>
      <c r="F38" s="49" t="s">
        <v>55</v>
      </c>
      <c r="G38" s="269" t="n">
        <v>100</v>
      </c>
      <c r="H38" s="269" t="n">
        <v>100</v>
      </c>
      <c r="I38" s="269" t="n">
        <v>15</v>
      </c>
    </row>
    <row r="39" s="372" customFormat="true" ht="12.75" hidden="false" customHeight="false" outlineLevel="0" collapsed="false">
      <c r="A39" s="191"/>
      <c r="B39" s="61"/>
      <c r="C39" s="61"/>
      <c r="D39" s="61"/>
      <c r="E39" s="49"/>
      <c r="F39" s="49"/>
      <c r="G39" s="62"/>
      <c r="H39" s="62"/>
      <c r="I39" s="62"/>
    </row>
    <row r="40" s="372" customFormat="true" ht="12.75" hidden="false" customHeight="false" outlineLevel="0" collapsed="false">
      <c r="A40" s="191"/>
      <c r="B40" s="61"/>
      <c r="C40" s="61"/>
      <c r="D40" s="61"/>
      <c r="E40" s="49"/>
      <c r="F40" s="49"/>
      <c r="G40" s="62"/>
      <c r="H40" s="62"/>
      <c r="I40" s="62"/>
    </row>
    <row r="41" s="372" customFormat="true" ht="12.75" hidden="false" customHeight="false" outlineLevel="0" collapsed="false">
      <c r="A41" s="373" t="s">
        <v>1284</v>
      </c>
      <c r="B41" s="52" t="s">
        <v>1283</v>
      </c>
      <c r="C41" s="52" t="s">
        <v>24</v>
      </c>
      <c r="D41" s="52" t="s">
        <v>64</v>
      </c>
      <c r="E41" s="52" t="s">
        <v>678</v>
      </c>
      <c r="F41" s="52"/>
      <c r="G41" s="284" t="n">
        <f aca="false">G42+G50</f>
        <v>74.569</v>
      </c>
      <c r="H41" s="284" t="n">
        <f aca="false">H42+H50</f>
        <v>74.569</v>
      </c>
      <c r="I41" s="284" t="n">
        <f aca="false">I42+I50</f>
        <v>74.539</v>
      </c>
    </row>
    <row r="42" s="372" customFormat="true" ht="25.5" hidden="false" customHeight="false" outlineLevel="0" collapsed="false">
      <c r="A42" s="373" t="s">
        <v>1285</v>
      </c>
      <c r="B42" s="52" t="s">
        <v>1283</v>
      </c>
      <c r="C42" s="52" t="s">
        <v>24</v>
      </c>
      <c r="D42" s="52" t="s">
        <v>64</v>
      </c>
      <c r="E42" s="52" t="s">
        <v>1286</v>
      </c>
      <c r="F42" s="52"/>
      <c r="G42" s="284" t="n">
        <f aca="false">G43</f>
        <v>11.5</v>
      </c>
      <c r="H42" s="284" t="n">
        <f aca="false">H43</f>
        <v>11.5</v>
      </c>
      <c r="I42" s="284" t="n">
        <f aca="false">I43</f>
        <v>11.5</v>
      </c>
    </row>
    <row r="43" s="372" customFormat="true" ht="38.25" hidden="false" customHeight="false" outlineLevel="0" collapsed="false">
      <c r="A43" s="373" t="s">
        <v>1287</v>
      </c>
      <c r="B43" s="52" t="s">
        <v>1283</v>
      </c>
      <c r="C43" s="52" t="s">
        <v>24</v>
      </c>
      <c r="D43" s="52" t="s">
        <v>64</v>
      </c>
      <c r="E43" s="52" t="s">
        <v>1288</v>
      </c>
      <c r="F43" s="52"/>
      <c r="G43" s="284" t="n">
        <f aca="false">G44</f>
        <v>11.5</v>
      </c>
      <c r="H43" s="284" t="n">
        <f aca="false">H44</f>
        <v>11.5</v>
      </c>
      <c r="I43" s="284" t="n">
        <f aca="false">I44</f>
        <v>11.5</v>
      </c>
    </row>
    <row r="44" s="372" customFormat="true" ht="12.75" hidden="false" customHeight="false" outlineLevel="0" collapsed="false">
      <c r="A44" s="373" t="s">
        <v>1289</v>
      </c>
      <c r="B44" s="52" t="s">
        <v>1283</v>
      </c>
      <c r="C44" s="52" t="s">
        <v>24</v>
      </c>
      <c r="D44" s="52" t="s">
        <v>64</v>
      </c>
      <c r="E44" s="52" t="s">
        <v>1290</v>
      </c>
      <c r="F44" s="52"/>
      <c r="G44" s="284" t="n">
        <f aca="false">G45</f>
        <v>11.5</v>
      </c>
      <c r="H44" s="284" t="n">
        <f aca="false">H45</f>
        <v>11.5</v>
      </c>
      <c r="I44" s="284" t="n">
        <f aca="false">I45</f>
        <v>11.5</v>
      </c>
    </row>
    <row r="45" s="372" customFormat="true" ht="25.5" hidden="false" customHeight="false" outlineLevel="0" collapsed="false">
      <c r="A45" s="374" t="s">
        <v>1291</v>
      </c>
      <c r="B45" s="52" t="s">
        <v>1283</v>
      </c>
      <c r="C45" s="61" t="s">
        <v>24</v>
      </c>
      <c r="D45" s="61" t="s">
        <v>64</v>
      </c>
      <c r="E45" s="61" t="s">
        <v>1290</v>
      </c>
      <c r="F45" s="43" t="s">
        <v>49</v>
      </c>
      <c r="G45" s="375" t="n">
        <f aca="false">13.2-1.7</f>
        <v>11.5</v>
      </c>
      <c r="H45" s="375" t="n">
        <f aca="false">13.2-1.7</f>
        <v>11.5</v>
      </c>
      <c r="I45" s="375" t="n">
        <f aca="false">13.2-1.7</f>
        <v>11.5</v>
      </c>
    </row>
    <row r="46" s="372" customFormat="true" ht="25.5" hidden="false" customHeight="false" outlineLevel="0" collapsed="false">
      <c r="A46" s="191" t="s">
        <v>559</v>
      </c>
      <c r="B46" s="61" t="s">
        <v>1283</v>
      </c>
      <c r="C46" s="61" t="s">
        <v>24</v>
      </c>
      <c r="D46" s="61" t="s">
        <v>64</v>
      </c>
      <c r="E46" s="49" t="s">
        <v>616</v>
      </c>
      <c r="F46" s="49" t="s">
        <v>51</v>
      </c>
      <c r="G46" s="62" t="n">
        <f aca="false">G47</f>
        <v>11.5</v>
      </c>
      <c r="H46" s="62" t="n">
        <f aca="false">H47</f>
        <v>11.5</v>
      </c>
      <c r="I46" s="62" t="n">
        <f aca="false">I47</f>
        <v>11.5</v>
      </c>
    </row>
    <row r="47" s="372" customFormat="true" ht="12.75" hidden="false" customHeight="false" outlineLevel="0" collapsed="false">
      <c r="A47" s="191" t="s">
        <v>560</v>
      </c>
      <c r="B47" s="61" t="s">
        <v>1283</v>
      </c>
      <c r="C47" s="61" t="s">
        <v>24</v>
      </c>
      <c r="D47" s="61" t="s">
        <v>64</v>
      </c>
      <c r="E47" s="49" t="s">
        <v>616</v>
      </c>
      <c r="F47" s="49" t="s">
        <v>55</v>
      </c>
      <c r="G47" s="269" t="n">
        <v>11.5</v>
      </c>
      <c r="H47" s="269" t="n">
        <v>11.5</v>
      </c>
      <c r="I47" s="269" t="n">
        <v>11.5</v>
      </c>
    </row>
    <row r="48" s="372" customFormat="true" ht="12.75" hidden="false" customHeight="false" outlineLevel="0" collapsed="false">
      <c r="A48" s="374"/>
      <c r="B48" s="52"/>
      <c r="C48" s="61"/>
      <c r="D48" s="61"/>
      <c r="E48" s="61"/>
      <c r="F48" s="43"/>
      <c r="G48" s="375"/>
      <c r="H48" s="375"/>
      <c r="I48" s="62"/>
    </row>
    <row r="49" s="372" customFormat="true" ht="12.75" hidden="false" customHeight="false" outlineLevel="0" collapsed="false">
      <c r="A49" s="374"/>
      <c r="B49" s="61"/>
      <c r="C49" s="61"/>
      <c r="D49" s="61"/>
      <c r="E49" s="61"/>
      <c r="F49" s="43"/>
      <c r="G49" s="375"/>
      <c r="H49" s="375"/>
      <c r="I49" s="62"/>
    </row>
    <row r="50" s="372" customFormat="true" ht="12.75" hidden="false" customHeight="false" outlineLevel="0" collapsed="false">
      <c r="A50" s="373" t="s">
        <v>1292</v>
      </c>
      <c r="B50" s="52" t="s">
        <v>1283</v>
      </c>
      <c r="C50" s="52" t="s">
        <v>24</v>
      </c>
      <c r="D50" s="52" t="s">
        <v>64</v>
      </c>
      <c r="E50" s="52" t="s">
        <v>1293</v>
      </c>
      <c r="F50" s="52"/>
      <c r="G50" s="284" t="n">
        <f aca="false">G51</f>
        <v>63.069</v>
      </c>
      <c r="H50" s="284" t="n">
        <f aca="false">H51</f>
        <v>63.069</v>
      </c>
      <c r="I50" s="284" t="n">
        <f aca="false">I51</f>
        <v>63.039</v>
      </c>
    </row>
    <row r="51" s="372" customFormat="true" ht="25.5" hidden="false" customHeight="false" outlineLevel="0" collapsed="false">
      <c r="A51" s="71" t="s">
        <v>1294</v>
      </c>
      <c r="B51" s="52" t="s">
        <v>1283</v>
      </c>
      <c r="C51" s="52" t="s">
        <v>24</v>
      </c>
      <c r="D51" s="52" t="s">
        <v>64</v>
      </c>
      <c r="E51" s="52" t="s">
        <v>1295</v>
      </c>
      <c r="F51" s="48"/>
      <c r="G51" s="60" t="n">
        <f aca="false">G52</f>
        <v>63.069</v>
      </c>
      <c r="H51" s="60" t="n">
        <f aca="false">H52</f>
        <v>63.069</v>
      </c>
      <c r="I51" s="60" t="n">
        <f aca="false">I52</f>
        <v>63.039</v>
      </c>
    </row>
    <row r="52" s="372" customFormat="true" ht="12.75" hidden="false" customHeight="false" outlineLevel="0" collapsed="false">
      <c r="A52" s="373" t="s">
        <v>1289</v>
      </c>
      <c r="B52" s="52" t="s">
        <v>1283</v>
      </c>
      <c r="C52" s="52" t="s">
        <v>24</v>
      </c>
      <c r="D52" s="52" t="s">
        <v>64</v>
      </c>
      <c r="E52" s="52" t="s">
        <v>1296</v>
      </c>
      <c r="F52" s="52"/>
      <c r="G52" s="284" t="n">
        <f aca="false">G53+G56</f>
        <v>63.069</v>
      </c>
      <c r="H52" s="284" t="n">
        <f aca="false">H53+H56</f>
        <v>63.069</v>
      </c>
      <c r="I52" s="284" t="n">
        <f aca="false">I53+I56</f>
        <v>63.039</v>
      </c>
    </row>
    <row r="53" s="372" customFormat="true" ht="38.25" hidden="false" customHeight="false" outlineLevel="0" collapsed="false">
      <c r="A53" s="374" t="s">
        <v>537</v>
      </c>
      <c r="B53" s="61" t="s">
        <v>1283</v>
      </c>
      <c r="C53" s="61" t="s">
        <v>24</v>
      </c>
      <c r="D53" s="61" t="s">
        <v>64</v>
      </c>
      <c r="E53" s="61" t="s">
        <v>1296</v>
      </c>
      <c r="F53" s="43" t="s">
        <v>34</v>
      </c>
      <c r="G53" s="375" t="n">
        <f aca="false">4.2+10.7+15+4.369</f>
        <v>34.269</v>
      </c>
      <c r="H53" s="375" t="n">
        <f aca="false">4.2+10.7+15+4.369</f>
        <v>34.269</v>
      </c>
      <c r="I53" s="375" t="n">
        <v>34.239</v>
      </c>
    </row>
    <row r="54" s="372" customFormat="true" ht="12.75" hidden="false" customHeight="false" outlineLevel="0" collapsed="false">
      <c r="A54" s="191" t="s">
        <v>538</v>
      </c>
      <c r="B54" s="61" t="s">
        <v>1283</v>
      </c>
      <c r="C54" s="61" t="s">
        <v>24</v>
      </c>
      <c r="D54" s="61" t="s">
        <v>64</v>
      </c>
      <c r="E54" s="49" t="s">
        <v>1296</v>
      </c>
      <c r="F54" s="61" t="s">
        <v>36</v>
      </c>
      <c r="G54" s="375" t="n">
        <f aca="false">G53</f>
        <v>34.269</v>
      </c>
      <c r="H54" s="375" t="n">
        <f aca="false">H53</f>
        <v>34.269</v>
      </c>
      <c r="I54" s="375" t="n">
        <v>34.239</v>
      </c>
    </row>
    <row r="55" s="372" customFormat="true" ht="25.5" hidden="false" customHeight="false" outlineLevel="0" collapsed="false">
      <c r="A55" s="191" t="s">
        <v>546</v>
      </c>
      <c r="B55" s="61" t="s">
        <v>1283</v>
      </c>
      <c r="C55" s="61" t="s">
        <v>24</v>
      </c>
      <c r="D55" s="61" t="s">
        <v>64</v>
      </c>
      <c r="E55" s="49" t="s">
        <v>1296</v>
      </c>
      <c r="F55" s="61" t="s">
        <v>40</v>
      </c>
      <c r="G55" s="376" t="n">
        <f aca="false">G54</f>
        <v>34.269</v>
      </c>
      <c r="H55" s="376" t="n">
        <f aca="false">H54</f>
        <v>34.269</v>
      </c>
      <c r="I55" s="376" t="n">
        <v>34.239</v>
      </c>
    </row>
    <row r="56" s="372" customFormat="true" ht="12.75" hidden="false" customHeight="false" outlineLevel="0" collapsed="false">
      <c r="A56" s="374" t="s">
        <v>558</v>
      </c>
      <c r="B56" s="61" t="s">
        <v>1283</v>
      </c>
      <c r="C56" s="61" t="s">
        <v>24</v>
      </c>
      <c r="D56" s="61" t="s">
        <v>64</v>
      </c>
      <c r="E56" s="61" t="s">
        <v>1296</v>
      </c>
      <c r="F56" s="43" t="s">
        <v>49</v>
      </c>
      <c r="G56" s="375" t="n">
        <f aca="false">30.5-1.7</f>
        <v>28.8</v>
      </c>
      <c r="H56" s="375" t="n">
        <f aca="false">30.5-1.7</f>
        <v>28.8</v>
      </c>
      <c r="I56" s="375" t="n">
        <f aca="false">30.5-1.7</f>
        <v>28.8</v>
      </c>
    </row>
    <row r="57" s="372" customFormat="true" ht="25.5" hidden="false" customHeight="false" outlineLevel="0" collapsed="false">
      <c r="A57" s="191" t="s">
        <v>559</v>
      </c>
      <c r="B57" s="61" t="s">
        <v>1283</v>
      </c>
      <c r="C57" s="61" t="s">
        <v>24</v>
      </c>
      <c r="D57" s="61" t="s">
        <v>64</v>
      </c>
      <c r="E57" s="49" t="s">
        <v>616</v>
      </c>
      <c r="F57" s="49" t="s">
        <v>51</v>
      </c>
      <c r="G57" s="377" t="n">
        <f aca="false">G58</f>
        <v>28.8</v>
      </c>
      <c r="H57" s="377" t="n">
        <f aca="false">H58</f>
        <v>28.8</v>
      </c>
      <c r="I57" s="377" t="n">
        <f aca="false">I58</f>
        <v>28.8</v>
      </c>
    </row>
    <row r="58" s="372" customFormat="true" ht="12.75" hidden="false" customHeight="false" outlineLevel="0" collapsed="false">
      <c r="A58" s="191" t="s">
        <v>560</v>
      </c>
      <c r="B58" s="61" t="s">
        <v>1283</v>
      </c>
      <c r="C58" s="61" t="s">
        <v>24</v>
      </c>
      <c r="D58" s="61" t="s">
        <v>64</v>
      </c>
      <c r="E58" s="49" t="s">
        <v>616</v>
      </c>
      <c r="F58" s="49" t="s">
        <v>55</v>
      </c>
      <c r="G58" s="269" t="n">
        <v>28.8</v>
      </c>
      <c r="H58" s="269" t="n">
        <v>28.8</v>
      </c>
      <c r="I58" s="269" t="n">
        <v>28.8</v>
      </c>
    </row>
    <row r="59" s="372" customFormat="true" ht="12.75" hidden="false" customHeight="false" outlineLevel="0" collapsed="false">
      <c r="A59" s="374"/>
      <c r="B59" s="52"/>
      <c r="C59" s="61"/>
      <c r="D59" s="61"/>
      <c r="E59" s="61"/>
      <c r="F59" s="43"/>
      <c r="G59" s="376"/>
      <c r="H59" s="376"/>
      <c r="I59" s="269"/>
    </row>
    <row r="60" s="372" customFormat="true" ht="12.75" hidden="false" customHeight="false" outlineLevel="0" collapsed="false">
      <c r="A60" s="378"/>
      <c r="B60" s="379"/>
      <c r="C60" s="379"/>
      <c r="D60" s="379"/>
      <c r="E60" s="379"/>
      <c r="F60" s="379"/>
      <c r="G60" s="380"/>
      <c r="H60" s="380"/>
      <c r="I60" s="380"/>
    </row>
    <row r="61" s="372" customFormat="true" ht="51" hidden="false" customHeight="false" outlineLevel="0" collapsed="false">
      <c r="A61" s="327" t="s">
        <v>531</v>
      </c>
      <c r="B61" s="52" t="s">
        <v>1283</v>
      </c>
      <c r="C61" s="52" t="s">
        <v>24</v>
      </c>
      <c r="D61" s="52" t="s">
        <v>64</v>
      </c>
      <c r="E61" s="52" t="s">
        <v>532</v>
      </c>
      <c r="F61" s="52"/>
      <c r="G61" s="60" t="n">
        <f aca="false">G62</f>
        <v>44326.34384</v>
      </c>
      <c r="H61" s="60" t="n">
        <f aca="false">H62</f>
        <v>44326.34384</v>
      </c>
      <c r="I61" s="60" t="n">
        <f aca="false">I62</f>
        <v>43256.33635</v>
      </c>
    </row>
    <row r="62" s="372" customFormat="true" ht="38.25" hidden="false" customHeight="false" outlineLevel="0" collapsed="false">
      <c r="A62" s="71" t="s">
        <v>580</v>
      </c>
      <c r="B62" s="52" t="s">
        <v>1283</v>
      </c>
      <c r="C62" s="52" t="s">
        <v>24</v>
      </c>
      <c r="D62" s="52" t="s">
        <v>64</v>
      </c>
      <c r="E62" s="52" t="s">
        <v>581</v>
      </c>
      <c r="F62" s="52"/>
      <c r="G62" s="60" t="n">
        <f aca="false">G63+G69+G75+G91++G104+G97</f>
        <v>44326.34384</v>
      </c>
      <c r="H62" s="60" t="n">
        <f aca="false">H63+H69+H75+H91++H104+H97</f>
        <v>44326.34384</v>
      </c>
      <c r="I62" s="60" t="n">
        <f aca="false">I63+I69+I75+I91++I104+I97</f>
        <v>43256.33635</v>
      </c>
    </row>
    <row r="63" s="372" customFormat="true" ht="12.75" hidden="false" customHeight="false" outlineLevel="0" collapsed="false">
      <c r="A63" s="381" t="s">
        <v>1297</v>
      </c>
      <c r="B63" s="52" t="s">
        <v>1283</v>
      </c>
      <c r="C63" s="52" t="s">
        <v>24</v>
      </c>
      <c r="D63" s="52" t="s">
        <v>64</v>
      </c>
      <c r="E63" s="52" t="s">
        <v>1298</v>
      </c>
      <c r="F63" s="52"/>
      <c r="G63" s="60" t="n">
        <f aca="false">G64</f>
        <v>2695.696</v>
      </c>
      <c r="H63" s="60" t="n">
        <f aca="false">H64</f>
        <v>2695.696</v>
      </c>
      <c r="I63" s="60" t="n">
        <f aca="false">I64</f>
        <v>2653.48837</v>
      </c>
    </row>
    <row r="64" s="372" customFormat="true" ht="38.25" hidden="false" customHeight="false" outlineLevel="0" collapsed="false">
      <c r="A64" s="382" t="s">
        <v>537</v>
      </c>
      <c r="B64" s="61" t="s">
        <v>1283</v>
      </c>
      <c r="C64" s="61" t="s">
        <v>24</v>
      </c>
      <c r="D64" s="61" t="s">
        <v>64</v>
      </c>
      <c r="E64" s="61" t="s">
        <v>1298</v>
      </c>
      <c r="F64" s="61" t="s">
        <v>34</v>
      </c>
      <c r="G64" s="62" t="n">
        <f aca="false">G65</f>
        <v>2695.696</v>
      </c>
      <c r="H64" s="62" t="n">
        <f aca="false">H65</f>
        <v>2695.696</v>
      </c>
      <c r="I64" s="62" t="n">
        <f aca="false">I65</f>
        <v>2653.48837</v>
      </c>
    </row>
    <row r="65" s="372" customFormat="true" ht="12.75" hidden="false" customHeight="false" outlineLevel="0" collapsed="false">
      <c r="A65" s="382" t="s">
        <v>576</v>
      </c>
      <c r="B65" s="61" t="s">
        <v>1283</v>
      </c>
      <c r="C65" s="61" t="s">
        <v>24</v>
      </c>
      <c r="D65" s="61" t="s">
        <v>64</v>
      </c>
      <c r="E65" s="61" t="s">
        <v>1298</v>
      </c>
      <c r="F65" s="61" t="s">
        <v>36</v>
      </c>
      <c r="G65" s="62" t="n">
        <f aca="false">G66+G67</f>
        <v>2695.696</v>
      </c>
      <c r="H65" s="62" t="n">
        <f aca="false">H66+H67</f>
        <v>2695.696</v>
      </c>
      <c r="I65" s="62" t="n">
        <f aca="false">I66+I67</f>
        <v>2653.48837</v>
      </c>
    </row>
    <row r="66" s="372" customFormat="true" ht="12.75" hidden="false" customHeight="false" outlineLevel="0" collapsed="false">
      <c r="A66" s="382" t="s">
        <v>539</v>
      </c>
      <c r="B66" s="61" t="s">
        <v>1283</v>
      </c>
      <c r="C66" s="61" t="s">
        <v>24</v>
      </c>
      <c r="D66" s="61" t="s">
        <v>64</v>
      </c>
      <c r="E66" s="61" t="s">
        <v>1298</v>
      </c>
      <c r="F66" s="61" t="s">
        <v>38</v>
      </c>
      <c r="G66" s="269" t="n">
        <v>2113.067</v>
      </c>
      <c r="H66" s="269" t="n">
        <v>2113.067</v>
      </c>
      <c r="I66" s="269" t="n">
        <v>2113.067</v>
      </c>
    </row>
    <row r="67" s="372" customFormat="true" ht="27" hidden="false" customHeight="true" outlineLevel="0" collapsed="false">
      <c r="A67" s="191" t="s">
        <v>540</v>
      </c>
      <c r="B67" s="61" t="s">
        <v>1283</v>
      </c>
      <c r="C67" s="61" t="s">
        <v>24</v>
      </c>
      <c r="D67" s="61" t="s">
        <v>64</v>
      </c>
      <c r="E67" s="61" t="s">
        <v>1298</v>
      </c>
      <c r="F67" s="61" t="s">
        <v>541</v>
      </c>
      <c r="G67" s="269" t="n">
        <v>582.629</v>
      </c>
      <c r="H67" s="269" t="n">
        <v>582.629</v>
      </c>
      <c r="I67" s="269" t="n">
        <v>540.42137</v>
      </c>
    </row>
    <row r="68" s="372" customFormat="true" ht="12.75" hidden="false" customHeight="false" outlineLevel="0" collapsed="false">
      <c r="A68" s="378"/>
      <c r="B68" s="379"/>
      <c r="C68" s="379"/>
      <c r="D68" s="379"/>
      <c r="E68" s="379"/>
      <c r="F68" s="379"/>
      <c r="G68" s="380"/>
      <c r="H68" s="380"/>
      <c r="I68" s="380"/>
    </row>
    <row r="69" s="372" customFormat="true" ht="27" hidden="false" customHeight="true" outlineLevel="0" collapsed="false">
      <c r="A69" s="71" t="s">
        <v>568</v>
      </c>
      <c r="B69" s="52" t="s">
        <v>1283</v>
      </c>
      <c r="C69" s="52" t="s">
        <v>24</v>
      </c>
      <c r="D69" s="52" t="s">
        <v>64</v>
      </c>
      <c r="E69" s="52" t="s">
        <v>582</v>
      </c>
      <c r="F69" s="52"/>
      <c r="G69" s="60" t="n">
        <f aca="false">G70</f>
        <v>36260.96705</v>
      </c>
      <c r="H69" s="60" t="n">
        <f aca="false">H70</f>
        <v>36260.96705</v>
      </c>
      <c r="I69" s="60" t="n">
        <f aca="false">I70</f>
        <v>35960.98834</v>
      </c>
    </row>
    <row r="70" s="372" customFormat="true" ht="27.75" hidden="false" customHeight="true" outlineLevel="0" collapsed="false">
      <c r="A70" s="191" t="s">
        <v>537</v>
      </c>
      <c r="B70" s="61" t="s">
        <v>1283</v>
      </c>
      <c r="C70" s="61" t="s">
        <v>24</v>
      </c>
      <c r="D70" s="61" t="s">
        <v>64</v>
      </c>
      <c r="E70" s="61" t="s">
        <v>582</v>
      </c>
      <c r="F70" s="61" t="s">
        <v>34</v>
      </c>
      <c r="G70" s="62" t="n">
        <f aca="false">G71</f>
        <v>36260.96705</v>
      </c>
      <c r="H70" s="62" t="n">
        <f aca="false">H71</f>
        <v>36260.96705</v>
      </c>
      <c r="I70" s="62" t="n">
        <f aca="false">I71</f>
        <v>35960.98834</v>
      </c>
    </row>
    <row r="71" s="372" customFormat="true" ht="13.15" hidden="false" customHeight="true" outlineLevel="0" collapsed="false">
      <c r="A71" s="191" t="s">
        <v>576</v>
      </c>
      <c r="B71" s="61" t="s">
        <v>1283</v>
      </c>
      <c r="C71" s="61" t="s">
        <v>24</v>
      </c>
      <c r="D71" s="61" t="s">
        <v>64</v>
      </c>
      <c r="E71" s="61" t="s">
        <v>582</v>
      </c>
      <c r="F71" s="61" t="s">
        <v>36</v>
      </c>
      <c r="G71" s="62" t="n">
        <f aca="false">G72+G73</f>
        <v>36260.96705</v>
      </c>
      <c r="H71" s="62" t="n">
        <f aca="false">H72+H73</f>
        <v>36260.96705</v>
      </c>
      <c r="I71" s="62" t="n">
        <f aca="false">I72+I73</f>
        <v>35960.98834</v>
      </c>
    </row>
    <row r="72" s="372" customFormat="true" ht="13.15" hidden="false" customHeight="true" outlineLevel="0" collapsed="false">
      <c r="A72" s="191" t="s">
        <v>539</v>
      </c>
      <c r="B72" s="61" t="s">
        <v>1283</v>
      </c>
      <c r="C72" s="61" t="s">
        <v>24</v>
      </c>
      <c r="D72" s="61" t="s">
        <v>64</v>
      </c>
      <c r="E72" s="61" t="s">
        <v>582</v>
      </c>
      <c r="F72" s="61" t="s">
        <v>38</v>
      </c>
      <c r="G72" s="269" t="n">
        <v>27856.77581</v>
      </c>
      <c r="H72" s="269" t="n">
        <f aca="false">G72</f>
        <v>27856.77581</v>
      </c>
      <c r="I72" s="269" t="n">
        <v>27753.687</v>
      </c>
    </row>
    <row r="73" s="372" customFormat="true" ht="25.5" hidden="false" customHeight="false" outlineLevel="0" collapsed="false">
      <c r="A73" s="191" t="s">
        <v>540</v>
      </c>
      <c r="B73" s="61" t="s">
        <v>1283</v>
      </c>
      <c r="C73" s="61" t="s">
        <v>24</v>
      </c>
      <c r="D73" s="61" t="s">
        <v>64</v>
      </c>
      <c r="E73" s="61" t="s">
        <v>582</v>
      </c>
      <c r="F73" s="61" t="s">
        <v>541</v>
      </c>
      <c r="G73" s="269" t="n">
        <v>8404.19124</v>
      </c>
      <c r="H73" s="269" t="n">
        <v>8404.19124</v>
      </c>
      <c r="I73" s="269" t="n">
        <v>8207.30134</v>
      </c>
    </row>
    <row r="74" s="372" customFormat="true" ht="17.25" hidden="false" customHeight="true" outlineLevel="0" collapsed="false">
      <c r="A74" s="191"/>
      <c r="B74" s="61"/>
      <c r="C74" s="61"/>
      <c r="D74" s="61"/>
      <c r="E74" s="61"/>
      <c r="F74" s="61"/>
      <c r="G74" s="62"/>
      <c r="H74" s="62"/>
      <c r="I74" s="62"/>
    </row>
    <row r="75" s="372" customFormat="true" ht="13.15" hidden="false" customHeight="true" outlineLevel="0" collapsed="false">
      <c r="A75" s="71" t="s">
        <v>571</v>
      </c>
      <c r="B75" s="52" t="s">
        <v>1283</v>
      </c>
      <c r="C75" s="52" t="s">
        <v>24</v>
      </c>
      <c r="D75" s="52" t="s">
        <v>64</v>
      </c>
      <c r="E75" s="52" t="s">
        <v>583</v>
      </c>
      <c r="F75" s="61"/>
      <c r="G75" s="60" t="n">
        <f aca="false">G76+G80+G83</f>
        <v>1408.988</v>
      </c>
      <c r="H75" s="60" t="n">
        <f aca="false">H76+H80+H83</f>
        <v>1408.988</v>
      </c>
      <c r="I75" s="60" t="n">
        <f aca="false">I76+I80+I83</f>
        <v>908.46495</v>
      </c>
    </row>
    <row r="76" s="372" customFormat="true" ht="13.15" hidden="false" customHeight="true" outlineLevel="0" collapsed="false">
      <c r="A76" s="191" t="s">
        <v>537</v>
      </c>
      <c r="B76" s="61" t="s">
        <v>1283</v>
      </c>
      <c r="C76" s="61" t="s">
        <v>24</v>
      </c>
      <c r="D76" s="61" t="s">
        <v>64</v>
      </c>
      <c r="E76" s="61" t="s">
        <v>583</v>
      </c>
      <c r="F76" s="61" t="s">
        <v>34</v>
      </c>
      <c r="G76" s="62" t="n">
        <f aca="false">G77</f>
        <v>158</v>
      </c>
      <c r="H76" s="62" t="n">
        <f aca="false">H77</f>
        <v>158</v>
      </c>
      <c r="I76" s="62" t="n">
        <f aca="false">I77</f>
        <v>66.275</v>
      </c>
    </row>
    <row r="77" s="372" customFormat="true" ht="13.15" hidden="false" customHeight="true" outlineLevel="0" collapsed="false">
      <c r="A77" s="191" t="s">
        <v>584</v>
      </c>
      <c r="B77" s="61" t="s">
        <v>1283</v>
      </c>
      <c r="C77" s="61" t="s">
        <v>24</v>
      </c>
      <c r="D77" s="61" t="s">
        <v>64</v>
      </c>
      <c r="E77" s="61" t="s">
        <v>583</v>
      </c>
      <c r="F77" s="61" t="s">
        <v>36</v>
      </c>
      <c r="G77" s="62" t="n">
        <f aca="false">G78</f>
        <v>158</v>
      </c>
      <c r="H77" s="62" t="n">
        <f aca="false">H78</f>
        <v>158</v>
      </c>
      <c r="I77" s="62" t="n">
        <f aca="false">I78</f>
        <v>66.275</v>
      </c>
    </row>
    <row r="78" s="372" customFormat="true" ht="13.15" hidden="false" customHeight="true" outlineLevel="0" collapsed="false">
      <c r="A78" s="191" t="s">
        <v>546</v>
      </c>
      <c r="B78" s="61" t="s">
        <v>1283</v>
      </c>
      <c r="C78" s="61" t="s">
        <v>24</v>
      </c>
      <c r="D78" s="61" t="s">
        <v>64</v>
      </c>
      <c r="E78" s="61" t="s">
        <v>583</v>
      </c>
      <c r="F78" s="61" t="s">
        <v>40</v>
      </c>
      <c r="G78" s="269" t="n">
        <v>158</v>
      </c>
      <c r="H78" s="269" t="n">
        <v>158</v>
      </c>
      <c r="I78" s="269" t="n">
        <v>66.275</v>
      </c>
    </row>
    <row r="79" s="372" customFormat="true" ht="12.75" hidden="false" customHeight="false" outlineLevel="0" collapsed="false">
      <c r="A79" s="71"/>
      <c r="B79" s="52"/>
      <c r="C79" s="52"/>
      <c r="D79" s="52"/>
      <c r="E79" s="61"/>
      <c r="F79" s="61"/>
      <c r="G79" s="62"/>
      <c r="H79" s="62"/>
      <c r="I79" s="62"/>
    </row>
    <row r="80" s="372" customFormat="true" ht="12.75" hidden="false" customHeight="false" outlineLevel="0" collapsed="false">
      <c r="A80" s="191" t="s">
        <v>558</v>
      </c>
      <c r="B80" s="61" t="s">
        <v>1283</v>
      </c>
      <c r="C80" s="49" t="s">
        <v>24</v>
      </c>
      <c r="D80" s="61" t="s">
        <v>64</v>
      </c>
      <c r="E80" s="61" t="s">
        <v>583</v>
      </c>
      <c r="F80" s="49" t="s">
        <v>49</v>
      </c>
      <c r="G80" s="74" t="n">
        <f aca="false">G81</f>
        <v>1206.531</v>
      </c>
      <c r="H80" s="74" t="n">
        <f aca="false">H81</f>
        <v>1206.531</v>
      </c>
      <c r="I80" s="74" t="n">
        <f aca="false">I81</f>
        <v>797.73295</v>
      </c>
    </row>
    <row r="81" s="372" customFormat="true" ht="25.5" hidden="false" customHeight="false" outlineLevel="0" collapsed="false">
      <c r="A81" s="191" t="s">
        <v>1299</v>
      </c>
      <c r="B81" s="61" t="s">
        <v>1283</v>
      </c>
      <c r="C81" s="49" t="s">
        <v>24</v>
      </c>
      <c r="D81" s="61" t="s">
        <v>64</v>
      </c>
      <c r="E81" s="61" t="s">
        <v>583</v>
      </c>
      <c r="F81" s="49" t="s">
        <v>51</v>
      </c>
      <c r="G81" s="74" t="n">
        <f aca="false">G82</f>
        <v>1206.531</v>
      </c>
      <c r="H81" s="74" t="n">
        <f aca="false">H82</f>
        <v>1206.531</v>
      </c>
      <c r="I81" s="74" t="n">
        <f aca="false">I82</f>
        <v>797.73295</v>
      </c>
    </row>
    <row r="82" s="372" customFormat="true" ht="12.75" hidden="false" customHeight="false" outlineLevel="0" collapsed="false">
      <c r="A82" s="191" t="s">
        <v>560</v>
      </c>
      <c r="B82" s="61" t="s">
        <v>1283</v>
      </c>
      <c r="C82" s="49" t="s">
        <v>24</v>
      </c>
      <c r="D82" s="61" t="s">
        <v>64</v>
      </c>
      <c r="E82" s="61" t="s">
        <v>583</v>
      </c>
      <c r="F82" s="49" t="s">
        <v>55</v>
      </c>
      <c r="G82" s="273" t="n">
        <v>1206.531</v>
      </c>
      <c r="H82" s="273" t="n">
        <v>1206.531</v>
      </c>
      <c r="I82" s="273" t="n">
        <v>797.73295</v>
      </c>
    </row>
    <row r="83" s="372" customFormat="true" ht="12.75" hidden="false" customHeight="false" outlineLevel="0" collapsed="false">
      <c r="A83" s="191" t="s">
        <v>66</v>
      </c>
      <c r="B83" s="61" t="s">
        <v>1283</v>
      </c>
      <c r="C83" s="49" t="s">
        <v>24</v>
      </c>
      <c r="D83" s="61" t="s">
        <v>64</v>
      </c>
      <c r="E83" s="61" t="s">
        <v>583</v>
      </c>
      <c r="F83" s="49" t="s">
        <v>67</v>
      </c>
      <c r="G83" s="74" t="n">
        <f aca="false">G84+G86</f>
        <v>44.457</v>
      </c>
      <c r="H83" s="74" t="n">
        <f aca="false">H84+H86</f>
        <v>44.457</v>
      </c>
      <c r="I83" s="74" t="n">
        <f aca="false">I84+I86</f>
        <v>44.457</v>
      </c>
    </row>
    <row r="84" s="372" customFormat="true" ht="12.75" hidden="false" customHeight="false" outlineLevel="0" collapsed="false">
      <c r="A84" s="191" t="s">
        <v>119</v>
      </c>
      <c r="B84" s="61" t="s">
        <v>1283</v>
      </c>
      <c r="C84" s="49" t="s">
        <v>24</v>
      </c>
      <c r="D84" s="61" t="s">
        <v>64</v>
      </c>
      <c r="E84" s="61" t="s">
        <v>583</v>
      </c>
      <c r="F84" s="49" t="s">
        <v>120</v>
      </c>
      <c r="G84" s="74" t="n">
        <f aca="false">G85</f>
        <v>0</v>
      </c>
      <c r="H84" s="74" t="n">
        <f aca="false">H85</f>
        <v>0</v>
      </c>
      <c r="I84" s="74" t="n">
        <f aca="false">I85</f>
        <v>0</v>
      </c>
    </row>
    <row r="85" s="372" customFormat="true" ht="25.5" hidden="false" customHeight="false" outlineLevel="0" collapsed="false">
      <c r="A85" s="191" t="s">
        <v>1300</v>
      </c>
      <c r="B85" s="61" t="s">
        <v>1283</v>
      </c>
      <c r="C85" s="49" t="s">
        <v>24</v>
      </c>
      <c r="D85" s="61" t="s">
        <v>64</v>
      </c>
      <c r="E85" s="61" t="s">
        <v>583</v>
      </c>
      <c r="F85" s="49" t="s">
        <v>656</v>
      </c>
      <c r="G85" s="273" t="n">
        <v>0</v>
      </c>
      <c r="H85" s="273" t="n">
        <v>0</v>
      </c>
      <c r="I85" s="273" t="n">
        <v>0</v>
      </c>
    </row>
    <row r="86" s="372" customFormat="true" ht="12.75" hidden="false" customHeight="false" outlineLevel="0" collapsed="false">
      <c r="A86" s="191" t="s">
        <v>573</v>
      </c>
      <c r="B86" s="61" t="s">
        <v>1283</v>
      </c>
      <c r="C86" s="49" t="s">
        <v>24</v>
      </c>
      <c r="D86" s="61" t="s">
        <v>64</v>
      </c>
      <c r="E86" s="61" t="s">
        <v>583</v>
      </c>
      <c r="F86" s="49" t="s">
        <v>69</v>
      </c>
      <c r="G86" s="74" t="n">
        <f aca="false">G87+G88+G89</f>
        <v>44.457</v>
      </c>
      <c r="H86" s="74" t="n">
        <f aca="false">H87+H88+H89</f>
        <v>44.457</v>
      </c>
      <c r="I86" s="74" t="n">
        <f aca="false">I87+I88+I89</f>
        <v>44.457</v>
      </c>
    </row>
    <row r="87" s="372" customFormat="true" ht="12.75" hidden="false" customHeight="false" outlineLevel="0" collapsed="false">
      <c r="A87" s="191" t="s">
        <v>70</v>
      </c>
      <c r="B87" s="61" t="s">
        <v>1283</v>
      </c>
      <c r="C87" s="49" t="s">
        <v>24</v>
      </c>
      <c r="D87" s="61" t="s">
        <v>64</v>
      </c>
      <c r="E87" s="61" t="s">
        <v>583</v>
      </c>
      <c r="F87" s="49" t="s">
        <v>71</v>
      </c>
      <c r="G87" s="273" t="n">
        <v>0</v>
      </c>
      <c r="H87" s="273" t="n">
        <v>0</v>
      </c>
      <c r="I87" s="273" t="n">
        <v>0</v>
      </c>
    </row>
    <row r="88" s="372" customFormat="true" ht="12.75" hidden="false" customHeight="false" outlineLevel="0" collapsed="false">
      <c r="A88" s="191" t="s">
        <v>585</v>
      </c>
      <c r="B88" s="61" t="s">
        <v>1283</v>
      </c>
      <c r="C88" s="49" t="s">
        <v>24</v>
      </c>
      <c r="D88" s="61" t="s">
        <v>64</v>
      </c>
      <c r="E88" s="61" t="s">
        <v>583</v>
      </c>
      <c r="F88" s="49" t="s">
        <v>73</v>
      </c>
      <c r="G88" s="273" t="n">
        <v>1.469</v>
      </c>
      <c r="H88" s="273" t="n">
        <v>1.469</v>
      </c>
      <c r="I88" s="273" t="n">
        <v>1.469</v>
      </c>
    </row>
    <row r="89" s="372" customFormat="true" ht="12.75" hidden="false" customHeight="false" outlineLevel="0" collapsed="false">
      <c r="A89" s="191" t="s">
        <v>586</v>
      </c>
      <c r="B89" s="61" t="s">
        <v>1283</v>
      </c>
      <c r="C89" s="49" t="s">
        <v>24</v>
      </c>
      <c r="D89" s="61" t="s">
        <v>64</v>
      </c>
      <c r="E89" s="61" t="s">
        <v>583</v>
      </c>
      <c r="F89" s="49" t="s">
        <v>587</v>
      </c>
      <c r="G89" s="273" t="n">
        <v>42.988</v>
      </c>
      <c r="H89" s="273" t="n">
        <v>42.988</v>
      </c>
      <c r="I89" s="273" t="n">
        <v>42.988</v>
      </c>
    </row>
    <row r="90" s="372" customFormat="true" ht="13.15" hidden="false" customHeight="true" outlineLevel="0" collapsed="false">
      <c r="A90" s="383"/>
      <c r="B90" s="384"/>
      <c r="C90" s="384"/>
      <c r="D90" s="384"/>
      <c r="E90" s="384"/>
      <c r="F90" s="384"/>
      <c r="G90" s="385"/>
      <c r="H90" s="385"/>
      <c r="I90" s="385"/>
    </row>
    <row r="91" s="372" customFormat="true" ht="12.75" hidden="false" customHeight="false" outlineLevel="0" collapsed="false">
      <c r="A91" s="71" t="s">
        <v>574</v>
      </c>
      <c r="B91" s="52" t="s">
        <v>1283</v>
      </c>
      <c r="C91" s="52" t="s">
        <v>24</v>
      </c>
      <c r="D91" s="52" t="s">
        <v>64</v>
      </c>
      <c r="E91" s="52" t="s">
        <v>588</v>
      </c>
      <c r="F91" s="52"/>
      <c r="G91" s="60" t="n">
        <f aca="false">G92</f>
        <v>2777.33695</v>
      </c>
      <c r="H91" s="60" t="n">
        <f aca="false">H92</f>
        <v>2777.33695</v>
      </c>
      <c r="I91" s="60" t="n">
        <f aca="false">I92</f>
        <v>2777.32973</v>
      </c>
    </row>
    <row r="92" s="372" customFormat="true" ht="42" hidden="false" customHeight="true" outlineLevel="0" collapsed="false">
      <c r="A92" s="191" t="s">
        <v>537</v>
      </c>
      <c r="B92" s="61" t="s">
        <v>1283</v>
      </c>
      <c r="C92" s="61" t="s">
        <v>24</v>
      </c>
      <c r="D92" s="61" t="s">
        <v>64</v>
      </c>
      <c r="E92" s="61" t="s">
        <v>588</v>
      </c>
      <c r="F92" s="61" t="s">
        <v>34</v>
      </c>
      <c r="G92" s="62" t="n">
        <f aca="false">G93</f>
        <v>2777.33695</v>
      </c>
      <c r="H92" s="62" t="n">
        <f aca="false">H93</f>
        <v>2777.33695</v>
      </c>
      <c r="I92" s="62" t="n">
        <f aca="false">I93</f>
        <v>2777.32973</v>
      </c>
    </row>
    <row r="93" s="372" customFormat="true" ht="17.25" hidden="false" customHeight="true" outlineLevel="0" collapsed="false">
      <c r="A93" s="191" t="s">
        <v>576</v>
      </c>
      <c r="B93" s="61" t="s">
        <v>1283</v>
      </c>
      <c r="C93" s="61" t="s">
        <v>24</v>
      </c>
      <c r="D93" s="61" t="s">
        <v>64</v>
      </c>
      <c r="E93" s="61" t="s">
        <v>588</v>
      </c>
      <c r="F93" s="61" t="s">
        <v>36</v>
      </c>
      <c r="G93" s="62" t="n">
        <f aca="false">G94+G95</f>
        <v>2777.33695</v>
      </c>
      <c r="H93" s="62" t="n">
        <f aca="false">H94+H95</f>
        <v>2777.33695</v>
      </c>
      <c r="I93" s="62" t="n">
        <f aca="false">I94+I95</f>
        <v>2777.32973</v>
      </c>
    </row>
    <row r="94" s="372" customFormat="true" ht="28.5" hidden="false" customHeight="true" outlineLevel="0" collapsed="false">
      <c r="A94" s="191" t="s">
        <v>539</v>
      </c>
      <c r="B94" s="61" t="s">
        <v>1283</v>
      </c>
      <c r="C94" s="61" t="s">
        <v>24</v>
      </c>
      <c r="D94" s="61" t="s">
        <v>64</v>
      </c>
      <c r="E94" s="61" t="s">
        <v>588</v>
      </c>
      <c r="F94" s="61" t="s">
        <v>38</v>
      </c>
      <c r="G94" s="269" t="n">
        <v>2134.23561</v>
      </c>
      <c r="H94" s="269" t="n">
        <v>2134.23561</v>
      </c>
      <c r="I94" s="269" t="n">
        <v>2134.23561</v>
      </c>
    </row>
    <row r="95" s="372" customFormat="true" ht="25.5" hidden="false" customHeight="false" outlineLevel="0" collapsed="false">
      <c r="A95" s="191" t="s">
        <v>540</v>
      </c>
      <c r="B95" s="61" t="s">
        <v>1283</v>
      </c>
      <c r="C95" s="61" t="s">
        <v>24</v>
      </c>
      <c r="D95" s="61" t="s">
        <v>64</v>
      </c>
      <c r="E95" s="61" t="s">
        <v>588</v>
      </c>
      <c r="F95" s="61" t="s">
        <v>541</v>
      </c>
      <c r="G95" s="269" t="n">
        <v>643.10134</v>
      </c>
      <c r="H95" s="269" t="n">
        <v>643.10134</v>
      </c>
      <c r="I95" s="269" t="n">
        <v>643.09412</v>
      </c>
    </row>
    <row r="96" s="372" customFormat="true" ht="12.75" hidden="false" customHeight="false" outlineLevel="0" collapsed="false">
      <c r="A96" s="191"/>
      <c r="B96" s="61"/>
      <c r="C96" s="61"/>
      <c r="D96" s="61"/>
      <c r="E96" s="61"/>
      <c r="F96" s="61"/>
      <c r="G96" s="62"/>
      <c r="H96" s="62"/>
      <c r="I96" s="62"/>
    </row>
    <row r="97" s="372" customFormat="true" ht="25.5" hidden="false" customHeight="false" outlineLevel="0" collapsed="false">
      <c r="A97" s="71" t="s">
        <v>577</v>
      </c>
      <c r="B97" s="52" t="s">
        <v>1283</v>
      </c>
      <c r="C97" s="52" t="s">
        <v>24</v>
      </c>
      <c r="D97" s="52" t="s">
        <v>64</v>
      </c>
      <c r="E97" s="52" t="s">
        <v>593</v>
      </c>
      <c r="F97" s="52"/>
      <c r="G97" s="60" t="n">
        <f aca="false">G98</f>
        <v>498.6726</v>
      </c>
      <c r="H97" s="60" t="n">
        <f aca="false">H98</f>
        <v>498.6726</v>
      </c>
      <c r="I97" s="60" t="n">
        <f aca="false">I98</f>
        <v>498.6726</v>
      </c>
    </row>
    <row r="98" s="372" customFormat="true" ht="38.25" hidden="false" customHeight="false" outlineLevel="0" collapsed="false">
      <c r="A98" s="191" t="s">
        <v>537</v>
      </c>
      <c r="B98" s="61" t="s">
        <v>1283</v>
      </c>
      <c r="C98" s="61" t="s">
        <v>24</v>
      </c>
      <c r="D98" s="61" t="s">
        <v>64</v>
      </c>
      <c r="E98" s="61" t="s">
        <v>593</v>
      </c>
      <c r="F98" s="61" t="s">
        <v>34</v>
      </c>
      <c r="G98" s="62" t="n">
        <f aca="false">G99</f>
        <v>498.6726</v>
      </c>
      <c r="H98" s="62" t="n">
        <f aca="false">H99</f>
        <v>498.6726</v>
      </c>
      <c r="I98" s="62" t="n">
        <f aca="false">I99</f>
        <v>498.6726</v>
      </c>
    </row>
    <row r="99" s="372" customFormat="true" ht="12.75" hidden="false" customHeight="false" outlineLevel="0" collapsed="false">
      <c r="A99" s="191" t="s">
        <v>576</v>
      </c>
      <c r="B99" s="61" t="s">
        <v>1283</v>
      </c>
      <c r="C99" s="61" t="s">
        <v>24</v>
      </c>
      <c r="D99" s="61" t="s">
        <v>64</v>
      </c>
      <c r="E99" s="61" t="s">
        <v>593</v>
      </c>
      <c r="F99" s="61" t="s">
        <v>36</v>
      </c>
      <c r="G99" s="62" t="n">
        <f aca="false">G100+G101+G102</f>
        <v>498.6726</v>
      </c>
      <c r="H99" s="62" t="n">
        <f aca="false">H100+H101+H102</f>
        <v>498.6726</v>
      </c>
      <c r="I99" s="62" t="n">
        <f aca="false">I100+I101+I102</f>
        <v>498.6726</v>
      </c>
    </row>
    <row r="100" s="372" customFormat="true" ht="12.75" hidden="false" customHeight="false" outlineLevel="0" collapsed="false">
      <c r="A100" s="191" t="s">
        <v>539</v>
      </c>
      <c r="B100" s="61" t="s">
        <v>1283</v>
      </c>
      <c r="C100" s="61" t="s">
        <v>24</v>
      </c>
      <c r="D100" s="61" t="s">
        <v>64</v>
      </c>
      <c r="E100" s="61" t="s">
        <v>593</v>
      </c>
      <c r="F100" s="61" t="s">
        <v>38</v>
      </c>
      <c r="G100" s="269" t="n">
        <v>383.29757</v>
      </c>
      <c r="H100" s="269" t="n">
        <v>383.29757</v>
      </c>
      <c r="I100" s="269" t="n">
        <v>383.29757</v>
      </c>
    </row>
    <row r="101" s="372" customFormat="true" ht="25.5" hidden="false" customHeight="false" outlineLevel="0" collapsed="false">
      <c r="A101" s="191" t="s">
        <v>546</v>
      </c>
      <c r="B101" s="61" t="s">
        <v>1283</v>
      </c>
      <c r="C101" s="61" t="s">
        <v>24</v>
      </c>
      <c r="D101" s="61" t="s">
        <v>64</v>
      </c>
      <c r="E101" s="61" t="s">
        <v>593</v>
      </c>
      <c r="F101" s="61" t="s">
        <v>40</v>
      </c>
      <c r="G101" s="269" t="n">
        <v>0</v>
      </c>
      <c r="H101" s="269" t="n">
        <v>0</v>
      </c>
      <c r="I101" s="269" t="n">
        <v>0</v>
      </c>
    </row>
    <row r="102" s="372" customFormat="true" ht="25.5" hidden="false" customHeight="false" outlineLevel="0" collapsed="false">
      <c r="A102" s="191" t="s">
        <v>540</v>
      </c>
      <c r="B102" s="61" t="s">
        <v>1283</v>
      </c>
      <c r="C102" s="61" t="s">
        <v>24</v>
      </c>
      <c r="D102" s="61" t="s">
        <v>64</v>
      </c>
      <c r="E102" s="61" t="s">
        <v>593</v>
      </c>
      <c r="F102" s="61" t="s">
        <v>541</v>
      </c>
      <c r="G102" s="269" t="n">
        <v>115.37503</v>
      </c>
      <c r="H102" s="269" t="n">
        <v>115.37503</v>
      </c>
      <c r="I102" s="269" t="n">
        <v>115.37503</v>
      </c>
    </row>
    <row r="103" s="372" customFormat="true" ht="12.75" hidden="false" customHeight="false" outlineLevel="0" collapsed="false">
      <c r="A103" s="383"/>
      <c r="B103" s="384"/>
      <c r="C103" s="69"/>
      <c r="D103" s="384"/>
      <c r="E103" s="384"/>
      <c r="F103" s="69"/>
      <c r="G103" s="70"/>
      <c r="H103" s="70"/>
      <c r="I103" s="70"/>
    </row>
    <row r="104" s="386" customFormat="true" ht="38.25" hidden="false" customHeight="false" outlineLevel="0" collapsed="false">
      <c r="A104" s="71" t="s">
        <v>544</v>
      </c>
      <c r="B104" s="52" t="s">
        <v>1283</v>
      </c>
      <c r="C104" s="52" t="s">
        <v>24</v>
      </c>
      <c r="D104" s="52" t="s">
        <v>64</v>
      </c>
      <c r="E104" s="52" t="s">
        <v>594</v>
      </c>
      <c r="F104" s="52"/>
      <c r="G104" s="73" t="n">
        <f aca="false">G105</f>
        <v>684.68324</v>
      </c>
      <c r="H104" s="73" t="n">
        <f aca="false">H105</f>
        <v>684.68324</v>
      </c>
      <c r="I104" s="73" t="n">
        <f aca="false">I105</f>
        <v>457.39236</v>
      </c>
    </row>
    <row r="105" s="386" customFormat="true" ht="38.25" hidden="false" customHeight="false" outlineLevel="0" collapsed="false">
      <c r="A105" s="191" t="s">
        <v>537</v>
      </c>
      <c r="B105" s="61" t="s">
        <v>1283</v>
      </c>
      <c r="C105" s="61" t="s">
        <v>24</v>
      </c>
      <c r="D105" s="61" t="s">
        <v>64</v>
      </c>
      <c r="E105" s="61" t="s">
        <v>594</v>
      </c>
      <c r="F105" s="61" t="s">
        <v>34</v>
      </c>
      <c r="G105" s="74" t="n">
        <f aca="false">G106</f>
        <v>684.68324</v>
      </c>
      <c r="H105" s="74" t="n">
        <f aca="false">H106</f>
        <v>684.68324</v>
      </c>
      <c r="I105" s="74" t="n">
        <f aca="false">I106</f>
        <v>457.39236</v>
      </c>
    </row>
    <row r="106" s="372" customFormat="true" ht="12.75" hidden="false" customHeight="false" outlineLevel="0" collapsed="false">
      <c r="A106" s="191" t="s">
        <v>538</v>
      </c>
      <c r="B106" s="61" t="s">
        <v>1283</v>
      </c>
      <c r="C106" s="61" t="s">
        <v>24</v>
      </c>
      <c r="D106" s="61" t="s">
        <v>64</v>
      </c>
      <c r="E106" s="61" t="s">
        <v>594</v>
      </c>
      <c r="F106" s="61" t="s">
        <v>36</v>
      </c>
      <c r="G106" s="74" t="n">
        <f aca="false">G107</f>
        <v>684.68324</v>
      </c>
      <c r="H106" s="74" t="n">
        <f aca="false">H107</f>
        <v>684.68324</v>
      </c>
      <c r="I106" s="74" t="n">
        <f aca="false">I107</f>
        <v>457.39236</v>
      </c>
    </row>
    <row r="107" s="372" customFormat="true" ht="25.5" hidden="false" customHeight="false" outlineLevel="0" collapsed="false">
      <c r="A107" s="191" t="s">
        <v>546</v>
      </c>
      <c r="B107" s="61" t="s">
        <v>1283</v>
      </c>
      <c r="C107" s="61" t="s">
        <v>24</v>
      </c>
      <c r="D107" s="61" t="s">
        <v>64</v>
      </c>
      <c r="E107" s="61" t="s">
        <v>594</v>
      </c>
      <c r="F107" s="61" t="s">
        <v>40</v>
      </c>
      <c r="G107" s="387" t="n">
        <f aca="false">1000-115.31676-100-100</f>
        <v>684.68324</v>
      </c>
      <c r="H107" s="387" t="n">
        <f aca="false">1000-115.31676-100-100</f>
        <v>684.68324</v>
      </c>
      <c r="I107" s="273" t="n">
        <v>457.39236</v>
      </c>
    </row>
    <row r="108" s="372" customFormat="true" ht="12.75" hidden="false" customHeight="false" outlineLevel="0" collapsed="false">
      <c r="A108" s="191"/>
      <c r="B108" s="61"/>
      <c r="C108" s="61"/>
      <c r="D108" s="61"/>
      <c r="E108" s="61"/>
      <c r="F108" s="61"/>
      <c r="G108" s="74"/>
      <c r="H108" s="74"/>
      <c r="I108" s="74"/>
    </row>
    <row r="109" s="372" customFormat="true" ht="12.75" hidden="false" customHeight="false" outlineLevel="0" collapsed="false">
      <c r="A109" s="71" t="s">
        <v>1301</v>
      </c>
      <c r="B109" s="52" t="s">
        <v>1283</v>
      </c>
      <c r="C109" s="72" t="s">
        <v>24</v>
      </c>
      <c r="D109" s="52" t="s">
        <v>79</v>
      </c>
      <c r="E109" s="52"/>
      <c r="F109" s="72"/>
      <c r="G109" s="73" t="n">
        <f aca="false">G110</f>
        <v>8.27531</v>
      </c>
      <c r="H109" s="73" t="n">
        <f aca="false">H110</f>
        <v>8.27531</v>
      </c>
      <c r="I109" s="73" t="n">
        <f aca="false">I110</f>
        <v>8.27531</v>
      </c>
    </row>
    <row r="110" s="372" customFormat="true" ht="51" hidden="false" customHeight="false" outlineLevel="0" collapsed="false">
      <c r="A110" s="71" t="s">
        <v>531</v>
      </c>
      <c r="B110" s="52" t="s">
        <v>1283</v>
      </c>
      <c r="C110" s="52" t="s">
        <v>24</v>
      </c>
      <c r="D110" s="52" t="s">
        <v>79</v>
      </c>
      <c r="E110" s="52" t="s">
        <v>532</v>
      </c>
      <c r="F110" s="52"/>
      <c r="G110" s="60" t="n">
        <f aca="false">G111</f>
        <v>8.27531</v>
      </c>
      <c r="H110" s="60" t="n">
        <f aca="false">H111</f>
        <v>8.27531</v>
      </c>
      <c r="I110" s="60" t="n">
        <f aca="false">I111</f>
        <v>8.27531</v>
      </c>
    </row>
    <row r="111" s="372" customFormat="true" ht="38.25" hidden="false" customHeight="false" outlineLevel="0" collapsed="false">
      <c r="A111" s="71" t="s">
        <v>661</v>
      </c>
      <c r="B111" s="52" t="s">
        <v>1283</v>
      </c>
      <c r="C111" s="72" t="s">
        <v>24</v>
      </c>
      <c r="D111" s="52" t="s">
        <v>79</v>
      </c>
      <c r="E111" s="52" t="s">
        <v>662</v>
      </c>
      <c r="F111" s="52"/>
      <c r="G111" s="60" t="n">
        <f aca="false">G112</f>
        <v>8.27531</v>
      </c>
      <c r="H111" s="60" t="n">
        <f aca="false">H112</f>
        <v>8.27531</v>
      </c>
      <c r="I111" s="60" t="n">
        <f aca="false">I112</f>
        <v>8.27531</v>
      </c>
    </row>
    <row r="112" s="372" customFormat="true" ht="38.25" hidden="false" customHeight="false" outlineLevel="0" collapsed="false">
      <c r="A112" s="373" t="s">
        <v>1302</v>
      </c>
      <c r="B112" s="52" t="s">
        <v>1283</v>
      </c>
      <c r="C112" s="72" t="s">
        <v>24</v>
      </c>
      <c r="D112" s="52" t="s">
        <v>79</v>
      </c>
      <c r="E112" s="52" t="s">
        <v>1303</v>
      </c>
      <c r="F112" s="52"/>
      <c r="G112" s="60" t="n">
        <f aca="false">G113</f>
        <v>8.27531</v>
      </c>
      <c r="H112" s="60" t="n">
        <f aca="false">H113</f>
        <v>8.27531</v>
      </c>
      <c r="I112" s="60" t="n">
        <f aca="false">I113</f>
        <v>8.27531</v>
      </c>
    </row>
    <row r="113" s="372" customFormat="true" ht="12.75" hidden="false" customHeight="false" outlineLevel="0" collapsed="false">
      <c r="A113" s="374" t="s">
        <v>558</v>
      </c>
      <c r="B113" s="61" t="s">
        <v>1283</v>
      </c>
      <c r="C113" s="49" t="s">
        <v>24</v>
      </c>
      <c r="D113" s="61" t="s">
        <v>79</v>
      </c>
      <c r="E113" s="61" t="s">
        <v>1303</v>
      </c>
      <c r="F113" s="48" t="s">
        <v>49</v>
      </c>
      <c r="G113" s="66" t="n">
        <f aca="false">G114</f>
        <v>8.27531</v>
      </c>
      <c r="H113" s="66" t="n">
        <f aca="false">H114</f>
        <v>8.27531</v>
      </c>
      <c r="I113" s="66" t="n">
        <f aca="false">I114</f>
        <v>8.27531</v>
      </c>
    </row>
    <row r="114" s="372" customFormat="true" ht="25.5" hidden="false" customHeight="false" outlineLevel="0" collapsed="false">
      <c r="A114" s="374" t="s">
        <v>559</v>
      </c>
      <c r="B114" s="61" t="s">
        <v>1283</v>
      </c>
      <c r="C114" s="49" t="s">
        <v>24</v>
      </c>
      <c r="D114" s="61" t="s">
        <v>79</v>
      </c>
      <c r="E114" s="61" t="s">
        <v>1303</v>
      </c>
      <c r="F114" s="48" t="s">
        <v>51</v>
      </c>
      <c r="G114" s="66" t="n">
        <f aca="false">G115</f>
        <v>8.27531</v>
      </c>
      <c r="H114" s="66" t="n">
        <f aca="false">H115</f>
        <v>8.27531</v>
      </c>
      <c r="I114" s="66" t="n">
        <f aca="false">I115</f>
        <v>8.27531</v>
      </c>
    </row>
    <row r="115" s="372" customFormat="true" ht="12.75" hidden="false" customHeight="false" outlineLevel="0" collapsed="false">
      <c r="A115" s="374" t="s">
        <v>560</v>
      </c>
      <c r="B115" s="61" t="s">
        <v>1283</v>
      </c>
      <c r="C115" s="49" t="s">
        <v>24</v>
      </c>
      <c r="D115" s="61" t="s">
        <v>79</v>
      </c>
      <c r="E115" s="61" t="s">
        <v>1303</v>
      </c>
      <c r="F115" s="48" t="s">
        <v>55</v>
      </c>
      <c r="G115" s="388" t="n">
        <f aca="false">9.84783-1.57252</f>
        <v>8.27531</v>
      </c>
      <c r="H115" s="388" t="n">
        <f aca="false">9.84783-1.57252</f>
        <v>8.27531</v>
      </c>
      <c r="I115" s="324" t="n">
        <v>8.27531</v>
      </c>
    </row>
    <row r="116" s="372" customFormat="true" ht="12.75" hidden="false" customHeight="false" outlineLevel="0" collapsed="false">
      <c r="A116" s="383"/>
      <c r="B116" s="384"/>
      <c r="C116" s="384"/>
      <c r="D116" s="384"/>
      <c r="E116" s="384"/>
      <c r="F116" s="69"/>
      <c r="G116" s="389"/>
      <c r="H116" s="389"/>
      <c r="I116" s="389"/>
    </row>
    <row r="117" s="372" customFormat="true" ht="12.75" hidden="false" customHeight="false" outlineLevel="0" collapsed="false">
      <c r="A117" s="71" t="s">
        <v>90</v>
      </c>
      <c r="B117" s="52" t="s">
        <v>1283</v>
      </c>
      <c r="C117" s="52" t="s">
        <v>24</v>
      </c>
      <c r="D117" s="52" t="s">
        <v>91</v>
      </c>
      <c r="E117" s="52"/>
      <c r="F117" s="52"/>
      <c r="G117" s="60" t="n">
        <f aca="false">G118</f>
        <v>1000</v>
      </c>
      <c r="H117" s="60" t="n">
        <f aca="false">H118</f>
        <v>1000</v>
      </c>
      <c r="I117" s="60" t="n">
        <f aca="false">I118</f>
        <v>0</v>
      </c>
    </row>
    <row r="118" s="372" customFormat="true" ht="12.75" hidden="false" customHeight="false" outlineLevel="0" collapsed="false">
      <c r="A118" s="71" t="s">
        <v>599</v>
      </c>
      <c r="B118" s="52" t="s">
        <v>1283</v>
      </c>
      <c r="C118" s="72" t="s">
        <v>24</v>
      </c>
      <c r="D118" s="72" t="s">
        <v>91</v>
      </c>
      <c r="E118" s="72" t="s">
        <v>563</v>
      </c>
      <c r="F118" s="72"/>
      <c r="G118" s="73" t="n">
        <f aca="false">G119</f>
        <v>1000</v>
      </c>
      <c r="H118" s="73" t="n">
        <f aca="false">H119</f>
        <v>1000</v>
      </c>
      <c r="I118" s="73" t="n">
        <f aca="false">I119</f>
        <v>0</v>
      </c>
    </row>
    <row r="119" s="372" customFormat="true" ht="25.5" hidden="false" customHeight="false" outlineLevel="0" collapsed="false">
      <c r="A119" s="71" t="s">
        <v>600</v>
      </c>
      <c r="B119" s="52" t="s">
        <v>1283</v>
      </c>
      <c r="C119" s="72" t="s">
        <v>24</v>
      </c>
      <c r="D119" s="72" t="s">
        <v>91</v>
      </c>
      <c r="E119" s="72" t="s">
        <v>601</v>
      </c>
      <c r="F119" s="72"/>
      <c r="G119" s="73" t="n">
        <f aca="false">G120</f>
        <v>1000</v>
      </c>
      <c r="H119" s="73" t="n">
        <f aca="false">H120</f>
        <v>1000</v>
      </c>
      <c r="I119" s="73" t="n">
        <f aca="false">I120</f>
        <v>0</v>
      </c>
    </row>
    <row r="120" s="372" customFormat="true" ht="25.5" hidden="false" customHeight="false" outlineLevel="0" collapsed="false">
      <c r="A120" s="71" t="s">
        <v>602</v>
      </c>
      <c r="B120" s="52" t="s">
        <v>1283</v>
      </c>
      <c r="C120" s="72" t="s">
        <v>24</v>
      </c>
      <c r="D120" s="72" t="s">
        <v>91</v>
      </c>
      <c r="E120" s="72" t="s">
        <v>603</v>
      </c>
      <c r="F120" s="72"/>
      <c r="G120" s="73" t="n">
        <f aca="false">G121+G125</f>
        <v>1000</v>
      </c>
      <c r="H120" s="73" t="n">
        <f aca="false">H121+H125</f>
        <v>1000</v>
      </c>
      <c r="I120" s="73" t="n">
        <f aca="false">I121+I125</f>
        <v>0</v>
      </c>
    </row>
    <row r="121" s="372" customFormat="true" ht="12.75" hidden="false" customHeight="false" outlineLevel="0" collapsed="false">
      <c r="A121" s="71" t="s">
        <v>604</v>
      </c>
      <c r="B121" s="52" t="s">
        <v>1283</v>
      </c>
      <c r="C121" s="72" t="s">
        <v>24</v>
      </c>
      <c r="D121" s="72" t="s">
        <v>91</v>
      </c>
      <c r="E121" s="72" t="s">
        <v>605</v>
      </c>
      <c r="F121" s="72"/>
      <c r="G121" s="73" t="n">
        <f aca="false">G122</f>
        <v>750</v>
      </c>
      <c r="H121" s="73" t="n">
        <f aca="false">H122</f>
        <v>750</v>
      </c>
      <c r="I121" s="73" t="n">
        <f aca="false">I122</f>
        <v>0</v>
      </c>
    </row>
    <row r="122" s="372" customFormat="true" ht="15.75" hidden="false" customHeight="true" outlineLevel="0" collapsed="false">
      <c r="A122" s="191" t="s">
        <v>66</v>
      </c>
      <c r="B122" s="61" t="s">
        <v>1283</v>
      </c>
      <c r="C122" s="49" t="s">
        <v>24</v>
      </c>
      <c r="D122" s="49" t="s">
        <v>91</v>
      </c>
      <c r="E122" s="49" t="s">
        <v>605</v>
      </c>
      <c r="F122" s="49" t="s">
        <v>67</v>
      </c>
      <c r="G122" s="74" t="n">
        <f aca="false">G123</f>
        <v>750</v>
      </c>
      <c r="H122" s="74" t="n">
        <f aca="false">H123</f>
        <v>750</v>
      </c>
      <c r="I122" s="74" t="n">
        <f aca="false">I123</f>
        <v>0</v>
      </c>
    </row>
    <row r="123" s="372" customFormat="true" ht="12.75" hidden="false" customHeight="false" outlineLevel="0" collapsed="false">
      <c r="A123" s="191" t="s">
        <v>96</v>
      </c>
      <c r="B123" s="61" t="s">
        <v>1283</v>
      </c>
      <c r="C123" s="49" t="s">
        <v>24</v>
      </c>
      <c r="D123" s="49" t="s">
        <v>91</v>
      </c>
      <c r="E123" s="49" t="s">
        <v>605</v>
      </c>
      <c r="F123" s="49" t="s">
        <v>97</v>
      </c>
      <c r="G123" s="273" t="n">
        <v>750</v>
      </c>
      <c r="H123" s="273" t="n">
        <v>750</v>
      </c>
      <c r="I123" s="273" t="n">
        <v>0</v>
      </c>
    </row>
    <row r="124" s="372" customFormat="true" ht="12.75" hidden="false" customHeight="false" outlineLevel="0" collapsed="false">
      <c r="A124" s="191"/>
      <c r="B124" s="61"/>
      <c r="C124" s="49"/>
      <c r="D124" s="49"/>
      <c r="E124" s="49"/>
      <c r="F124" s="49"/>
      <c r="G124" s="74"/>
      <c r="H124" s="74"/>
      <c r="I124" s="74"/>
    </row>
    <row r="125" s="372" customFormat="true" ht="13.15" hidden="false" customHeight="true" outlineLevel="0" collapsed="false">
      <c r="A125" s="71" t="s">
        <v>606</v>
      </c>
      <c r="B125" s="52" t="s">
        <v>1283</v>
      </c>
      <c r="C125" s="72" t="s">
        <v>24</v>
      </c>
      <c r="D125" s="72" t="s">
        <v>91</v>
      </c>
      <c r="E125" s="72" t="s">
        <v>607</v>
      </c>
      <c r="F125" s="72"/>
      <c r="G125" s="73" t="n">
        <f aca="false">G126</f>
        <v>250</v>
      </c>
      <c r="H125" s="73" t="n">
        <f aca="false">H126</f>
        <v>250</v>
      </c>
      <c r="I125" s="73" t="n">
        <f aca="false">I126</f>
        <v>0</v>
      </c>
    </row>
    <row r="126" s="372" customFormat="true" ht="17.25" hidden="false" customHeight="true" outlineLevel="0" collapsed="false">
      <c r="A126" s="191" t="s">
        <v>66</v>
      </c>
      <c r="B126" s="61" t="s">
        <v>1283</v>
      </c>
      <c r="C126" s="49" t="s">
        <v>24</v>
      </c>
      <c r="D126" s="49" t="s">
        <v>91</v>
      </c>
      <c r="E126" s="49" t="s">
        <v>607</v>
      </c>
      <c r="F126" s="49" t="s">
        <v>67</v>
      </c>
      <c r="G126" s="74" t="n">
        <f aca="false">G127</f>
        <v>250</v>
      </c>
      <c r="H126" s="74" t="n">
        <f aca="false">H127</f>
        <v>250</v>
      </c>
      <c r="I126" s="74" t="n">
        <f aca="false">I127</f>
        <v>0</v>
      </c>
    </row>
    <row r="127" s="372" customFormat="true" ht="13.15" hidden="false" customHeight="true" outlineLevel="0" collapsed="false">
      <c r="A127" s="191" t="s">
        <v>96</v>
      </c>
      <c r="B127" s="61" t="s">
        <v>1283</v>
      </c>
      <c r="C127" s="49" t="s">
        <v>24</v>
      </c>
      <c r="D127" s="49" t="s">
        <v>91</v>
      </c>
      <c r="E127" s="49" t="s">
        <v>607</v>
      </c>
      <c r="F127" s="49" t="s">
        <v>97</v>
      </c>
      <c r="G127" s="273" t="n">
        <v>250</v>
      </c>
      <c r="H127" s="273" t="n">
        <v>250</v>
      </c>
      <c r="I127" s="273" t="n">
        <v>0</v>
      </c>
    </row>
    <row r="128" s="372" customFormat="true" ht="13.15" hidden="false" customHeight="true" outlineLevel="0" collapsed="false">
      <c r="A128" s="191"/>
      <c r="B128" s="61"/>
      <c r="C128" s="61"/>
      <c r="D128" s="61"/>
      <c r="E128" s="61"/>
      <c r="F128" s="61"/>
      <c r="G128" s="62"/>
      <c r="H128" s="62"/>
      <c r="I128" s="62"/>
    </row>
    <row r="129" s="372" customFormat="true" ht="13.15" hidden="false" customHeight="true" outlineLevel="0" collapsed="false">
      <c r="A129" s="390" t="s">
        <v>100</v>
      </c>
      <c r="B129" s="52" t="s">
        <v>1283</v>
      </c>
      <c r="C129" s="40" t="s">
        <v>24</v>
      </c>
      <c r="D129" s="40" t="s">
        <v>101</v>
      </c>
      <c r="E129" s="40"/>
      <c r="F129" s="40"/>
      <c r="G129" s="41" t="n">
        <f aca="false">G130+G139+G147+G171+G209+G286+G335+G202+G186+G236+G278+G373</f>
        <v>76612.10564</v>
      </c>
      <c r="H129" s="41" t="n">
        <f aca="false">H130+H139+H147+H171+H209+H286+H335+H202+H186+H236+H278+H373</f>
        <v>76612.10564</v>
      </c>
      <c r="I129" s="41" t="n">
        <f aca="false">I130+I139+I147+I171+I209+I286+I335+I202+I186+I236+I278+I373</f>
        <v>72469.53928</v>
      </c>
    </row>
    <row r="130" s="372" customFormat="true" ht="25.5" hidden="false" customHeight="false" outlineLevel="0" collapsed="false">
      <c r="A130" s="373" t="s">
        <v>1023</v>
      </c>
      <c r="B130" s="52" t="s">
        <v>1283</v>
      </c>
      <c r="C130" s="52" t="s">
        <v>24</v>
      </c>
      <c r="D130" s="52" t="s">
        <v>101</v>
      </c>
      <c r="E130" s="52" t="s">
        <v>1024</v>
      </c>
      <c r="F130" s="40"/>
      <c r="G130" s="41" t="n">
        <f aca="false">G131</f>
        <v>1</v>
      </c>
      <c r="H130" s="41" t="n">
        <f aca="false">H131</f>
        <v>1</v>
      </c>
      <c r="I130" s="41" t="n">
        <f aca="false">I131</f>
        <v>0</v>
      </c>
    </row>
    <row r="131" s="372" customFormat="true" ht="12.75" hidden="false" customHeight="false" outlineLevel="0" collapsed="false">
      <c r="A131" s="373" t="s">
        <v>1025</v>
      </c>
      <c r="B131" s="52" t="s">
        <v>1283</v>
      </c>
      <c r="C131" s="52" t="s">
        <v>24</v>
      </c>
      <c r="D131" s="52" t="s">
        <v>101</v>
      </c>
      <c r="E131" s="52" t="s">
        <v>1026</v>
      </c>
      <c r="F131" s="40"/>
      <c r="G131" s="41" t="n">
        <f aca="false">G132</f>
        <v>1</v>
      </c>
      <c r="H131" s="41" t="n">
        <f aca="false">H132</f>
        <v>1</v>
      </c>
      <c r="I131" s="41" t="n">
        <f aca="false">I132</f>
        <v>0</v>
      </c>
    </row>
    <row r="132" s="372" customFormat="true" ht="38.25" hidden="false" customHeight="false" outlineLevel="0" collapsed="false">
      <c r="A132" s="373" t="s">
        <v>1027</v>
      </c>
      <c r="B132" s="52" t="s">
        <v>1283</v>
      </c>
      <c r="C132" s="52" t="s">
        <v>24</v>
      </c>
      <c r="D132" s="52" t="s">
        <v>101</v>
      </c>
      <c r="E132" s="52" t="s">
        <v>1028</v>
      </c>
      <c r="F132" s="40"/>
      <c r="G132" s="41" t="n">
        <f aca="false">G133</f>
        <v>1</v>
      </c>
      <c r="H132" s="41" t="n">
        <f aca="false">H133</f>
        <v>1</v>
      </c>
      <c r="I132" s="41" t="n">
        <f aca="false">I133</f>
        <v>0</v>
      </c>
    </row>
    <row r="133" s="372" customFormat="true" ht="25.5" hidden="false" customHeight="false" outlineLevel="0" collapsed="false">
      <c r="A133" s="373" t="s">
        <v>1304</v>
      </c>
      <c r="B133" s="52" t="s">
        <v>1283</v>
      </c>
      <c r="C133" s="52" t="s">
        <v>24</v>
      </c>
      <c r="D133" s="52" t="s">
        <v>101</v>
      </c>
      <c r="E133" s="52" t="s">
        <v>1305</v>
      </c>
      <c r="F133" s="40"/>
      <c r="G133" s="41" t="n">
        <f aca="false">G134</f>
        <v>1</v>
      </c>
      <c r="H133" s="41" t="n">
        <f aca="false">H134</f>
        <v>1</v>
      </c>
      <c r="I133" s="41" t="n">
        <f aca="false">I134</f>
        <v>0</v>
      </c>
    </row>
    <row r="134" s="372" customFormat="true" ht="12.75" hidden="false" customHeight="false" outlineLevel="0" collapsed="false">
      <c r="A134" s="374" t="s">
        <v>558</v>
      </c>
      <c r="B134" s="61" t="s">
        <v>1283</v>
      </c>
      <c r="C134" s="61" t="s">
        <v>24</v>
      </c>
      <c r="D134" s="61" t="s">
        <v>101</v>
      </c>
      <c r="E134" s="61" t="s">
        <v>1305</v>
      </c>
      <c r="F134" s="61" t="s">
        <v>49</v>
      </c>
      <c r="G134" s="62" t="n">
        <f aca="false">G135</f>
        <v>1</v>
      </c>
      <c r="H134" s="62" t="n">
        <f aca="false">H135</f>
        <v>1</v>
      </c>
      <c r="I134" s="62" t="n">
        <f aca="false">I135</f>
        <v>0</v>
      </c>
    </row>
    <row r="135" s="372" customFormat="true" ht="15.75" hidden="false" customHeight="true" outlineLevel="0" collapsed="false">
      <c r="A135" s="374" t="s">
        <v>559</v>
      </c>
      <c r="B135" s="61" t="s">
        <v>1283</v>
      </c>
      <c r="C135" s="61" t="s">
        <v>24</v>
      </c>
      <c r="D135" s="61" t="s">
        <v>101</v>
      </c>
      <c r="E135" s="61" t="s">
        <v>1305</v>
      </c>
      <c r="F135" s="61" t="s">
        <v>51</v>
      </c>
      <c r="G135" s="62" t="n">
        <f aca="false">G136</f>
        <v>1</v>
      </c>
      <c r="H135" s="62" t="n">
        <f aca="false">H136</f>
        <v>1</v>
      </c>
      <c r="I135" s="62" t="n">
        <f aca="false">I136</f>
        <v>0</v>
      </c>
    </row>
    <row r="136" s="372" customFormat="true" ht="12.75" hidden="false" customHeight="false" outlineLevel="0" collapsed="false">
      <c r="A136" s="374" t="s">
        <v>560</v>
      </c>
      <c r="B136" s="61" t="s">
        <v>1283</v>
      </c>
      <c r="C136" s="61" t="s">
        <v>24</v>
      </c>
      <c r="D136" s="61" t="s">
        <v>101</v>
      </c>
      <c r="E136" s="61" t="s">
        <v>1305</v>
      </c>
      <c r="F136" s="61" t="s">
        <v>55</v>
      </c>
      <c r="G136" s="269" t="n">
        <f aca="false">1</f>
        <v>1</v>
      </c>
      <c r="H136" s="269" t="n">
        <f aca="false">1</f>
        <v>1</v>
      </c>
      <c r="I136" s="269" t="n">
        <v>0</v>
      </c>
    </row>
    <row r="137" s="372" customFormat="true" ht="15.75" hidden="false" customHeight="true" outlineLevel="0" collapsed="false">
      <c r="A137" s="390"/>
      <c r="B137" s="52"/>
      <c r="C137" s="61"/>
      <c r="D137" s="61"/>
      <c r="E137" s="40"/>
      <c r="F137" s="40"/>
      <c r="G137" s="41"/>
      <c r="H137" s="41"/>
      <c r="I137" s="41"/>
    </row>
    <row r="138" s="372" customFormat="true" ht="12.75" hidden="false" customHeight="false" outlineLevel="0" collapsed="false">
      <c r="A138" s="391"/>
      <c r="B138" s="379"/>
      <c r="C138" s="392"/>
      <c r="D138" s="392"/>
      <c r="E138" s="392"/>
      <c r="F138" s="392"/>
      <c r="G138" s="393"/>
      <c r="H138" s="393"/>
      <c r="I138" s="393"/>
    </row>
    <row r="139" s="372" customFormat="true" ht="12.75" hidden="false" customHeight="false" outlineLevel="0" collapsed="false">
      <c r="A139" s="71" t="s">
        <v>599</v>
      </c>
      <c r="B139" s="52" t="s">
        <v>1283</v>
      </c>
      <c r="C139" s="52" t="s">
        <v>24</v>
      </c>
      <c r="D139" s="52" t="s">
        <v>101</v>
      </c>
      <c r="E139" s="72" t="s">
        <v>563</v>
      </c>
      <c r="F139" s="72"/>
      <c r="G139" s="73" t="n">
        <f aca="false">G140</f>
        <v>424.5</v>
      </c>
      <c r="H139" s="73" t="n">
        <f aca="false">H140</f>
        <v>424.5</v>
      </c>
      <c r="I139" s="73" t="n">
        <f aca="false">I140</f>
        <v>375.5</v>
      </c>
    </row>
    <row r="140" s="372" customFormat="true" ht="25.5" hidden="false" customHeight="false" outlineLevel="0" collapsed="false">
      <c r="A140" s="71" t="s">
        <v>608</v>
      </c>
      <c r="B140" s="52" t="s">
        <v>1283</v>
      </c>
      <c r="C140" s="52" t="s">
        <v>24</v>
      </c>
      <c r="D140" s="52" t="s">
        <v>101</v>
      </c>
      <c r="E140" s="72" t="s">
        <v>601</v>
      </c>
      <c r="F140" s="72"/>
      <c r="G140" s="73" t="n">
        <f aca="false">G141</f>
        <v>424.5</v>
      </c>
      <c r="H140" s="73" t="n">
        <f aca="false">H141</f>
        <v>424.5</v>
      </c>
      <c r="I140" s="73" t="n">
        <f aca="false">I141</f>
        <v>375.5</v>
      </c>
    </row>
    <row r="141" s="372" customFormat="true" ht="51" hidden="false" customHeight="false" outlineLevel="0" collapsed="false">
      <c r="A141" s="71" t="s">
        <v>609</v>
      </c>
      <c r="B141" s="52" t="s">
        <v>1283</v>
      </c>
      <c r="C141" s="52" t="s">
        <v>24</v>
      </c>
      <c r="D141" s="52" t="s">
        <v>101</v>
      </c>
      <c r="E141" s="72" t="s">
        <v>610</v>
      </c>
      <c r="F141" s="72"/>
      <c r="G141" s="73" t="n">
        <f aca="false">G142</f>
        <v>424.5</v>
      </c>
      <c r="H141" s="73" t="n">
        <f aca="false">H142</f>
        <v>424.5</v>
      </c>
      <c r="I141" s="73" t="n">
        <f aca="false">I142</f>
        <v>375.5</v>
      </c>
    </row>
    <row r="142" s="372" customFormat="true" ht="25.5" hidden="false" customHeight="false" outlineLevel="0" collapsed="false">
      <c r="A142" s="71" t="s">
        <v>611</v>
      </c>
      <c r="B142" s="52" t="s">
        <v>1283</v>
      </c>
      <c r="C142" s="52" t="s">
        <v>24</v>
      </c>
      <c r="D142" s="52" t="s">
        <v>101</v>
      </c>
      <c r="E142" s="72" t="s">
        <v>612</v>
      </c>
      <c r="F142" s="72"/>
      <c r="G142" s="73" t="n">
        <f aca="false">G143</f>
        <v>424.5</v>
      </c>
      <c r="H142" s="73" t="n">
        <f aca="false">H143</f>
        <v>424.5</v>
      </c>
      <c r="I142" s="73" t="n">
        <f aca="false">I143</f>
        <v>375.5</v>
      </c>
    </row>
    <row r="143" s="372" customFormat="true" ht="12.75" hidden="false" customHeight="false" outlineLevel="0" collapsed="false">
      <c r="A143" s="191" t="s">
        <v>558</v>
      </c>
      <c r="B143" s="61" t="s">
        <v>1283</v>
      </c>
      <c r="C143" s="61" t="s">
        <v>24</v>
      </c>
      <c r="D143" s="61" t="s">
        <v>101</v>
      </c>
      <c r="E143" s="49" t="s">
        <v>612</v>
      </c>
      <c r="F143" s="49" t="s">
        <v>49</v>
      </c>
      <c r="G143" s="74" t="n">
        <f aca="false">G144</f>
        <v>424.5</v>
      </c>
      <c r="H143" s="74" t="n">
        <f aca="false">H144</f>
        <v>424.5</v>
      </c>
      <c r="I143" s="74" t="n">
        <f aca="false">I144</f>
        <v>375.5</v>
      </c>
    </row>
    <row r="144" s="372" customFormat="true" ht="25.5" hidden="false" customHeight="false" outlineLevel="0" collapsed="false">
      <c r="A144" s="191" t="s">
        <v>559</v>
      </c>
      <c r="B144" s="61" t="s">
        <v>1283</v>
      </c>
      <c r="C144" s="61" t="s">
        <v>24</v>
      </c>
      <c r="D144" s="61" t="s">
        <v>101</v>
      </c>
      <c r="E144" s="49" t="s">
        <v>612</v>
      </c>
      <c r="F144" s="49" t="s">
        <v>51</v>
      </c>
      <c r="G144" s="74" t="n">
        <f aca="false">G145</f>
        <v>424.5</v>
      </c>
      <c r="H144" s="74" t="n">
        <f aca="false">H145</f>
        <v>424.5</v>
      </c>
      <c r="I144" s="74" t="n">
        <f aca="false">I145</f>
        <v>375.5</v>
      </c>
    </row>
    <row r="145" s="372" customFormat="true" ht="12.75" hidden="false" customHeight="false" outlineLevel="0" collapsed="false">
      <c r="A145" s="191" t="s">
        <v>560</v>
      </c>
      <c r="B145" s="61" t="s">
        <v>1283</v>
      </c>
      <c r="C145" s="61" t="s">
        <v>24</v>
      </c>
      <c r="D145" s="61" t="s">
        <v>101</v>
      </c>
      <c r="E145" s="49" t="s">
        <v>612</v>
      </c>
      <c r="F145" s="49" t="s">
        <v>55</v>
      </c>
      <c r="G145" s="273" t="n">
        <v>424.5</v>
      </c>
      <c r="H145" s="273" t="n">
        <v>424.5</v>
      </c>
      <c r="I145" s="273" t="n">
        <v>375.5</v>
      </c>
    </row>
    <row r="146" s="386" customFormat="true" ht="12.75" hidden="false" customHeight="false" outlineLevel="0" collapsed="false">
      <c r="A146" s="383"/>
      <c r="B146" s="384"/>
      <c r="C146" s="384"/>
      <c r="D146" s="384"/>
      <c r="E146" s="394"/>
      <c r="F146" s="395"/>
      <c r="G146" s="389"/>
      <c r="H146" s="389"/>
      <c r="I146" s="389"/>
    </row>
    <row r="147" s="91" customFormat="true" ht="38.25" hidden="false" customHeight="false" outlineLevel="0" collapsed="false">
      <c r="A147" s="396" t="s">
        <v>622</v>
      </c>
      <c r="B147" s="52" t="s">
        <v>1283</v>
      </c>
      <c r="C147" s="52" t="s">
        <v>24</v>
      </c>
      <c r="D147" s="52" t="s">
        <v>101</v>
      </c>
      <c r="E147" s="52" t="s">
        <v>623</v>
      </c>
      <c r="F147" s="52"/>
      <c r="G147" s="60" t="n">
        <f aca="false">G148+G154+G160</f>
        <v>6918.53544</v>
      </c>
      <c r="H147" s="60" t="n">
        <f aca="false">H148+H154+H160</f>
        <v>6918.53544</v>
      </c>
      <c r="I147" s="60" t="n">
        <f aca="false">I148+I154+I160</f>
        <v>5630.02824</v>
      </c>
    </row>
    <row r="148" s="372" customFormat="true" ht="25.5" hidden="false" customHeight="false" outlineLevel="0" collapsed="false">
      <c r="A148" s="397" t="s">
        <v>624</v>
      </c>
      <c r="B148" s="52" t="s">
        <v>1283</v>
      </c>
      <c r="C148" s="52" t="s">
        <v>24</v>
      </c>
      <c r="D148" s="52" t="s">
        <v>101</v>
      </c>
      <c r="E148" s="52" t="s">
        <v>625</v>
      </c>
      <c r="F148" s="52"/>
      <c r="G148" s="60" t="n">
        <f aca="false">G149</f>
        <v>227.88249</v>
      </c>
      <c r="H148" s="60" t="n">
        <f aca="false">H149</f>
        <v>227.88249</v>
      </c>
      <c r="I148" s="60" t="n">
        <f aca="false">I149</f>
        <v>194.5395</v>
      </c>
    </row>
    <row r="149" s="372" customFormat="true" ht="13.15" hidden="false" customHeight="true" outlineLevel="0" collapsed="false">
      <c r="A149" s="71" t="s">
        <v>626</v>
      </c>
      <c r="B149" s="52" t="s">
        <v>1283</v>
      </c>
      <c r="C149" s="52" t="s">
        <v>24</v>
      </c>
      <c r="D149" s="52" t="s">
        <v>101</v>
      </c>
      <c r="E149" s="52" t="s">
        <v>627</v>
      </c>
      <c r="F149" s="52"/>
      <c r="G149" s="60" t="n">
        <f aca="false">G150</f>
        <v>227.88249</v>
      </c>
      <c r="H149" s="60" t="n">
        <f aca="false">H150</f>
        <v>227.88249</v>
      </c>
      <c r="I149" s="60" t="n">
        <f aca="false">I150</f>
        <v>194.5395</v>
      </c>
    </row>
    <row r="150" s="386" customFormat="true" ht="12.75" hidden="false" customHeight="false" outlineLevel="0" collapsed="false">
      <c r="A150" s="374" t="s">
        <v>558</v>
      </c>
      <c r="B150" s="61" t="s">
        <v>1283</v>
      </c>
      <c r="C150" s="61" t="s">
        <v>24</v>
      </c>
      <c r="D150" s="61" t="s">
        <v>101</v>
      </c>
      <c r="E150" s="61" t="s">
        <v>627</v>
      </c>
      <c r="F150" s="43" t="s">
        <v>49</v>
      </c>
      <c r="G150" s="44" t="n">
        <f aca="false">G151</f>
        <v>227.88249</v>
      </c>
      <c r="H150" s="44" t="n">
        <f aca="false">H151</f>
        <v>227.88249</v>
      </c>
      <c r="I150" s="44" t="n">
        <f aca="false">I151</f>
        <v>194.5395</v>
      </c>
    </row>
    <row r="151" s="386" customFormat="true" ht="25.5" hidden="false" customHeight="false" outlineLevel="0" collapsed="false">
      <c r="A151" s="374" t="s">
        <v>559</v>
      </c>
      <c r="B151" s="61" t="s">
        <v>1283</v>
      </c>
      <c r="C151" s="61" t="s">
        <v>24</v>
      </c>
      <c r="D151" s="61" t="s">
        <v>101</v>
      </c>
      <c r="E151" s="61" t="s">
        <v>627</v>
      </c>
      <c r="F151" s="48" t="s">
        <v>51</v>
      </c>
      <c r="G151" s="44" t="n">
        <f aca="false">G152</f>
        <v>227.88249</v>
      </c>
      <c r="H151" s="44" t="n">
        <f aca="false">H152</f>
        <v>227.88249</v>
      </c>
      <c r="I151" s="44" t="n">
        <f aca="false">I152</f>
        <v>194.5395</v>
      </c>
    </row>
    <row r="152" s="372" customFormat="true" ht="12.75" hidden="false" customHeight="false" outlineLevel="0" collapsed="false">
      <c r="A152" s="374" t="s">
        <v>560</v>
      </c>
      <c r="B152" s="61" t="s">
        <v>1283</v>
      </c>
      <c r="C152" s="61" t="s">
        <v>24</v>
      </c>
      <c r="D152" s="61" t="s">
        <v>101</v>
      </c>
      <c r="E152" s="61" t="s">
        <v>627</v>
      </c>
      <c r="F152" s="48" t="s">
        <v>55</v>
      </c>
      <c r="G152" s="258" t="n">
        <v>227.88249</v>
      </c>
      <c r="H152" s="258" t="n">
        <v>227.88249</v>
      </c>
      <c r="I152" s="258" t="n">
        <v>194.5395</v>
      </c>
    </row>
    <row r="153" s="372" customFormat="true" ht="12.75" hidden="false" customHeight="false" outlineLevel="0" collapsed="false">
      <c r="A153" s="396"/>
      <c r="B153" s="52"/>
      <c r="C153" s="52"/>
      <c r="D153" s="52"/>
      <c r="E153" s="52"/>
      <c r="F153" s="52"/>
      <c r="G153" s="60"/>
      <c r="H153" s="60"/>
      <c r="I153" s="60"/>
    </row>
    <row r="154" s="372" customFormat="true" ht="25.5" hidden="false" customHeight="false" outlineLevel="0" collapsed="false">
      <c r="A154" s="397" t="s">
        <v>628</v>
      </c>
      <c r="B154" s="52" t="s">
        <v>1283</v>
      </c>
      <c r="C154" s="52" t="s">
        <v>24</v>
      </c>
      <c r="D154" s="52" t="s">
        <v>101</v>
      </c>
      <c r="E154" s="52" t="s">
        <v>629</v>
      </c>
      <c r="F154" s="52"/>
      <c r="G154" s="60" t="n">
        <f aca="false">G155</f>
        <v>100</v>
      </c>
      <c r="H154" s="60" t="n">
        <f aca="false">H155</f>
        <v>100</v>
      </c>
      <c r="I154" s="60" t="n">
        <f aca="false">I155</f>
        <v>51.475</v>
      </c>
    </row>
    <row r="155" s="372" customFormat="true" ht="25.5" hidden="false" customHeight="false" outlineLevel="0" collapsed="false">
      <c r="A155" s="71" t="s">
        <v>626</v>
      </c>
      <c r="B155" s="52" t="s">
        <v>1283</v>
      </c>
      <c r="C155" s="52" t="s">
        <v>24</v>
      </c>
      <c r="D155" s="52" t="s">
        <v>101</v>
      </c>
      <c r="E155" s="52" t="s">
        <v>630</v>
      </c>
      <c r="F155" s="52"/>
      <c r="G155" s="60" t="n">
        <f aca="false">G156</f>
        <v>100</v>
      </c>
      <c r="H155" s="60" t="n">
        <f aca="false">H156</f>
        <v>100</v>
      </c>
      <c r="I155" s="60" t="n">
        <f aca="false">I156</f>
        <v>51.475</v>
      </c>
    </row>
    <row r="156" s="372" customFormat="true" ht="12.75" hidden="false" customHeight="false" outlineLevel="0" collapsed="false">
      <c r="A156" s="374" t="s">
        <v>558</v>
      </c>
      <c r="B156" s="61" t="s">
        <v>1283</v>
      </c>
      <c r="C156" s="61" t="s">
        <v>24</v>
      </c>
      <c r="D156" s="61" t="s">
        <v>101</v>
      </c>
      <c r="E156" s="61" t="s">
        <v>630</v>
      </c>
      <c r="F156" s="43" t="s">
        <v>49</v>
      </c>
      <c r="G156" s="44" t="n">
        <f aca="false">G157</f>
        <v>100</v>
      </c>
      <c r="H156" s="44" t="n">
        <f aca="false">H157</f>
        <v>100</v>
      </c>
      <c r="I156" s="44" t="n">
        <f aca="false">I157</f>
        <v>51.475</v>
      </c>
    </row>
    <row r="157" s="372" customFormat="true" ht="25.5" hidden="false" customHeight="false" outlineLevel="0" collapsed="false">
      <c r="A157" s="374" t="s">
        <v>559</v>
      </c>
      <c r="B157" s="61" t="s">
        <v>1283</v>
      </c>
      <c r="C157" s="61" t="s">
        <v>24</v>
      </c>
      <c r="D157" s="61" t="s">
        <v>101</v>
      </c>
      <c r="E157" s="61" t="s">
        <v>630</v>
      </c>
      <c r="F157" s="48" t="s">
        <v>51</v>
      </c>
      <c r="G157" s="44" t="n">
        <f aca="false">G158</f>
        <v>100</v>
      </c>
      <c r="H157" s="44" t="n">
        <f aca="false">H158</f>
        <v>100</v>
      </c>
      <c r="I157" s="44" t="n">
        <f aca="false">I158</f>
        <v>51.475</v>
      </c>
    </row>
    <row r="158" s="372" customFormat="true" ht="12.75" hidden="false" customHeight="false" outlineLevel="0" collapsed="false">
      <c r="A158" s="374" t="s">
        <v>560</v>
      </c>
      <c r="B158" s="61" t="s">
        <v>1283</v>
      </c>
      <c r="C158" s="61" t="s">
        <v>24</v>
      </c>
      <c r="D158" s="61" t="s">
        <v>101</v>
      </c>
      <c r="E158" s="61" t="s">
        <v>630</v>
      </c>
      <c r="F158" s="48" t="s">
        <v>55</v>
      </c>
      <c r="G158" s="398" t="n">
        <f aca="false">100</f>
        <v>100</v>
      </c>
      <c r="H158" s="398" t="n">
        <f aca="false">100</f>
        <v>100</v>
      </c>
      <c r="I158" s="269" t="n">
        <v>51.475</v>
      </c>
    </row>
    <row r="159" s="372" customFormat="true" ht="12.75" hidden="false" customHeight="false" outlineLevel="0" collapsed="false">
      <c r="A159" s="396"/>
      <c r="B159" s="52"/>
      <c r="C159" s="52"/>
      <c r="D159" s="52"/>
      <c r="E159" s="52"/>
      <c r="F159" s="52"/>
      <c r="G159" s="60"/>
      <c r="H159" s="60"/>
      <c r="I159" s="60"/>
    </row>
    <row r="160" s="372" customFormat="true" ht="25.5" hidden="false" customHeight="false" outlineLevel="0" collapsed="false">
      <c r="A160" s="397" t="s">
        <v>631</v>
      </c>
      <c r="B160" s="52" t="s">
        <v>1283</v>
      </c>
      <c r="C160" s="52" t="s">
        <v>24</v>
      </c>
      <c r="D160" s="52" t="s">
        <v>101</v>
      </c>
      <c r="E160" s="52" t="s">
        <v>632</v>
      </c>
      <c r="F160" s="52"/>
      <c r="G160" s="60" t="n">
        <f aca="false">G161</f>
        <v>6590.65295</v>
      </c>
      <c r="H160" s="60" t="n">
        <f aca="false">H161</f>
        <v>6590.65295</v>
      </c>
      <c r="I160" s="60" t="n">
        <f aca="false">I161</f>
        <v>5384.01374</v>
      </c>
    </row>
    <row r="161" s="372" customFormat="true" ht="25.5" hidden="false" customHeight="false" outlineLevel="0" collapsed="false">
      <c r="A161" s="71" t="s">
        <v>633</v>
      </c>
      <c r="B161" s="52" t="s">
        <v>1283</v>
      </c>
      <c r="C161" s="52" t="s">
        <v>24</v>
      </c>
      <c r="D161" s="52" t="s">
        <v>101</v>
      </c>
      <c r="E161" s="52" t="s">
        <v>634</v>
      </c>
      <c r="F161" s="52"/>
      <c r="G161" s="60" t="n">
        <f aca="false">G162+G166</f>
        <v>6590.65295</v>
      </c>
      <c r="H161" s="60" t="n">
        <f aca="false">H162+H166</f>
        <v>6590.65295</v>
      </c>
      <c r="I161" s="60" t="n">
        <f aca="false">I162+I166</f>
        <v>5384.01374</v>
      </c>
    </row>
    <row r="162" s="372" customFormat="true" ht="13.15" hidden="false" customHeight="true" outlineLevel="0" collapsed="false">
      <c r="A162" s="374" t="s">
        <v>558</v>
      </c>
      <c r="B162" s="61" t="s">
        <v>1283</v>
      </c>
      <c r="C162" s="43" t="s">
        <v>24</v>
      </c>
      <c r="D162" s="43" t="s">
        <v>101</v>
      </c>
      <c r="E162" s="61" t="s">
        <v>634</v>
      </c>
      <c r="F162" s="43" t="s">
        <v>49</v>
      </c>
      <c r="G162" s="44" t="n">
        <f aca="false">G163</f>
        <v>6584.50716</v>
      </c>
      <c r="H162" s="44" t="n">
        <f aca="false">H163</f>
        <v>6584.50716</v>
      </c>
      <c r="I162" s="44" t="n">
        <f aca="false">I163</f>
        <v>5377.86795</v>
      </c>
    </row>
    <row r="163" s="386" customFormat="true" ht="25.5" hidden="false" customHeight="false" outlineLevel="0" collapsed="false">
      <c r="A163" s="374" t="s">
        <v>559</v>
      </c>
      <c r="B163" s="61" t="s">
        <v>1283</v>
      </c>
      <c r="C163" s="48" t="s">
        <v>24</v>
      </c>
      <c r="D163" s="43" t="s">
        <v>101</v>
      </c>
      <c r="E163" s="61" t="s">
        <v>634</v>
      </c>
      <c r="F163" s="48" t="s">
        <v>51</v>
      </c>
      <c r="G163" s="44" t="n">
        <f aca="false">G164+G165</f>
        <v>6584.50716</v>
      </c>
      <c r="H163" s="44" t="n">
        <f aca="false">H164+H165</f>
        <v>6584.50716</v>
      </c>
      <c r="I163" s="44" t="n">
        <f aca="false">I164+I165</f>
        <v>5377.86795</v>
      </c>
    </row>
    <row r="164" s="386" customFormat="true" ht="12.75" hidden="false" customHeight="false" outlineLevel="0" collapsed="false">
      <c r="A164" s="374" t="s">
        <v>560</v>
      </c>
      <c r="B164" s="61" t="s">
        <v>1283</v>
      </c>
      <c r="C164" s="48" t="s">
        <v>24</v>
      </c>
      <c r="D164" s="43" t="s">
        <v>101</v>
      </c>
      <c r="E164" s="61" t="s">
        <v>634</v>
      </c>
      <c r="F164" s="48" t="s">
        <v>55</v>
      </c>
      <c r="G164" s="258" t="n">
        <v>1689.59582</v>
      </c>
      <c r="H164" s="258" t="n">
        <v>1689.59582</v>
      </c>
      <c r="I164" s="258" t="n">
        <v>1107.68721</v>
      </c>
    </row>
    <row r="165" s="386" customFormat="true" ht="12.75" hidden="false" customHeight="false" outlineLevel="0" collapsed="false">
      <c r="A165" s="374" t="s">
        <v>1306</v>
      </c>
      <c r="B165" s="61" t="s">
        <v>1283</v>
      </c>
      <c r="C165" s="48" t="s">
        <v>24</v>
      </c>
      <c r="D165" s="43" t="s">
        <v>101</v>
      </c>
      <c r="E165" s="61" t="s">
        <v>634</v>
      </c>
      <c r="F165" s="48" t="s">
        <v>1307</v>
      </c>
      <c r="G165" s="258" t="n">
        <v>4894.91134</v>
      </c>
      <c r="H165" s="258" t="n">
        <v>4894.91134</v>
      </c>
      <c r="I165" s="258" t="n">
        <v>4270.18074</v>
      </c>
    </row>
    <row r="166" s="386" customFormat="true" ht="12.75" hidden="false" customHeight="false" outlineLevel="0" collapsed="false">
      <c r="A166" s="191" t="s">
        <v>66</v>
      </c>
      <c r="B166" s="61" t="s">
        <v>1283</v>
      </c>
      <c r="C166" s="49" t="s">
        <v>24</v>
      </c>
      <c r="D166" s="61" t="s">
        <v>101</v>
      </c>
      <c r="E166" s="61" t="s">
        <v>634</v>
      </c>
      <c r="F166" s="49" t="s">
        <v>67</v>
      </c>
      <c r="G166" s="44" t="n">
        <f aca="false">G167</f>
        <v>6.14579</v>
      </c>
      <c r="H166" s="44" t="n">
        <f aca="false">H167</f>
        <v>6.14579</v>
      </c>
      <c r="I166" s="44" t="n">
        <f aca="false">I167</f>
        <v>6.14579</v>
      </c>
    </row>
    <row r="167" s="386" customFormat="true" ht="12.75" hidden="false" customHeight="false" outlineLevel="0" collapsed="false">
      <c r="A167" s="374" t="s">
        <v>573</v>
      </c>
      <c r="B167" s="61" t="s">
        <v>1283</v>
      </c>
      <c r="C167" s="48" t="s">
        <v>24</v>
      </c>
      <c r="D167" s="61" t="s">
        <v>101</v>
      </c>
      <c r="E167" s="61" t="s">
        <v>634</v>
      </c>
      <c r="F167" s="48" t="s">
        <v>69</v>
      </c>
      <c r="G167" s="44" t="n">
        <f aca="false">G168+G169</f>
        <v>6.14579</v>
      </c>
      <c r="H167" s="44" t="n">
        <f aca="false">H168+H169</f>
        <v>6.14579</v>
      </c>
      <c r="I167" s="44" t="n">
        <f aca="false">I168+I169</f>
        <v>6.14579</v>
      </c>
    </row>
    <row r="168" s="386" customFormat="true" ht="12.75" hidden="false" customHeight="false" outlineLevel="0" collapsed="false">
      <c r="A168" s="374" t="s">
        <v>585</v>
      </c>
      <c r="B168" s="61" t="s">
        <v>1283</v>
      </c>
      <c r="C168" s="48" t="s">
        <v>24</v>
      </c>
      <c r="D168" s="61" t="s">
        <v>101</v>
      </c>
      <c r="E168" s="61" t="s">
        <v>634</v>
      </c>
      <c r="F168" s="48" t="s">
        <v>73</v>
      </c>
      <c r="G168" s="258" t="n">
        <v>5.415</v>
      </c>
      <c r="H168" s="258" t="n">
        <v>5.415</v>
      </c>
      <c r="I168" s="258" t="n">
        <v>5.415</v>
      </c>
    </row>
    <row r="169" s="386" customFormat="true" ht="12.75" hidden="false" customHeight="false" outlineLevel="0" collapsed="false">
      <c r="A169" s="374" t="s">
        <v>586</v>
      </c>
      <c r="B169" s="61" t="s">
        <v>1283</v>
      </c>
      <c r="C169" s="61" t="s">
        <v>24</v>
      </c>
      <c r="D169" s="61" t="s">
        <v>101</v>
      </c>
      <c r="E169" s="61" t="s">
        <v>634</v>
      </c>
      <c r="F169" s="48" t="s">
        <v>587</v>
      </c>
      <c r="G169" s="258" t="n">
        <v>0.73079</v>
      </c>
      <c r="H169" s="258" t="n">
        <v>0.73079</v>
      </c>
      <c r="I169" s="258" t="n">
        <v>0.73079</v>
      </c>
    </row>
    <row r="170" s="386" customFormat="true" ht="17.25" hidden="false" customHeight="true" outlineLevel="0" collapsed="false">
      <c r="A170" s="383"/>
      <c r="B170" s="384"/>
      <c r="C170" s="395"/>
      <c r="D170" s="69"/>
      <c r="E170" s="384"/>
      <c r="F170" s="395"/>
      <c r="G170" s="70"/>
      <c r="H170" s="70"/>
      <c r="I170" s="70"/>
    </row>
    <row r="171" s="220" customFormat="true" ht="42" hidden="false" customHeight="true" outlineLevel="0" collapsed="false">
      <c r="A171" s="390" t="s">
        <v>635</v>
      </c>
      <c r="B171" s="40" t="s">
        <v>1283</v>
      </c>
      <c r="C171" s="40" t="s">
        <v>24</v>
      </c>
      <c r="D171" s="40" t="s">
        <v>101</v>
      </c>
      <c r="E171" s="40" t="s">
        <v>636</v>
      </c>
      <c r="F171" s="40"/>
      <c r="G171" s="41" t="n">
        <f aca="false">G172</f>
        <v>1984.23105</v>
      </c>
      <c r="H171" s="41" t="n">
        <f aca="false">H172</f>
        <v>1984.23105</v>
      </c>
      <c r="I171" s="41" t="n">
        <f aca="false">I172</f>
        <v>1035.09568</v>
      </c>
    </row>
    <row r="172" s="220" customFormat="true" ht="65.25" hidden="false" customHeight="true" outlineLevel="0" collapsed="false">
      <c r="A172" s="390" t="s">
        <v>637</v>
      </c>
      <c r="B172" s="40" t="s">
        <v>1283</v>
      </c>
      <c r="C172" s="40" t="s">
        <v>24</v>
      </c>
      <c r="D172" s="40" t="s">
        <v>101</v>
      </c>
      <c r="E172" s="40" t="s">
        <v>638</v>
      </c>
      <c r="F172" s="40"/>
      <c r="G172" s="41" t="n">
        <f aca="false">G173+G181</f>
        <v>1984.23105</v>
      </c>
      <c r="H172" s="41" t="n">
        <f aca="false">H173+H181</f>
        <v>1984.23105</v>
      </c>
      <c r="I172" s="41" t="n">
        <f aca="false">I173+I181</f>
        <v>1035.09568</v>
      </c>
    </row>
    <row r="173" s="386" customFormat="true" ht="25.5" hidden="false" customHeight="false" outlineLevel="0" collapsed="false">
      <c r="A173" s="390" t="s">
        <v>639</v>
      </c>
      <c r="B173" s="40" t="s">
        <v>1283</v>
      </c>
      <c r="C173" s="40" t="s">
        <v>24</v>
      </c>
      <c r="D173" s="40" t="s">
        <v>101</v>
      </c>
      <c r="E173" s="40" t="s">
        <v>640</v>
      </c>
      <c r="F173" s="40"/>
      <c r="G173" s="41" t="n">
        <f aca="false">G174+G177</f>
        <v>1884.23105</v>
      </c>
      <c r="H173" s="41" t="n">
        <f aca="false">H174+H177</f>
        <v>1884.23105</v>
      </c>
      <c r="I173" s="41" t="n">
        <f aca="false">I174+I177</f>
        <v>1035.09568</v>
      </c>
    </row>
    <row r="174" s="372" customFormat="true" ht="15" hidden="false" customHeight="true" outlineLevel="0" collapsed="false">
      <c r="A174" s="374" t="s">
        <v>558</v>
      </c>
      <c r="B174" s="43" t="s">
        <v>1283</v>
      </c>
      <c r="C174" s="43" t="s">
        <v>24</v>
      </c>
      <c r="D174" s="43" t="s">
        <v>101</v>
      </c>
      <c r="E174" s="43" t="s">
        <v>640</v>
      </c>
      <c r="F174" s="48" t="s">
        <v>49</v>
      </c>
      <c r="G174" s="44" t="n">
        <f aca="false">G175</f>
        <v>1884.02331</v>
      </c>
      <c r="H174" s="44" t="n">
        <f aca="false">H175</f>
        <v>1884.02331</v>
      </c>
      <c r="I174" s="44" t="n">
        <f aca="false">I175</f>
        <v>1034.88794</v>
      </c>
    </row>
    <row r="175" s="372" customFormat="true" ht="33" hidden="false" customHeight="true" outlineLevel="0" collapsed="false">
      <c r="A175" s="374" t="s">
        <v>559</v>
      </c>
      <c r="B175" s="43" t="s">
        <v>1283</v>
      </c>
      <c r="C175" s="43" t="s">
        <v>24</v>
      </c>
      <c r="D175" s="43" t="s">
        <v>101</v>
      </c>
      <c r="E175" s="43" t="s">
        <v>640</v>
      </c>
      <c r="F175" s="48" t="s">
        <v>51</v>
      </c>
      <c r="G175" s="44" t="n">
        <f aca="false">G176</f>
        <v>1884.02331</v>
      </c>
      <c r="H175" s="44" t="n">
        <f aca="false">H176</f>
        <v>1884.02331</v>
      </c>
      <c r="I175" s="44" t="n">
        <f aca="false">I176</f>
        <v>1034.88794</v>
      </c>
    </row>
    <row r="176" s="372" customFormat="true" ht="12.75" hidden="false" customHeight="false" outlineLevel="0" collapsed="false">
      <c r="A176" s="374" t="s">
        <v>560</v>
      </c>
      <c r="B176" s="43" t="s">
        <v>1283</v>
      </c>
      <c r="C176" s="43" t="s">
        <v>24</v>
      </c>
      <c r="D176" s="43" t="s">
        <v>101</v>
      </c>
      <c r="E176" s="43" t="s">
        <v>640</v>
      </c>
      <c r="F176" s="48" t="s">
        <v>55</v>
      </c>
      <c r="G176" s="258" t="n">
        <v>1884.02331</v>
      </c>
      <c r="H176" s="258" t="n">
        <v>1884.02331</v>
      </c>
      <c r="I176" s="258" t="n">
        <v>1034.88794</v>
      </c>
    </row>
    <row r="177" s="372" customFormat="true" ht="12.75" hidden="false" customHeight="false" outlineLevel="0" collapsed="false">
      <c r="A177" s="374" t="s">
        <v>66</v>
      </c>
      <c r="B177" s="43" t="s">
        <v>1283</v>
      </c>
      <c r="C177" s="48" t="s">
        <v>24</v>
      </c>
      <c r="D177" s="43" t="s">
        <v>101</v>
      </c>
      <c r="E177" s="43" t="s">
        <v>640</v>
      </c>
      <c r="F177" s="48" t="s">
        <v>67</v>
      </c>
      <c r="G177" s="44" t="n">
        <f aca="false">G178</f>
        <v>0.20774</v>
      </c>
      <c r="H177" s="44" t="n">
        <f aca="false">H178</f>
        <v>0.20774</v>
      </c>
      <c r="I177" s="44" t="n">
        <f aca="false">I178</f>
        <v>0.20774</v>
      </c>
    </row>
    <row r="178" s="372" customFormat="true" ht="12.75" hidden="false" customHeight="false" outlineLevel="0" collapsed="false">
      <c r="A178" s="374" t="s">
        <v>573</v>
      </c>
      <c r="B178" s="43" t="s">
        <v>1283</v>
      </c>
      <c r="C178" s="48" t="s">
        <v>24</v>
      </c>
      <c r="D178" s="43" t="s">
        <v>101</v>
      </c>
      <c r="E178" s="43" t="s">
        <v>640</v>
      </c>
      <c r="F178" s="48" t="s">
        <v>69</v>
      </c>
      <c r="G178" s="44" t="n">
        <f aca="false">G179</f>
        <v>0.20774</v>
      </c>
      <c r="H178" s="44" t="n">
        <f aca="false">H179</f>
        <v>0.20774</v>
      </c>
      <c r="I178" s="44" t="n">
        <f aca="false">I179</f>
        <v>0.20774</v>
      </c>
    </row>
    <row r="179" s="372" customFormat="true" ht="12.75" hidden="false" customHeight="false" outlineLevel="0" collapsed="false">
      <c r="A179" s="374" t="s">
        <v>586</v>
      </c>
      <c r="B179" s="43" t="s">
        <v>1283</v>
      </c>
      <c r="C179" s="43" t="s">
        <v>24</v>
      </c>
      <c r="D179" s="43" t="s">
        <v>101</v>
      </c>
      <c r="E179" s="43" t="s">
        <v>640</v>
      </c>
      <c r="F179" s="48" t="s">
        <v>587</v>
      </c>
      <c r="G179" s="258" t="n">
        <v>0.20774</v>
      </c>
      <c r="H179" s="258" t="n">
        <v>0.20774</v>
      </c>
      <c r="I179" s="258" t="n">
        <v>0.20774</v>
      </c>
    </row>
    <row r="180" s="372" customFormat="true" ht="12.75" hidden="false" customHeight="false" outlineLevel="0" collapsed="false">
      <c r="A180" s="374"/>
      <c r="B180" s="43"/>
      <c r="C180" s="43"/>
      <c r="D180" s="43"/>
      <c r="E180" s="43"/>
      <c r="F180" s="48"/>
      <c r="G180" s="44"/>
      <c r="H180" s="44"/>
      <c r="I180" s="44"/>
    </row>
    <row r="181" s="386" customFormat="true" ht="12.75" hidden="false" customHeight="false" outlineLevel="0" collapsed="false">
      <c r="A181" s="71" t="s">
        <v>641</v>
      </c>
      <c r="B181" s="52" t="s">
        <v>1283</v>
      </c>
      <c r="C181" s="52" t="s">
        <v>24</v>
      </c>
      <c r="D181" s="52" t="s">
        <v>101</v>
      </c>
      <c r="E181" s="52" t="s">
        <v>642</v>
      </c>
      <c r="F181" s="52"/>
      <c r="G181" s="60" t="n">
        <f aca="false">G182</f>
        <v>100</v>
      </c>
      <c r="H181" s="60" t="n">
        <f aca="false">H182</f>
        <v>100</v>
      </c>
      <c r="I181" s="60" t="n">
        <f aca="false">I182</f>
        <v>0</v>
      </c>
    </row>
    <row r="182" s="372" customFormat="true" ht="12.75" hidden="false" customHeight="false" outlineLevel="0" collapsed="false">
      <c r="A182" s="191" t="s">
        <v>558</v>
      </c>
      <c r="B182" s="61" t="s">
        <v>1283</v>
      </c>
      <c r="C182" s="61" t="s">
        <v>24</v>
      </c>
      <c r="D182" s="61" t="s">
        <v>101</v>
      </c>
      <c r="E182" s="61" t="s">
        <v>642</v>
      </c>
      <c r="F182" s="49" t="s">
        <v>49</v>
      </c>
      <c r="G182" s="62" t="n">
        <f aca="false">G183</f>
        <v>100</v>
      </c>
      <c r="H182" s="62" t="n">
        <f aca="false">H183</f>
        <v>100</v>
      </c>
      <c r="I182" s="62" t="n">
        <f aca="false">I183</f>
        <v>0</v>
      </c>
    </row>
    <row r="183" s="372" customFormat="true" ht="25.5" hidden="false" customHeight="false" outlineLevel="0" collapsed="false">
      <c r="A183" s="191" t="s">
        <v>559</v>
      </c>
      <c r="B183" s="61" t="s">
        <v>1283</v>
      </c>
      <c r="C183" s="61" t="s">
        <v>24</v>
      </c>
      <c r="D183" s="61" t="s">
        <v>101</v>
      </c>
      <c r="E183" s="61" t="s">
        <v>642</v>
      </c>
      <c r="F183" s="49" t="s">
        <v>51</v>
      </c>
      <c r="G183" s="62" t="n">
        <f aca="false">G184</f>
        <v>100</v>
      </c>
      <c r="H183" s="62" t="n">
        <f aca="false">H184</f>
        <v>100</v>
      </c>
      <c r="I183" s="62" t="n">
        <f aca="false">I184</f>
        <v>0</v>
      </c>
    </row>
    <row r="184" s="372" customFormat="true" ht="12.75" hidden="false" customHeight="false" outlineLevel="0" collapsed="false">
      <c r="A184" s="191" t="s">
        <v>560</v>
      </c>
      <c r="B184" s="61" t="s">
        <v>1283</v>
      </c>
      <c r="C184" s="61" t="s">
        <v>24</v>
      </c>
      <c r="D184" s="61" t="s">
        <v>101</v>
      </c>
      <c r="E184" s="61" t="s">
        <v>642</v>
      </c>
      <c r="F184" s="49" t="s">
        <v>55</v>
      </c>
      <c r="G184" s="269" t="n">
        <v>100</v>
      </c>
      <c r="H184" s="269" t="n">
        <v>100</v>
      </c>
      <c r="I184" s="269" t="n">
        <v>0</v>
      </c>
    </row>
    <row r="185" s="372" customFormat="true" ht="12.75" hidden="false" customHeight="false" outlineLevel="0" collapsed="false">
      <c r="A185" s="399"/>
      <c r="B185" s="384"/>
      <c r="C185" s="384"/>
      <c r="D185" s="384"/>
      <c r="E185" s="384"/>
      <c r="F185" s="395"/>
      <c r="G185" s="385"/>
      <c r="H185" s="385"/>
      <c r="I185" s="385"/>
    </row>
    <row r="186" s="400" customFormat="true" ht="19.5" hidden="false" customHeight="true" outlineLevel="0" collapsed="false">
      <c r="A186" s="373" t="s">
        <v>1284</v>
      </c>
      <c r="B186" s="52" t="s">
        <v>1283</v>
      </c>
      <c r="C186" s="40" t="s">
        <v>24</v>
      </c>
      <c r="D186" s="40" t="s">
        <v>101</v>
      </c>
      <c r="E186" s="72" t="s">
        <v>678</v>
      </c>
      <c r="F186" s="72"/>
      <c r="G186" s="73" t="n">
        <f aca="false">G187+G196</f>
        <v>379.51</v>
      </c>
      <c r="H186" s="73" t="n">
        <f aca="false">H187+H196</f>
        <v>379.51</v>
      </c>
      <c r="I186" s="73" t="n">
        <f aca="false">I187+I196</f>
        <v>367.69644</v>
      </c>
    </row>
    <row r="187" s="400" customFormat="true" ht="20.25" hidden="false" customHeight="true" outlineLevel="0" collapsed="false">
      <c r="A187" s="373" t="s">
        <v>1292</v>
      </c>
      <c r="B187" s="52" t="s">
        <v>1283</v>
      </c>
      <c r="C187" s="40" t="s">
        <v>24</v>
      </c>
      <c r="D187" s="40" t="s">
        <v>101</v>
      </c>
      <c r="E187" s="72" t="s">
        <v>1293</v>
      </c>
      <c r="F187" s="72"/>
      <c r="G187" s="73" t="n">
        <f aca="false">G188</f>
        <v>324.51</v>
      </c>
      <c r="H187" s="73" t="n">
        <f aca="false">H188</f>
        <v>324.51</v>
      </c>
      <c r="I187" s="73" t="n">
        <f aca="false">I188</f>
        <v>322.54494</v>
      </c>
    </row>
    <row r="188" s="400" customFormat="true" ht="25.5" hidden="false" customHeight="false" outlineLevel="0" collapsed="false">
      <c r="A188" s="373" t="s">
        <v>1308</v>
      </c>
      <c r="B188" s="52" t="s">
        <v>1283</v>
      </c>
      <c r="C188" s="40" t="s">
        <v>24</v>
      </c>
      <c r="D188" s="40" t="s">
        <v>101</v>
      </c>
      <c r="E188" s="72" t="s">
        <v>1309</v>
      </c>
      <c r="F188" s="72"/>
      <c r="G188" s="73" t="n">
        <f aca="false">G189</f>
        <v>324.51</v>
      </c>
      <c r="H188" s="73" t="n">
        <f aca="false">H189</f>
        <v>324.51</v>
      </c>
      <c r="I188" s="73" t="n">
        <f aca="false">I189</f>
        <v>322.54494</v>
      </c>
    </row>
    <row r="189" s="400" customFormat="true" ht="12.75" hidden="false" customHeight="false" outlineLevel="0" collapsed="false">
      <c r="A189" s="373" t="s">
        <v>1310</v>
      </c>
      <c r="B189" s="52" t="s">
        <v>1283</v>
      </c>
      <c r="C189" s="52" t="s">
        <v>24</v>
      </c>
      <c r="D189" s="52" t="s">
        <v>101</v>
      </c>
      <c r="E189" s="52" t="s">
        <v>1311</v>
      </c>
      <c r="F189" s="49"/>
      <c r="G189" s="74" t="n">
        <f aca="false">G192</f>
        <v>324.51</v>
      </c>
      <c r="H189" s="74" t="n">
        <f aca="false">H192</f>
        <v>324.51</v>
      </c>
      <c r="I189" s="74" t="n">
        <f aca="false">I192</f>
        <v>322.54494</v>
      </c>
    </row>
    <row r="190" s="400" customFormat="true" ht="38.25" hidden="false" customHeight="false" outlineLevel="0" collapsed="false">
      <c r="A190" s="374" t="s">
        <v>537</v>
      </c>
      <c r="B190" s="61" t="s">
        <v>1283</v>
      </c>
      <c r="C190" s="61" t="s">
        <v>24</v>
      </c>
      <c r="D190" s="61" t="s">
        <v>101</v>
      </c>
      <c r="E190" s="61" t="s">
        <v>1311</v>
      </c>
      <c r="F190" s="49" t="s">
        <v>34</v>
      </c>
      <c r="G190" s="74" t="n">
        <v>0</v>
      </c>
      <c r="H190" s="74" t="n">
        <v>0</v>
      </c>
      <c r="I190" s="74" t="n">
        <v>0</v>
      </c>
    </row>
    <row r="191" s="400" customFormat="true" ht="12.75" hidden="false" customHeight="false" outlineLevel="0" collapsed="false">
      <c r="A191" s="374"/>
      <c r="B191" s="61"/>
      <c r="C191" s="61"/>
      <c r="D191" s="61"/>
      <c r="E191" s="61"/>
      <c r="F191" s="49"/>
      <c r="G191" s="74"/>
      <c r="H191" s="74"/>
      <c r="I191" s="74"/>
    </row>
    <row r="192" s="400" customFormat="true" ht="12.75" hidden="false" customHeight="false" outlineLevel="0" collapsed="false">
      <c r="A192" s="374" t="s">
        <v>558</v>
      </c>
      <c r="B192" s="61" t="s">
        <v>1283</v>
      </c>
      <c r="C192" s="61" t="s">
        <v>24</v>
      </c>
      <c r="D192" s="61" t="s">
        <v>101</v>
      </c>
      <c r="E192" s="61" t="s">
        <v>1311</v>
      </c>
      <c r="F192" s="49" t="s">
        <v>49</v>
      </c>
      <c r="G192" s="74" t="n">
        <f aca="false">G193</f>
        <v>324.51</v>
      </c>
      <c r="H192" s="74" t="n">
        <f aca="false">H193</f>
        <v>324.51</v>
      </c>
      <c r="I192" s="74" t="n">
        <f aca="false">I193</f>
        <v>322.54494</v>
      </c>
    </row>
    <row r="193" s="400" customFormat="true" ht="25.5" hidden="false" customHeight="false" outlineLevel="0" collapsed="false">
      <c r="A193" s="374" t="s">
        <v>559</v>
      </c>
      <c r="B193" s="61" t="s">
        <v>1283</v>
      </c>
      <c r="C193" s="61" t="s">
        <v>24</v>
      </c>
      <c r="D193" s="61" t="s">
        <v>101</v>
      </c>
      <c r="E193" s="61" t="s">
        <v>1311</v>
      </c>
      <c r="F193" s="48" t="s">
        <v>51</v>
      </c>
      <c r="G193" s="74" t="n">
        <f aca="false">G194</f>
        <v>324.51</v>
      </c>
      <c r="H193" s="74" t="n">
        <f aca="false">H194</f>
        <v>324.51</v>
      </c>
      <c r="I193" s="74" t="n">
        <f aca="false">I194</f>
        <v>322.54494</v>
      </c>
    </row>
    <row r="194" s="400" customFormat="true" ht="12.75" hidden="false" customHeight="false" outlineLevel="0" collapsed="false">
      <c r="A194" s="374" t="s">
        <v>560</v>
      </c>
      <c r="B194" s="61" t="s">
        <v>1283</v>
      </c>
      <c r="C194" s="61" t="s">
        <v>24</v>
      </c>
      <c r="D194" s="61" t="s">
        <v>101</v>
      </c>
      <c r="E194" s="61" t="s">
        <v>1311</v>
      </c>
      <c r="F194" s="48" t="s">
        <v>55</v>
      </c>
      <c r="G194" s="376" t="n">
        <f aca="false">50-2.669-22.821+300</f>
        <v>324.51</v>
      </c>
      <c r="H194" s="376" t="n">
        <f aca="false">50-2.669-22.821+300</f>
        <v>324.51</v>
      </c>
      <c r="I194" s="273" t="n">
        <v>322.54494</v>
      </c>
    </row>
    <row r="195" s="400" customFormat="true" ht="12.75" hidden="false" customHeight="false" outlineLevel="0" collapsed="false">
      <c r="A195" s="401"/>
      <c r="B195" s="61"/>
      <c r="C195" s="61"/>
      <c r="D195" s="61"/>
      <c r="E195" s="61"/>
      <c r="F195" s="49"/>
      <c r="G195" s="402"/>
      <c r="H195" s="402"/>
      <c r="I195" s="402"/>
    </row>
    <row r="196" s="400" customFormat="true" ht="12.75" hidden="false" customHeight="false" outlineLevel="0" collapsed="false">
      <c r="A196" s="71" t="s">
        <v>1312</v>
      </c>
      <c r="B196" s="52" t="s">
        <v>1283</v>
      </c>
      <c r="C196" s="52" t="s">
        <v>24</v>
      </c>
      <c r="D196" s="52" t="s">
        <v>101</v>
      </c>
      <c r="E196" s="52" t="s">
        <v>1313</v>
      </c>
      <c r="F196" s="52"/>
      <c r="G196" s="284" t="n">
        <f aca="false">G197</f>
        <v>55</v>
      </c>
      <c r="H196" s="284" t="n">
        <f aca="false">H197</f>
        <v>55</v>
      </c>
      <c r="I196" s="284" t="n">
        <f aca="false">I197</f>
        <v>45.1515</v>
      </c>
    </row>
    <row r="197" s="400" customFormat="true" ht="12.75" hidden="false" customHeight="false" outlineLevel="0" collapsed="false">
      <c r="A197" s="71" t="s">
        <v>1314</v>
      </c>
      <c r="B197" s="52" t="s">
        <v>1283</v>
      </c>
      <c r="C197" s="52" t="s">
        <v>24</v>
      </c>
      <c r="D197" s="52" t="s">
        <v>101</v>
      </c>
      <c r="E197" s="52" t="s">
        <v>1315</v>
      </c>
      <c r="F197" s="52"/>
      <c r="G197" s="284" t="n">
        <f aca="false">G198</f>
        <v>55</v>
      </c>
      <c r="H197" s="284" t="n">
        <f aca="false">H198</f>
        <v>55</v>
      </c>
      <c r="I197" s="284" t="n">
        <f aca="false">I198</f>
        <v>45.1515</v>
      </c>
    </row>
    <row r="198" s="400" customFormat="true" ht="12.75" hidden="false" customHeight="false" outlineLevel="0" collapsed="false">
      <c r="A198" s="191" t="s">
        <v>558</v>
      </c>
      <c r="B198" s="61" t="s">
        <v>1283</v>
      </c>
      <c r="C198" s="61" t="s">
        <v>24</v>
      </c>
      <c r="D198" s="61" t="s">
        <v>101</v>
      </c>
      <c r="E198" s="61" t="s">
        <v>1315</v>
      </c>
      <c r="F198" s="49" t="s">
        <v>49</v>
      </c>
      <c r="G198" s="62" t="n">
        <f aca="false">G199</f>
        <v>55</v>
      </c>
      <c r="H198" s="62" t="n">
        <f aca="false">H199</f>
        <v>55</v>
      </c>
      <c r="I198" s="62" t="n">
        <f aca="false">I199</f>
        <v>45.1515</v>
      </c>
    </row>
    <row r="199" s="400" customFormat="true" ht="25.5" hidden="false" customHeight="false" outlineLevel="0" collapsed="false">
      <c r="A199" s="191" t="s">
        <v>559</v>
      </c>
      <c r="B199" s="61" t="s">
        <v>1283</v>
      </c>
      <c r="C199" s="61" t="s">
        <v>24</v>
      </c>
      <c r="D199" s="61" t="s">
        <v>101</v>
      </c>
      <c r="E199" s="61" t="s">
        <v>1315</v>
      </c>
      <c r="F199" s="49" t="s">
        <v>51</v>
      </c>
      <c r="G199" s="74" t="n">
        <f aca="false">G200</f>
        <v>55</v>
      </c>
      <c r="H199" s="74" t="n">
        <f aca="false">H200</f>
        <v>55</v>
      </c>
      <c r="I199" s="74" t="n">
        <f aca="false">I200</f>
        <v>45.1515</v>
      </c>
    </row>
    <row r="200" s="400" customFormat="true" ht="12.75" hidden="false" customHeight="false" outlineLevel="0" collapsed="false">
      <c r="A200" s="191" t="s">
        <v>560</v>
      </c>
      <c r="B200" s="61" t="s">
        <v>1283</v>
      </c>
      <c r="C200" s="61" t="s">
        <v>24</v>
      </c>
      <c r="D200" s="61" t="s">
        <v>101</v>
      </c>
      <c r="E200" s="61" t="s">
        <v>1315</v>
      </c>
      <c r="F200" s="49" t="s">
        <v>55</v>
      </c>
      <c r="G200" s="273" t="n">
        <v>55</v>
      </c>
      <c r="H200" s="273" t="n">
        <v>55</v>
      </c>
      <c r="I200" s="273" t="n">
        <v>45.1515</v>
      </c>
    </row>
    <row r="201" s="400" customFormat="true" ht="12.75" hidden="false" customHeight="false" outlineLevel="0" collapsed="false">
      <c r="A201" s="403"/>
      <c r="B201" s="61"/>
      <c r="C201" s="61"/>
      <c r="D201" s="61"/>
      <c r="E201" s="61"/>
      <c r="F201" s="49"/>
      <c r="G201" s="404"/>
      <c r="H201" s="404"/>
      <c r="I201" s="404"/>
    </row>
    <row r="202" s="372" customFormat="true" ht="12.75" hidden="false" customHeight="false" outlineLevel="0" collapsed="false">
      <c r="A202" s="71" t="s">
        <v>936</v>
      </c>
      <c r="B202" s="52" t="s">
        <v>1283</v>
      </c>
      <c r="C202" s="52" t="s">
        <v>24</v>
      </c>
      <c r="D202" s="52" t="s">
        <v>101</v>
      </c>
      <c r="E202" s="72" t="s">
        <v>937</v>
      </c>
      <c r="F202" s="72"/>
      <c r="G202" s="73" t="n">
        <f aca="false">G203</f>
        <v>49.13</v>
      </c>
      <c r="H202" s="73" t="n">
        <f aca="false">H203</f>
        <v>49.13</v>
      </c>
      <c r="I202" s="73" t="n">
        <f aca="false">I203</f>
        <v>48.99</v>
      </c>
    </row>
    <row r="203" s="372" customFormat="true" ht="25.5" hidden="false" customHeight="false" outlineLevel="0" collapsed="false">
      <c r="A203" s="373" t="s">
        <v>938</v>
      </c>
      <c r="B203" s="52" t="s">
        <v>1283</v>
      </c>
      <c r="C203" s="52" t="s">
        <v>24</v>
      </c>
      <c r="D203" s="52" t="s">
        <v>101</v>
      </c>
      <c r="E203" s="72" t="s">
        <v>939</v>
      </c>
      <c r="F203" s="72"/>
      <c r="G203" s="73" t="n">
        <f aca="false">G204</f>
        <v>49.13</v>
      </c>
      <c r="H203" s="73" t="n">
        <f aca="false">H204</f>
        <v>49.13</v>
      </c>
      <c r="I203" s="73" t="n">
        <f aca="false">I204</f>
        <v>48.99</v>
      </c>
    </row>
    <row r="204" s="372" customFormat="true" ht="25.5" hidden="false" customHeight="false" outlineLevel="0" collapsed="false">
      <c r="A204" s="373" t="s">
        <v>1316</v>
      </c>
      <c r="B204" s="52" t="s">
        <v>1283</v>
      </c>
      <c r="C204" s="52" t="s">
        <v>24</v>
      </c>
      <c r="D204" s="52" t="s">
        <v>101</v>
      </c>
      <c r="E204" s="72" t="s">
        <v>1317</v>
      </c>
      <c r="F204" s="72"/>
      <c r="G204" s="73" t="n">
        <f aca="false">G205</f>
        <v>49.13</v>
      </c>
      <c r="H204" s="73" t="n">
        <f aca="false">H205</f>
        <v>49.13</v>
      </c>
      <c r="I204" s="73" t="n">
        <f aca="false">I205</f>
        <v>48.99</v>
      </c>
    </row>
    <row r="205" s="372" customFormat="true" ht="12.75" hidden="false" customHeight="false" outlineLevel="0" collapsed="false">
      <c r="A205" s="374" t="s">
        <v>558</v>
      </c>
      <c r="B205" s="61" t="s">
        <v>1283</v>
      </c>
      <c r="C205" s="61" t="s">
        <v>24</v>
      </c>
      <c r="D205" s="61" t="s">
        <v>101</v>
      </c>
      <c r="E205" s="49" t="s">
        <v>1317</v>
      </c>
      <c r="F205" s="48" t="s">
        <v>49</v>
      </c>
      <c r="G205" s="74" t="n">
        <f aca="false">G206</f>
        <v>49.13</v>
      </c>
      <c r="H205" s="74" t="n">
        <f aca="false">H206</f>
        <v>49.13</v>
      </c>
      <c r="I205" s="74" t="n">
        <f aca="false">I206</f>
        <v>48.99</v>
      </c>
    </row>
    <row r="206" s="372" customFormat="true" ht="25.5" hidden="false" customHeight="false" outlineLevel="0" collapsed="false">
      <c r="A206" s="374" t="s">
        <v>559</v>
      </c>
      <c r="B206" s="61" t="s">
        <v>1283</v>
      </c>
      <c r="C206" s="61" t="s">
        <v>24</v>
      </c>
      <c r="D206" s="61" t="s">
        <v>101</v>
      </c>
      <c r="E206" s="49" t="s">
        <v>1317</v>
      </c>
      <c r="F206" s="48" t="s">
        <v>51</v>
      </c>
      <c r="G206" s="74" t="n">
        <f aca="false">G207</f>
        <v>49.13</v>
      </c>
      <c r="H206" s="74" t="n">
        <f aca="false">H207</f>
        <v>49.13</v>
      </c>
      <c r="I206" s="74" t="n">
        <f aca="false">I207</f>
        <v>48.99</v>
      </c>
    </row>
    <row r="207" s="372" customFormat="true" ht="12.75" hidden="false" customHeight="false" outlineLevel="0" collapsed="false">
      <c r="A207" s="374" t="s">
        <v>560</v>
      </c>
      <c r="B207" s="61" t="s">
        <v>1283</v>
      </c>
      <c r="C207" s="61" t="s">
        <v>24</v>
      </c>
      <c r="D207" s="61" t="s">
        <v>101</v>
      </c>
      <c r="E207" s="49" t="s">
        <v>1317</v>
      </c>
      <c r="F207" s="48" t="s">
        <v>55</v>
      </c>
      <c r="G207" s="269" t="n">
        <v>49.13</v>
      </c>
      <c r="H207" s="269" t="n">
        <v>49.13</v>
      </c>
      <c r="I207" s="269" t="n">
        <v>48.99</v>
      </c>
    </row>
    <row r="208" s="372" customFormat="true" ht="12.75" hidden="false" customHeight="false" outlineLevel="0" collapsed="false">
      <c r="A208" s="399"/>
      <c r="B208" s="384"/>
      <c r="C208" s="384"/>
      <c r="D208" s="384"/>
      <c r="E208" s="384"/>
      <c r="F208" s="395"/>
      <c r="G208" s="385"/>
      <c r="H208" s="385"/>
      <c r="I208" s="385"/>
    </row>
    <row r="209" s="372" customFormat="true" ht="63.75" hidden="false" customHeight="false" outlineLevel="0" collapsed="false">
      <c r="A209" s="396" t="s">
        <v>643</v>
      </c>
      <c r="B209" s="52" t="s">
        <v>1283</v>
      </c>
      <c r="C209" s="52" t="s">
        <v>24</v>
      </c>
      <c r="D209" s="52" t="s">
        <v>101</v>
      </c>
      <c r="E209" s="52" t="s">
        <v>644</v>
      </c>
      <c r="F209" s="72"/>
      <c r="G209" s="60" t="n">
        <f aca="false">G210</f>
        <v>4735.24284</v>
      </c>
      <c r="H209" s="60" t="n">
        <f aca="false">H210</f>
        <v>4735.24284</v>
      </c>
      <c r="I209" s="60" t="n">
        <f aca="false">I210</f>
        <v>4735.24284</v>
      </c>
    </row>
    <row r="210" s="372" customFormat="true" ht="25.5" hidden="false" customHeight="false" outlineLevel="0" collapsed="false">
      <c r="A210" s="396" t="s">
        <v>645</v>
      </c>
      <c r="B210" s="52" t="s">
        <v>1283</v>
      </c>
      <c r="C210" s="52" t="s">
        <v>24</v>
      </c>
      <c r="D210" s="52" t="s">
        <v>101</v>
      </c>
      <c r="E210" s="52" t="s">
        <v>646</v>
      </c>
      <c r="F210" s="72"/>
      <c r="G210" s="60" t="n">
        <f aca="false">G211+G216</f>
        <v>4735.24284</v>
      </c>
      <c r="H210" s="60" t="n">
        <f aca="false">H211+H216</f>
        <v>4735.24284</v>
      </c>
      <c r="I210" s="60" t="n">
        <f aca="false">I211+I216</f>
        <v>4735.24284</v>
      </c>
    </row>
    <row r="211" s="372" customFormat="true" ht="38.25" hidden="false" customHeight="false" outlineLevel="0" collapsed="false">
      <c r="A211" s="71" t="s">
        <v>544</v>
      </c>
      <c r="B211" s="52" t="s">
        <v>1283</v>
      </c>
      <c r="C211" s="52" t="s">
        <v>24</v>
      </c>
      <c r="D211" s="52" t="s">
        <v>101</v>
      </c>
      <c r="E211" s="52" t="s">
        <v>647</v>
      </c>
      <c r="F211" s="72"/>
      <c r="G211" s="60" t="n">
        <f aca="false">G212</f>
        <v>12.299</v>
      </c>
      <c r="H211" s="60" t="n">
        <f aca="false">H212</f>
        <v>12.299</v>
      </c>
      <c r="I211" s="60" t="n">
        <f aca="false">I212</f>
        <v>12.299</v>
      </c>
    </row>
    <row r="212" s="372" customFormat="true" ht="38.25" hidden="false" customHeight="false" outlineLevel="0" collapsed="false">
      <c r="A212" s="374" t="s">
        <v>537</v>
      </c>
      <c r="B212" s="61" t="s">
        <v>1283</v>
      </c>
      <c r="C212" s="61" t="s">
        <v>24</v>
      </c>
      <c r="D212" s="61" t="s">
        <v>101</v>
      </c>
      <c r="E212" s="61" t="s">
        <v>647</v>
      </c>
      <c r="F212" s="43" t="s">
        <v>34</v>
      </c>
      <c r="G212" s="44" t="n">
        <f aca="false">G213</f>
        <v>12.299</v>
      </c>
      <c r="H212" s="44" t="n">
        <f aca="false">H213</f>
        <v>12.299</v>
      </c>
      <c r="I212" s="44" t="n">
        <f aca="false">I213</f>
        <v>12.299</v>
      </c>
    </row>
    <row r="213" s="372" customFormat="true" ht="12.75" hidden="false" customHeight="false" outlineLevel="0" collapsed="false">
      <c r="A213" s="374" t="s">
        <v>354</v>
      </c>
      <c r="B213" s="61" t="s">
        <v>1283</v>
      </c>
      <c r="C213" s="61" t="s">
        <v>24</v>
      </c>
      <c r="D213" s="61" t="s">
        <v>101</v>
      </c>
      <c r="E213" s="61" t="s">
        <v>647</v>
      </c>
      <c r="F213" s="43" t="s">
        <v>355</v>
      </c>
      <c r="G213" s="44" t="n">
        <f aca="false">G214</f>
        <v>12.299</v>
      </c>
      <c r="H213" s="44" t="n">
        <f aca="false">H214</f>
        <v>12.299</v>
      </c>
      <c r="I213" s="44" t="n">
        <f aca="false">I214</f>
        <v>12.299</v>
      </c>
    </row>
    <row r="214" s="372" customFormat="true" ht="12.75" hidden="false" customHeight="false" outlineLevel="0" collapsed="false">
      <c r="A214" s="374" t="s">
        <v>649</v>
      </c>
      <c r="B214" s="61" t="s">
        <v>1283</v>
      </c>
      <c r="C214" s="61" t="s">
        <v>24</v>
      </c>
      <c r="D214" s="61" t="s">
        <v>101</v>
      </c>
      <c r="E214" s="61" t="s">
        <v>647</v>
      </c>
      <c r="F214" s="43" t="s">
        <v>357</v>
      </c>
      <c r="G214" s="258" t="n">
        <v>12.299</v>
      </c>
      <c r="H214" s="258" t="n">
        <v>12.299</v>
      </c>
      <c r="I214" s="258" t="n">
        <v>12.299</v>
      </c>
    </row>
    <row r="215" s="372" customFormat="true" ht="12.75" hidden="false" customHeight="false" outlineLevel="0" collapsed="false">
      <c r="A215" s="374"/>
      <c r="B215" s="61"/>
      <c r="C215" s="61"/>
      <c r="D215" s="61"/>
      <c r="E215" s="61"/>
      <c r="F215" s="43"/>
      <c r="G215" s="44"/>
      <c r="H215" s="44"/>
      <c r="I215" s="44"/>
    </row>
    <row r="216" s="372" customFormat="true" ht="25.5" hidden="false" customHeight="false" outlineLevel="0" collapsed="false">
      <c r="A216" s="71" t="s">
        <v>650</v>
      </c>
      <c r="B216" s="52" t="s">
        <v>1283</v>
      </c>
      <c r="C216" s="52" t="s">
        <v>24</v>
      </c>
      <c r="D216" s="52" t="s">
        <v>101</v>
      </c>
      <c r="E216" s="52" t="s">
        <v>651</v>
      </c>
      <c r="F216" s="52"/>
      <c r="G216" s="60" t="n">
        <f aca="false">G217+G223+G228</f>
        <v>4722.94384</v>
      </c>
      <c r="H216" s="60" t="n">
        <f aca="false">H217+H223+H228</f>
        <v>4722.94384</v>
      </c>
      <c r="I216" s="60" t="n">
        <f aca="false">I217+I223+I228</f>
        <v>4722.94384</v>
      </c>
    </row>
    <row r="217" s="372" customFormat="true" ht="38.25" hidden="false" customHeight="false" outlineLevel="0" collapsed="false">
      <c r="A217" s="374" t="s">
        <v>537</v>
      </c>
      <c r="B217" s="61" t="s">
        <v>1283</v>
      </c>
      <c r="C217" s="61" t="s">
        <v>24</v>
      </c>
      <c r="D217" s="61" t="s">
        <v>101</v>
      </c>
      <c r="E217" s="61" t="s">
        <v>651</v>
      </c>
      <c r="F217" s="43" t="s">
        <v>34</v>
      </c>
      <c r="G217" s="44" t="n">
        <f aca="false">G218</f>
        <v>3939.12058</v>
      </c>
      <c r="H217" s="44" t="n">
        <f aca="false">H218</f>
        <v>3939.12058</v>
      </c>
      <c r="I217" s="44" t="n">
        <f aca="false">I218</f>
        <v>3939.12058</v>
      </c>
    </row>
    <row r="218" s="372" customFormat="true" ht="12.75" hidden="false" customHeight="false" outlineLevel="0" collapsed="false">
      <c r="A218" s="374" t="s">
        <v>354</v>
      </c>
      <c r="B218" s="61" t="s">
        <v>1283</v>
      </c>
      <c r="C218" s="61" t="s">
        <v>24</v>
      </c>
      <c r="D218" s="61" t="s">
        <v>101</v>
      </c>
      <c r="E218" s="61" t="s">
        <v>651</v>
      </c>
      <c r="F218" s="43" t="s">
        <v>355</v>
      </c>
      <c r="G218" s="44" t="n">
        <f aca="false">G219+G220+G221</f>
        <v>3939.12058</v>
      </c>
      <c r="H218" s="44" t="n">
        <f aca="false">H219+H220+H221</f>
        <v>3939.12058</v>
      </c>
      <c r="I218" s="44" t="n">
        <f aca="false">I219+I220+I221</f>
        <v>3939.12058</v>
      </c>
    </row>
    <row r="219" s="372" customFormat="true" ht="12.75" hidden="false" customHeight="false" outlineLevel="0" collapsed="false">
      <c r="A219" s="374" t="s">
        <v>652</v>
      </c>
      <c r="B219" s="61" t="s">
        <v>1283</v>
      </c>
      <c r="C219" s="61" t="s">
        <v>24</v>
      </c>
      <c r="D219" s="61" t="s">
        <v>101</v>
      </c>
      <c r="E219" s="61" t="s">
        <v>651</v>
      </c>
      <c r="F219" s="43" t="s">
        <v>356</v>
      </c>
      <c r="G219" s="258" t="n">
        <v>3111.33532</v>
      </c>
      <c r="H219" s="258" t="n">
        <v>3111.33532</v>
      </c>
      <c r="I219" s="258" t="n">
        <v>3111.33532</v>
      </c>
    </row>
    <row r="220" s="372" customFormat="true" ht="14.25" hidden="false" customHeight="true" outlineLevel="0" collapsed="false">
      <c r="A220" s="374" t="s">
        <v>649</v>
      </c>
      <c r="B220" s="61" t="s">
        <v>1283</v>
      </c>
      <c r="C220" s="61" t="s">
        <v>24</v>
      </c>
      <c r="D220" s="61" t="s">
        <v>101</v>
      </c>
      <c r="E220" s="61" t="s">
        <v>651</v>
      </c>
      <c r="F220" s="43" t="s">
        <v>357</v>
      </c>
      <c r="G220" s="258" t="n">
        <v>0</v>
      </c>
      <c r="H220" s="258" t="n">
        <v>0</v>
      </c>
      <c r="I220" s="258" t="n">
        <v>0</v>
      </c>
    </row>
    <row r="221" s="372" customFormat="true" ht="25.5" hidden="false" customHeight="false" outlineLevel="0" collapsed="false">
      <c r="A221" s="374" t="s">
        <v>653</v>
      </c>
      <c r="B221" s="61" t="s">
        <v>1283</v>
      </c>
      <c r="C221" s="61" t="s">
        <v>24</v>
      </c>
      <c r="D221" s="61" t="s">
        <v>101</v>
      </c>
      <c r="E221" s="61" t="s">
        <v>651</v>
      </c>
      <c r="F221" s="43" t="s">
        <v>654</v>
      </c>
      <c r="G221" s="258" t="n">
        <v>827.78526</v>
      </c>
      <c r="H221" s="258" t="n">
        <v>827.78526</v>
      </c>
      <c r="I221" s="258" t="n">
        <v>827.78526</v>
      </c>
    </row>
    <row r="222" s="372" customFormat="true" ht="12.75" hidden="false" customHeight="false" outlineLevel="0" collapsed="false">
      <c r="A222" s="374"/>
      <c r="B222" s="61"/>
      <c r="C222" s="61"/>
      <c r="D222" s="61"/>
      <c r="E222" s="61"/>
      <c r="F222" s="43"/>
      <c r="G222" s="44"/>
      <c r="H222" s="44"/>
      <c r="I222" s="44"/>
    </row>
    <row r="223" s="372" customFormat="true" ht="12.75" hidden="false" customHeight="false" outlineLevel="0" collapsed="false">
      <c r="A223" s="374" t="s">
        <v>558</v>
      </c>
      <c r="B223" s="61" t="s">
        <v>1283</v>
      </c>
      <c r="C223" s="61" t="s">
        <v>24</v>
      </c>
      <c r="D223" s="61" t="s">
        <v>101</v>
      </c>
      <c r="E223" s="61" t="s">
        <v>651</v>
      </c>
      <c r="F223" s="48" t="s">
        <v>49</v>
      </c>
      <c r="G223" s="66" t="n">
        <f aca="false">G224</f>
        <v>777.80283</v>
      </c>
      <c r="H223" s="66" t="n">
        <f aca="false">H224</f>
        <v>777.80283</v>
      </c>
      <c r="I223" s="66" t="n">
        <f aca="false">I224</f>
        <v>777.80283</v>
      </c>
    </row>
    <row r="224" s="372" customFormat="true" ht="25.5" hidden="false" customHeight="false" outlineLevel="0" collapsed="false">
      <c r="A224" s="374" t="s">
        <v>559</v>
      </c>
      <c r="B224" s="61" t="s">
        <v>1283</v>
      </c>
      <c r="C224" s="61" t="s">
        <v>24</v>
      </c>
      <c r="D224" s="61" t="s">
        <v>101</v>
      </c>
      <c r="E224" s="61" t="s">
        <v>651</v>
      </c>
      <c r="F224" s="48" t="s">
        <v>51</v>
      </c>
      <c r="G224" s="66" t="n">
        <f aca="false">+G225+G226</f>
        <v>777.80283</v>
      </c>
      <c r="H224" s="66" t="n">
        <f aca="false">+H225+H226</f>
        <v>777.80283</v>
      </c>
      <c r="I224" s="66" t="n">
        <f aca="false">+I225+I226</f>
        <v>777.80283</v>
      </c>
    </row>
    <row r="225" s="372" customFormat="true" ht="12.75" hidden="false" customHeight="true" outlineLevel="0" collapsed="false">
      <c r="A225" s="374" t="s">
        <v>560</v>
      </c>
      <c r="B225" s="61" t="s">
        <v>1283</v>
      </c>
      <c r="C225" s="61" t="s">
        <v>24</v>
      </c>
      <c r="D225" s="61" t="s">
        <v>101</v>
      </c>
      <c r="E225" s="61" t="s">
        <v>651</v>
      </c>
      <c r="F225" s="48" t="s">
        <v>55</v>
      </c>
      <c r="G225" s="268" t="n">
        <v>664.27419</v>
      </c>
      <c r="H225" s="268" t="n">
        <v>664.27419</v>
      </c>
      <c r="I225" s="268" t="n">
        <v>664.27419</v>
      </c>
    </row>
    <row r="226" s="372" customFormat="true" ht="12.75" hidden="false" customHeight="false" outlineLevel="0" collapsed="false">
      <c r="A226" s="374" t="s">
        <v>1306</v>
      </c>
      <c r="B226" s="61" t="s">
        <v>1283</v>
      </c>
      <c r="C226" s="61" t="s">
        <v>24</v>
      </c>
      <c r="D226" s="61" t="s">
        <v>101</v>
      </c>
      <c r="E226" s="61" t="s">
        <v>651</v>
      </c>
      <c r="F226" s="48" t="s">
        <v>1307</v>
      </c>
      <c r="G226" s="268" t="n">
        <v>113.52864</v>
      </c>
      <c r="H226" s="268" t="n">
        <v>113.52864</v>
      </c>
      <c r="I226" s="268" t="n">
        <v>113.52864</v>
      </c>
    </row>
    <row r="227" s="372" customFormat="true" ht="12.75" hidden="false" customHeight="false" outlineLevel="0" collapsed="false">
      <c r="A227" s="374"/>
      <c r="B227" s="61"/>
      <c r="C227" s="61"/>
      <c r="D227" s="61"/>
      <c r="E227" s="61"/>
      <c r="F227" s="48"/>
      <c r="G227" s="66"/>
      <c r="H227" s="66"/>
      <c r="I227" s="66"/>
    </row>
    <row r="228" s="372" customFormat="true" ht="12.75" hidden="false" customHeight="false" outlineLevel="0" collapsed="false">
      <c r="A228" s="374" t="s">
        <v>66</v>
      </c>
      <c r="B228" s="61" t="s">
        <v>1283</v>
      </c>
      <c r="C228" s="61" t="s">
        <v>24</v>
      </c>
      <c r="D228" s="61" t="s">
        <v>101</v>
      </c>
      <c r="E228" s="61" t="s">
        <v>651</v>
      </c>
      <c r="F228" s="48" t="s">
        <v>67</v>
      </c>
      <c r="G228" s="74" t="n">
        <f aca="false">G231+G229</f>
        <v>6.02043</v>
      </c>
      <c r="H228" s="74" t="n">
        <f aca="false">H231+H229</f>
        <v>6.02043</v>
      </c>
      <c r="I228" s="74" t="n">
        <f aca="false">I231+I229</f>
        <v>6.02043</v>
      </c>
    </row>
    <row r="229" s="372" customFormat="true" ht="12.75" hidden="false" customHeight="false" outlineLevel="0" collapsed="false">
      <c r="A229" s="374" t="s">
        <v>119</v>
      </c>
      <c r="B229" s="61" t="s">
        <v>1283</v>
      </c>
      <c r="C229" s="61" t="s">
        <v>24</v>
      </c>
      <c r="D229" s="61" t="s">
        <v>101</v>
      </c>
      <c r="E229" s="61" t="s">
        <v>651</v>
      </c>
      <c r="F229" s="48" t="s">
        <v>120</v>
      </c>
      <c r="G229" s="74" t="n">
        <f aca="false">G230</f>
        <v>0</v>
      </c>
      <c r="H229" s="74" t="n">
        <f aca="false">H230</f>
        <v>0</v>
      </c>
      <c r="I229" s="74" t="n">
        <f aca="false">I230</f>
        <v>0</v>
      </c>
    </row>
    <row r="230" s="372" customFormat="true" ht="14.25" hidden="false" customHeight="true" outlineLevel="0" collapsed="false">
      <c r="A230" s="374" t="s">
        <v>1318</v>
      </c>
      <c r="B230" s="61" t="s">
        <v>1283</v>
      </c>
      <c r="C230" s="61" t="s">
        <v>24</v>
      </c>
      <c r="D230" s="61" t="s">
        <v>101</v>
      </c>
      <c r="E230" s="61" t="s">
        <v>651</v>
      </c>
      <c r="F230" s="48" t="s">
        <v>656</v>
      </c>
      <c r="G230" s="273" t="n">
        <v>0</v>
      </c>
      <c r="H230" s="273" t="n">
        <v>0</v>
      </c>
      <c r="I230" s="273" t="n">
        <v>0</v>
      </c>
    </row>
    <row r="231" s="372" customFormat="true" ht="12.75" hidden="false" customHeight="false" outlineLevel="0" collapsed="false">
      <c r="A231" s="374" t="s">
        <v>573</v>
      </c>
      <c r="B231" s="61" t="s">
        <v>1283</v>
      </c>
      <c r="C231" s="61" t="s">
        <v>24</v>
      </c>
      <c r="D231" s="61" t="s">
        <v>101</v>
      </c>
      <c r="E231" s="61" t="s">
        <v>651</v>
      </c>
      <c r="F231" s="48" t="s">
        <v>69</v>
      </c>
      <c r="G231" s="66" t="n">
        <f aca="false">G232+G233+G234</f>
        <v>6.02043</v>
      </c>
      <c r="H231" s="66" t="n">
        <f aca="false">H232+H233+H234</f>
        <v>6.02043</v>
      </c>
      <c r="I231" s="66" t="n">
        <f aca="false">I232+I233+I234</f>
        <v>6.02043</v>
      </c>
    </row>
    <row r="232" s="372" customFormat="true" ht="12.75" hidden="false" customHeight="false" outlineLevel="0" collapsed="false">
      <c r="A232" s="374" t="s">
        <v>70</v>
      </c>
      <c r="B232" s="61" t="s">
        <v>1283</v>
      </c>
      <c r="C232" s="61" t="s">
        <v>24</v>
      </c>
      <c r="D232" s="61" t="s">
        <v>101</v>
      </c>
      <c r="E232" s="61" t="s">
        <v>651</v>
      </c>
      <c r="F232" s="48" t="s">
        <v>71</v>
      </c>
      <c r="G232" s="268" t="n">
        <v>6.016</v>
      </c>
      <c r="H232" s="268" t="n">
        <v>6.016</v>
      </c>
      <c r="I232" s="268" t="n">
        <v>6.016</v>
      </c>
    </row>
    <row r="233" s="372" customFormat="true" ht="12.75" hidden="false" customHeight="false" outlineLevel="0" collapsed="false">
      <c r="A233" s="374" t="s">
        <v>585</v>
      </c>
      <c r="B233" s="61" t="s">
        <v>1283</v>
      </c>
      <c r="C233" s="61" t="s">
        <v>24</v>
      </c>
      <c r="D233" s="61" t="s">
        <v>101</v>
      </c>
      <c r="E233" s="61" t="s">
        <v>651</v>
      </c>
      <c r="F233" s="48" t="s">
        <v>73</v>
      </c>
      <c r="G233" s="268"/>
      <c r="H233" s="268"/>
      <c r="I233" s="268"/>
    </row>
    <row r="234" s="372" customFormat="true" ht="12.75" hidden="false" customHeight="false" outlineLevel="0" collapsed="false">
      <c r="A234" s="374" t="s">
        <v>586</v>
      </c>
      <c r="B234" s="61" t="s">
        <v>1283</v>
      </c>
      <c r="C234" s="61" t="s">
        <v>24</v>
      </c>
      <c r="D234" s="61" t="s">
        <v>101</v>
      </c>
      <c r="E234" s="61" t="s">
        <v>651</v>
      </c>
      <c r="F234" s="48" t="s">
        <v>587</v>
      </c>
      <c r="G234" s="268" t="n">
        <v>0.00443</v>
      </c>
      <c r="H234" s="268" t="n">
        <v>0.00443</v>
      </c>
      <c r="I234" s="268" t="n">
        <v>0.00443</v>
      </c>
    </row>
    <row r="235" s="372" customFormat="true" ht="12.75" hidden="false" customHeight="false" outlineLevel="0" collapsed="false">
      <c r="A235" s="374"/>
      <c r="B235" s="61"/>
      <c r="C235" s="61"/>
      <c r="D235" s="61"/>
      <c r="E235" s="61"/>
      <c r="F235" s="48"/>
      <c r="G235" s="66"/>
      <c r="H235" s="66"/>
      <c r="I235" s="66"/>
    </row>
    <row r="236" s="372" customFormat="true" ht="51" hidden="false" customHeight="false" outlineLevel="0" collapsed="false">
      <c r="A236" s="71" t="s">
        <v>531</v>
      </c>
      <c r="B236" s="52" t="s">
        <v>1283</v>
      </c>
      <c r="C236" s="52" t="s">
        <v>24</v>
      </c>
      <c r="D236" s="52" t="s">
        <v>101</v>
      </c>
      <c r="E236" s="52" t="s">
        <v>532</v>
      </c>
      <c r="F236" s="48"/>
      <c r="G236" s="73" t="n">
        <f aca="false">G237+G243</f>
        <v>4499.314</v>
      </c>
      <c r="H236" s="73" t="n">
        <f aca="false">H237+H243</f>
        <v>4499.314</v>
      </c>
      <c r="I236" s="73" t="n">
        <f aca="false">I237+I243</f>
        <v>3730.14057</v>
      </c>
    </row>
    <row r="237" s="372" customFormat="true" ht="38.25" hidden="false" customHeight="false" outlineLevel="0" collapsed="false">
      <c r="A237" s="71" t="s">
        <v>580</v>
      </c>
      <c r="B237" s="52" t="s">
        <v>1283</v>
      </c>
      <c r="C237" s="52" t="s">
        <v>24</v>
      </c>
      <c r="D237" s="52" t="s">
        <v>101</v>
      </c>
      <c r="E237" s="52" t="s">
        <v>581</v>
      </c>
      <c r="F237" s="52"/>
      <c r="G237" s="73" t="n">
        <f aca="false">G238</f>
        <v>40</v>
      </c>
      <c r="H237" s="73" t="n">
        <f aca="false">H238</f>
        <v>40</v>
      </c>
      <c r="I237" s="73" t="n">
        <f aca="false">I238</f>
        <v>40</v>
      </c>
    </row>
    <row r="238" s="372" customFormat="true" ht="76.5" hidden="false" customHeight="false" outlineLevel="0" collapsed="false">
      <c r="A238" s="71" t="s">
        <v>1319</v>
      </c>
      <c r="B238" s="72" t="s">
        <v>1283</v>
      </c>
      <c r="C238" s="72" t="s">
        <v>24</v>
      </c>
      <c r="D238" s="52" t="s">
        <v>101</v>
      </c>
      <c r="E238" s="52" t="s">
        <v>1320</v>
      </c>
      <c r="F238" s="52"/>
      <c r="G238" s="73" t="n">
        <f aca="false">G239</f>
        <v>40</v>
      </c>
      <c r="H238" s="73" t="n">
        <f aca="false">H239</f>
        <v>40</v>
      </c>
      <c r="I238" s="73" t="n">
        <f aca="false">I239</f>
        <v>40</v>
      </c>
    </row>
    <row r="239" s="372" customFormat="true" ht="12.75" hidden="false" customHeight="false" outlineLevel="0" collapsed="false">
      <c r="A239" s="405" t="s">
        <v>1321</v>
      </c>
      <c r="B239" s="49" t="s">
        <v>1283</v>
      </c>
      <c r="C239" s="49" t="s">
        <v>24</v>
      </c>
      <c r="D239" s="61" t="s">
        <v>101</v>
      </c>
      <c r="E239" s="61" t="s">
        <v>1320</v>
      </c>
      <c r="F239" s="406" t="s">
        <v>197</v>
      </c>
      <c r="G239" s="66" t="n">
        <f aca="false">G240</f>
        <v>40</v>
      </c>
      <c r="H239" s="66" t="n">
        <f aca="false">H240</f>
        <v>40</v>
      </c>
      <c r="I239" s="66" t="n">
        <f aca="false">I240</f>
        <v>40</v>
      </c>
    </row>
    <row r="240" s="372" customFormat="true" ht="25.5" hidden="false" customHeight="false" outlineLevel="0" collapsed="false">
      <c r="A240" s="405" t="s">
        <v>1322</v>
      </c>
      <c r="B240" s="49" t="s">
        <v>1283</v>
      </c>
      <c r="C240" s="49" t="s">
        <v>24</v>
      </c>
      <c r="D240" s="61" t="s">
        <v>101</v>
      </c>
      <c r="E240" s="61" t="s">
        <v>1320</v>
      </c>
      <c r="F240" s="406" t="s">
        <v>199</v>
      </c>
      <c r="G240" s="66" t="n">
        <f aca="false">G241</f>
        <v>40</v>
      </c>
      <c r="H240" s="66" t="n">
        <f aca="false">H241</f>
        <v>40</v>
      </c>
      <c r="I240" s="66" t="n">
        <f aca="false">I241</f>
        <v>40</v>
      </c>
    </row>
    <row r="241" s="372" customFormat="true" ht="25.5" hidden="false" customHeight="false" outlineLevel="0" collapsed="false">
      <c r="A241" s="405" t="s">
        <v>1323</v>
      </c>
      <c r="B241" s="49" t="s">
        <v>1283</v>
      </c>
      <c r="C241" s="49" t="s">
        <v>24</v>
      </c>
      <c r="D241" s="61" t="s">
        <v>101</v>
      </c>
      <c r="E241" s="61" t="s">
        <v>1320</v>
      </c>
      <c r="F241" s="61" t="s">
        <v>401</v>
      </c>
      <c r="G241" s="268" t="n">
        <v>40</v>
      </c>
      <c r="H241" s="268" t="n">
        <v>40</v>
      </c>
      <c r="I241" s="268" t="n">
        <v>40</v>
      </c>
    </row>
    <row r="242" s="372" customFormat="true" ht="12.75" hidden="false" customHeight="false" outlineLevel="0" collapsed="false">
      <c r="A242" s="374"/>
      <c r="B242" s="61"/>
      <c r="C242" s="61"/>
      <c r="D242" s="61"/>
      <c r="E242" s="61"/>
      <c r="F242" s="48"/>
      <c r="G242" s="407"/>
      <c r="H242" s="407"/>
      <c r="I242" s="407"/>
    </row>
    <row r="243" s="372" customFormat="true" ht="38.25" hidden="false" customHeight="false" outlineLevel="0" collapsed="false">
      <c r="A243" s="71" t="s">
        <v>661</v>
      </c>
      <c r="B243" s="52" t="s">
        <v>1283</v>
      </c>
      <c r="C243" s="52" t="s">
        <v>24</v>
      </c>
      <c r="D243" s="52" t="s">
        <v>101</v>
      </c>
      <c r="E243" s="52" t="s">
        <v>662</v>
      </c>
      <c r="F243" s="52"/>
      <c r="G243" s="60" t="n">
        <f aca="false">G262+G267+G245+G255</f>
        <v>4459.314</v>
      </c>
      <c r="H243" s="60" t="n">
        <f aca="false">H262+H267+H245+H255</f>
        <v>4459.314</v>
      </c>
      <c r="I243" s="60" t="n">
        <f aca="false">I262+I267+I245+I255</f>
        <v>3690.14057</v>
      </c>
    </row>
    <row r="244" s="372" customFormat="true" ht="12.75" hidden="false" customHeight="false" outlineLevel="0" collapsed="false">
      <c r="A244" s="383"/>
      <c r="B244" s="384"/>
      <c r="C244" s="384"/>
      <c r="D244" s="384"/>
      <c r="E244" s="384"/>
      <c r="F244" s="395"/>
      <c r="G244" s="389"/>
      <c r="H244" s="389"/>
      <c r="I244" s="389"/>
    </row>
    <row r="245" s="372" customFormat="true" ht="51" hidden="false" customHeight="false" outlineLevel="0" collapsed="false">
      <c r="A245" s="71" t="s">
        <v>1194</v>
      </c>
      <c r="B245" s="52" t="s">
        <v>1283</v>
      </c>
      <c r="C245" s="52" t="s">
        <v>24</v>
      </c>
      <c r="D245" s="52" t="s">
        <v>101</v>
      </c>
      <c r="E245" s="52" t="s">
        <v>1324</v>
      </c>
      <c r="F245" s="52"/>
      <c r="G245" s="60" t="n">
        <f aca="false">G246+G251</f>
        <v>2796.154</v>
      </c>
      <c r="H245" s="60" t="n">
        <f aca="false">H246+H251</f>
        <v>2796.154</v>
      </c>
      <c r="I245" s="60" t="n">
        <f aca="false">I246+I251</f>
        <v>2155.34811</v>
      </c>
    </row>
    <row r="246" s="372" customFormat="true" ht="38.25" hidden="false" customHeight="false" outlineLevel="0" collapsed="false">
      <c r="A246" s="191" t="s">
        <v>537</v>
      </c>
      <c r="B246" s="61" t="s">
        <v>1283</v>
      </c>
      <c r="C246" s="61" t="s">
        <v>24</v>
      </c>
      <c r="D246" s="61" t="s">
        <v>101</v>
      </c>
      <c r="E246" s="61" t="s">
        <v>1324</v>
      </c>
      <c r="F246" s="61" t="s">
        <v>34</v>
      </c>
      <c r="G246" s="62" t="n">
        <f aca="false">G247</f>
        <v>2369.9055</v>
      </c>
      <c r="H246" s="62" t="n">
        <f aca="false">H247</f>
        <v>2369.9055</v>
      </c>
      <c r="I246" s="62" t="n">
        <f aca="false">I247</f>
        <v>1747.62214</v>
      </c>
    </row>
    <row r="247" s="372" customFormat="true" ht="12.75" hidden="false" customHeight="false" outlineLevel="0" collapsed="false">
      <c r="A247" s="191" t="s">
        <v>576</v>
      </c>
      <c r="B247" s="61" t="s">
        <v>1283</v>
      </c>
      <c r="C247" s="61" t="s">
        <v>24</v>
      </c>
      <c r="D247" s="61" t="s">
        <v>101</v>
      </c>
      <c r="E247" s="61" t="s">
        <v>1324</v>
      </c>
      <c r="F247" s="61" t="s">
        <v>36</v>
      </c>
      <c r="G247" s="62" t="n">
        <f aca="false">G248+G249+G250</f>
        <v>2369.9055</v>
      </c>
      <c r="H247" s="62" t="n">
        <f aca="false">H248+H249+H250</f>
        <v>2369.9055</v>
      </c>
      <c r="I247" s="62" t="n">
        <f aca="false">I248+I249+I250</f>
        <v>1747.62214</v>
      </c>
    </row>
    <row r="248" s="372" customFormat="true" ht="12.75" hidden="false" customHeight="false" outlineLevel="0" collapsed="false">
      <c r="A248" s="191" t="s">
        <v>539</v>
      </c>
      <c r="B248" s="61" t="s">
        <v>1283</v>
      </c>
      <c r="C248" s="61" t="s">
        <v>24</v>
      </c>
      <c r="D248" s="61" t="s">
        <v>101</v>
      </c>
      <c r="E248" s="61" t="s">
        <v>1324</v>
      </c>
      <c r="F248" s="61" t="s">
        <v>38</v>
      </c>
      <c r="G248" s="269" t="n">
        <f aca="false">1804.0215</f>
        <v>1804.0215</v>
      </c>
      <c r="H248" s="269" t="n">
        <f aca="false">1804.0215</f>
        <v>1804.0215</v>
      </c>
      <c r="I248" s="269" t="n">
        <v>1329.41031</v>
      </c>
    </row>
    <row r="249" s="372" customFormat="true" ht="25.5" hidden="false" customHeight="false" outlineLevel="0" collapsed="false">
      <c r="A249" s="191" t="s">
        <v>546</v>
      </c>
      <c r="B249" s="61" t="s">
        <v>1283</v>
      </c>
      <c r="C249" s="61" t="s">
        <v>24</v>
      </c>
      <c r="D249" s="61" t="s">
        <v>101</v>
      </c>
      <c r="E249" s="61" t="s">
        <v>1324</v>
      </c>
      <c r="F249" s="61" t="s">
        <v>40</v>
      </c>
      <c r="G249" s="269" t="n">
        <v>19.146</v>
      </c>
      <c r="H249" s="269" t="n">
        <v>19.146</v>
      </c>
      <c r="I249" s="269" t="n">
        <v>19.146</v>
      </c>
    </row>
    <row r="250" s="372" customFormat="true" ht="25.5" hidden="false" customHeight="false" outlineLevel="0" collapsed="false">
      <c r="A250" s="191" t="s">
        <v>540</v>
      </c>
      <c r="B250" s="61" t="s">
        <v>1283</v>
      </c>
      <c r="C250" s="61" t="s">
        <v>24</v>
      </c>
      <c r="D250" s="61" t="s">
        <v>101</v>
      </c>
      <c r="E250" s="61" t="s">
        <v>1324</v>
      </c>
      <c r="F250" s="61" t="s">
        <v>541</v>
      </c>
      <c r="G250" s="269" t="n">
        <v>546.738</v>
      </c>
      <c r="H250" s="269" t="n">
        <v>546.738</v>
      </c>
      <c r="I250" s="269" t="n">
        <v>399.06583</v>
      </c>
    </row>
    <row r="251" s="372" customFormat="true" ht="12.75" hidden="false" customHeight="false" outlineLevel="0" collapsed="false">
      <c r="A251" s="191" t="s">
        <v>667</v>
      </c>
      <c r="B251" s="61" t="s">
        <v>1283</v>
      </c>
      <c r="C251" s="49" t="s">
        <v>24</v>
      </c>
      <c r="D251" s="61" t="s">
        <v>101</v>
      </c>
      <c r="E251" s="61" t="s">
        <v>1324</v>
      </c>
      <c r="F251" s="49" t="s">
        <v>49</v>
      </c>
      <c r="G251" s="74" t="n">
        <f aca="false">G252</f>
        <v>426.2485</v>
      </c>
      <c r="H251" s="74" t="n">
        <f aca="false">H252</f>
        <v>426.2485</v>
      </c>
      <c r="I251" s="74" t="n">
        <f aca="false">I252</f>
        <v>407.72597</v>
      </c>
    </row>
    <row r="252" s="372" customFormat="true" ht="29.25" hidden="false" customHeight="true" outlineLevel="0" collapsed="false">
      <c r="A252" s="191" t="s">
        <v>559</v>
      </c>
      <c r="B252" s="61" t="s">
        <v>1283</v>
      </c>
      <c r="C252" s="49" t="s">
        <v>24</v>
      </c>
      <c r="D252" s="61" t="s">
        <v>101</v>
      </c>
      <c r="E252" s="61" t="s">
        <v>1324</v>
      </c>
      <c r="F252" s="49" t="s">
        <v>51</v>
      </c>
      <c r="G252" s="74" t="n">
        <f aca="false">G253</f>
        <v>426.2485</v>
      </c>
      <c r="H252" s="74" t="n">
        <f aca="false">H253</f>
        <v>426.2485</v>
      </c>
      <c r="I252" s="74" t="n">
        <f aca="false">I253</f>
        <v>407.72597</v>
      </c>
    </row>
    <row r="253" s="372" customFormat="true" ht="12.75" hidden="false" customHeight="false" outlineLevel="0" collapsed="false">
      <c r="A253" s="191" t="s">
        <v>560</v>
      </c>
      <c r="B253" s="61" t="s">
        <v>1283</v>
      </c>
      <c r="C253" s="49" t="s">
        <v>24</v>
      </c>
      <c r="D253" s="61" t="s">
        <v>101</v>
      </c>
      <c r="E253" s="61" t="s">
        <v>1324</v>
      </c>
      <c r="F253" s="49" t="s">
        <v>55</v>
      </c>
      <c r="G253" s="273" t="n">
        <v>426.2485</v>
      </c>
      <c r="H253" s="273" t="n">
        <v>426.2485</v>
      </c>
      <c r="I253" s="273" t="n">
        <v>407.72597</v>
      </c>
    </row>
    <row r="254" s="372" customFormat="true" ht="12.75" hidden="false" customHeight="false" outlineLevel="0" collapsed="false">
      <c r="A254" s="408"/>
      <c r="B254" s="384"/>
      <c r="C254" s="384"/>
      <c r="D254" s="384"/>
      <c r="E254" s="384"/>
      <c r="F254" s="394"/>
      <c r="G254" s="409"/>
      <c r="H254" s="409"/>
      <c r="I254" s="409"/>
    </row>
    <row r="255" s="372" customFormat="true" ht="51" hidden="false" customHeight="false" outlineLevel="0" collapsed="false">
      <c r="A255" s="71" t="s">
        <v>1325</v>
      </c>
      <c r="B255" s="52" t="s">
        <v>1283</v>
      </c>
      <c r="C255" s="52" t="s">
        <v>24</v>
      </c>
      <c r="D255" s="52" t="s">
        <v>101</v>
      </c>
      <c r="E255" s="52" t="s">
        <v>1326</v>
      </c>
      <c r="F255" s="52"/>
      <c r="G255" s="60" t="n">
        <f aca="false">G256</f>
        <v>259.083</v>
      </c>
      <c r="H255" s="60" t="n">
        <f aca="false">H256</f>
        <v>259.083</v>
      </c>
      <c r="I255" s="60" t="n">
        <f aca="false">I256</f>
        <v>239.10038</v>
      </c>
    </row>
    <row r="256" s="372" customFormat="true" ht="38.25" hidden="false" customHeight="false" outlineLevel="0" collapsed="false">
      <c r="A256" s="191" t="s">
        <v>537</v>
      </c>
      <c r="B256" s="61" t="s">
        <v>1283</v>
      </c>
      <c r="C256" s="61" t="s">
        <v>24</v>
      </c>
      <c r="D256" s="61" t="s">
        <v>101</v>
      </c>
      <c r="E256" s="61" t="s">
        <v>1326</v>
      </c>
      <c r="F256" s="61" t="s">
        <v>34</v>
      </c>
      <c r="G256" s="62" t="n">
        <f aca="false">G257</f>
        <v>259.083</v>
      </c>
      <c r="H256" s="62" t="n">
        <f aca="false">H257</f>
        <v>259.083</v>
      </c>
      <c r="I256" s="62" t="n">
        <f aca="false">I257</f>
        <v>239.10038</v>
      </c>
    </row>
    <row r="257" s="372" customFormat="true" ht="12.75" hidden="false" customHeight="false" outlineLevel="0" collapsed="false">
      <c r="A257" s="191" t="s">
        <v>576</v>
      </c>
      <c r="B257" s="61" t="s">
        <v>1283</v>
      </c>
      <c r="C257" s="61" t="s">
        <v>24</v>
      </c>
      <c r="D257" s="61" t="s">
        <v>101</v>
      </c>
      <c r="E257" s="61" t="s">
        <v>1326</v>
      </c>
      <c r="F257" s="61" t="s">
        <v>36</v>
      </c>
      <c r="G257" s="62" t="n">
        <f aca="false">G258+G259+G260</f>
        <v>259.083</v>
      </c>
      <c r="H257" s="62" t="n">
        <f aca="false">H258+H259+H260</f>
        <v>259.083</v>
      </c>
      <c r="I257" s="62" t="n">
        <f aca="false">I258+I259+I260</f>
        <v>239.10038</v>
      </c>
    </row>
    <row r="258" s="372" customFormat="true" ht="12.75" hidden="false" customHeight="false" outlineLevel="0" collapsed="false">
      <c r="A258" s="191" t="s">
        <v>539</v>
      </c>
      <c r="B258" s="61" t="s">
        <v>1283</v>
      </c>
      <c r="C258" s="61" t="s">
        <v>24</v>
      </c>
      <c r="D258" s="61" t="s">
        <v>101</v>
      </c>
      <c r="E258" s="61" t="s">
        <v>1326</v>
      </c>
      <c r="F258" s="61" t="s">
        <v>38</v>
      </c>
      <c r="G258" s="269" t="n">
        <v>198.988</v>
      </c>
      <c r="H258" s="269" t="n">
        <v>198.988</v>
      </c>
      <c r="I258" s="269" t="n">
        <v>183.64081</v>
      </c>
    </row>
    <row r="259" s="372" customFormat="true" ht="25.5" hidden="false" customHeight="false" outlineLevel="0" collapsed="false">
      <c r="A259" s="191" t="s">
        <v>546</v>
      </c>
      <c r="B259" s="61" t="s">
        <v>1283</v>
      </c>
      <c r="C259" s="61" t="s">
        <v>24</v>
      </c>
      <c r="D259" s="61" t="s">
        <v>101</v>
      </c>
      <c r="E259" s="61" t="s">
        <v>1326</v>
      </c>
      <c r="F259" s="61" t="s">
        <v>40</v>
      </c>
      <c r="G259" s="269" t="n">
        <v>0</v>
      </c>
      <c r="H259" s="269" t="n">
        <v>0</v>
      </c>
      <c r="I259" s="269" t="n">
        <v>0</v>
      </c>
    </row>
    <row r="260" s="372" customFormat="true" ht="25.5" hidden="false" customHeight="false" outlineLevel="0" collapsed="false">
      <c r="A260" s="191" t="s">
        <v>540</v>
      </c>
      <c r="B260" s="61" t="s">
        <v>1283</v>
      </c>
      <c r="C260" s="61" t="s">
        <v>24</v>
      </c>
      <c r="D260" s="61" t="s">
        <v>101</v>
      </c>
      <c r="E260" s="61" t="s">
        <v>1326</v>
      </c>
      <c r="F260" s="61" t="s">
        <v>541</v>
      </c>
      <c r="G260" s="269" t="n">
        <v>60.095</v>
      </c>
      <c r="H260" s="269" t="n">
        <v>60.095</v>
      </c>
      <c r="I260" s="269" t="n">
        <v>55.45957</v>
      </c>
    </row>
    <row r="261" s="372" customFormat="true" ht="12.75" hidden="false" customHeight="false" outlineLevel="0" collapsed="false">
      <c r="A261" s="378"/>
      <c r="B261" s="379"/>
      <c r="C261" s="379"/>
      <c r="D261" s="379"/>
      <c r="E261" s="379"/>
      <c r="F261" s="379"/>
      <c r="G261" s="380"/>
      <c r="H261" s="380"/>
      <c r="I261" s="380"/>
    </row>
    <row r="262" s="372" customFormat="true" ht="63.75" hidden="false" customHeight="false" outlineLevel="0" collapsed="false">
      <c r="A262" s="373" t="s">
        <v>663</v>
      </c>
      <c r="B262" s="52" t="s">
        <v>1283</v>
      </c>
      <c r="C262" s="34" t="s">
        <v>24</v>
      </c>
      <c r="D262" s="52" t="s">
        <v>101</v>
      </c>
      <c r="E262" s="52" t="s">
        <v>664</v>
      </c>
      <c r="F262" s="34"/>
      <c r="G262" s="84" t="n">
        <f aca="false">G263</f>
        <v>6</v>
      </c>
      <c r="H262" s="84" t="n">
        <f aca="false">H263</f>
        <v>6</v>
      </c>
      <c r="I262" s="84" t="n">
        <f aca="false">I263</f>
        <v>0</v>
      </c>
    </row>
    <row r="263" s="386" customFormat="true" ht="12.75" hidden="false" customHeight="false" outlineLevel="0" collapsed="false">
      <c r="A263" s="374" t="s">
        <v>558</v>
      </c>
      <c r="B263" s="61" t="s">
        <v>1283</v>
      </c>
      <c r="C263" s="61" t="s">
        <v>24</v>
      </c>
      <c r="D263" s="61" t="s">
        <v>101</v>
      </c>
      <c r="E263" s="61" t="s">
        <v>664</v>
      </c>
      <c r="F263" s="48" t="s">
        <v>49</v>
      </c>
      <c r="G263" s="66" t="n">
        <f aca="false">G264</f>
        <v>6</v>
      </c>
      <c r="H263" s="66" t="n">
        <f aca="false">H264</f>
        <v>6</v>
      </c>
      <c r="I263" s="66" t="n">
        <f aca="false">I264</f>
        <v>0</v>
      </c>
    </row>
    <row r="264" s="386" customFormat="true" ht="25.5" hidden="false" customHeight="false" outlineLevel="0" collapsed="false">
      <c r="A264" s="374" t="s">
        <v>559</v>
      </c>
      <c r="B264" s="61" t="s">
        <v>1283</v>
      </c>
      <c r="C264" s="61" t="s">
        <v>24</v>
      </c>
      <c r="D264" s="61" t="s">
        <v>101</v>
      </c>
      <c r="E264" s="61" t="s">
        <v>664</v>
      </c>
      <c r="F264" s="48" t="s">
        <v>51</v>
      </c>
      <c r="G264" s="66" t="n">
        <f aca="false">G265</f>
        <v>6</v>
      </c>
      <c r="H264" s="66" t="n">
        <f aca="false">H265</f>
        <v>6</v>
      </c>
      <c r="I264" s="66" t="n">
        <f aca="false">I265</f>
        <v>0</v>
      </c>
    </row>
    <row r="265" s="386" customFormat="true" ht="12.75" hidden="false" customHeight="false" outlineLevel="0" collapsed="false">
      <c r="A265" s="374" t="s">
        <v>560</v>
      </c>
      <c r="B265" s="61" t="s">
        <v>1283</v>
      </c>
      <c r="C265" s="61" t="s">
        <v>24</v>
      </c>
      <c r="D265" s="61" t="s">
        <v>101</v>
      </c>
      <c r="E265" s="61" t="s">
        <v>664</v>
      </c>
      <c r="F265" s="48" t="s">
        <v>55</v>
      </c>
      <c r="G265" s="324" t="n">
        <f aca="false">6</f>
        <v>6</v>
      </c>
      <c r="H265" s="324" t="n">
        <f aca="false">6</f>
        <v>6</v>
      </c>
      <c r="I265" s="324" t="n">
        <v>0</v>
      </c>
    </row>
    <row r="266" s="386" customFormat="true" ht="12.75" hidden="false" customHeight="false" outlineLevel="0" collapsed="false">
      <c r="A266" s="391"/>
      <c r="B266" s="379"/>
      <c r="C266" s="392"/>
      <c r="D266" s="392"/>
      <c r="E266" s="392"/>
      <c r="F266" s="392"/>
      <c r="G266" s="393"/>
      <c r="H266" s="393"/>
      <c r="I266" s="393"/>
    </row>
    <row r="267" s="386" customFormat="true" ht="25.5" hidden="false" customHeight="false" outlineLevel="0" collapsed="false">
      <c r="A267" s="71" t="s">
        <v>438</v>
      </c>
      <c r="B267" s="52" t="s">
        <v>1283</v>
      </c>
      <c r="C267" s="52" t="s">
        <v>24</v>
      </c>
      <c r="D267" s="52" t="s">
        <v>101</v>
      </c>
      <c r="E267" s="52" t="s">
        <v>1202</v>
      </c>
      <c r="F267" s="52"/>
      <c r="G267" s="60" t="n">
        <f aca="false">G268+G273</f>
        <v>1398.077</v>
      </c>
      <c r="H267" s="60" t="n">
        <f aca="false">H268+H273</f>
        <v>1398.077</v>
      </c>
      <c r="I267" s="60" t="n">
        <f aca="false">I268+I273</f>
        <v>1295.69208</v>
      </c>
    </row>
    <row r="268" s="386" customFormat="true" ht="38.25" hidden="false" customHeight="false" outlineLevel="0" collapsed="false">
      <c r="A268" s="191" t="s">
        <v>537</v>
      </c>
      <c r="B268" s="61" t="s">
        <v>1283</v>
      </c>
      <c r="C268" s="61" t="s">
        <v>24</v>
      </c>
      <c r="D268" s="61" t="s">
        <v>101</v>
      </c>
      <c r="E268" s="61" t="s">
        <v>1202</v>
      </c>
      <c r="F268" s="61" t="s">
        <v>34</v>
      </c>
      <c r="G268" s="62" t="n">
        <f aca="false">G269</f>
        <v>1121.75375</v>
      </c>
      <c r="H268" s="62" t="n">
        <f aca="false">H269</f>
        <v>1121.75375</v>
      </c>
      <c r="I268" s="62" t="n">
        <f aca="false">I269</f>
        <v>1120.53863</v>
      </c>
    </row>
    <row r="269" s="386" customFormat="true" ht="12.75" hidden="false" customHeight="false" outlineLevel="0" collapsed="false">
      <c r="A269" s="191" t="s">
        <v>576</v>
      </c>
      <c r="B269" s="61" t="s">
        <v>1283</v>
      </c>
      <c r="C269" s="61" t="s">
        <v>24</v>
      </c>
      <c r="D269" s="61" t="s">
        <v>101</v>
      </c>
      <c r="E269" s="61" t="s">
        <v>1202</v>
      </c>
      <c r="F269" s="61" t="s">
        <v>36</v>
      </c>
      <c r="G269" s="62" t="n">
        <f aca="false">G270+G271+G272</f>
        <v>1121.75375</v>
      </c>
      <c r="H269" s="62" t="n">
        <f aca="false">H270+H271+H272</f>
        <v>1121.75375</v>
      </c>
      <c r="I269" s="62" t="n">
        <f aca="false">I270+I271+I272</f>
        <v>1120.53863</v>
      </c>
    </row>
    <row r="270" s="386" customFormat="true" ht="12.75" hidden="false" customHeight="false" outlineLevel="0" collapsed="false">
      <c r="A270" s="191" t="s">
        <v>539</v>
      </c>
      <c r="B270" s="61" t="s">
        <v>1283</v>
      </c>
      <c r="C270" s="61" t="s">
        <v>24</v>
      </c>
      <c r="D270" s="61" t="s">
        <v>101</v>
      </c>
      <c r="E270" s="61" t="s">
        <v>1202</v>
      </c>
      <c r="F270" s="61" t="s">
        <v>38</v>
      </c>
      <c r="G270" s="269" t="n">
        <v>845.27621</v>
      </c>
      <c r="H270" s="269" t="n">
        <v>845.27621</v>
      </c>
      <c r="I270" s="269" t="n">
        <v>845.27621</v>
      </c>
    </row>
    <row r="271" s="386" customFormat="true" ht="25.5" hidden="false" customHeight="false" outlineLevel="0" collapsed="false">
      <c r="A271" s="191" t="s">
        <v>546</v>
      </c>
      <c r="B271" s="61" t="s">
        <v>1283</v>
      </c>
      <c r="C271" s="61" t="s">
        <v>24</v>
      </c>
      <c r="D271" s="61" t="s">
        <v>101</v>
      </c>
      <c r="E271" s="61" t="s">
        <v>1202</v>
      </c>
      <c r="F271" s="61" t="s">
        <v>40</v>
      </c>
      <c r="G271" s="269" t="n">
        <v>22.37654</v>
      </c>
      <c r="H271" s="269" t="n">
        <v>22.37654</v>
      </c>
      <c r="I271" s="269" t="n">
        <v>21.197</v>
      </c>
    </row>
    <row r="272" s="386" customFormat="true" ht="25.5" hidden="false" customHeight="false" outlineLevel="0" collapsed="false">
      <c r="A272" s="191" t="s">
        <v>540</v>
      </c>
      <c r="B272" s="61" t="s">
        <v>1283</v>
      </c>
      <c r="C272" s="61" t="s">
        <v>24</v>
      </c>
      <c r="D272" s="61" t="s">
        <v>101</v>
      </c>
      <c r="E272" s="61" t="s">
        <v>1202</v>
      </c>
      <c r="F272" s="61" t="s">
        <v>541</v>
      </c>
      <c r="G272" s="269" t="n">
        <v>254.101</v>
      </c>
      <c r="H272" s="269" t="n">
        <v>254.101</v>
      </c>
      <c r="I272" s="269" t="n">
        <v>254.06542</v>
      </c>
    </row>
    <row r="273" s="386" customFormat="true" ht="12.75" hidden="false" customHeight="false" outlineLevel="0" collapsed="false">
      <c r="A273" s="191" t="s">
        <v>667</v>
      </c>
      <c r="B273" s="61" t="s">
        <v>1283</v>
      </c>
      <c r="C273" s="49" t="s">
        <v>24</v>
      </c>
      <c r="D273" s="61" t="s">
        <v>101</v>
      </c>
      <c r="E273" s="61" t="s">
        <v>1202</v>
      </c>
      <c r="F273" s="49" t="s">
        <v>49</v>
      </c>
      <c r="G273" s="74" t="n">
        <f aca="false">G274</f>
        <v>276.32325</v>
      </c>
      <c r="H273" s="74" t="n">
        <f aca="false">H274</f>
        <v>276.32325</v>
      </c>
      <c r="I273" s="74" t="n">
        <f aca="false">I274</f>
        <v>175.15345</v>
      </c>
    </row>
    <row r="274" s="372" customFormat="true" ht="25.5" hidden="false" customHeight="false" outlineLevel="0" collapsed="false">
      <c r="A274" s="191" t="s">
        <v>559</v>
      </c>
      <c r="B274" s="61" t="s">
        <v>1283</v>
      </c>
      <c r="C274" s="49" t="s">
        <v>24</v>
      </c>
      <c r="D274" s="61" t="s">
        <v>101</v>
      </c>
      <c r="E274" s="61" t="s">
        <v>1202</v>
      </c>
      <c r="F274" s="49" t="s">
        <v>51</v>
      </c>
      <c r="G274" s="74" t="n">
        <f aca="false">G275+G276</f>
        <v>276.32325</v>
      </c>
      <c r="H274" s="74" t="n">
        <f aca="false">H275+H276</f>
        <v>276.32325</v>
      </c>
      <c r="I274" s="74" t="n">
        <f aca="false">I275+I276</f>
        <v>175.15345</v>
      </c>
    </row>
    <row r="275" s="372" customFormat="true" ht="12.75" hidden="false" customHeight="false" outlineLevel="0" collapsed="false">
      <c r="A275" s="191" t="s">
        <v>560</v>
      </c>
      <c r="B275" s="61" t="s">
        <v>1283</v>
      </c>
      <c r="C275" s="49" t="s">
        <v>24</v>
      </c>
      <c r="D275" s="61" t="s">
        <v>101</v>
      </c>
      <c r="E275" s="61" t="s">
        <v>1202</v>
      </c>
      <c r="F275" s="49" t="s">
        <v>55</v>
      </c>
      <c r="G275" s="273" t="n">
        <v>274.12325</v>
      </c>
      <c r="H275" s="273" t="n">
        <v>274.12325</v>
      </c>
      <c r="I275" s="273" t="n">
        <v>173.88562</v>
      </c>
    </row>
    <row r="276" s="372" customFormat="true" ht="12.75" hidden="false" customHeight="false" outlineLevel="0" collapsed="false">
      <c r="A276" s="191" t="s">
        <v>1306</v>
      </c>
      <c r="B276" s="61" t="s">
        <v>1283</v>
      </c>
      <c r="C276" s="49" t="s">
        <v>24</v>
      </c>
      <c r="D276" s="61" t="s">
        <v>101</v>
      </c>
      <c r="E276" s="61" t="s">
        <v>1202</v>
      </c>
      <c r="F276" s="49" t="s">
        <v>1307</v>
      </c>
      <c r="G276" s="273" t="n">
        <v>2.2</v>
      </c>
      <c r="H276" s="273" t="n">
        <v>2.2</v>
      </c>
      <c r="I276" s="273" t="n">
        <v>1.26783</v>
      </c>
    </row>
    <row r="277" s="372" customFormat="true" ht="12.75" hidden="false" customHeight="false" outlineLevel="0" collapsed="false">
      <c r="A277" s="383"/>
      <c r="B277" s="384"/>
      <c r="C277" s="395"/>
      <c r="D277" s="384"/>
      <c r="E277" s="384"/>
      <c r="F277" s="395"/>
      <c r="G277" s="389"/>
      <c r="H277" s="389"/>
      <c r="I277" s="389"/>
    </row>
    <row r="278" s="372" customFormat="true" ht="38.25" hidden="false" customHeight="false" outlineLevel="0" collapsed="false">
      <c r="A278" s="71" t="s">
        <v>893</v>
      </c>
      <c r="B278" s="52" t="s">
        <v>1283</v>
      </c>
      <c r="C278" s="72" t="s">
        <v>24</v>
      </c>
      <c r="D278" s="72" t="s">
        <v>101</v>
      </c>
      <c r="E278" s="52" t="s">
        <v>894</v>
      </c>
      <c r="F278" s="72"/>
      <c r="G278" s="73" t="n">
        <f aca="false">G279</f>
        <v>1893.821</v>
      </c>
      <c r="H278" s="73" t="n">
        <f aca="false">H279</f>
        <v>1893.821</v>
      </c>
      <c r="I278" s="73" t="n">
        <f aca="false">I279</f>
        <v>1850</v>
      </c>
    </row>
    <row r="279" s="372" customFormat="true" ht="38.25" hidden="false" customHeight="false" outlineLevel="0" collapsed="false">
      <c r="A279" s="71" t="s">
        <v>895</v>
      </c>
      <c r="B279" s="52" t="s">
        <v>1283</v>
      </c>
      <c r="C279" s="72" t="s">
        <v>24</v>
      </c>
      <c r="D279" s="72" t="s">
        <v>101</v>
      </c>
      <c r="E279" s="52" t="s">
        <v>896</v>
      </c>
      <c r="F279" s="72"/>
      <c r="G279" s="73" t="n">
        <f aca="false">G280</f>
        <v>1893.821</v>
      </c>
      <c r="H279" s="73" t="n">
        <f aca="false">H280</f>
        <v>1893.821</v>
      </c>
      <c r="I279" s="73" t="n">
        <f aca="false">I280</f>
        <v>1850</v>
      </c>
    </row>
    <row r="280" s="372" customFormat="true" ht="38.25" hidden="false" customHeight="false" outlineLevel="0" collapsed="false">
      <c r="A280" s="71" t="s">
        <v>1327</v>
      </c>
      <c r="B280" s="52" t="s">
        <v>1283</v>
      </c>
      <c r="C280" s="72" t="s">
        <v>24</v>
      </c>
      <c r="D280" s="72" t="s">
        <v>101</v>
      </c>
      <c r="E280" s="52" t="s">
        <v>898</v>
      </c>
      <c r="F280" s="72"/>
      <c r="G280" s="73" t="n">
        <f aca="false">G281</f>
        <v>1893.821</v>
      </c>
      <c r="H280" s="73" t="n">
        <f aca="false">H281</f>
        <v>1893.821</v>
      </c>
      <c r="I280" s="73" t="n">
        <f aca="false">I281</f>
        <v>1850</v>
      </c>
    </row>
    <row r="281" s="372" customFormat="true" ht="12.75" hidden="false" customHeight="false" outlineLevel="0" collapsed="false">
      <c r="A281" s="374" t="s">
        <v>558</v>
      </c>
      <c r="B281" s="61" t="s">
        <v>1283</v>
      </c>
      <c r="C281" s="49" t="s">
        <v>24</v>
      </c>
      <c r="D281" s="49" t="s">
        <v>101</v>
      </c>
      <c r="E281" s="61" t="s">
        <v>898</v>
      </c>
      <c r="F281" s="49" t="s">
        <v>49</v>
      </c>
      <c r="G281" s="66" t="n">
        <f aca="false">G282</f>
        <v>1893.821</v>
      </c>
      <c r="H281" s="66" t="n">
        <f aca="false">H282</f>
        <v>1893.821</v>
      </c>
      <c r="I281" s="66" t="n">
        <f aca="false">I282</f>
        <v>1850</v>
      </c>
    </row>
    <row r="282" s="372" customFormat="true" ht="25.5" hidden="false" customHeight="false" outlineLevel="0" collapsed="false">
      <c r="A282" s="374" t="s">
        <v>722</v>
      </c>
      <c r="B282" s="61" t="s">
        <v>1283</v>
      </c>
      <c r="C282" s="49" t="s">
        <v>24</v>
      </c>
      <c r="D282" s="49" t="s">
        <v>101</v>
      </c>
      <c r="E282" s="61" t="s">
        <v>898</v>
      </c>
      <c r="F282" s="49" t="s">
        <v>51</v>
      </c>
      <c r="G282" s="66" t="n">
        <f aca="false">G283</f>
        <v>1893.821</v>
      </c>
      <c r="H282" s="66" t="n">
        <f aca="false">H283</f>
        <v>1893.821</v>
      </c>
      <c r="I282" s="66" t="n">
        <f aca="false">I283</f>
        <v>1850</v>
      </c>
    </row>
    <row r="283" s="372" customFormat="true" ht="12.75" hidden="false" customHeight="false" outlineLevel="0" collapsed="false">
      <c r="A283" s="374" t="s">
        <v>560</v>
      </c>
      <c r="B283" s="61" t="s">
        <v>1283</v>
      </c>
      <c r="C283" s="49" t="s">
        <v>24</v>
      </c>
      <c r="D283" s="49" t="s">
        <v>101</v>
      </c>
      <c r="E283" s="61" t="s">
        <v>898</v>
      </c>
      <c r="F283" s="49" t="s">
        <v>55</v>
      </c>
      <c r="G283" s="268" t="n">
        <v>1893.821</v>
      </c>
      <c r="H283" s="268" t="n">
        <v>1893.821</v>
      </c>
      <c r="I283" s="268" t="n">
        <v>1850</v>
      </c>
    </row>
    <row r="284" s="372" customFormat="true" ht="12.75" hidden="false" customHeight="false" outlineLevel="0" collapsed="false">
      <c r="A284" s="383"/>
      <c r="B284" s="384"/>
      <c r="C284" s="395"/>
      <c r="D284" s="384"/>
      <c r="E284" s="384"/>
      <c r="F284" s="395"/>
      <c r="G284" s="389"/>
      <c r="H284" s="389"/>
      <c r="I284" s="389"/>
    </row>
    <row r="285" s="372" customFormat="true" ht="12.75" hidden="false" customHeight="false" outlineLevel="0" collapsed="false">
      <c r="A285" s="383"/>
      <c r="B285" s="384"/>
      <c r="C285" s="395"/>
      <c r="D285" s="384"/>
      <c r="E285" s="384"/>
      <c r="F285" s="395"/>
      <c r="G285" s="389"/>
      <c r="H285" s="389"/>
      <c r="I285" s="389"/>
    </row>
    <row r="286" s="372" customFormat="true" ht="25.5" hidden="false" customHeight="false" outlineLevel="0" collapsed="false">
      <c r="A286" s="327" t="s">
        <v>1328</v>
      </c>
      <c r="B286" s="52" t="s">
        <v>1283</v>
      </c>
      <c r="C286" s="52" t="s">
        <v>24</v>
      </c>
      <c r="D286" s="52" t="s">
        <v>101</v>
      </c>
      <c r="E286" s="52" t="s">
        <v>1329</v>
      </c>
      <c r="F286" s="72"/>
      <c r="G286" s="60" t="n">
        <f aca="false">G287+G305</f>
        <v>31328.52569</v>
      </c>
      <c r="H286" s="60" t="n">
        <f aca="false">H287+H305</f>
        <v>31328.52569</v>
      </c>
      <c r="I286" s="60" t="n">
        <f aca="false">I287+I305</f>
        <v>31287.5134</v>
      </c>
    </row>
    <row r="287" s="372" customFormat="true" ht="25.5" hidden="false" customHeight="false" outlineLevel="0" collapsed="false">
      <c r="A287" s="396" t="s">
        <v>1330</v>
      </c>
      <c r="B287" s="52" t="s">
        <v>1283</v>
      </c>
      <c r="C287" s="52" t="s">
        <v>24</v>
      </c>
      <c r="D287" s="52" t="s">
        <v>101</v>
      </c>
      <c r="E287" s="52" t="s">
        <v>1331</v>
      </c>
      <c r="F287" s="72"/>
      <c r="G287" s="60" t="n">
        <f aca="false">G288+G293</f>
        <v>31086.74769</v>
      </c>
      <c r="H287" s="60" t="n">
        <f aca="false">H288+H293</f>
        <v>31086.74769</v>
      </c>
      <c r="I287" s="60" t="n">
        <f aca="false">I288+I293</f>
        <v>31074.98832</v>
      </c>
    </row>
    <row r="288" s="372" customFormat="true" ht="38.25" hidden="false" customHeight="false" outlineLevel="0" collapsed="false">
      <c r="A288" s="71" t="s">
        <v>544</v>
      </c>
      <c r="B288" s="52" t="s">
        <v>1283</v>
      </c>
      <c r="C288" s="52" t="s">
        <v>24</v>
      </c>
      <c r="D288" s="52" t="s">
        <v>101</v>
      </c>
      <c r="E288" s="52" t="s">
        <v>1332</v>
      </c>
      <c r="F288" s="72"/>
      <c r="G288" s="60" t="n">
        <f aca="false">G289</f>
        <v>417.78416</v>
      </c>
      <c r="H288" s="60" t="n">
        <f aca="false">H289</f>
        <v>417.78416</v>
      </c>
      <c r="I288" s="60" t="n">
        <f aca="false">I289</f>
        <v>417.78416</v>
      </c>
    </row>
    <row r="289" s="372" customFormat="true" ht="38.25" hidden="false" customHeight="false" outlineLevel="0" collapsed="false">
      <c r="A289" s="374" t="s">
        <v>537</v>
      </c>
      <c r="B289" s="61" t="s">
        <v>1283</v>
      </c>
      <c r="C289" s="61" t="s">
        <v>24</v>
      </c>
      <c r="D289" s="61" t="s">
        <v>101</v>
      </c>
      <c r="E289" s="61" t="s">
        <v>1332</v>
      </c>
      <c r="F289" s="43" t="s">
        <v>34</v>
      </c>
      <c r="G289" s="44" t="n">
        <f aca="false">G290</f>
        <v>417.78416</v>
      </c>
      <c r="H289" s="44" t="n">
        <f aca="false">H290</f>
        <v>417.78416</v>
      </c>
      <c r="I289" s="44" t="n">
        <f aca="false">I290</f>
        <v>417.78416</v>
      </c>
    </row>
    <row r="290" s="372" customFormat="true" ht="27.75" hidden="false" customHeight="true" outlineLevel="0" collapsed="false">
      <c r="A290" s="374" t="s">
        <v>354</v>
      </c>
      <c r="B290" s="61" t="s">
        <v>1283</v>
      </c>
      <c r="C290" s="61" t="s">
        <v>24</v>
      </c>
      <c r="D290" s="61" t="s">
        <v>101</v>
      </c>
      <c r="E290" s="61" t="s">
        <v>1332</v>
      </c>
      <c r="F290" s="43" t="s">
        <v>355</v>
      </c>
      <c r="G290" s="44" t="n">
        <f aca="false">G291</f>
        <v>417.78416</v>
      </c>
      <c r="H290" s="44" t="n">
        <f aca="false">H291</f>
        <v>417.78416</v>
      </c>
      <c r="I290" s="44" t="n">
        <f aca="false">I291</f>
        <v>417.78416</v>
      </c>
    </row>
    <row r="291" s="372" customFormat="true" ht="12.75" hidden="false" customHeight="false" outlineLevel="0" collapsed="false">
      <c r="A291" s="374" t="s">
        <v>649</v>
      </c>
      <c r="B291" s="61" t="s">
        <v>1283</v>
      </c>
      <c r="C291" s="61" t="s">
        <v>24</v>
      </c>
      <c r="D291" s="61" t="s">
        <v>101</v>
      </c>
      <c r="E291" s="61" t="s">
        <v>1332</v>
      </c>
      <c r="F291" s="43" t="s">
        <v>357</v>
      </c>
      <c r="G291" s="269" t="n">
        <f aca="false">1200-782.21584</f>
        <v>417.78416</v>
      </c>
      <c r="H291" s="269" t="n">
        <f aca="false">1200-782.21584</f>
        <v>417.78416</v>
      </c>
      <c r="I291" s="269" t="n">
        <v>417.78416</v>
      </c>
    </row>
    <row r="292" s="386" customFormat="true" ht="12.75" hidden="false" customHeight="false" outlineLevel="0" collapsed="false">
      <c r="A292" s="374"/>
      <c r="B292" s="61"/>
      <c r="C292" s="61"/>
      <c r="D292" s="61"/>
      <c r="E292" s="61"/>
      <c r="F292" s="43"/>
      <c r="G292" s="44"/>
      <c r="H292" s="44"/>
      <c r="I292" s="44"/>
    </row>
    <row r="293" s="386" customFormat="true" ht="12.75" hidden="false" customHeight="false" outlineLevel="0" collapsed="false">
      <c r="A293" s="71" t="s">
        <v>1333</v>
      </c>
      <c r="B293" s="52" t="s">
        <v>1283</v>
      </c>
      <c r="C293" s="52" t="s">
        <v>24</v>
      </c>
      <c r="D293" s="52" t="s">
        <v>101</v>
      </c>
      <c r="E293" s="52" t="s">
        <v>1334</v>
      </c>
      <c r="F293" s="52"/>
      <c r="G293" s="60" t="n">
        <f aca="false">G294+G300</f>
        <v>30668.96353</v>
      </c>
      <c r="H293" s="60" t="n">
        <f aca="false">H294+H300</f>
        <v>30668.96353</v>
      </c>
      <c r="I293" s="60" t="n">
        <f aca="false">I294+I300</f>
        <v>30657.20416</v>
      </c>
    </row>
    <row r="294" s="386" customFormat="true" ht="38.25" hidden="false" customHeight="false" outlineLevel="0" collapsed="false">
      <c r="A294" s="374" t="s">
        <v>537</v>
      </c>
      <c r="B294" s="61" t="s">
        <v>1283</v>
      </c>
      <c r="C294" s="61" t="s">
        <v>24</v>
      </c>
      <c r="D294" s="61" t="s">
        <v>101</v>
      </c>
      <c r="E294" s="61" t="s">
        <v>1334</v>
      </c>
      <c r="F294" s="43" t="s">
        <v>34</v>
      </c>
      <c r="G294" s="44" t="n">
        <f aca="false">G295</f>
        <v>28942.05385</v>
      </c>
      <c r="H294" s="44" t="n">
        <f aca="false">H295</f>
        <v>28942.05385</v>
      </c>
      <c r="I294" s="44" t="n">
        <f aca="false">I295</f>
        <v>28942.01985</v>
      </c>
    </row>
    <row r="295" s="372" customFormat="true" ht="39" hidden="false" customHeight="true" outlineLevel="0" collapsed="false">
      <c r="A295" s="374" t="s">
        <v>354</v>
      </c>
      <c r="B295" s="61" t="s">
        <v>1283</v>
      </c>
      <c r="C295" s="61" t="s">
        <v>24</v>
      </c>
      <c r="D295" s="61" t="s">
        <v>101</v>
      </c>
      <c r="E295" s="61" t="s">
        <v>1334</v>
      </c>
      <c r="F295" s="43" t="s">
        <v>355</v>
      </c>
      <c r="G295" s="44" t="n">
        <f aca="false">G296+G297+G298</f>
        <v>28942.05385</v>
      </c>
      <c r="H295" s="44" t="n">
        <f aca="false">H296+H297+H298</f>
        <v>28942.05385</v>
      </c>
      <c r="I295" s="44" t="n">
        <f aca="false">I296+I297+I298</f>
        <v>28942.01985</v>
      </c>
    </row>
    <row r="296" s="372" customFormat="true" ht="12.75" hidden="false" customHeight="false" outlineLevel="0" collapsed="false">
      <c r="A296" s="374" t="s">
        <v>652</v>
      </c>
      <c r="B296" s="61" t="s">
        <v>1283</v>
      </c>
      <c r="C296" s="61" t="s">
        <v>24</v>
      </c>
      <c r="D296" s="61" t="s">
        <v>101</v>
      </c>
      <c r="E296" s="61" t="s">
        <v>1334</v>
      </c>
      <c r="F296" s="43" t="s">
        <v>356</v>
      </c>
      <c r="G296" s="258" t="n">
        <v>22298.11068</v>
      </c>
      <c r="H296" s="258" t="n">
        <v>22298.11068</v>
      </c>
      <c r="I296" s="258" t="n">
        <v>22298.11068</v>
      </c>
    </row>
    <row r="297" s="372" customFormat="true" ht="12.75" hidden="false" customHeight="false" outlineLevel="0" collapsed="false">
      <c r="A297" s="374" t="s">
        <v>649</v>
      </c>
      <c r="B297" s="61" t="s">
        <v>1283</v>
      </c>
      <c r="C297" s="61" t="s">
        <v>24</v>
      </c>
      <c r="D297" s="61" t="s">
        <v>101</v>
      </c>
      <c r="E297" s="61" t="s">
        <v>1334</v>
      </c>
      <c r="F297" s="43" t="s">
        <v>357</v>
      </c>
      <c r="G297" s="258"/>
      <c r="H297" s="258"/>
      <c r="I297" s="258"/>
    </row>
    <row r="298" s="372" customFormat="true" ht="25.5" hidden="false" customHeight="false" outlineLevel="0" collapsed="false">
      <c r="A298" s="374" t="s">
        <v>653</v>
      </c>
      <c r="B298" s="61" t="s">
        <v>1283</v>
      </c>
      <c r="C298" s="61" t="s">
        <v>24</v>
      </c>
      <c r="D298" s="61" t="s">
        <v>101</v>
      </c>
      <c r="E298" s="61" t="s">
        <v>1334</v>
      </c>
      <c r="F298" s="43" t="s">
        <v>654</v>
      </c>
      <c r="G298" s="258" t="n">
        <v>6643.94317</v>
      </c>
      <c r="H298" s="258" t="n">
        <v>6643.94317</v>
      </c>
      <c r="I298" s="258" t="n">
        <v>6643.90917</v>
      </c>
    </row>
    <row r="299" s="372" customFormat="true" ht="12.75" hidden="false" customHeight="false" outlineLevel="0" collapsed="false">
      <c r="A299" s="383"/>
      <c r="B299" s="384"/>
      <c r="C299" s="384"/>
      <c r="D299" s="384"/>
      <c r="E299" s="384"/>
      <c r="F299" s="69"/>
      <c r="G299" s="389"/>
      <c r="H299" s="389"/>
      <c r="I299" s="389"/>
    </row>
    <row r="300" s="372" customFormat="true" ht="12.75" hidden="false" customHeight="false" outlineLevel="0" collapsed="false">
      <c r="A300" s="374" t="s">
        <v>558</v>
      </c>
      <c r="B300" s="43" t="s">
        <v>1283</v>
      </c>
      <c r="C300" s="43" t="s">
        <v>24</v>
      </c>
      <c r="D300" s="43" t="s">
        <v>101</v>
      </c>
      <c r="E300" s="43" t="s">
        <v>1334</v>
      </c>
      <c r="F300" s="48" t="s">
        <v>49</v>
      </c>
      <c r="G300" s="66" t="n">
        <f aca="false">G301</f>
        <v>1726.90968</v>
      </c>
      <c r="H300" s="66" t="n">
        <f aca="false">H301</f>
        <v>1726.90968</v>
      </c>
      <c r="I300" s="66" t="n">
        <f aca="false">I301</f>
        <v>1715.18431</v>
      </c>
    </row>
    <row r="301" s="372" customFormat="true" ht="25.5" hidden="false" customHeight="false" outlineLevel="0" collapsed="false">
      <c r="A301" s="374" t="s">
        <v>559</v>
      </c>
      <c r="B301" s="43" t="s">
        <v>1283</v>
      </c>
      <c r="C301" s="43" t="s">
        <v>24</v>
      </c>
      <c r="D301" s="43" t="s">
        <v>101</v>
      </c>
      <c r="E301" s="43" t="s">
        <v>1334</v>
      </c>
      <c r="F301" s="48" t="s">
        <v>51</v>
      </c>
      <c r="G301" s="66" t="n">
        <f aca="false">G302</f>
        <v>1726.90968</v>
      </c>
      <c r="H301" s="66" t="n">
        <f aca="false">H302</f>
        <v>1726.90968</v>
      </c>
      <c r="I301" s="66" t="n">
        <f aca="false">I302</f>
        <v>1715.18431</v>
      </c>
    </row>
    <row r="302" s="372" customFormat="true" ht="12.75" hidden="false" customHeight="false" outlineLevel="0" collapsed="false">
      <c r="A302" s="374" t="s">
        <v>560</v>
      </c>
      <c r="B302" s="43" t="s">
        <v>1283</v>
      </c>
      <c r="C302" s="43" t="s">
        <v>24</v>
      </c>
      <c r="D302" s="43" t="s">
        <v>101</v>
      </c>
      <c r="E302" s="43" t="s">
        <v>1334</v>
      </c>
      <c r="F302" s="48" t="s">
        <v>55</v>
      </c>
      <c r="G302" s="268" t="n">
        <v>1726.90968</v>
      </c>
      <c r="H302" s="268" t="n">
        <v>1726.90968</v>
      </c>
      <c r="I302" s="268" t="n">
        <v>1715.18431</v>
      </c>
    </row>
    <row r="303" s="372" customFormat="true" ht="12.75" hidden="false" customHeight="false" outlineLevel="0" collapsed="false">
      <c r="A303" s="374" t="s">
        <v>1306</v>
      </c>
      <c r="B303" s="43" t="s">
        <v>1283</v>
      </c>
      <c r="C303" s="43" t="s">
        <v>24</v>
      </c>
      <c r="D303" s="43" t="s">
        <v>101</v>
      </c>
      <c r="E303" s="43" t="s">
        <v>1334</v>
      </c>
      <c r="F303" s="48" t="s">
        <v>1307</v>
      </c>
      <c r="G303" s="268"/>
      <c r="H303" s="268"/>
      <c r="I303" s="268"/>
    </row>
    <row r="304" s="372" customFormat="true" ht="12.75" hidden="false" customHeight="false" outlineLevel="0" collapsed="false">
      <c r="A304" s="383"/>
      <c r="B304" s="384"/>
      <c r="C304" s="384"/>
      <c r="D304" s="384"/>
      <c r="E304" s="384"/>
      <c r="F304" s="395"/>
      <c r="G304" s="389"/>
      <c r="H304" s="389"/>
      <c r="I304" s="389"/>
    </row>
    <row r="305" s="372" customFormat="true" ht="25.5" hidden="false" customHeight="false" outlineLevel="0" collapsed="false">
      <c r="A305" s="396" t="s">
        <v>1335</v>
      </c>
      <c r="B305" s="52" t="s">
        <v>1283</v>
      </c>
      <c r="C305" s="52" t="s">
        <v>24</v>
      </c>
      <c r="D305" s="52" t="s">
        <v>101</v>
      </c>
      <c r="E305" s="52" t="s">
        <v>1336</v>
      </c>
      <c r="F305" s="72"/>
      <c r="G305" s="60" t="n">
        <f aca="false">G306+G316+G323</f>
        <v>241.778</v>
      </c>
      <c r="H305" s="60" t="n">
        <f aca="false">H306+H316+H323</f>
        <v>241.778</v>
      </c>
      <c r="I305" s="60" t="n">
        <f aca="false">I306+I316+I323</f>
        <v>212.52508</v>
      </c>
    </row>
    <row r="306" s="372" customFormat="true" ht="102" hidden="false" customHeight="false" outlineLevel="0" collapsed="false">
      <c r="A306" s="327" t="s">
        <v>1337</v>
      </c>
      <c r="B306" s="52" t="s">
        <v>1283</v>
      </c>
      <c r="C306" s="52" t="s">
        <v>24</v>
      </c>
      <c r="D306" s="52" t="s">
        <v>101</v>
      </c>
      <c r="E306" s="52" t="s">
        <v>1338</v>
      </c>
      <c r="F306" s="34"/>
      <c r="G306" s="84" t="n">
        <f aca="false">G307+G312</f>
        <v>177.176</v>
      </c>
      <c r="H306" s="84" t="n">
        <f aca="false">H307+H312</f>
        <v>177.176</v>
      </c>
      <c r="I306" s="84" t="n">
        <f aca="false">I307+I312</f>
        <v>166.52868</v>
      </c>
    </row>
    <row r="307" s="386" customFormat="true" ht="38.25" hidden="false" customHeight="false" outlineLevel="0" collapsed="false">
      <c r="A307" s="374" t="s">
        <v>537</v>
      </c>
      <c r="B307" s="61" t="s">
        <v>1283</v>
      </c>
      <c r="C307" s="61" t="s">
        <v>24</v>
      </c>
      <c r="D307" s="61" t="s">
        <v>101</v>
      </c>
      <c r="E307" s="61" t="s">
        <v>1338</v>
      </c>
      <c r="F307" s="43" t="s">
        <v>34</v>
      </c>
      <c r="G307" s="44" t="n">
        <f aca="false">G308</f>
        <v>177.176</v>
      </c>
      <c r="H307" s="44" t="n">
        <f aca="false">H308</f>
        <v>177.176</v>
      </c>
      <c r="I307" s="44" t="n">
        <f aca="false">I308</f>
        <v>166.52868</v>
      </c>
    </row>
    <row r="308" s="372" customFormat="true" ht="12.75" hidden="false" customHeight="false" outlineLevel="0" collapsed="false">
      <c r="A308" s="374" t="s">
        <v>354</v>
      </c>
      <c r="B308" s="61" t="s">
        <v>1283</v>
      </c>
      <c r="C308" s="61" t="s">
        <v>24</v>
      </c>
      <c r="D308" s="61" t="s">
        <v>101</v>
      </c>
      <c r="E308" s="61" t="s">
        <v>1338</v>
      </c>
      <c r="F308" s="43" t="s">
        <v>355</v>
      </c>
      <c r="G308" s="44" t="n">
        <f aca="false">G309+G310+G311</f>
        <v>177.176</v>
      </c>
      <c r="H308" s="44" t="n">
        <f aca="false">H309+H310+H311</f>
        <v>177.176</v>
      </c>
      <c r="I308" s="44" t="n">
        <f aca="false">I309+I310+I311</f>
        <v>166.52868</v>
      </c>
    </row>
    <row r="309" s="372" customFormat="true" ht="12.75" hidden="false" customHeight="false" outlineLevel="0" collapsed="false">
      <c r="A309" s="374" t="s">
        <v>652</v>
      </c>
      <c r="B309" s="61" t="s">
        <v>1283</v>
      </c>
      <c r="C309" s="61" t="s">
        <v>24</v>
      </c>
      <c r="D309" s="61" t="s">
        <v>101</v>
      </c>
      <c r="E309" s="61" t="s">
        <v>1338</v>
      </c>
      <c r="F309" s="43" t="s">
        <v>356</v>
      </c>
      <c r="G309" s="258" t="n">
        <v>136.079</v>
      </c>
      <c r="H309" s="258" t="n">
        <v>136.079</v>
      </c>
      <c r="I309" s="258" t="n">
        <v>126.88968</v>
      </c>
    </row>
    <row r="310" s="372" customFormat="true" ht="12.75" hidden="false" customHeight="false" outlineLevel="0" collapsed="false">
      <c r="A310" s="374" t="s">
        <v>649</v>
      </c>
      <c r="B310" s="61" t="s">
        <v>1283</v>
      </c>
      <c r="C310" s="61" t="s">
        <v>24</v>
      </c>
      <c r="D310" s="61" t="s">
        <v>101</v>
      </c>
      <c r="E310" s="61" t="s">
        <v>1338</v>
      </c>
      <c r="F310" s="43" t="s">
        <v>357</v>
      </c>
      <c r="G310" s="258"/>
      <c r="H310" s="258"/>
      <c r="I310" s="258"/>
    </row>
    <row r="311" s="372" customFormat="true" ht="25.5" hidden="false" customHeight="false" outlineLevel="0" collapsed="false">
      <c r="A311" s="374" t="s">
        <v>653</v>
      </c>
      <c r="B311" s="61" t="s">
        <v>1283</v>
      </c>
      <c r="C311" s="61" t="s">
        <v>24</v>
      </c>
      <c r="D311" s="61" t="s">
        <v>101</v>
      </c>
      <c r="E311" s="61" t="s">
        <v>1338</v>
      </c>
      <c r="F311" s="43" t="s">
        <v>654</v>
      </c>
      <c r="G311" s="258" t="n">
        <v>41.097</v>
      </c>
      <c r="H311" s="258" t="n">
        <v>41.097</v>
      </c>
      <c r="I311" s="258" t="n">
        <v>39.639</v>
      </c>
    </row>
    <row r="312" s="372" customFormat="true" ht="12.75" hidden="true" customHeight="false" outlineLevel="0" collapsed="false">
      <c r="A312" s="383" t="s">
        <v>558</v>
      </c>
      <c r="B312" s="384" t="s">
        <v>1283</v>
      </c>
      <c r="C312" s="384" t="s">
        <v>24</v>
      </c>
      <c r="D312" s="384" t="s">
        <v>101</v>
      </c>
      <c r="E312" s="384" t="s">
        <v>1338</v>
      </c>
      <c r="F312" s="395" t="s">
        <v>49</v>
      </c>
      <c r="G312" s="389" t="n">
        <f aca="false">G313</f>
        <v>0</v>
      </c>
      <c r="H312" s="389" t="n">
        <f aca="false">H313</f>
        <v>0</v>
      </c>
      <c r="I312" s="389" t="n">
        <f aca="false">I313</f>
        <v>0</v>
      </c>
    </row>
    <row r="313" s="372" customFormat="true" ht="25.5" hidden="true" customHeight="false" outlineLevel="0" collapsed="false">
      <c r="A313" s="383" t="s">
        <v>559</v>
      </c>
      <c r="B313" s="384" t="s">
        <v>1283</v>
      </c>
      <c r="C313" s="384" t="s">
        <v>24</v>
      </c>
      <c r="D313" s="384" t="s">
        <v>101</v>
      </c>
      <c r="E313" s="384" t="s">
        <v>1338</v>
      </c>
      <c r="F313" s="395" t="s">
        <v>51</v>
      </c>
      <c r="G313" s="389" t="n">
        <f aca="false">G314</f>
        <v>0</v>
      </c>
      <c r="H313" s="389" t="n">
        <f aca="false">H314</f>
        <v>0</v>
      </c>
      <c r="I313" s="389" t="n">
        <f aca="false">I314</f>
        <v>0</v>
      </c>
    </row>
    <row r="314" s="386" customFormat="true" ht="12.75" hidden="true" customHeight="false" outlineLevel="0" collapsed="false">
      <c r="A314" s="383" t="s">
        <v>560</v>
      </c>
      <c r="B314" s="384" t="s">
        <v>1283</v>
      </c>
      <c r="C314" s="384" t="s">
        <v>24</v>
      </c>
      <c r="D314" s="384" t="s">
        <v>101</v>
      </c>
      <c r="E314" s="384" t="s">
        <v>1338</v>
      </c>
      <c r="F314" s="395" t="s">
        <v>55</v>
      </c>
      <c r="G314" s="410" t="n">
        <v>0</v>
      </c>
      <c r="H314" s="410" t="n">
        <v>0</v>
      </c>
      <c r="I314" s="410" t="n">
        <v>0</v>
      </c>
    </row>
    <row r="315" s="386" customFormat="true" ht="12.75" hidden="false" customHeight="false" outlineLevel="0" collapsed="false">
      <c r="A315" s="383"/>
      <c r="B315" s="384"/>
      <c r="C315" s="384"/>
      <c r="D315" s="384"/>
      <c r="E315" s="384"/>
      <c r="F315" s="395"/>
      <c r="G315" s="389"/>
      <c r="H315" s="389"/>
      <c r="I315" s="389"/>
    </row>
    <row r="316" s="386" customFormat="true" ht="63.75" hidden="false" customHeight="false" outlineLevel="0" collapsed="false">
      <c r="A316" s="327" t="s">
        <v>1339</v>
      </c>
      <c r="B316" s="52" t="s">
        <v>1283</v>
      </c>
      <c r="C316" s="52" t="s">
        <v>24</v>
      </c>
      <c r="D316" s="52" t="s">
        <v>101</v>
      </c>
      <c r="E316" s="52" t="s">
        <v>1340</v>
      </c>
      <c r="F316" s="49"/>
      <c r="G316" s="73" t="n">
        <f aca="false">G317</f>
        <v>18.202</v>
      </c>
      <c r="H316" s="73" t="n">
        <f aca="false">H317</f>
        <v>18.202</v>
      </c>
      <c r="I316" s="73" t="n">
        <f aca="false">I317</f>
        <v>18.202</v>
      </c>
    </row>
    <row r="317" s="372" customFormat="true" ht="38.25" hidden="false" customHeight="false" outlineLevel="0" collapsed="false">
      <c r="A317" s="191" t="s">
        <v>537</v>
      </c>
      <c r="B317" s="61" t="s">
        <v>1283</v>
      </c>
      <c r="C317" s="61" t="s">
        <v>24</v>
      </c>
      <c r="D317" s="61" t="s">
        <v>101</v>
      </c>
      <c r="E317" s="61" t="s">
        <v>1340</v>
      </c>
      <c r="F317" s="61" t="s">
        <v>34</v>
      </c>
      <c r="G317" s="62" t="n">
        <f aca="false">G318</f>
        <v>18.202</v>
      </c>
      <c r="H317" s="62" t="n">
        <f aca="false">H318</f>
        <v>18.202</v>
      </c>
      <c r="I317" s="62" t="n">
        <f aca="false">I318</f>
        <v>18.202</v>
      </c>
    </row>
    <row r="318" s="372" customFormat="true" ht="12.75" hidden="false" customHeight="false" outlineLevel="0" collapsed="false">
      <c r="A318" s="191" t="s">
        <v>354</v>
      </c>
      <c r="B318" s="61" t="s">
        <v>1283</v>
      </c>
      <c r="C318" s="61" t="s">
        <v>24</v>
      </c>
      <c r="D318" s="61" t="s">
        <v>101</v>
      </c>
      <c r="E318" s="61" t="s">
        <v>1340</v>
      </c>
      <c r="F318" s="61" t="s">
        <v>355</v>
      </c>
      <c r="G318" s="62" t="n">
        <f aca="false">G319+G320+G321</f>
        <v>18.202</v>
      </c>
      <c r="H318" s="62" t="n">
        <f aca="false">H319+H320+H321</f>
        <v>18.202</v>
      </c>
      <c r="I318" s="62" t="n">
        <f aca="false">I319+I320+I321</f>
        <v>18.202</v>
      </c>
    </row>
    <row r="319" s="372" customFormat="true" ht="12.75" hidden="false" customHeight="false" outlineLevel="0" collapsed="false">
      <c r="A319" s="191" t="s">
        <v>652</v>
      </c>
      <c r="B319" s="61" t="s">
        <v>1283</v>
      </c>
      <c r="C319" s="61" t="s">
        <v>24</v>
      </c>
      <c r="D319" s="61" t="s">
        <v>101</v>
      </c>
      <c r="E319" s="61" t="s">
        <v>1340</v>
      </c>
      <c r="F319" s="61" t="s">
        <v>356</v>
      </c>
      <c r="G319" s="269" t="n">
        <v>13.98</v>
      </c>
      <c r="H319" s="269" t="n">
        <v>13.98</v>
      </c>
      <c r="I319" s="269" t="n">
        <v>13.98</v>
      </c>
    </row>
    <row r="320" s="372" customFormat="true" ht="12.75" hidden="false" customHeight="false" outlineLevel="0" collapsed="false">
      <c r="A320" s="191" t="s">
        <v>649</v>
      </c>
      <c r="B320" s="61" t="s">
        <v>1283</v>
      </c>
      <c r="C320" s="61" t="s">
        <v>24</v>
      </c>
      <c r="D320" s="61" t="s">
        <v>101</v>
      </c>
      <c r="E320" s="61" t="s">
        <v>1340</v>
      </c>
      <c r="F320" s="61" t="s">
        <v>357</v>
      </c>
      <c r="G320" s="269" t="n">
        <v>0</v>
      </c>
      <c r="H320" s="269" t="n">
        <v>0</v>
      </c>
      <c r="I320" s="269" t="n">
        <v>0</v>
      </c>
    </row>
    <row r="321" s="386" customFormat="true" ht="25.5" hidden="false" customHeight="false" outlineLevel="0" collapsed="false">
      <c r="A321" s="191" t="s">
        <v>653</v>
      </c>
      <c r="B321" s="61" t="s">
        <v>1283</v>
      </c>
      <c r="C321" s="61" t="s">
        <v>24</v>
      </c>
      <c r="D321" s="61" t="s">
        <v>101</v>
      </c>
      <c r="E321" s="61" t="s">
        <v>1340</v>
      </c>
      <c r="F321" s="61" t="s">
        <v>654</v>
      </c>
      <c r="G321" s="269" t="n">
        <v>4.222</v>
      </c>
      <c r="H321" s="269" t="n">
        <v>4.222</v>
      </c>
      <c r="I321" s="269" t="n">
        <v>4.222</v>
      </c>
    </row>
    <row r="322" s="372" customFormat="true" ht="15" hidden="false" customHeight="true" outlineLevel="0" collapsed="false">
      <c r="A322" s="383"/>
      <c r="B322" s="384"/>
      <c r="C322" s="384"/>
      <c r="D322" s="384"/>
      <c r="E322" s="384"/>
      <c r="F322" s="395"/>
      <c r="G322" s="389"/>
      <c r="H322" s="389"/>
      <c r="I322" s="389"/>
    </row>
    <row r="323" s="372" customFormat="true" ht="76.5" hidden="false" customHeight="false" outlineLevel="0" collapsed="false">
      <c r="A323" s="327" t="s">
        <v>1341</v>
      </c>
      <c r="B323" s="52" t="s">
        <v>1283</v>
      </c>
      <c r="C323" s="52" t="s">
        <v>24</v>
      </c>
      <c r="D323" s="52" t="s">
        <v>101</v>
      </c>
      <c r="E323" s="52" t="s">
        <v>1342</v>
      </c>
      <c r="F323" s="49"/>
      <c r="G323" s="73" t="n">
        <f aca="false">G324+G329</f>
        <v>46.4</v>
      </c>
      <c r="H323" s="73" t="n">
        <f aca="false">H324+H329</f>
        <v>46.4</v>
      </c>
      <c r="I323" s="73" t="n">
        <f aca="false">I324+I329</f>
        <v>27.7944</v>
      </c>
    </row>
    <row r="324" s="372" customFormat="true" ht="38.25" hidden="false" customHeight="false" outlineLevel="0" collapsed="false">
      <c r="A324" s="191" t="s">
        <v>537</v>
      </c>
      <c r="B324" s="61" t="s">
        <v>1283</v>
      </c>
      <c r="C324" s="61" t="s">
        <v>24</v>
      </c>
      <c r="D324" s="61" t="s">
        <v>101</v>
      </c>
      <c r="E324" s="61" t="s">
        <v>1342</v>
      </c>
      <c r="F324" s="61" t="s">
        <v>34</v>
      </c>
      <c r="G324" s="62" t="n">
        <f aca="false">G325</f>
        <v>46.4</v>
      </c>
      <c r="H324" s="62" t="n">
        <f aca="false">H325</f>
        <v>46.4</v>
      </c>
      <c r="I324" s="62" t="n">
        <f aca="false">I325</f>
        <v>27.7944</v>
      </c>
    </row>
    <row r="325" s="372" customFormat="true" ht="12.75" hidden="false" customHeight="false" outlineLevel="0" collapsed="false">
      <c r="A325" s="191" t="s">
        <v>354</v>
      </c>
      <c r="B325" s="61" t="s">
        <v>1283</v>
      </c>
      <c r="C325" s="61" t="s">
        <v>24</v>
      </c>
      <c r="D325" s="61" t="s">
        <v>101</v>
      </c>
      <c r="E325" s="61" t="s">
        <v>1342</v>
      </c>
      <c r="F325" s="61" t="s">
        <v>355</v>
      </c>
      <c r="G325" s="62" t="n">
        <f aca="false">G326+G327+G328</f>
        <v>46.4</v>
      </c>
      <c r="H325" s="62" t="n">
        <f aca="false">H326+H327+H328</f>
        <v>46.4</v>
      </c>
      <c r="I325" s="62" t="n">
        <f aca="false">I326+I327+I328</f>
        <v>27.7944</v>
      </c>
    </row>
    <row r="326" s="372" customFormat="true" ht="12.75" hidden="false" customHeight="false" outlineLevel="0" collapsed="false">
      <c r="A326" s="191" t="s">
        <v>652</v>
      </c>
      <c r="B326" s="61" t="s">
        <v>1283</v>
      </c>
      <c r="C326" s="61" t="s">
        <v>24</v>
      </c>
      <c r="D326" s="61" t="s">
        <v>101</v>
      </c>
      <c r="E326" s="61" t="s">
        <v>1342</v>
      </c>
      <c r="F326" s="61" t="s">
        <v>356</v>
      </c>
      <c r="G326" s="269" t="n">
        <v>35.635</v>
      </c>
      <c r="H326" s="269" t="n">
        <v>35.635</v>
      </c>
      <c r="I326" s="269" t="n">
        <v>19.16658</v>
      </c>
    </row>
    <row r="327" s="372" customFormat="true" ht="12.75" hidden="false" customHeight="false" outlineLevel="0" collapsed="false">
      <c r="A327" s="191" t="s">
        <v>649</v>
      </c>
      <c r="B327" s="61" t="s">
        <v>1283</v>
      </c>
      <c r="C327" s="61" t="s">
        <v>24</v>
      </c>
      <c r="D327" s="61" t="s">
        <v>101</v>
      </c>
      <c r="E327" s="61" t="s">
        <v>1342</v>
      </c>
      <c r="F327" s="61" t="s">
        <v>357</v>
      </c>
      <c r="G327" s="269"/>
      <c r="H327" s="269"/>
      <c r="I327" s="269"/>
    </row>
    <row r="328" s="372" customFormat="true" ht="25.5" hidden="false" customHeight="false" outlineLevel="0" collapsed="false">
      <c r="A328" s="191" t="s">
        <v>653</v>
      </c>
      <c r="B328" s="61" t="s">
        <v>1283</v>
      </c>
      <c r="C328" s="61" t="s">
        <v>24</v>
      </c>
      <c r="D328" s="61" t="s">
        <v>101</v>
      </c>
      <c r="E328" s="61" t="s">
        <v>1342</v>
      </c>
      <c r="F328" s="61" t="s">
        <v>654</v>
      </c>
      <c r="G328" s="269" t="n">
        <v>10.765</v>
      </c>
      <c r="H328" s="269" t="n">
        <v>10.765</v>
      </c>
      <c r="I328" s="269" t="n">
        <v>8.62782</v>
      </c>
    </row>
    <row r="329" s="372" customFormat="true" ht="12.75" hidden="true" customHeight="false" outlineLevel="0" collapsed="false">
      <c r="A329" s="383" t="s">
        <v>558</v>
      </c>
      <c r="B329" s="384" t="s">
        <v>1283</v>
      </c>
      <c r="C329" s="384" t="s">
        <v>24</v>
      </c>
      <c r="D329" s="384" t="s">
        <v>101</v>
      </c>
      <c r="E329" s="384" t="s">
        <v>1342</v>
      </c>
      <c r="F329" s="395" t="s">
        <v>49</v>
      </c>
      <c r="G329" s="389" t="n">
        <f aca="false">G330</f>
        <v>0</v>
      </c>
      <c r="H329" s="389" t="n">
        <f aca="false">H330</f>
        <v>0</v>
      </c>
      <c r="I329" s="389" t="n">
        <f aca="false">I330</f>
        <v>0</v>
      </c>
    </row>
    <row r="330" s="372" customFormat="true" ht="14.25" hidden="true" customHeight="true" outlineLevel="0" collapsed="false">
      <c r="A330" s="383" t="s">
        <v>559</v>
      </c>
      <c r="B330" s="384" t="s">
        <v>1283</v>
      </c>
      <c r="C330" s="384" t="s">
        <v>24</v>
      </c>
      <c r="D330" s="384" t="s">
        <v>101</v>
      </c>
      <c r="E330" s="384" t="s">
        <v>1342</v>
      </c>
      <c r="F330" s="395" t="s">
        <v>51</v>
      </c>
      <c r="G330" s="389" t="n">
        <f aca="false">G331</f>
        <v>0</v>
      </c>
      <c r="H330" s="389" t="n">
        <f aca="false">H331</f>
        <v>0</v>
      </c>
      <c r="I330" s="389" t="n">
        <f aca="false">I331</f>
        <v>0</v>
      </c>
    </row>
    <row r="331" s="372" customFormat="true" ht="12.75" hidden="true" customHeight="false" outlineLevel="0" collapsed="false">
      <c r="A331" s="383" t="s">
        <v>560</v>
      </c>
      <c r="B331" s="384" t="s">
        <v>1283</v>
      </c>
      <c r="C331" s="384" t="s">
        <v>24</v>
      </c>
      <c r="D331" s="384" t="s">
        <v>101</v>
      </c>
      <c r="E331" s="384" t="s">
        <v>1342</v>
      </c>
      <c r="F331" s="395" t="s">
        <v>55</v>
      </c>
      <c r="G331" s="410" t="n">
        <v>0</v>
      </c>
      <c r="H331" s="410" t="n">
        <v>0</v>
      </c>
      <c r="I331" s="410" t="n">
        <v>0</v>
      </c>
    </row>
    <row r="332" s="372" customFormat="true" ht="12.75" hidden="true" customHeight="false" outlineLevel="0" collapsed="false">
      <c r="A332" s="383"/>
      <c r="B332" s="384"/>
      <c r="C332" s="384"/>
      <c r="D332" s="384"/>
      <c r="E332" s="384"/>
      <c r="F332" s="395"/>
      <c r="G332" s="389"/>
      <c r="H332" s="389"/>
      <c r="I332" s="389"/>
    </row>
    <row r="333" s="372" customFormat="true" ht="12.75" hidden="true" customHeight="false" outlineLevel="0" collapsed="false">
      <c r="A333" s="383"/>
      <c r="B333" s="384"/>
      <c r="C333" s="384"/>
      <c r="D333" s="384"/>
      <c r="E333" s="384"/>
      <c r="F333" s="395"/>
      <c r="G333" s="389"/>
      <c r="H333" s="389"/>
      <c r="I333" s="389"/>
    </row>
    <row r="334" s="372" customFormat="true" ht="12.75" hidden="false" customHeight="false" outlineLevel="0" collapsed="false">
      <c r="A334" s="383"/>
      <c r="B334" s="384"/>
      <c r="C334" s="395"/>
      <c r="D334" s="384"/>
      <c r="E334" s="384"/>
      <c r="F334" s="395"/>
      <c r="G334" s="389"/>
      <c r="H334" s="389"/>
      <c r="I334" s="389"/>
    </row>
    <row r="335" s="372" customFormat="true" ht="38.25" hidden="false" customHeight="false" outlineLevel="0" collapsed="false">
      <c r="A335" s="373" t="s">
        <v>1343</v>
      </c>
      <c r="B335" s="52" t="s">
        <v>1283</v>
      </c>
      <c r="C335" s="52" t="s">
        <v>24</v>
      </c>
      <c r="D335" s="52" t="s">
        <v>101</v>
      </c>
      <c r="E335" s="52" t="s">
        <v>1344</v>
      </c>
      <c r="F335" s="72"/>
      <c r="G335" s="60" t="n">
        <f aca="false">G336</f>
        <v>24298.29562</v>
      </c>
      <c r="H335" s="60" t="n">
        <f aca="false">H336</f>
        <v>24298.29562</v>
      </c>
      <c r="I335" s="60" t="n">
        <f aca="false">I336</f>
        <v>23383.29211</v>
      </c>
    </row>
    <row r="336" s="372" customFormat="true" ht="38.25" hidden="false" customHeight="false" outlineLevel="0" collapsed="false">
      <c r="A336" s="396" t="s">
        <v>1345</v>
      </c>
      <c r="B336" s="52" t="s">
        <v>1283</v>
      </c>
      <c r="C336" s="52" t="s">
        <v>24</v>
      </c>
      <c r="D336" s="52" t="s">
        <v>101</v>
      </c>
      <c r="E336" s="52" t="s">
        <v>1346</v>
      </c>
      <c r="F336" s="72"/>
      <c r="G336" s="60" t="n">
        <f aca="false">G337+G342+G362+G367</f>
        <v>24298.29562</v>
      </c>
      <c r="H336" s="60" t="n">
        <f aca="false">H337+H342+H362+H367</f>
        <v>24298.29562</v>
      </c>
      <c r="I336" s="60" t="n">
        <f aca="false">I337+I342+I362+I367</f>
        <v>23383.29211</v>
      </c>
    </row>
    <row r="337" s="372" customFormat="true" ht="38.25" hidden="false" customHeight="false" outlineLevel="0" collapsed="false">
      <c r="A337" s="71" t="s">
        <v>544</v>
      </c>
      <c r="B337" s="52" t="s">
        <v>1283</v>
      </c>
      <c r="C337" s="52" t="s">
        <v>24</v>
      </c>
      <c r="D337" s="52" t="s">
        <v>101</v>
      </c>
      <c r="E337" s="52" t="s">
        <v>1347</v>
      </c>
      <c r="F337" s="72"/>
      <c r="G337" s="60" t="n">
        <f aca="false">G338</f>
        <v>124.46077</v>
      </c>
      <c r="H337" s="60" t="n">
        <f aca="false">H338</f>
        <v>124.46077</v>
      </c>
      <c r="I337" s="60" t="n">
        <f aca="false">I338</f>
        <v>124.46077</v>
      </c>
    </row>
    <row r="338" s="372" customFormat="true" ht="38.25" hidden="false" customHeight="false" outlineLevel="0" collapsed="false">
      <c r="A338" s="374" t="s">
        <v>537</v>
      </c>
      <c r="B338" s="61" t="s">
        <v>1283</v>
      </c>
      <c r="C338" s="61" t="s">
        <v>24</v>
      </c>
      <c r="D338" s="61" t="s">
        <v>101</v>
      </c>
      <c r="E338" s="61" t="s">
        <v>1347</v>
      </c>
      <c r="F338" s="43" t="s">
        <v>34</v>
      </c>
      <c r="G338" s="44" t="n">
        <f aca="false">G339</f>
        <v>124.46077</v>
      </c>
      <c r="H338" s="44" t="n">
        <f aca="false">H339</f>
        <v>124.46077</v>
      </c>
      <c r="I338" s="44" t="n">
        <f aca="false">I339</f>
        <v>124.46077</v>
      </c>
    </row>
    <row r="339" s="372" customFormat="true" ht="12.75" hidden="false" customHeight="false" outlineLevel="0" collapsed="false">
      <c r="A339" s="374" t="s">
        <v>354</v>
      </c>
      <c r="B339" s="61" t="s">
        <v>1283</v>
      </c>
      <c r="C339" s="61" t="s">
        <v>24</v>
      </c>
      <c r="D339" s="61" t="s">
        <v>101</v>
      </c>
      <c r="E339" s="61" t="s">
        <v>1347</v>
      </c>
      <c r="F339" s="43" t="s">
        <v>355</v>
      </c>
      <c r="G339" s="44" t="n">
        <f aca="false">G340</f>
        <v>124.46077</v>
      </c>
      <c r="H339" s="44" t="n">
        <f aca="false">H340</f>
        <v>124.46077</v>
      </c>
      <c r="I339" s="44" t="n">
        <f aca="false">I340</f>
        <v>124.46077</v>
      </c>
    </row>
    <row r="340" s="372" customFormat="true" ht="12.75" hidden="false" customHeight="false" outlineLevel="0" collapsed="false">
      <c r="A340" s="374" t="s">
        <v>649</v>
      </c>
      <c r="B340" s="61" t="s">
        <v>1283</v>
      </c>
      <c r="C340" s="61" t="s">
        <v>24</v>
      </c>
      <c r="D340" s="61" t="s">
        <v>101</v>
      </c>
      <c r="E340" s="61" t="s">
        <v>1347</v>
      </c>
      <c r="F340" s="43" t="s">
        <v>357</v>
      </c>
      <c r="G340" s="376" t="n">
        <f aca="false">800-116.87946-1.46038-5.11323-54.77294-105-3.71545-0.10893-388.48884</f>
        <v>124.46077</v>
      </c>
      <c r="H340" s="376" t="n">
        <f aca="false">800-116.87946-1.46038-5.11323-54.77294-105-3.71545-0.10893-388.48884</f>
        <v>124.46077</v>
      </c>
      <c r="I340" s="258" t="n">
        <v>124.46077</v>
      </c>
    </row>
    <row r="341" s="372" customFormat="true" ht="12.75" hidden="false" customHeight="false" outlineLevel="0" collapsed="false">
      <c r="A341" s="383"/>
      <c r="B341" s="384"/>
      <c r="C341" s="384"/>
      <c r="D341" s="384"/>
      <c r="E341" s="384"/>
      <c r="F341" s="69"/>
      <c r="G341" s="70"/>
      <c r="H341" s="70"/>
      <c r="I341" s="70"/>
    </row>
    <row r="342" s="372" customFormat="true" ht="25.5" hidden="false" customHeight="false" outlineLevel="0" collapsed="false">
      <c r="A342" s="71" t="s">
        <v>1348</v>
      </c>
      <c r="B342" s="52" t="s">
        <v>1283</v>
      </c>
      <c r="C342" s="52" t="s">
        <v>24</v>
      </c>
      <c r="D342" s="52" t="s">
        <v>101</v>
      </c>
      <c r="E342" s="52" t="s">
        <v>1349</v>
      </c>
      <c r="F342" s="52"/>
      <c r="G342" s="60" t="n">
        <f aca="false">G343+G349+G354</f>
        <v>22421.86485</v>
      </c>
      <c r="H342" s="60" t="n">
        <f aca="false">H343+H349+H354</f>
        <v>22421.86485</v>
      </c>
      <c r="I342" s="60" t="n">
        <f aca="false">I343+I349+I354</f>
        <v>21717.99004</v>
      </c>
    </row>
    <row r="343" s="372" customFormat="true" ht="38.25" hidden="false" customHeight="false" outlineLevel="0" collapsed="false">
      <c r="A343" s="191" t="s">
        <v>537</v>
      </c>
      <c r="B343" s="61" t="s">
        <v>1283</v>
      </c>
      <c r="C343" s="61" t="s">
        <v>24</v>
      </c>
      <c r="D343" s="61" t="s">
        <v>101</v>
      </c>
      <c r="E343" s="61" t="s">
        <v>1349</v>
      </c>
      <c r="F343" s="61" t="s">
        <v>34</v>
      </c>
      <c r="G343" s="62" t="n">
        <f aca="false">G344</f>
        <v>15851.94823</v>
      </c>
      <c r="H343" s="62" t="n">
        <f aca="false">H344</f>
        <v>15851.94823</v>
      </c>
      <c r="I343" s="62" t="n">
        <f aca="false">I344</f>
        <v>15825.42687</v>
      </c>
    </row>
    <row r="344" s="372" customFormat="true" ht="12.75" hidden="false" customHeight="false" outlineLevel="0" collapsed="false">
      <c r="A344" s="191" t="s">
        <v>354</v>
      </c>
      <c r="B344" s="61" t="s">
        <v>1283</v>
      </c>
      <c r="C344" s="61" t="s">
        <v>24</v>
      </c>
      <c r="D344" s="61" t="s">
        <v>101</v>
      </c>
      <c r="E344" s="61" t="s">
        <v>1349</v>
      </c>
      <c r="F344" s="61" t="s">
        <v>355</v>
      </c>
      <c r="G344" s="62" t="n">
        <f aca="false">G345+G346+G347</f>
        <v>15851.94823</v>
      </c>
      <c r="H344" s="62" t="n">
        <f aca="false">H345+H346+H347</f>
        <v>15851.94823</v>
      </c>
      <c r="I344" s="62" t="n">
        <f aca="false">I345+I346+I347</f>
        <v>15825.42687</v>
      </c>
    </row>
    <row r="345" s="372" customFormat="true" ht="12.75" hidden="false" customHeight="false" outlineLevel="0" collapsed="false">
      <c r="A345" s="191" t="s">
        <v>652</v>
      </c>
      <c r="B345" s="61" t="s">
        <v>1283</v>
      </c>
      <c r="C345" s="61" t="s">
        <v>24</v>
      </c>
      <c r="D345" s="61" t="s">
        <v>101</v>
      </c>
      <c r="E345" s="61" t="s">
        <v>1349</v>
      </c>
      <c r="F345" s="61" t="s">
        <v>356</v>
      </c>
      <c r="G345" s="269" t="n">
        <v>12163.21999</v>
      </c>
      <c r="H345" s="269" t="n">
        <v>12163.21999</v>
      </c>
      <c r="I345" s="269" t="n">
        <v>12161.39813</v>
      </c>
    </row>
    <row r="346" s="372" customFormat="true" ht="12.75" hidden="false" customHeight="false" outlineLevel="0" collapsed="false">
      <c r="A346" s="191" t="s">
        <v>649</v>
      </c>
      <c r="B346" s="61" t="s">
        <v>1283</v>
      </c>
      <c r="C346" s="61" t="s">
        <v>24</v>
      </c>
      <c r="D346" s="61" t="s">
        <v>101</v>
      </c>
      <c r="E346" s="61" t="s">
        <v>1349</v>
      </c>
      <c r="F346" s="61" t="s">
        <v>357</v>
      </c>
      <c r="G346" s="269" t="n">
        <v>10.5</v>
      </c>
      <c r="H346" s="269" t="n">
        <v>10.5</v>
      </c>
      <c r="I346" s="269" t="n">
        <v>10.5</v>
      </c>
    </row>
    <row r="347" s="372" customFormat="true" ht="25.5" hidden="false" customHeight="false" outlineLevel="0" collapsed="false">
      <c r="A347" s="191" t="s">
        <v>653</v>
      </c>
      <c r="B347" s="61" t="s">
        <v>1283</v>
      </c>
      <c r="C347" s="61" t="s">
        <v>24</v>
      </c>
      <c r="D347" s="61" t="s">
        <v>101</v>
      </c>
      <c r="E347" s="61" t="s">
        <v>1349</v>
      </c>
      <c r="F347" s="61" t="s">
        <v>654</v>
      </c>
      <c r="G347" s="269" t="n">
        <v>3678.22824</v>
      </c>
      <c r="H347" s="269" t="n">
        <v>3678.22824</v>
      </c>
      <c r="I347" s="269" t="n">
        <v>3653.52874</v>
      </c>
    </row>
    <row r="348" s="372" customFormat="true" ht="12.75" hidden="false" customHeight="false" outlineLevel="0" collapsed="false">
      <c r="A348" s="191"/>
      <c r="B348" s="61"/>
      <c r="C348" s="61"/>
      <c r="D348" s="61"/>
      <c r="E348" s="61"/>
      <c r="F348" s="61"/>
      <c r="G348" s="62"/>
      <c r="H348" s="62"/>
      <c r="I348" s="62"/>
    </row>
    <row r="349" s="372" customFormat="true" ht="12.75" hidden="false" customHeight="false" outlineLevel="0" collapsed="false">
      <c r="A349" s="191" t="s">
        <v>558</v>
      </c>
      <c r="B349" s="61" t="s">
        <v>1283</v>
      </c>
      <c r="C349" s="61" t="s">
        <v>24</v>
      </c>
      <c r="D349" s="61" t="s">
        <v>101</v>
      </c>
      <c r="E349" s="61" t="s">
        <v>1349</v>
      </c>
      <c r="F349" s="49" t="s">
        <v>49</v>
      </c>
      <c r="G349" s="74" t="n">
        <f aca="false">G350</f>
        <v>6540.83049</v>
      </c>
      <c r="H349" s="74" t="n">
        <f aca="false">H350</f>
        <v>6540.83049</v>
      </c>
      <c r="I349" s="74" t="n">
        <f aca="false">I350</f>
        <v>5863.57744</v>
      </c>
    </row>
    <row r="350" s="372" customFormat="true" ht="25.5" hidden="false" customHeight="false" outlineLevel="0" collapsed="false">
      <c r="A350" s="191" t="s">
        <v>559</v>
      </c>
      <c r="B350" s="61" t="s">
        <v>1283</v>
      </c>
      <c r="C350" s="61" t="s">
        <v>24</v>
      </c>
      <c r="D350" s="61" t="s">
        <v>101</v>
      </c>
      <c r="E350" s="61" t="s">
        <v>1349</v>
      </c>
      <c r="F350" s="49" t="s">
        <v>51</v>
      </c>
      <c r="G350" s="74" t="n">
        <f aca="false">G351+G352</f>
        <v>6540.83049</v>
      </c>
      <c r="H350" s="74" t="n">
        <f aca="false">H351+H352</f>
        <v>6540.83049</v>
      </c>
      <c r="I350" s="74" t="n">
        <f aca="false">I351+I352</f>
        <v>5863.57744</v>
      </c>
    </row>
    <row r="351" s="372" customFormat="true" ht="12.75" hidden="false" customHeight="false" outlineLevel="0" collapsed="false">
      <c r="A351" s="191" t="s">
        <v>560</v>
      </c>
      <c r="B351" s="61" t="s">
        <v>1283</v>
      </c>
      <c r="C351" s="61" t="s">
        <v>24</v>
      </c>
      <c r="D351" s="61" t="s">
        <v>101</v>
      </c>
      <c r="E351" s="61" t="s">
        <v>1349</v>
      </c>
      <c r="F351" s="49" t="s">
        <v>55</v>
      </c>
      <c r="G351" s="273" t="n">
        <v>6127.03049</v>
      </c>
      <c r="H351" s="273" t="n">
        <v>6127.03049</v>
      </c>
      <c r="I351" s="273" t="n">
        <v>5570.49151</v>
      </c>
    </row>
    <row r="352" s="372" customFormat="true" ht="12.75" hidden="false" customHeight="false" outlineLevel="0" collapsed="false">
      <c r="A352" s="191" t="s">
        <v>1350</v>
      </c>
      <c r="B352" s="61" t="s">
        <v>1283</v>
      </c>
      <c r="C352" s="61" t="s">
        <v>24</v>
      </c>
      <c r="D352" s="61" t="s">
        <v>101</v>
      </c>
      <c r="E352" s="61" t="s">
        <v>1349</v>
      </c>
      <c r="F352" s="49" t="s">
        <v>1307</v>
      </c>
      <c r="G352" s="273" t="n">
        <v>413.8</v>
      </c>
      <c r="H352" s="273" t="n">
        <v>413.8</v>
      </c>
      <c r="I352" s="273" t="n">
        <v>293.08593</v>
      </c>
    </row>
    <row r="353" s="372" customFormat="true" ht="12.75" hidden="false" customHeight="false" outlineLevel="0" collapsed="false">
      <c r="A353" s="191"/>
      <c r="B353" s="61"/>
      <c r="C353" s="61"/>
      <c r="D353" s="61"/>
      <c r="E353" s="61"/>
      <c r="F353" s="49"/>
      <c r="G353" s="74"/>
      <c r="H353" s="74"/>
      <c r="I353" s="74"/>
    </row>
    <row r="354" s="372" customFormat="true" ht="12.75" hidden="false" customHeight="false" outlineLevel="0" collapsed="false">
      <c r="A354" s="191" t="s">
        <v>66</v>
      </c>
      <c r="B354" s="61" t="s">
        <v>1283</v>
      </c>
      <c r="C354" s="61" t="s">
        <v>24</v>
      </c>
      <c r="D354" s="61" t="s">
        <v>101</v>
      </c>
      <c r="E354" s="61" t="s">
        <v>1349</v>
      </c>
      <c r="F354" s="49" t="s">
        <v>67</v>
      </c>
      <c r="G354" s="74" t="n">
        <f aca="false">G357+G355</f>
        <v>29.08613</v>
      </c>
      <c r="H354" s="74" t="n">
        <f aca="false">H357+H355</f>
        <v>29.08613</v>
      </c>
      <c r="I354" s="74" t="n">
        <f aca="false">I357+I355</f>
        <v>28.98573</v>
      </c>
    </row>
    <row r="355" s="372" customFormat="true" ht="12.75" hidden="false" customHeight="false" outlineLevel="0" collapsed="false">
      <c r="A355" s="191" t="s">
        <v>119</v>
      </c>
      <c r="B355" s="61" t="s">
        <v>1283</v>
      </c>
      <c r="C355" s="61" t="s">
        <v>24</v>
      </c>
      <c r="D355" s="61" t="s">
        <v>101</v>
      </c>
      <c r="E355" s="61" t="s">
        <v>1349</v>
      </c>
      <c r="F355" s="49" t="s">
        <v>120</v>
      </c>
      <c r="G355" s="74" t="n">
        <f aca="false">G356</f>
        <v>0</v>
      </c>
      <c r="H355" s="74" t="n">
        <f aca="false">H356</f>
        <v>0</v>
      </c>
      <c r="I355" s="74" t="n">
        <f aca="false">I356</f>
        <v>0</v>
      </c>
    </row>
    <row r="356" s="372" customFormat="true" ht="38.25" hidden="false" customHeight="false" outlineLevel="0" collapsed="false">
      <c r="A356" s="191" t="s">
        <v>1318</v>
      </c>
      <c r="B356" s="61" t="s">
        <v>1283</v>
      </c>
      <c r="C356" s="61" t="s">
        <v>24</v>
      </c>
      <c r="D356" s="61" t="s">
        <v>101</v>
      </c>
      <c r="E356" s="61" t="s">
        <v>1349</v>
      </c>
      <c r="F356" s="49" t="s">
        <v>656</v>
      </c>
      <c r="G356" s="273"/>
      <c r="H356" s="273"/>
      <c r="I356" s="273"/>
    </row>
    <row r="357" s="372" customFormat="true" ht="12.75" hidden="false" customHeight="false" outlineLevel="0" collapsed="false">
      <c r="A357" s="191" t="s">
        <v>573</v>
      </c>
      <c r="B357" s="61" t="s">
        <v>1283</v>
      </c>
      <c r="C357" s="61" t="s">
        <v>24</v>
      </c>
      <c r="D357" s="61" t="s">
        <v>101</v>
      </c>
      <c r="E357" s="61" t="s">
        <v>1349</v>
      </c>
      <c r="F357" s="49" t="s">
        <v>69</v>
      </c>
      <c r="G357" s="74" t="n">
        <f aca="false">G358+G359+G360</f>
        <v>29.08613</v>
      </c>
      <c r="H357" s="74" t="n">
        <f aca="false">H358+H359+H360</f>
        <v>29.08613</v>
      </c>
      <c r="I357" s="74" t="n">
        <f aca="false">I358+I359+I360</f>
        <v>28.98573</v>
      </c>
    </row>
    <row r="358" s="372" customFormat="true" ht="12.75" hidden="false" customHeight="false" outlineLevel="0" collapsed="false">
      <c r="A358" s="191" t="s">
        <v>70</v>
      </c>
      <c r="B358" s="61" t="s">
        <v>1283</v>
      </c>
      <c r="C358" s="61" t="s">
        <v>24</v>
      </c>
      <c r="D358" s="61" t="s">
        <v>101</v>
      </c>
      <c r="E358" s="61" t="s">
        <v>1349</v>
      </c>
      <c r="F358" s="49" t="s">
        <v>71</v>
      </c>
      <c r="G358" s="273" t="n">
        <v>10.966</v>
      </c>
      <c r="H358" s="273" t="n">
        <v>10.966</v>
      </c>
      <c r="I358" s="273" t="n">
        <v>10.966</v>
      </c>
    </row>
    <row r="359" s="372" customFormat="true" ht="12.75" hidden="false" customHeight="false" outlineLevel="0" collapsed="false">
      <c r="A359" s="191" t="s">
        <v>585</v>
      </c>
      <c r="B359" s="61" t="s">
        <v>1283</v>
      </c>
      <c r="C359" s="61" t="s">
        <v>24</v>
      </c>
      <c r="D359" s="61" t="s">
        <v>101</v>
      </c>
      <c r="E359" s="61" t="s">
        <v>1349</v>
      </c>
      <c r="F359" s="49" t="s">
        <v>73</v>
      </c>
      <c r="G359" s="273" t="n">
        <v>18.0054</v>
      </c>
      <c r="H359" s="273" t="n">
        <v>18.0054</v>
      </c>
      <c r="I359" s="273" t="n">
        <v>17.905</v>
      </c>
    </row>
    <row r="360" s="372" customFormat="true" ht="12.75" hidden="false" customHeight="false" outlineLevel="0" collapsed="false">
      <c r="A360" s="191" t="s">
        <v>586</v>
      </c>
      <c r="B360" s="61" t="s">
        <v>1283</v>
      </c>
      <c r="C360" s="61" t="s">
        <v>24</v>
      </c>
      <c r="D360" s="61" t="s">
        <v>101</v>
      </c>
      <c r="E360" s="61" t="s">
        <v>1349</v>
      </c>
      <c r="F360" s="49" t="s">
        <v>587</v>
      </c>
      <c r="G360" s="411" t="n">
        <v>0.11473</v>
      </c>
      <c r="H360" s="411" t="n">
        <v>0.11473</v>
      </c>
      <c r="I360" s="411" t="n">
        <v>0.11473</v>
      </c>
    </row>
    <row r="361" s="372" customFormat="true" ht="12.75" hidden="false" customHeight="false" outlineLevel="0" collapsed="false">
      <c r="A361" s="191"/>
      <c r="B361" s="61"/>
      <c r="C361" s="61"/>
      <c r="D361" s="61"/>
      <c r="E361" s="61"/>
      <c r="F361" s="49"/>
      <c r="G361" s="62"/>
      <c r="H361" s="62"/>
      <c r="I361" s="62"/>
    </row>
    <row r="362" s="372" customFormat="true" ht="38.25" hidden="false" customHeight="false" outlineLevel="0" collapsed="false">
      <c r="A362" s="327" t="s">
        <v>1351</v>
      </c>
      <c r="B362" s="52" t="s">
        <v>1283</v>
      </c>
      <c r="C362" s="52" t="s">
        <v>24</v>
      </c>
      <c r="D362" s="52" t="s">
        <v>101</v>
      </c>
      <c r="E362" s="52" t="s">
        <v>1352</v>
      </c>
      <c r="F362" s="72"/>
      <c r="G362" s="60" t="n">
        <f aca="false">G363</f>
        <v>1751.97</v>
      </c>
      <c r="H362" s="60" t="n">
        <f aca="false">H363</f>
        <v>1751.97</v>
      </c>
      <c r="I362" s="60" t="n">
        <f aca="false">I363</f>
        <v>1540.8413</v>
      </c>
    </row>
    <row r="363" s="372" customFormat="true" ht="12.75" hidden="false" customHeight="false" outlineLevel="0" collapsed="false">
      <c r="A363" s="191" t="s">
        <v>558</v>
      </c>
      <c r="B363" s="61" t="s">
        <v>1283</v>
      </c>
      <c r="C363" s="61" t="s">
        <v>24</v>
      </c>
      <c r="D363" s="61" t="s">
        <v>101</v>
      </c>
      <c r="E363" s="61" t="s">
        <v>1352</v>
      </c>
      <c r="F363" s="49" t="s">
        <v>49</v>
      </c>
      <c r="G363" s="74" t="n">
        <f aca="false">G364</f>
        <v>1751.97</v>
      </c>
      <c r="H363" s="74" t="n">
        <f aca="false">H364</f>
        <v>1751.97</v>
      </c>
      <c r="I363" s="74" t="n">
        <f aca="false">I364</f>
        <v>1540.8413</v>
      </c>
    </row>
    <row r="364" s="372" customFormat="true" ht="25.5" hidden="false" customHeight="false" outlineLevel="0" collapsed="false">
      <c r="A364" s="191" t="s">
        <v>559</v>
      </c>
      <c r="B364" s="61" t="s">
        <v>1283</v>
      </c>
      <c r="C364" s="61" t="s">
        <v>24</v>
      </c>
      <c r="D364" s="61" t="s">
        <v>101</v>
      </c>
      <c r="E364" s="61" t="s">
        <v>1352</v>
      </c>
      <c r="F364" s="49" t="s">
        <v>51</v>
      </c>
      <c r="G364" s="74" t="n">
        <f aca="false">G365</f>
        <v>1751.97</v>
      </c>
      <c r="H364" s="74" t="n">
        <f aca="false">H365</f>
        <v>1751.97</v>
      </c>
      <c r="I364" s="74" t="n">
        <f aca="false">I365</f>
        <v>1540.8413</v>
      </c>
    </row>
    <row r="365" s="372" customFormat="true" ht="12.75" hidden="false" customHeight="false" outlineLevel="0" collapsed="false">
      <c r="A365" s="191" t="s">
        <v>560</v>
      </c>
      <c r="B365" s="61" t="s">
        <v>1283</v>
      </c>
      <c r="C365" s="61" t="s">
        <v>24</v>
      </c>
      <c r="D365" s="61" t="s">
        <v>101</v>
      </c>
      <c r="E365" s="61" t="s">
        <v>1352</v>
      </c>
      <c r="F365" s="49" t="s">
        <v>55</v>
      </c>
      <c r="G365" s="324" t="n">
        <f aca="false">120-45+1676.97</f>
        <v>1751.97</v>
      </c>
      <c r="H365" s="324" t="n">
        <f aca="false">120-45+1676.97</f>
        <v>1751.97</v>
      </c>
      <c r="I365" s="273" t="n">
        <v>1540.8413</v>
      </c>
    </row>
    <row r="366" s="372" customFormat="true" ht="12.75" hidden="false" customHeight="false" outlineLevel="0" collapsed="false">
      <c r="A366" s="191"/>
      <c r="B366" s="61"/>
      <c r="C366" s="61"/>
      <c r="D366" s="61"/>
      <c r="E366" s="61"/>
      <c r="F366" s="49"/>
      <c r="G366" s="62"/>
      <c r="H366" s="62"/>
      <c r="I366" s="62"/>
    </row>
    <row r="367" s="372" customFormat="true" ht="38.25" hidden="true" customHeight="false" outlineLevel="0" collapsed="false">
      <c r="A367" s="412" t="s">
        <v>1353</v>
      </c>
      <c r="B367" s="379" t="s">
        <v>1283</v>
      </c>
      <c r="C367" s="379" t="s">
        <v>24</v>
      </c>
      <c r="D367" s="379" t="s">
        <v>101</v>
      </c>
      <c r="E367" s="379" t="s">
        <v>1354</v>
      </c>
      <c r="F367" s="413"/>
      <c r="G367" s="380" t="n">
        <f aca="false">G368</f>
        <v>0</v>
      </c>
      <c r="H367" s="380" t="n">
        <f aca="false">H368</f>
        <v>0</v>
      </c>
      <c r="I367" s="380" t="n">
        <f aca="false">I368</f>
        <v>0</v>
      </c>
    </row>
    <row r="368" s="372" customFormat="true" ht="45" hidden="true" customHeight="true" outlineLevel="0" collapsed="false">
      <c r="A368" s="383" t="s">
        <v>558</v>
      </c>
      <c r="B368" s="384" t="s">
        <v>1283</v>
      </c>
      <c r="C368" s="384" t="s">
        <v>24</v>
      </c>
      <c r="D368" s="384" t="s">
        <v>101</v>
      </c>
      <c r="E368" s="384" t="s">
        <v>1354</v>
      </c>
      <c r="F368" s="395" t="s">
        <v>49</v>
      </c>
      <c r="G368" s="389" t="n">
        <f aca="false">G369</f>
        <v>0</v>
      </c>
      <c r="H368" s="389" t="n">
        <f aca="false">H369</f>
        <v>0</v>
      </c>
      <c r="I368" s="389" t="n">
        <f aca="false">I369</f>
        <v>0</v>
      </c>
    </row>
    <row r="369" s="372" customFormat="true" ht="42.75" hidden="true" customHeight="true" outlineLevel="0" collapsed="false">
      <c r="A369" s="383" t="s">
        <v>559</v>
      </c>
      <c r="B369" s="384" t="s">
        <v>1283</v>
      </c>
      <c r="C369" s="384" t="s">
        <v>24</v>
      </c>
      <c r="D369" s="384" t="s">
        <v>101</v>
      </c>
      <c r="E369" s="384" t="s">
        <v>1354</v>
      </c>
      <c r="F369" s="395" t="s">
        <v>51</v>
      </c>
      <c r="G369" s="389" t="n">
        <f aca="false">G370</f>
        <v>0</v>
      </c>
      <c r="H369" s="389" t="n">
        <f aca="false">H370</f>
        <v>0</v>
      </c>
      <c r="I369" s="389" t="n">
        <f aca="false">I370</f>
        <v>0</v>
      </c>
    </row>
    <row r="370" s="372" customFormat="true" ht="12.75" hidden="true" customHeight="false" outlineLevel="0" collapsed="false">
      <c r="A370" s="383" t="s">
        <v>560</v>
      </c>
      <c r="B370" s="384" t="s">
        <v>1283</v>
      </c>
      <c r="C370" s="384" t="s">
        <v>24</v>
      </c>
      <c r="D370" s="384" t="s">
        <v>101</v>
      </c>
      <c r="E370" s="384" t="s">
        <v>1354</v>
      </c>
      <c r="F370" s="395" t="s">
        <v>55</v>
      </c>
      <c r="G370" s="410" t="n">
        <v>0</v>
      </c>
      <c r="H370" s="410" t="n">
        <v>0</v>
      </c>
      <c r="I370" s="410" t="n">
        <v>0</v>
      </c>
    </row>
    <row r="371" s="372" customFormat="true" ht="12.75" hidden="true" customHeight="false" outlineLevel="0" collapsed="false">
      <c r="A371" s="383"/>
      <c r="B371" s="384"/>
      <c r="C371" s="395"/>
      <c r="D371" s="384"/>
      <c r="E371" s="384"/>
      <c r="F371" s="395"/>
      <c r="G371" s="389"/>
      <c r="H371" s="389"/>
      <c r="I371" s="389"/>
    </row>
    <row r="372" s="372" customFormat="true" ht="12.75" hidden="false" customHeight="false" outlineLevel="0" collapsed="false">
      <c r="A372" s="391"/>
      <c r="B372" s="379"/>
      <c r="C372" s="392"/>
      <c r="D372" s="392"/>
      <c r="E372" s="392"/>
      <c r="F372" s="392"/>
      <c r="G372" s="393"/>
      <c r="H372" s="393"/>
      <c r="I372" s="393"/>
    </row>
    <row r="373" s="372" customFormat="true" ht="12.75" hidden="false" customHeight="false" outlineLevel="0" collapsed="false">
      <c r="A373" s="71" t="s">
        <v>547</v>
      </c>
      <c r="B373" s="52" t="s">
        <v>1283</v>
      </c>
      <c r="C373" s="52" t="s">
        <v>24</v>
      </c>
      <c r="D373" s="52" t="s">
        <v>101</v>
      </c>
      <c r="E373" s="72" t="s">
        <v>548</v>
      </c>
      <c r="F373" s="34"/>
      <c r="G373" s="41" t="n">
        <f aca="false">G376</f>
        <v>100</v>
      </c>
      <c r="H373" s="41" t="n">
        <f aca="false">H376</f>
        <v>100</v>
      </c>
      <c r="I373" s="41" t="n">
        <f aca="false">I376</f>
        <v>26.04</v>
      </c>
    </row>
    <row r="374" s="372" customFormat="true" ht="12.75" hidden="false" customHeight="false" outlineLevel="0" collapsed="false">
      <c r="A374" s="373" t="s">
        <v>1355</v>
      </c>
      <c r="B374" s="52" t="s">
        <v>1283</v>
      </c>
      <c r="C374" s="52" t="s">
        <v>24</v>
      </c>
      <c r="D374" s="52" t="s">
        <v>101</v>
      </c>
      <c r="E374" s="72" t="s">
        <v>1356</v>
      </c>
      <c r="F374" s="34"/>
      <c r="G374" s="41" t="n">
        <f aca="false">G375</f>
        <v>100</v>
      </c>
      <c r="H374" s="41" t="n">
        <f aca="false">H375</f>
        <v>100</v>
      </c>
      <c r="I374" s="41" t="n">
        <f aca="false">I375</f>
        <v>26.04</v>
      </c>
    </row>
    <row r="375" s="372" customFormat="true" ht="25.5" hidden="false" customHeight="false" outlineLevel="0" collapsed="false">
      <c r="A375" s="373" t="s">
        <v>1357</v>
      </c>
      <c r="B375" s="52" t="s">
        <v>1283</v>
      </c>
      <c r="C375" s="52" t="s">
        <v>24</v>
      </c>
      <c r="D375" s="52" t="s">
        <v>101</v>
      </c>
      <c r="E375" s="72" t="s">
        <v>1358</v>
      </c>
      <c r="F375" s="34"/>
      <c r="G375" s="41" t="n">
        <f aca="false">G376</f>
        <v>100</v>
      </c>
      <c r="H375" s="41" t="n">
        <f aca="false">H376</f>
        <v>100</v>
      </c>
      <c r="I375" s="41" t="n">
        <f aca="false">I376</f>
        <v>26.04</v>
      </c>
    </row>
    <row r="376" s="372" customFormat="true" ht="12.75" hidden="false" customHeight="false" outlineLevel="0" collapsed="false">
      <c r="A376" s="374" t="s">
        <v>558</v>
      </c>
      <c r="B376" s="61" t="s">
        <v>1283</v>
      </c>
      <c r="C376" s="61" t="s">
        <v>24</v>
      </c>
      <c r="D376" s="61" t="s">
        <v>101</v>
      </c>
      <c r="E376" s="61" t="s">
        <v>1358</v>
      </c>
      <c r="F376" s="48" t="s">
        <v>49</v>
      </c>
      <c r="G376" s="62" t="n">
        <f aca="false">G377</f>
        <v>100</v>
      </c>
      <c r="H376" s="62" t="n">
        <f aca="false">H377</f>
        <v>100</v>
      </c>
      <c r="I376" s="62" t="n">
        <f aca="false">I377</f>
        <v>26.04</v>
      </c>
    </row>
    <row r="377" s="372" customFormat="true" ht="25.5" hidden="false" customHeight="false" outlineLevel="0" collapsed="false">
      <c r="A377" s="191" t="s">
        <v>559</v>
      </c>
      <c r="B377" s="61" t="s">
        <v>1283</v>
      </c>
      <c r="C377" s="61" t="s">
        <v>24</v>
      </c>
      <c r="D377" s="61" t="s">
        <v>101</v>
      </c>
      <c r="E377" s="61" t="s">
        <v>1358</v>
      </c>
      <c r="F377" s="48" t="s">
        <v>51</v>
      </c>
      <c r="G377" s="62" t="n">
        <f aca="false">G378</f>
        <v>100</v>
      </c>
      <c r="H377" s="62" t="n">
        <f aca="false">H378</f>
        <v>100</v>
      </c>
      <c r="I377" s="62" t="n">
        <f aca="false">I378</f>
        <v>26.04</v>
      </c>
    </row>
    <row r="378" s="372" customFormat="true" ht="12.75" hidden="false" customHeight="false" outlineLevel="0" collapsed="false">
      <c r="A378" s="191" t="s">
        <v>560</v>
      </c>
      <c r="B378" s="61" t="s">
        <v>1283</v>
      </c>
      <c r="C378" s="61" t="s">
        <v>24</v>
      </c>
      <c r="D378" s="61" t="s">
        <v>101</v>
      </c>
      <c r="E378" s="61" t="s">
        <v>1358</v>
      </c>
      <c r="F378" s="48" t="s">
        <v>55</v>
      </c>
      <c r="G378" s="269" t="n">
        <v>100</v>
      </c>
      <c r="H378" s="269" t="n">
        <v>100</v>
      </c>
      <c r="I378" s="269" t="n">
        <v>26.04</v>
      </c>
    </row>
    <row r="379" s="372" customFormat="true" ht="12.75" hidden="false" customHeight="false" outlineLevel="0" collapsed="false">
      <c r="A379" s="391"/>
      <c r="B379" s="379"/>
      <c r="C379" s="392"/>
      <c r="D379" s="392"/>
      <c r="E379" s="392"/>
      <c r="F379" s="392"/>
      <c r="G379" s="393"/>
      <c r="H379" s="393"/>
      <c r="I379" s="393"/>
    </row>
    <row r="380" s="372" customFormat="true" ht="12.75" hidden="false" customHeight="false" outlineLevel="0" collapsed="false">
      <c r="A380" s="390" t="s">
        <v>155</v>
      </c>
      <c r="B380" s="52" t="s">
        <v>1283</v>
      </c>
      <c r="C380" s="72" t="s">
        <v>43</v>
      </c>
      <c r="D380" s="72"/>
      <c r="E380" s="72"/>
      <c r="F380" s="72"/>
      <c r="G380" s="73" t="n">
        <f aca="false">G381++G435+G394</f>
        <v>7665.26591</v>
      </c>
      <c r="H380" s="73" t="n">
        <f aca="false">H381++H435+H394</f>
        <v>7665.26591</v>
      </c>
      <c r="I380" s="73" t="n">
        <f aca="false">I381++I435+I394</f>
        <v>7664.66163</v>
      </c>
    </row>
    <row r="381" s="372" customFormat="true" ht="12.75" hidden="false" customHeight="false" outlineLevel="0" collapsed="false">
      <c r="A381" s="71" t="s">
        <v>156</v>
      </c>
      <c r="B381" s="52" t="s">
        <v>1283</v>
      </c>
      <c r="C381" s="72" t="s">
        <v>43</v>
      </c>
      <c r="D381" s="72" t="s">
        <v>64</v>
      </c>
      <c r="E381" s="72"/>
      <c r="F381" s="72"/>
      <c r="G381" s="73" t="n">
        <f aca="false">G382</f>
        <v>1512.825</v>
      </c>
      <c r="H381" s="73" t="n">
        <f aca="false">H382</f>
        <v>1512.825</v>
      </c>
      <c r="I381" s="73" t="n">
        <f aca="false">I382</f>
        <v>1512.825</v>
      </c>
    </row>
    <row r="382" s="372" customFormat="true" ht="51" hidden="false" customHeight="false" outlineLevel="0" collapsed="false">
      <c r="A382" s="71" t="s">
        <v>531</v>
      </c>
      <c r="B382" s="52" t="s">
        <v>1283</v>
      </c>
      <c r="C382" s="72" t="s">
        <v>43</v>
      </c>
      <c r="D382" s="72" t="s">
        <v>64</v>
      </c>
      <c r="E382" s="52" t="s">
        <v>532</v>
      </c>
      <c r="F382" s="72"/>
      <c r="G382" s="73" t="n">
        <f aca="false">G383</f>
        <v>1512.825</v>
      </c>
      <c r="H382" s="73" t="n">
        <f aca="false">H383</f>
        <v>1512.825</v>
      </c>
      <c r="I382" s="73" t="n">
        <f aca="false">I383</f>
        <v>1512.825</v>
      </c>
    </row>
    <row r="383" s="372" customFormat="true" ht="38.25" hidden="false" customHeight="false" outlineLevel="0" collapsed="false">
      <c r="A383" s="71" t="s">
        <v>661</v>
      </c>
      <c r="B383" s="52" t="s">
        <v>1283</v>
      </c>
      <c r="C383" s="72" t="s">
        <v>43</v>
      </c>
      <c r="D383" s="72" t="s">
        <v>64</v>
      </c>
      <c r="E383" s="52" t="s">
        <v>662</v>
      </c>
      <c r="F383" s="72"/>
      <c r="G383" s="73" t="n">
        <f aca="false">G384</f>
        <v>1512.825</v>
      </c>
      <c r="H383" s="73" t="n">
        <f aca="false">H384</f>
        <v>1512.825</v>
      </c>
      <c r="I383" s="73" t="n">
        <f aca="false">I384</f>
        <v>1512.825</v>
      </c>
    </row>
    <row r="384" s="372" customFormat="true" ht="51" hidden="false" customHeight="false" outlineLevel="0" collapsed="false">
      <c r="A384" s="373" t="s">
        <v>675</v>
      </c>
      <c r="B384" s="52" t="s">
        <v>1283</v>
      </c>
      <c r="C384" s="72" t="s">
        <v>43</v>
      </c>
      <c r="D384" s="72" t="s">
        <v>64</v>
      </c>
      <c r="E384" s="52" t="s">
        <v>676</v>
      </c>
      <c r="F384" s="72"/>
      <c r="G384" s="73" t="n">
        <f aca="false">G385+G390</f>
        <v>1512.825</v>
      </c>
      <c r="H384" s="73" t="n">
        <f aca="false">H385</f>
        <v>1512.825</v>
      </c>
      <c r="I384" s="73" t="n">
        <f aca="false">I385</f>
        <v>1512.825</v>
      </c>
    </row>
    <row r="385" s="372" customFormat="true" ht="38.25" hidden="false" customHeight="false" outlineLevel="0" collapsed="false">
      <c r="A385" s="374" t="s">
        <v>537</v>
      </c>
      <c r="B385" s="43" t="s">
        <v>1283</v>
      </c>
      <c r="C385" s="49" t="s">
        <v>43</v>
      </c>
      <c r="D385" s="49" t="s">
        <v>64</v>
      </c>
      <c r="E385" s="61" t="s">
        <v>676</v>
      </c>
      <c r="F385" s="43" t="s">
        <v>34</v>
      </c>
      <c r="G385" s="44" t="n">
        <f aca="false">G386</f>
        <v>1512.825</v>
      </c>
      <c r="H385" s="44" t="n">
        <f aca="false">H386</f>
        <v>1512.825</v>
      </c>
      <c r="I385" s="44" t="n">
        <f aca="false">I386</f>
        <v>1512.825</v>
      </c>
    </row>
    <row r="386" s="372" customFormat="true" ht="12.75" hidden="false" customHeight="false" outlineLevel="0" collapsed="false">
      <c r="A386" s="374" t="s">
        <v>576</v>
      </c>
      <c r="B386" s="43" t="s">
        <v>1283</v>
      </c>
      <c r="C386" s="48" t="s">
        <v>43</v>
      </c>
      <c r="D386" s="48" t="s">
        <v>64</v>
      </c>
      <c r="E386" s="61" t="s">
        <v>676</v>
      </c>
      <c r="F386" s="43" t="s">
        <v>36</v>
      </c>
      <c r="G386" s="44" t="n">
        <f aca="false">G387+G388+G389</f>
        <v>1512.825</v>
      </c>
      <c r="H386" s="44" t="n">
        <f aca="false">H387+H388+H389</f>
        <v>1512.825</v>
      </c>
      <c r="I386" s="44" t="n">
        <f aca="false">I387+I388+I389</f>
        <v>1512.825</v>
      </c>
    </row>
    <row r="387" s="372" customFormat="true" ht="12.75" hidden="false" customHeight="false" outlineLevel="0" collapsed="false">
      <c r="A387" s="374" t="s">
        <v>539</v>
      </c>
      <c r="B387" s="43" t="s">
        <v>1283</v>
      </c>
      <c r="C387" s="48" t="s">
        <v>43</v>
      </c>
      <c r="D387" s="48" t="s">
        <v>64</v>
      </c>
      <c r="E387" s="61" t="s">
        <v>676</v>
      </c>
      <c r="F387" s="43" t="s">
        <v>38</v>
      </c>
      <c r="G387" s="258" t="n">
        <v>1133.043</v>
      </c>
      <c r="H387" s="258" t="n">
        <v>1133.043</v>
      </c>
      <c r="I387" s="258" t="n">
        <v>1133.043</v>
      </c>
    </row>
    <row r="388" s="372" customFormat="true" ht="25.5" hidden="false" customHeight="false" outlineLevel="0" collapsed="false">
      <c r="A388" s="374" t="s">
        <v>546</v>
      </c>
      <c r="B388" s="61" t="s">
        <v>1283</v>
      </c>
      <c r="C388" s="43" t="s">
        <v>43</v>
      </c>
      <c r="D388" s="61" t="s">
        <v>64</v>
      </c>
      <c r="E388" s="61" t="s">
        <v>676</v>
      </c>
      <c r="F388" s="43" t="s">
        <v>40</v>
      </c>
      <c r="G388" s="269" t="n">
        <v>37.603</v>
      </c>
      <c r="H388" s="269" t="n">
        <v>37.603</v>
      </c>
      <c r="I388" s="269" t="n">
        <v>37.603</v>
      </c>
    </row>
    <row r="389" s="372" customFormat="true" ht="25.5" hidden="false" customHeight="false" outlineLevel="0" collapsed="false">
      <c r="A389" s="374" t="s">
        <v>540</v>
      </c>
      <c r="B389" s="61" t="s">
        <v>1283</v>
      </c>
      <c r="C389" s="43" t="s">
        <v>43</v>
      </c>
      <c r="D389" s="61" t="s">
        <v>64</v>
      </c>
      <c r="E389" s="61" t="s">
        <v>676</v>
      </c>
      <c r="F389" s="43" t="s">
        <v>541</v>
      </c>
      <c r="G389" s="269" t="n">
        <v>342.179</v>
      </c>
      <c r="H389" s="269" t="n">
        <v>342.179</v>
      </c>
      <c r="I389" s="269" t="n">
        <v>342.179</v>
      </c>
    </row>
    <row r="390" s="372" customFormat="true" ht="12.75" hidden="true" customHeight="false" outlineLevel="0" collapsed="false">
      <c r="A390" s="374" t="s">
        <v>558</v>
      </c>
      <c r="B390" s="61" t="s">
        <v>1283</v>
      </c>
      <c r="C390" s="48" t="s">
        <v>43</v>
      </c>
      <c r="D390" s="61" t="s">
        <v>64</v>
      </c>
      <c r="E390" s="61" t="s">
        <v>676</v>
      </c>
      <c r="F390" s="48" t="s">
        <v>49</v>
      </c>
      <c r="G390" s="66" t="n">
        <f aca="false">G391</f>
        <v>0</v>
      </c>
      <c r="H390" s="66" t="n">
        <f aca="false">H391</f>
        <v>0</v>
      </c>
      <c r="I390" s="66" t="n">
        <f aca="false">I391</f>
        <v>0</v>
      </c>
    </row>
    <row r="391" s="372" customFormat="true" ht="25.5" hidden="true" customHeight="false" outlineLevel="0" collapsed="false">
      <c r="A391" s="374" t="s">
        <v>559</v>
      </c>
      <c r="B391" s="61" t="s">
        <v>1283</v>
      </c>
      <c r="C391" s="48" t="s">
        <v>43</v>
      </c>
      <c r="D391" s="61" t="s">
        <v>64</v>
      </c>
      <c r="E391" s="61" t="s">
        <v>676</v>
      </c>
      <c r="F391" s="48" t="s">
        <v>51</v>
      </c>
      <c r="G391" s="66" t="n">
        <f aca="false">G392</f>
        <v>0</v>
      </c>
      <c r="H391" s="66" t="n">
        <f aca="false">H392</f>
        <v>0</v>
      </c>
      <c r="I391" s="66" t="n">
        <f aca="false">I392</f>
        <v>0</v>
      </c>
    </row>
    <row r="392" s="372" customFormat="true" ht="12.75" hidden="true" customHeight="false" outlineLevel="0" collapsed="false">
      <c r="A392" s="374" t="s">
        <v>560</v>
      </c>
      <c r="B392" s="61" t="s">
        <v>1283</v>
      </c>
      <c r="C392" s="48" t="s">
        <v>43</v>
      </c>
      <c r="D392" s="61" t="s">
        <v>64</v>
      </c>
      <c r="E392" s="61" t="s">
        <v>676</v>
      </c>
      <c r="F392" s="48" t="s">
        <v>55</v>
      </c>
      <c r="G392" s="268" t="n">
        <v>0</v>
      </c>
      <c r="H392" s="268" t="n">
        <v>0</v>
      </c>
      <c r="I392" s="268" t="n">
        <v>0</v>
      </c>
    </row>
    <row r="393" s="372" customFormat="true" ht="12.75" hidden="false" customHeight="false" outlineLevel="0" collapsed="false">
      <c r="A393" s="383"/>
      <c r="B393" s="69"/>
      <c r="C393" s="394"/>
      <c r="D393" s="394"/>
      <c r="E393" s="394"/>
      <c r="F393" s="394"/>
      <c r="G393" s="409"/>
      <c r="H393" s="409"/>
      <c r="I393" s="409"/>
    </row>
    <row r="394" s="372" customFormat="true" ht="25.5" hidden="false" customHeight="false" outlineLevel="0" collapsed="false">
      <c r="A394" s="414" t="s">
        <v>1359</v>
      </c>
      <c r="B394" s="415" t="s">
        <v>1283</v>
      </c>
      <c r="C394" s="416" t="s">
        <v>43</v>
      </c>
      <c r="D394" s="416" t="s">
        <v>211</v>
      </c>
      <c r="E394" s="416"/>
      <c r="F394" s="416"/>
      <c r="G394" s="417" t="n">
        <f aca="false">G396</f>
        <v>6142.44091</v>
      </c>
      <c r="H394" s="417" t="n">
        <f aca="false">H396</f>
        <v>6142.44091</v>
      </c>
      <c r="I394" s="417" t="n">
        <f aca="false">I396</f>
        <v>6141.83663</v>
      </c>
    </row>
    <row r="395" s="372" customFormat="true" ht="12.75" hidden="true" customHeight="false" outlineLevel="0" collapsed="false">
      <c r="A395" s="418"/>
      <c r="B395" s="392"/>
      <c r="C395" s="413"/>
      <c r="D395" s="413"/>
      <c r="E395" s="413"/>
      <c r="F395" s="413"/>
      <c r="G395" s="419"/>
      <c r="H395" s="419"/>
      <c r="I395" s="419"/>
    </row>
    <row r="396" s="372" customFormat="true" ht="22.5" hidden="false" customHeight="true" outlineLevel="0" collapsed="false">
      <c r="A396" s="373" t="s">
        <v>1284</v>
      </c>
      <c r="B396" s="40" t="s">
        <v>1283</v>
      </c>
      <c r="C396" s="72" t="s">
        <v>43</v>
      </c>
      <c r="D396" s="72" t="s">
        <v>211</v>
      </c>
      <c r="E396" s="72" t="s">
        <v>678</v>
      </c>
      <c r="F396" s="72"/>
      <c r="G396" s="417" t="n">
        <f aca="false">G397</f>
        <v>6142.44091</v>
      </c>
      <c r="H396" s="417" t="n">
        <f aca="false">H397</f>
        <v>6142.44091</v>
      </c>
      <c r="I396" s="417" t="n">
        <f aca="false">I397</f>
        <v>6141.83663</v>
      </c>
    </row>
    <row r="397" s="372" customFormat="true" ht="25.5" hidden="false" customHeight="false" outlineLevel="0" collapsed="false">
      <c r="A397" s="327" t="s">
        <v>1360</v>
      </c>
      <c r="B397" s="52" t="s">
        <v>1283</v>
      </c>
      <c r="C397" s="72" t="s">
        <v>43</v>
      </c>
      <c r="D397" s="72" t="s">
        <v>211</v>
      </c>
      <c r="E397" s="72" t="s">
        <v>1286</v>
      </c>
      <c r="F397" s="72"/>
      <c r="G397" s="417" t="n">
        <f aca="false">G398+G417+G423+G429</f>
        <v>6142.44091</v>
      </c>
      <c r="H397" s="417" t="n">
        <f aca="false">H398+H417+H423+H429</f>
        <v>6142.44091</v>
      </c>
      <c r="I397" s="417" t="n">
        <f aca="false">I398+I417+I423+I429</f>
        <v>6141.83663</v>
      </c>
    </row>
    <row r="398" s="372" customFormat="true" ht="25.5" hidden="false" customHeight="false" outlineLevel="0" collapsed="false">
      <c r="A398" s="390" t="s">
        <v>679</v>
      </c>
      <c r="B398" s="40" t="s">
        <v>1283</v>
      </c>
      <c r="C398" s="72" t="s">
        <v>43</v>
      </c>
      <c r="D398" s="72" t="s">
        <v>211</v>
      </c>
      <c r="E398" s="72" t="s">
        <v>1361</v>
      </c>
      <c r="F398" s="72"/>
      <c r="G398" s="417" t="n">
        <f aca="false">G399+G413</f>
        <v>6033.86891</v>
      </c>
      <c r="H398" s="417" t="n">
        <f aca="false">H399+H413</f>
        <v>6033.86891</v>
      </c>
      <c r="I398" s="417" t="n">
        <f aca="false">I399+I413</f>
        <v>6033.66763</v>
      </c>
    </row>
    <row r="399" s="372" customFormat="true" ht="25.5" hidden="false" customHeight="false" outlineLevel="0" collapsed="false">
      <c r="A399" s="373" t="s">
        <v>1362</v>
      </c>
      <c r="B399" s="52" t="s">
        <v>1283</v>
      </c>
      <c r="C399" s="72" t="s">
        <v>43</v>
      </c>
      <c r="D399" s="72" t="s">
        <v>211</v>
      </c>
      <c r="E399" s="72" t="s">
        <v>1363</v>
      </c>
      <c r="F399" s="72"/>
      <c r="G399" s="417" t="n">
        <f aca="false">G400+G404+G407</f>
        <v>4528.02891</v>
      </c>
      <c r="H399" s="417" t="n">
        <f aca="false">H400+H404+H407</f>
        <v>4528.02891</v>
      </c>
      <c r="I399" s="417" t="n">
        <f aca="false">I400+I404+I407</f>
        <v>4527.82763</v>
      </c>
    </row>
    <row r="400" s="372" customFormat="true" ht="38.25" hidden="false" customHeight="false" outlineLevel="0" collapsed="false">
      <c r="A400" s="374" t="s">
        <v>537</v>
      </c>
      <c r="B400" s="43" t="s">
        <v>1283</v>
      </c>
      <c r="C400" s="49" t="s">
        <v>43</v>
      </c>
      <c r="D400" s="49" t="s">
        <v>211</v>
      </c>
      <c r="E400" s="49" t="s">
        <v>1363</v>
      </c>
      <c r="F400" s="49" t="s">
        <v>34</v>
      </c>
      <c r="G400" s="420" t="n">
        <f aca="false">G401</f>
        <v>356.3</v>
      </c>
      <c r="H400" s="420" t="n">
        <f aca="false">H401</f>
        <v>356.3</v>
      </c>
      <c r="I400" s="420" t="n">
        <f aca="false">I401</f>
        <v>356.11507</v>
      </c>
    </row>
    <row r="401" s="372" customFormat="true" ht="12.75" hidden="false" customHeight="false" outlineLevel="0" collapsed="false">
      <c r="A401" s="191" t="s">
        <v>354</v>
      </c>
      <c r="B401" s="61" t="s">
        <v>1283</v>
      </c>
      <c r="C401" s="61" t="s">
        <v>43</v>
      </c>
      <c r="D401" s="61" t="s">
        <v>211</v>
      </c>
      <c r="E401" s="49" t="s">
        <v>1363</v>
      </c>
      <c r="F401" s="61" t="s">
        <v>355</v>
      </c>
      <c r="G401" s="420" t="n">
        <f aca="false">G402+G403</f>
        <v>356.3</v>
      </c>
      <c r="H401" s="420" t="n">
        <f aca="false">H402+H403</f>
        <v>356.3</v>
      </c>
      <c r="I401" s="420" t="n">
        <f aca="false">I402+I403</f>
        <v>356.11507</v>
      </c>
    </row>
    <row r="402" s="372" customFormat="true" ht="12.75" hidden="false" customHeight="false" outlineLevel="0" collapsed="false">
      <c r="A402" s="191" t="s">
        <v>652</v>
      </c>
      <c r="B402" s="61" t="s">
        <v>1283</v>
      </c>
      <c r="C402" s="61" t="s">
        <v>43</v>
      </c>
      <c r="D402" s="61" t="s">
        <v>211</v>
      </c>
      <c r="E402" s="49" t="s">
        <v>1363</v>
      </c>
      <c r="F402" s="61" t="s">
        <v>356</v>
      </c>
      <c r="G402" s="421" t="n">
        <v>273.6</v>
      </c>
      <c r="H402" s="421" t="n">
        <v>273.6</v>
      </c>
      <c r="I402" s="421" t="n">
        <v>273.51386</v>
      </c>
    </row>
    <row r="403" s="372" customFormat="true" ht="25.5" hidden="false" customHeight="false" outlineLevel="0" collapsed="false">
      <c r="A403" s="191" t="s">
        <v>653</v>
      </c>
      <c r="B403" s="61" t="s">
        <v>1283</v>
      </c>
      <c r="C403" s="61" t="s">
        <v>43</v>
      </c>
      <c r="D403" s="61" t="s">
        <v>211</v>
      </c>
      <c r="E403" s="49" t="s">
        <v>1363</v>
      </c>
      <c r="F403" s="61" t="s">
        <v>654</v>
      </c>
      <c r="G403" s="421" t="n">
        <v>82.7</v>
      </c>
      <c r="H403" s="421" t="n">
        <v>82.7</v>
      </c>
      <c r="I403" s="421" t="n">
        <v>82.60121</v>
      </c>
    </row>
    <row r="404" s="372" customFormat="true" ht="12.75" hidden="false" customHeight="false" outlineLevel="0" collapsed="false">
      <c r="A404" s="374" t="s">
        <v>558</v>
      </c>
      <c r="B404" s="43" t="s">
        <v>1283</v>
      </c>
      <c r="C404" s="49" t="s">
        <v>43</v>
      </c>
      <c r="D404" s="49" t="s">
        <v>211</v>
      </c>
      <c r="E404" s="49" t="s">
        <v>1363</v>
      </c>
      <c r="F404" s="49" t="s">
        <v>49</v>
      </c>
      <c r="G404" s="420" t="n">
        <f aca="false">G405</f>
        <v>11.7</v>
      </c>
      <c r="H404" s="420" t="n">
        <f aca="false">H405</f>
        <v>11.7</v>
      </c>
      <c r="I404" s="420" t="n">
        <f aca="false">I405</f>
        <v>11.68365</v>
      </c>
    </row>
    <row r="405" s="372" customFormat="true" ht="25.5" hidden="false" customHeight="false" outlineLevel="0" collapsed="false">
      <c r="A405" s="374" t="s">
        <v>559</v>
      </c>
      <c r="B405" s="61" t="s">
        <v>1283</v>
      </c>
      <c r="C405" s="48" t="s">
        <v>43</v>
      </c>
      <c r="D405" s="61" t="s">
        <v>211</v>
      </c>
      <c r="E405" s="49" t="s">
        <v>1363</v>
      </c>
      <c r="F405" s="48" t="s">
        <v>51</v>
      </c>
      <c r="G405" s="420" t="n">
        <f aca="false">G406</f>
        <v>11.7</v>
      </c>
      <c r="H405" s="420" t="n">
        <f aca="false">H406</f>
        <v>11.7</v>
      </c>
      <c r="I405" s="420" t="n">
        <f aca="false">I406</f>
        <v>11.68365</v>
      </c>
    </row>
    <row r="406" s="372" customFormat="true" ht="12.75" hidden="false" customHeight="false" outlineLevel="0" collapsed="false">
      <c r="A406" s="374" t="s">
        <v>560</v>
      </c>
      <c r="B406" s="61" t="s">
        <v>1283</v>
      </c>
      <c r="C406" s="48" t="s">
        <v>43</v>
      </c>
      <c r="D406" s="61" t="s">
        <v>211</v>
      </c>
      <c r="E406" s="49" t="s">
        <v>1363</v>
      </c>
      <c r="F406" s="48" t="s">
        <v>55</v>
      </c>
      <c r="G406" s="420" t="n">
        <v>11.7</v>
      </c>
      <c r="H406" s="420" t="n">
        <v>11.7</v>
      </c>
      <c r="I406" s="420" t="n">
        <v>11.68365</v>
      </c>
    </row>
    <row r="407" s="372" customFormat="true" ht="12.75" hidden="false" customHeight="false" outlineLevel="0" collapsed="false">
      <c r="A407" s="374" t="s">
        <v>66</v>
      </c>
      <c r="B407" s="43" t="s">
        <v>1283</v>
      </c>
      <c r="C407" s="49" t="s">
        <v>43</v>
      </c>
      <c r="D407" s="49" t="s">
        <v>211</v>
      </c>
      <c r="E407" s="49" t="s">
        <v>1363</v>
      </c>
      <c r="F407" s="49" t="s">
        <v>67</v>
      </c>
      <c r="G407" s="422" t="n">
        <f aca="false">G409+G410</f>
        <v>4160.02891</v>
      </c>
      <c r="H407" s="422" t="n">
        <f aca="false">H409+H410</f>
        <v>4160.02891</v>
      </c>
      <c r="I407" s="422" t="n">
        <f aca="false">I409+I410</f>
        <v>4160.02891</v>
      </c>
    </row>
    <row r="408" s="372" customFormat="true" ht="25.5" hidden="false" customHeight="false" outlineLevel="0" collapsed="false">
      <c r="A408" s="374" t="s">
        <v>683</v>
      </c>
      <c r="B408" s="43" t="s">
        <v>1283</v>
      </c>
      <c r="C408" s="48" t="s">
        <v>43</v>
      </c>
      <c r="D408" s="48" t="n">
        <v>10</v>
      </c>
      <c r="E408" s="49" t="s">
        <v>1363</v>
      </c>
      <c r="F408" s="48" t="s">
        <v>166</v>
      </c>
      <c r="G408" s="420" t="n">
        <f aca="false">G409</f>
        <v>4157.42891</v>
      </c>
      <c r="H408" s="420" t="n">
        <f aca="false">H409</f>
        <v>4157.42891</v>
      </c>
      <c r="I408" s="420" t="n">
        <f aca="false">I409</f>
        <v>4157.42891</v>
      </c>
    </row>
    <row r="409" s="372" customFormat="true" ht="45.75" hidden="false" customHeight="true" outlineLevel="0" collapsed="false">
      <c r="A409" s="374" t="s">
        <v>1364</v>
      </c>
      <c r="B409" s="43" t="s">
        <v>1283</v>
      </c>
      <c r="C409" s="48" t="s">
        <v>43</v>
      </c>
      <c r="D409" s="48" t="n">
        <v>10</v>
      </c>
      <c r="E409" s="49" t="s">
        <v>1363</v>
      </c>
      <c r="F409" s="48" t="s">
        <v>1365</v>
      </c>
      <c r="G409" s="421" t="n">
        <v>4157.42891</v>
      </c>
      <c r="H409" s="421" t="n">
        <v>4157.42891</v>
      </c>
      <c r="I409" s="421" t="n">
        <v>4157.42891</v>
      </c>
    </row>
    <row r="410" s="372" customFormat="true" ht="12.75" hidden="false" customHeight="false" outlineLevel="0" collapsed="false">
      <c r="A410" s="191" t="s">
        <v>573</v>
      </c>
      <c r="B410" s="61" t="s">
        <v>1283</v>
      </c>
      <c r="C410" s="61" t="s">
        <v>43</v>
      </c>
      <c r="D410" s="61" t="s">
        <v>211</v>
      </c>
      <c r="E410" s="49" t="s">
        <v>1363</v>
      </c>
      <c r="F410" s="49" t="s">
        <v>69</v>
      </c>
      <c r="G410" s="404" t="n">
        <f aca="false">G411</f>
        <v>2.6</v>
      </c>
      <c r="H410" s="404" t="n">
        <f aca="false">H411</f>
        <v>2.6</v>
      </c>
      <c r="I410" s="404" t="n">
        <f aca="false">I411</f>
        <v>2.6</v>
      </c>
    </row>
    <row r="411" s="372" customFormat="true" ht="12.75" hidden="false" customHeight="false" outlineLevel="0" collapsed="false">
      <c r="A411" s="191" t="s">
        <v>585</v>
      </c>
      <c r="B411" s="61" t="s">
        <v>1283</v>
      </c>
      <c r="C411" s="61" t="s">
        <v>43</v>
      </c>
      <c r="D411" s="61" t="s">
        <v>211</v>
      </c>
      <c r="E411" s="49" t="s">
        <v>1363</v>
      </c>
      <c r="F411" s="49" t="s">
        <v>73</v>
      </c>
      <c r="G411" s="273" t="n">
        <v>2.6</v>
      </c>
      <c r="H411" s="273" t="n">
        <v>2.6</v>
      </c>
      <c r="I411" s="273" t="n">
        <v>2.6</v>
      </c>
    </row>
    <row r="412" s="372" customFormat="true" ht="12.75" hidden="false" customHeight="false" outlineLevel="0" collapsed="false">
      <c r="A412" s="374"/>
      <c r="B412" s="43"/>
      <c r="C412" s="48"/>
      <c r="D412" s="48"/>
      <c r="E412" s="48"/>
      <c r="F412" s="48"/>
      <c r="G412" s="423"/>
      <c r="H412" s="423"/>
      <c r="I412" s="423"/>
    </row>
    <row r="413" s="372" customFormat="true" ht="25.5" hidden="false" customHeight="false" outlineLevel="0" collapsed="false">
      <c r="A413" s="414" t="s">
        <v>1366</v>
      </c>
      <c r="B413" s="415" t="s">
        <v>1283</v>
      </c>
      <c r="C413" s="416" t="s">
        <v>43</v>
      </c>
      <c r="D413" s="416" t="n">
        <v>10</v>
      </c>
      <c r="E413" s="416" t="s">
        <v>1367</v>
      </c>
      <c r="F413" s="416"/>
      <c r="G413" s="417" t="n">
        <f aca="false">G414</f>
        <v>1505.84</v>
      </c>
      <c r="H413" s="417" t="n">
        <f aca="false">H414</f>
        <v>1505.84</v>
      </c>
      <c r="I413" s="417" t="n">
        <f aca="false">I414</f>
        <v>1505.84</v>
      </c>
    </row>
    <row r="414" s="372" customFormat="true" ht="12.75" hidden="false" customHeight="false" outlineLevel="0" collapsed="false">
      <c r="A414" s="424" t="s">
        <v>66</v>
      </c>
      <c r="B414" s="425" t="s">
        <v>1283</v>
      </c>
      <c r="C414" s="426" t="s">
        <v>43</v>
      </c>
      <c r="D414" s="426" t="n">
        <v>10</v>
      </c>
      <c r="E414" s="416" t="s">
        <v>1367</v>
      </c>
      <c r="F414" s="426" t="s">
        <v>67</v>
      </c>
      <c r="G414" s="420" t="n">
        <f aca="false">G415</f>
        <v>1505.84</v>
      </c>
      <c r="H414" s="420" t="n">
        <f aca="false">H415</f>
        <v>1505.84</v>
      </c>
      <c r="I414" s="420" t="n">
        <f aca="false">I415</f>
        <v>1505.84</v>
      </c>
    </row>
    <row r="415" s="372" customFormat="true" ht="25.5" hidden="false" customHeight="false" outlineLevel="0" collapsed="false">
      <c r="A415" s="424" t="s">
        <v>683</v>
      </c>
      <c r="B415" s="425" t="s">
        <v>1283</v>
      </c>
      <c r="C415" s="426" t="s">
        <v>43</v>
      </c>
      <c r="D415" s="426" t="n">
        <v>10</v>
      </c>
      <c r="E415" s="416" t="s">
        <v>1367</v>
      </c>
      <c r="F415" s="426" t="s">
        <v>166</v>
      </c>
      <c r="G415" s="420" t="n">
        <f aca="false">G416</f>
        <v>1505.84</v>
      </c>
      <c r="H415" s="420" t="n">
        <f aca="false">H416</f>
        <v>1505.84</v>
      </c>
      <c r="I415" s="420" t="n">
        <f aca="false">I416</f>
        <v>1505.84</v>
      </c>
    </row>
    <row r="416" s="372" customFormat="true" ht="51" hidden="false" customHeight="false" outlineLevel="0" collapsed="false">
      <c r="A416" s="424" t="s">
        <v>1364</v>
      </c>
      <c r="B416" s="425" t="s">
        <v>1283</v>
      </c>
      <c r="C416" s="426" t="s">
        <v>43</v>
      </c>
      <c r="D416" s="426" t="n">
        <v>10</v>
      </c>
      <c r="E416" s="416" t="s">
        <v>1367</v>
      </c>
      <c r="F416" s="426" t="s">
        <v>1365</v>
      </c>
      <c r="G416" s="421" t="n">
        <v>1505.84</v>
      </c>
      <c r="H416" s="421" t="n">
        <v>1505.84</v>
      </c>
      <c r="I416" s="421" t="n">
        <v>1505.84</v>
      </c>
    </row>
    <row r="417" s="372" customFormat="true" ht="25.5" hidden="false" customHeight="false" outlineLevel="0" collapsed="false">
      <c r="A417" s="427" t="s">
        <v>687</v>
      </c>
      <c r="B417" s="428" t="s">
        <v>1283</v>
      </c>
      <c r="C417" s="416" t="s">
        <v>43</v>
      </c>
      <c r="D417" s="416" t="n">
        <v>10</v>
      </c>
      <c r="E417" s="416" t="s">
        <v>1368</v>
      </c>
      <c r="F417" s="416"/>
      <c r="G417" s="417" t="n">
        <f aca="false">G418</f>
        <v>90.081</v>
      </c>
      <c r="H417" s="417" t="n">
        <f aca="false">H418</f>
        <v>90.081</v>
      </c>
      <c r="I417" s="417" t="n">
        <f aca="false">I418</f>
        <v>89.707</v>
      </c>
    </row>
    <row r="418" s="372" customFormat="true" ht="57" hidden="false" customHeight="true" outlineLevel="0" collapsed="false">
      <c r="A418" s="414" t="s">
        <v>1369</v>
      </c>
      <c r="B418" s="428" t="s">
        <v>1283</v>
      </c>
      <c r="C418" s="416" t="s">
        <v>43</v>
      </c>
      <c r="D418" s="416" t="n">
        <v>10</v>
      </c>
      <c r="E418" s="416" t="s">
        <v>1370</v>
      </c>
      <c r="F418" s="416"/>
      <c r="G418" s="417" t="n">
        <f aca="false">G419</f>
        <v>90.081</v>
      </c>
      <c r="H418" s="417" t="n">
        <f aca="false">H419</f>
        <v>90.081</v>
      </c>
      <c r="I418" s="417" t="n">
        <f aca="false">I419</f>
        <v>89.707</v>
      </c>
    </row>
    <row r="419" s="372" customFormat="true" ht="12.75" hidden="false" customHeight="false" outlineLevel="0" collapsed="false">
      <c r="A419" s="424" t="s">
        <v>558</v>
      </c>
      <c r="B419" s="425" t="s">
        <v>1283</v>
      </c>
      <c r="C419" s="426" t="s">
        <v>43</v>
      </c>
      <c r="D419" s="426" t="n">
        <v>10</v>
      </c>
      <c r="E419" s="426" t="s">
        <v>1370</v>
      </c>
      <c r="F419" s="429" t="s">
        <v>49</v>
      </c>
      <c r="G419" s="430" t="n">
        <f aca="false">G420</f>
        <v>90.081</v>
      </c>
      <c r="H419" s="430" t="n">
        <f aca="false">H420</f>
        <v>90.081</v>
      </c>
      <c r="I419" s="430" t="n">
        <f aca="false">I420</f>
        <v>89.707</v>
      </c>
    </row>
    <row r="420" s="372" customFormat="true" ht="25.5" hidden="false" customHeight="false" outlineLevel="0" collapsed="false">
      <c r="A420" s="424" t="s">
        <v>559</v>
      </c>
      <c r="B420" s="425" t="s">
        <v>1283</v>
      </c>
      <c r="C420" s="426" t="s">
        <v>43</v>
      </c>
      <c r="D420" s="426" t="n">
        <v>10</v>
      </c>
      <c r="E420" s="426" t="s">
        <v>1370</v>
      </c>
      <c r="F420" s="429" t="s">
        <v>51</v>
      </c>
      <c r="G420" s="430" t="n">
        <f aca="false">G421</f>
        <v>90.081</v>
      </c>
      <c r="H420" s="430" t="n">
        <f aca="false">H421</f>
        <v>90.081</v>
      </c>
      <c r="I420" s="430" t="n">
        <f aca="false">I421</f>
        <v>89.707</v>
      </c>
    </row>
    <row r="421" s="372" customFormat="true" ht="12.75" hidden="false" customHeight="false" outlineLevel="0" collapsed="false">
      <c r="A421" s="424" t="s">
        <v>560</v>
      </c>
      <c r="B421" s="425" t="s">
        <v>1283</v>
      </c>
      <c r="C421" s="426" t="s">
        <v>43</v>
      </c>
      <c r="D421" s="426" t="n">
        <v>10</v>
      </c>
      <c r="E421" s="426" t="s">
        <v>1370</v>
      </c>
      <c r="F421" s="429" t="s">
        <v>55</v>
      </c>
      <c r="G421" s="431" t="n">
        <f aca="false">98.16+53.3+25.681-98.16+11.1</f>
        <v>90.081</v>
      </c>
      <c r="H421" s="431" t="n">
        <f aca="false">98.16+53.3+25.681-98.16+11.1</f>
        <v>90.081</v>
      </c>
      <c r="I421" s="432" t="n">
        <v>89.707</v>
      </c>
    </row>
    <row r="422" s="372" customFormat="true" ht="12.75" hidden="false" customHeight="false" outlineLevel="0" collapsed="false">
      <c r="A422" s="383"/>
      <c r="B422" s="69"/>
      <c r="C422" s="394"/>
      <c r="D422" s="394"/>
      <c r="E422" s="394"/>
      <c r="F422" s="395"/>
      <c r="G422" s="389"/>
      <c r="H422" s="389"/>
      <c r="I422" s="389"/>
    </row>
    <row r="423" s="372" customFormat="true" ht="25.5" hidden="false" customHeight="false" outlineLevel="0" collapsed="false">
      <c r="A423" s="433" t="s">
        <v>1371</v>
      </c>
      <c r="B423" s="428" t="s">
        <v>1283</v>
      </c>
      <c r="C423" s="416" t="s">
        <v>43</v>
      </c>
      <c r="D423" s="416" t="n">
        <v>10</v>
      </c>
      <c r="E423" s="416" t="s">
        <v>1372</v>
      </c>
      <c r="F423" s="416"/>
      <c r="G423" s="417" t="n">
        <f aca="false">G424</f>
        <v>15.741</v>
      </c>
      <c r="H423" s="417" t="n">
        <f aca="false">H424</f>
        <v>15.741</v>
      </c>
      <c r="I423" s="417" t="n">
        <f aca="false">I424</f>
        <v>15.712</v>
      </c>
    </row>
    <row r="424" s="372" customFormat="true" ht="25.5" hidden="false" customHeight="false" outlineLevel="0" collapsed="false">
      <c r="A424" s="414" t="s">
        <v>1373</v>
      </c>
      <c r="B424" s="428" t="s">
        <v>1283</v>
      </c>
      <c r="C424" s="416" t="s">
        <v>43</v>
      </c>
      <c r="D424" s="416" t="n">
        <v>10</v>
      </c>
      <c r="E424" s="416" t="s">
        <v>1374</v>
      </c>
      <c r="F424" s="416"/>
      <c r="G424" s="417" t="n">
        <f aca="false">G425</f>
        <v>15.741</v>
      </c>
      <c r="H424" s="417" t="n">
        <f aca="false">H425</f>
        <v>15.741</v>
      </c>
      <c r="I424" s="417" t="n">
        <f aca="false">I425</f>
        <v>15.712</v>
      </c>
    </row>
    <row r="425" s="372" customFormat="true" ht="12.75" hidden="false" customHeight="false" outlineLevel="0" collapsed="false">
      <c r="A425" s="424" t="s">
        <v>558</v>
      </c>
      <c r="B425" s="425" t="s">
        <v>1283</v>
      </c>
      <c r="C425" s="426" t="s">
        <v>43</v>
      </c>
      <c r="D425" s="426" t="n">
        <v>10</v>
      </c>
      <c r="E425" s="426" t="s">
        <v>1374</v>
      </c>
      <c r="F425" s="429" t="s">
        <v>49</v>
      </c>
      <c r="G425" s="430" t="n">
        <f aca="false">G426</f>
        <v>15.741</v>
      </c>
      <c r="H425" s="430" t="n">
        <f aca="false">H426</f>
        <v>15.741</v>
      </c>
      <c r="I425" s="430" t="n">
        <f aca="false">I426</f>
        <v>15.712</v>
      </c>
    </row>
    <row r="426" s="372" customFormat="true" ht="25.5" hidden="false" customHeight="false" outlineLevel="0" collapsed="false">
      <c r="A426" s="424" t="s">
        <v>559</v>
      </c>
      <c r="B426" s="425" t="s">
        <v>1283</v>
      </c>
      <c r="C426" s="426" t="s">
        <v>43</v>
      </c>
      <c r="D426" s="426" t="n">
        <v>10</v>
      </c>
      <c r="E426" s="426" t="s">
        <v>1374</v>
      </c>
      <c r="F426" s="429" t="s">
        <v>51</v>
      </c>
      <c r="G426" s="430" t="n">
        <f aca="false">G427</f>
        <v>15.741</v>
      </c>
      <c r="H426" s="430" t="n">
        <f aca="false">H427</f>
        <v>15.741</v>
      </c>
      <c r="I426" s="430" t="n">
        <f aca="false">I427</f>
        <v>15.712</v>
      </c>
    </row>
    <row r="427" s="372" customFormat="true" ht="12.75" hidden="false" customHeight="false" outlineLevel="0" collapsed="false">
      <c r="A427" s="424" t="s">
        <v>560</v>
      </c>
      <c r="B427" s="425" t="s">
        <v>1283</v>
      </c>
      <c r="C427" s="426" t="s">
        <v>43</v>
      </c>
      <c r="D427" s="426" t="n">
        <v>10</v>
      </c>
      <c r="E427" s="426" t="s">
        <v>1375</v>
      </c>
      <c r="F427" s="429" t="s">
        <v>55</v>
      </c>
      <c r="G427" s="432" t="n">
        <f aca="false">15+1.901-1.16</f>
        <v>15.741</v>
      </c>
      <c r="H427" s="432" t="n">
        <f aca="false">15+1.901-1.16</f>
        <v>15.741</v>
      </c>
      <c r="I427" s="431" t="n">
        <v>15.712</v>
      </c>
    </row>
    <row r="428" s="372" customFormat="true" ht="12.75" hidden="false" customHeight="false" outlineLevel="0" collapsed="false">
      <c r="A428" s="424"/>
      <c r="B428" s="425"/>
      <c r="C428" s="426"/>
      <c r="D428" s="426"/>
      <c r="E428" s="426"/>
      <c r="F428" s="429"/>
      <c r="G428" s="434"/>
      <c r="H428" s="434"/>
      <c r="I428" s="435"/>
    </row>
    <row r="429" s="372" customFormat="true" ht="25.5" hidden="false" customHeight="false" outlineLevel="0" collapsed="false">
      <c r="A429" s="71" t="s">
        <v>1376</v>
      </c>
      <c r="B429" s="52" t="s">
        <v>1283</v>
      </c>
      <c r="C429" s="72" t="s">
        <v>43</v>
      </c>
      <c r="D429" s="72" t="s">
        <v>211</v>
      </c>
      <c r="E429" s="72" t="s">
        <v>1288</v>
      </c>
      <c r="F429" s="72"/>
      <c r="G429" s="436" t="n">
        <f aca="false">G430</f>
        <v>2.75</v>
      </c>
      <c r="H429" s="436" t="n">
        <f aca="false">H430</f>
        <v>2.75</v>
      </c>
      <c r="I429" s="436" t="n">
        <f aca="false">I430</f>
        <v>2.75</v>
      </c>
    </row>
    <row r="430" s="372" customFormat="true" ht="51" hidden="false" customHeight="false" outlineLevel="0" collapsed="false">
      <c r="A430" s="373" t="s">
        <v>1369</v>
      </c>
      <c r="B430" s="52" t="s">
        <v>1283</v>
      </c>
      <c r="C430" s="72" t="s">
        <v>43</v>
      </c>
      <c r="D430" s="72" t="s">
        <v>211</v>
      </c>
      <c r="E430" s="72" t="s">
        <v>1377</v>
      </c>
      <c r="F430" s="72"/>
      <c r="G430" s="436" t="n">
        <f aca="false">G431</f>
        <v>2.75</v>
      </c>
      <c r="H430" s="436" t="n">
        <f aca="false">H431</f>
        <v>2.75</v>
      </c>
      <c r="I430" s="436" t="n">
        <f aca="false">I431</f>
        <v>2.75</v>
      </c>
    </row>
    <row r="431" s="372" customFormat="true" ht="12.75" hidden="false" customHeight="false" outlineLevel="0" collapsed="false">
      <c r="A431" s="374" t="s">
        <v>558</v>
      </c>
      <c r="B431" s="61" t="s">
        <v>1283</v>
      </c>
      <c r="C431" s="49" t="s">
        <v>43</v>
      </c>
      <c r="D431" s="49" t="s">
        <v>211</v>
      </c>
      <c r="E431" s="49" t="s">
        <v>1377</v>
      </c>
      <c r="F431" s="49" t="s">
        <v>49</v>
      </c>
      <c r="G431" s="434" t="n">
        <f aca="false">G432</f>
        <v>2.75</v>
      </c>
      <c r="H431" s="434" t="n">
        <f aca="false">H432</f>
        <v>2.75</v>
      </c>
      <c r="I431" s="434" t="n">
        <f aca="false">I432</f>
        <v>2.75</v>
      </c>
    </row>
    <row r="432" s="372" customFormat="true" ht="25.5" hidden="false" customHeight="false" outlineLevel="0" collapsed="false">
      <c r="A432" s="424" t="s">
        <v>559</v>
      </c>
      <c r="B432" s="425" t="s">
        <v>1283</v>
      </c>
      <c r="C432" s="426" t="s">
        <v>43</v>
      </c>
      <c r="D432" s="426" t="n">
        <v>10</v>
      </c>
      <c r="E432" s="49" t="s">
        <v>1377</v>
      </c>
      <c r="F432" s="429" t="s">
        <v>51</v>
      </c>
      <c r="G432" s="434" t="n">
        <f aca="false">G433</f>
        <v>2.75</v>
      </c>
      <c r="H432" s="434" t="n">
        <f aca="false">H433</f>
        <v>2.75</v>
      </c>
      <c r="I432" s="434" t="n">
        <f aca="false">I433</f>
        <v>2.75</v>
      </c>
    </row>
    <row r="433" s="372" customFormat="true" ht="12.75" hidden="false" customHeight="false" outlineLevel="0" collapsed="false">
      <c r="A433" s="424" t="s">
        <v>560</v>
      </c>
      <c r="B433" s="425" t="s">
        <v>1283</v>
      </c>
      <c r="C433" s="426" t="s">
        <v>43</v>
      </c>
      <c r="D433" s="426" t="n">
        <v>10</v>
      </c>
      <c r="E433" s="49" t="s">
        <v>1377</v>
      </c>
      <c r="F433" s="429" t="s">
        <v>55</v>
      </c>
      <c r="G433" s="432" t="n">
        <v>2.75</v>
      </c>
      <c r="H433" s="432" t="n">
        <v>2.75</v>
      </c>
      <c r="I433" s="431" t="n">
        <v>2.75</v>
      </c>
    </row>
    <row r="434" s="372" customFormat="true" ht="12.75" hidden="false" customHeight="false" outlineLevel="0" collapsed="false">
      <c r="A434" s="424"/>
      <c r="B434" s="425"/>
      <c r="C434" s="426"/>
      <c r="D434" s="426"/>
      <c r="E434" s="426"/>
      <c r="F434" s="429"/>
      <c r="G434" s="434"/>
      <c r="H434" s="434"/>
      <c r="I434" s="435"/>
    </row>
    <row r="435" s="372" customFormat="true" ht="25.5" hidden="false" customHeight="false" outlineLevel="0" collapsed="false">
      <c r="A435" s="427" t="s">
        <v>691</v>
      </c>
      <c r="B435" s="415" t="s">
        <v>1283</v>
      </c>
      <c r="C435" s="415" t="s">
        <v>43</v>
      </c>
      <c r="D435" s="415" t="s">
        <v>493</v>
      </c>
      <c r="E435" s="415"/>
      <c r="F435" s="415"/>
      <c r="G435" s="437" t="n">
        <f aca="false">G436</f>
        <v>10</v>
      </c>
      <c r="H435" s="437" t="n">
        <f aca="false">H436</f>
        <v>10</v>
      </c>
      <c r="I435" s="437" t="n">
        <f aca="false">I436</f>
        <v>10</v>
      </c>
    </row>
    <row r="436" s="372" customFormat="true" ht="12.75" hidden="false" customHeight="false" outlineLevel="0" collapsed="false">
      <c r="A436" s="427" t="s">
        <v>1378</v>
      </c>
      <c r="B436" s="415" t="s">
        <v>1283</v>
      </c>
      <c r="C436" s="415" t="s">
        <v>43</v>
      </c>
      <c r="D436" s="415" t="s">
        <v>493</v>
      </c>
      <c r="E436" s="415" t="s">
        <v>678</v>
      </c>
      <c r="F436" s="415"/>
      <c r="G436" s="437" t="n">
        <f aca="false">G438</f>
        <v>10</v>
      </c>
      <c r="H436" s="437" t="n">
        <f aca="false">H438</f>
        <v>10</v>
      </c>
      <c r="I436" s="437" t="n">
        <f aca="false">I438</f>
        <v>10</v>
      </c>
    </row>
    <row r="437" s="372" customFormat="true" ht="12.75" hidden="false" customHeight="false" outlineLevel="0" collapsed="false">
      <c r="A437" s="427" t="s">
        <v>1379</v>
      </c>
      <c r="B437" s="415" t="s">
        <v>1283</v>
      </c>
      <c r="C437" s="415" t="s">
        <v>43</v>
      </c>
      <c r="D437" s="415" t="s">
        <v>493</v>
      </c>
      <c r="E437" s="415" t="s">
        <v>1380</v>
      </c>
      <c r="F437" s="415"/>
      <c r="G437" s="437"/>
      <c r="H437" s="437"/>
      <c r="I437" s="437"/>
    </row>
    <row r="438" s="372" customFormat="true" ht="38.25" hidden="false" customHeight="false" outlineLevel="0" collapsed="false">
      <c r="A438" s="427" t="s">
        <v>1381</v>
      </c>
      <c r="B438" s="415" t="s">
        <v>1283</v>
      </c>
      <c r="C438" s="415" t="s">
        <v>43</v>
      </c>
      <c r="D438" s="415" t="s">
        <v>493</v>
      </c>
      <c r="E438" s="415" t="s">
        <v>1382</v>
      </c>
      <c r="F438" s="415"/>
      <c r="G438" s="437" t="n">
        <f aca="false">G439</f>
        <v>10</v>
      </c>
      <c r="H438" s="437" t="n">
        <f aca="false">H439</f>
        <v>10</v>
      </c>
      <c r="I438" s="437" t="n">
        <f aca="false">I439</f>
        <v>10</v>
      </c>
    </row>
    <row r="439" s="372" customFormat="true" ht="12.75" hidden="false" customHeight="false" outlineLevel="0" collapsed="false">
      <c r="A439" s="427" t="s">
        <v>696</v>
      </c>
      <c r="B439" s="415" t="s">
        <v>1283</v>
      </c>
      <c r="C439" s="415" t="s">
        <v>43</v>
      </c>
      <c r="D439" s="415" t="s">
        <v>493</v>
      </c>
      <c r="E439" s="415" t="s">
        <v>1383</v>
      </c>
      <c r="F439" s="415"/>
      <c r="G439" s="437" t="n">
        <f aca="false">G440+G445</f>
        <v>10</v>
      </c>
      <c r="H439" s="437" t="n">
        <f aca="false">H440+H445</f>
        <v>10</v>
      </c>
      <c r="I439" s="437" t="n">
        <f aca="false">I440+I445</f>
        <v>10</v>
      </c>
    </row>
    <row r="440" s="372" customFormat="true" ht="38.25" hidden="true" customHeight="false" outlineLevel="0" collapsed="false">
      <c r="A440" s="424" t="s">
        <v>537</v>
      </c>
      <c r="B440" s="425" t="s">
        <v>1283</v>
      </c>
      <c r="C440" s="425" t="s">
        <v>43</v>
      </c>
      <c r="D440" s="425" t="s">
        <v>493</v>
      </c>
      <c r="E440" s="438" t="s">
        <v>1383</v>
      </c>
      <c r="F440" s="425" t="s">
        <v>34</v>
      </c>
      <c r="G440" s="437" t="n">
        <f aca="false">G441</f>
        <v>0</v>
      </c>
      <c r="H440" s="437" t="n">
        <f aca="false">H441</f>
        <v>0</v>
      </c>
      <c r="I440" s="437" t="n">
        <f aca="false">I441</f>
        <v>0</v>
      </c>
    </row>
    <row r="441" s="372" customFormat="true" ht="12.75" hidden="true" customHeight="false" outlineLevel="0" collapsed="false">
      <c r="A441" s="424" t="s">
        <v>576</v>
      </c>
      <c r="B441" s="425" t="s">
        <v>1283</v>
      </c>
      <c r="C441" s="425" t="s">
        <v>43</v>
      </c>
      <c r="D441" s="425" t="s">
        <v>493</v>
      </c>
      <c r="E441" s="438" t="s">
        <v>1383</v>
      </c>
      <c r="F441" s="425" t="s">
        <v>36</v>
      </c>
      <c r="G441" s="439" t="n">
        <f aca="false">G442+G443</f>
        <v>0</v>
      </c>
      <c r="H441" s="439" t="n">
        <f aca="false">H442+H443</f>
        <v>0</v>
      </c>
      <c r="I441" s="439" t="n">
        <f aca="false">I442+I443</f>
        <v>0</v>
      </c>
    </row>
    <row r="442" s="372" customFormat="true" ht="12.75" hidden="true" customHeight="false" outlineLevel="0" collapsed="false">
      <c r="A442" s="424" t="s">
        <v>539</v>
      </c>
      <c r="B442" s="425" t="s">
        <v>1283</v>
      </c>
      <c r="C442" s="425" t="s">
        <v>43</v>
      </c>
      <c r="D442" s="425" t="s">
        <v>493</v>
      </c>
      <c r="E442" s="438" t="s">
        <v>1383</v>
      </c>
      <c r="F442" s="425" t="s">
        <v>38</v>
      </c>
      <c r="G442" s="440"/>
      <c r="H442" s="440"/>
      <c r="I442" s="440"/>
    </row>
    <row r="443" s="372" customFormat="true" ht="25.5" hidden="true" customHeight="false" outlineLevel="0" collapsed="false">
      <c r="A443" s="424" t="s">
        <v>546</v>
      </c>
      <c r="B443" s="425" t="s">
        <v>1283</v>
      </c>
      <c r="C443" s="425" t="s">
        <v>43</v>
      </c>
      <c r="D443" s="425" t="s">
        <v>493</v>
      </c>
      <c r="E443" s="438" t="s">
        <v>1383</v>
      </c>
      <c r="F443" s="425" t="s">
        <v>40</v>
      </c>
      <c r="G443" s="440" t="n">
        <v>0</v>
      </c>
      <c r="H443" s="440" t="n">
        <v>0</v>
      </c>
      <c r="I443" s="440" t="n">
        <v>0</v>
      </c>
    </row>
    <row r="444" s="372" customFormat="true" ht="12.75" hidden="true" customHeight="false" outlineLevel="0" collapsed="false">
      <c r="A444" s="424"/>
      <c r="B444" s="425"/>
      <c r="C444" s="425"/>
      <c r="D444" s="425"/>
      <c r="E444" s="438"/>
      <c r="F444" s="425"/>
      <c r="G444" s="439"/>
      <c r="H444" s="439"/>
      <c r="I444" s="439"/>
    </row>
    <row r="445" s="372" customFormat="true" ht="12.75" hidden="false" customHeight="false" outlineLevel="0" collapsed="false">
      <c r="A445" s="424" t="s">
        <v>558</v>
      </c>
      <c r="B445" s="425" t="s">
        <v>1283</v>
      </c>
      <c r="C445" s="425" t="s">
        <v>43</v>
      </c>
      <c r="D445" s="425" t="s">
        <v>493</v>
      </c>
      <c r="E445" s="438" t="s">
        <v>1383</v>
      </c>
      <c r="F445" s="429" t="s">
        <v>49</v>
      </c>
      <c r="G445" s="430" t="n">
        <f aca="false">G446</f>
        <v>10</v>
      </c>
      <c r="H445" s="430" t="n">
        <f aca="false">H446</f>
        <v>10</v>
      </c>
      <c r="I445" s="430" t="n">
        <f aca="false">I446</f>
        <v>10</v>
      </c>
    </row>
    <row r="446" s="372" customFormat="true" ht="25.5" hidden="false" customHeight="false" outlineLevel="0" collapsed="false">
      <c r="A446" s="424" t="s">
        <v>559</v>
      </c>
      <c r="B446" s="425" t="s">
        <v>1283</v>
      </c>
      <c r="C446" s="425" t="s">
        <v>43</v>
      </c>
      <c r="D446" s="425" t="s">
        <v>493</v>
      </c>
      <c r="E446" s="438" t="s">
        <v>1383</v>
      </c>
      <c r="F446" s="429" t="s">
        <v>51</v>
      </c>
      <c r="G446" s="430" t="n">
        <f aca="false">G447</f>
        <v>10</v>
      </c>
      <c r="H446" s="430" t="n">
        <f aca="false">H447</f>
        <v>10</v>
      </c>
      <c r="I446" s="430" t="n">
        <f aca="false">I447</f>
        <v>10</v>
      </c>
    </row>
    <row r="447" s="372" customFormat="true" ht="12.75" hidden="false" customHeight="false" outlineLevel="0" collapsed="false">
      <c r="A447" s="424" t="s">
        <v>560</v>
      </c>
      <c r="B447" s="425" t="s">
        <v>1283</v>
      </c>
      <c r="C447" s="425" t="s">
        <v>43</v>
      </c>
      <c r="D447" s="425" t="s">
        <v>493</v>
      </c>
      <c r="E447" s="438" t="s">
        <v>1383</v>
      </c>
      <c r="F447" s="429" t="s">
        <v>55</v>
      </c>
      <c r="G447" s="432" t="n">
        <v>10</v>
      </c>
      <c r="H447" s="432" t="n">
        <v>10</v>
      </c>
      <c r="I447" s="432" t="n">
        <v>10</v>
      </c>
    </row>
    <row r="448" s="372" customFormat="true" ht="12.75" hidden="false" customHeight="false" outlineLevel="0" collapsed="false">
      <c r="A448" s="424"/>
      <c r="B448" s="425"/>
      <c r="C448" s="425"/>
      <c r="D448" s="425"/>
      <c r="E448" s="415"/>
      <c r="F448" s="429"/>
      <c r="G448" s="434"/>
      <c r="H448" s="434"/>
      <c r="I448" s="434"/>
    </row>
    <row r="449" s="372" customFormat="true" ht="25.5" hidden="true" customHeight="false" outlineLevel="0" collapsed="false">
      <c r="A449" s="374" t="s">
        <v>706</v>
      </c>
      <c r="B449" s="61" t="s">
        <v>1283</v>
      </c>
      <c r="C449" s="61" t="s">
        <v>43</v>
      </c>
      <c r="D449" s="61" t="s">
        <v>493</v>
      </c>
      <c r="E449" s="61" t="s">
        <v>1383</v>
      </c>
      <c r="F449" s="48" t="s">
        <v>124</v>
      </c>
      <c r="G449" s="70"/>
      <c r="H449" s="70"/>
      <c r="I449" s="70"/>
    </row>
    <row r="450" s="372" customFormat="true" ht="38.25" hidden="true" customHeight="false" outlineLevel="0" collapsed="false">
      <c r="A450" s="424" t="s">
        <v>359</v>
      </c>
      <c r="B450" s="61" t="s">
        <v>1283</v>
      </c>
      <c r="C450" s="61" t="s">
        <v>43</v>
      </c>
      <c r="D450" s="61" t="s">
        <v>493</v>
      </c>
      <c r="E450" s="61" t="s">
        <v>1383</v>
      </c>
      <c r="F450" s="48" t="s">
        <v>180</v>
      </c>
      <c r="G450" s="440" t="n">
        <v>0</v>
      </c>
      <c r="H450" s="440" t="n">
        <v>0</v>
      </c>
      <c r="I450" s="440" t="n">
        <v>0</v>
      </c>
    </row>
    <row r="451" s="372" customFormat="true" ht="12.75" hidden="false" customHeight="false" outlineLevel="0" collapsed="false">
      <c r="A451" s="374"/>
      <c r="B451" s="61"/>
      <c r="C451" s="61"/>
      <c r="D451" s="61"/>
      <c r="E451" s="61"/>
      <c r="F451" s="48"/>
      <c r="G451" s="70"/>
      <c r="H451" s="70"/>
      <c r="I451" s="70"/>
    </row>
    <row r="452" s="372" customFormat="true" ht="12.75" hidden="false" customHeight="false" outlineLevel="0" collapsed="false">
      <c r="A452" s="390" t="s">
        <v>167</v>
      </c>
      <c r="B452" s="40" t="s">
        <v>1283</v>
      </c>
      <c r="C452" s="40" t="s">
        <v>64</v>
      </c>
      <c r="D452" s="40"/>
      <c r="E452" s="40"/>
      <c r="F452" s="40"/>
      <c r="G452" s="41" t="n">
        <f aca="false">G476+G500+G582+G653+G666+G453</f>
        <v>149974.14098</v>
      </c>
      <c r="H452" s="41" t="n">
        <f aca="false">H476+H500+H582+H653+H666+H453</f>
        <v>149974.14098</v>
      </c>
      <c r="I452" s="41" t="n">
        <f aca="false">I476+I500+I582+I653+I666+I453</f>
        <v>140771.87385</v>
      </c>
    </row>
    <row r="453" s="372" customFormat="true" ht="12.75" hidden="false" customHeight="false" outlineLevel="0" collapsed="false">
      <c r="A453" s="390" t="s">
        <v>1384</v>
      </c>
      <c r="B453" s="52" t="s">
        <v>1283</v>
      </c>
      <c r="C453" s="40" t="s">
        <v>64</v>
      </c>
      <c r="D453" s="40" t="s">
        <v>24</v>
      </c>
      <c r="E453" s="40"/>
      <c r="F453" s="40"/>
      <c r="G453" s="41" t="n">
        <f aca="false">G454+G462</f>
        <v>1131.1</v>
      </c>
      <c r="H453" s="41" t="n">
        <f aca="false">H454+H462</f>
        <v>1131.1</v>
      </c>
      <c r="I453" s="41" t="n">
        <f aca="false">I454+I462</f>
        <v>876.02371</v>
      </c>
    </row>
    <row r="454" s="372" customFormat="true" ht="25.5" hidden="false" customHeight="false" outlineLevel="0" collapsed="false">
      <c r="A454" s="373" t="s">
        <v>1023</v>
      </c>
      <c r="B454" s="52" t="s">
        <v>1283</v>
      </c>
      <c r="C454" s="52" t="s">
        <v>64</v>
      </c>
      <c r="D454" s="52" t="s">
        <v>24</v>
      </c>
      <c r="E454" s="52" t="s">
        <v>1024</v>
      </c>
      <c r="F454" s="43"/>
      <c r="G454" s="60" t="n">
        <f aca="false">G455</f>
        <v>150</v>
      </c>
      <c r="H454" s="60" t="n">
        <f aca="false">H455</f>
        <v>150</v>
      </c>
      <c r="I454" s="60" t="n">
        <f aca="false">I455</f>
        <v>119.74236</v>
      </c>
    </row>
    <row r="455" s="372" customFormat="true" ht="12.75" hidden="false" customHeight="false" outlineLevel="0" collapsed="false">
      <c r="A455" s="373" t="s">
        <v>1025</v>
      </c>
      <c r="B455" s="52" t="s">
        <v>1283</v>
      </c>
      <c r="C455" s="40" t="s">
        <v>64</v>
      </c>
      <c r="D455" s="40" t="s">
        <v>24</v>
      </c>
      <c r="E455" s="52" t="s">
        <v>1026</v>
      </c>
      <c r="F455" s="40"/>
      <c r="G455" s="41" t="n">
        <f aca="false">G456</f>
        <v>150</v>
      </c>
      <c r="H455" s="41" t="n">
        <f aca="false">H456</f>
        <v>150</v>
      </c>
      <c r="I455" s="41" t="n">
        <f aca="false">I456</f>
        <v>119.74236</v>
      </c>
    </row>
    <row r="456" s="372" customFormat="true" ht="38.25" hidden="false" customHeight="false" outlineLevel="0" collapsed="false">
      <c r="A456" s="373" t="s">
        <v>1027</v>
      </c>
      <c r="B456" s="52" t="s">
        <v>1283</v>
      </c>
      <c r="C456" s="40" t="s">
        <v>64</v>
      </c>
      <c r="D456" s="40" t="s">
        <v>24</v>
      </c>
      <c r="E456" s="52" t="s">
        <v>1028</v>
      </c>
      <c r="F456" s="40"/>
      <c r="G456" s="41" t="n">
        <f aca="false">G457</f>
        <v>150</v>
      </c>
      <c r="H456" s="41" t="n">
        <f aca="false">H457</f>
        <v>150</v>
      </c>
      <c r="I456" s="41" t="n">
        <f aca="false">I457</f>
        <v>119.74236</v>
      </c>
    </row>
    <row r="457" s="372" customFormat="true" ht="25.5" hidden="false" customHeight="false" outlineLevel="0" collapsed="false">
      <c r="A457" s="373" t="s">
        <v>1029</v>
      </c>
      <c r="B457" s="52" t="s">
        <v>1283</v>
      </c>
      <c r="C457" s="40" t="s">
        <v>64</v>
      </c>
      <c r="D457" s="40" t="s">
        <v>24</v>
      </c>
      <c r="E457" s="52" t="s">
        <v>1030</v>
      </c>
      <c r="F457" s="40"/>
      <c r="G457" s="41" t="n">
        <f aca="false">G458</f>
        <v>150</v>
      </c>
      <c r="H457" s="41" t="n">
        <f aca="false">H458</f>
        <v>150</v>
      </c>
      <c r="I457" s="41" t="n">
        <f aca="false">I458</f>
        <v>119.74236</v>
      </c>
    </row>
    <row r="458" s="372" customFormat="true" ht="12.75" hidden="false" customHeight="false" outlineLevel="0" collapsed="false">
      <c r="A458" s="374" t="s">
        <v>66</v>
      </c>
      <c r="B458" s="61" t="s">
        <v>1283</v>
      </c>
      <c r="C458" s="49" t="s">
        <v>64</v>
      </c>
      <c r="D458" s="49" t="s">
        <v>24</v>
      </c>
      <c r="E458" s="61" t="s">
        <v>1030</v>
      </c>
      <c r="F458" s="49" t="s">
        <v>67</v>
      </c>
      <c r="G458" s="74" t="n">
        <f aca="false">G459</f>
        <v>150</v>
      </c>
      <c r="H458" s="74" t="n">
        <f aca="false">H459</f>
        <v>150</v>
      </c>
      <c r="I458" s="74" t="n">
        <f aca="false">I459</f>
        <v>119.74236</v>
      </c>
    </row>
    <row r="459" s="372" customFormat="true" ht="25.5" hidden="false" customHeight="false" outlineLevel="0" collapsed="false">
      <c r="A459" s="374" t="s">
        <v>683</v>
      </c>
      <c r="B459" s="61" t="s">
        <v>1283</v>
      </c>
      <c r="C459" s="49" t="s">
        <v>64</v>
      </c>
      <c r="D459" s="49" t="s">
        <v>24</v>
      </c>
      <c r="E459" s="61" t="s">
        <v>1030</v>
      </c>
      <c r="F459" s="49" t="s">
        <v>166</v>
      </c>
      <c r="G459" s="74" t="n">
        <f aca="false">G460</f>
        <v>150</v>
      </c>
      <c r="H459" s="74" t="n">
        <f aca="false">H460</f>
        <v>150</v>
      </c>
      <c r="I459" s="74" t="n">
        <f aca="false">I460</f>
        <v>119.74236</v>
      </c>
    </row>
    <row r="460" s="372" customFormat="true" ht="38.25" hidden="false" customHeight="false" outlineLevel="0" collapsed="false">
      <c r="A460" s="374" t="s">
        <v>684</v>
      </c>
      <c r="B460" s="61" t="s">
        <v>1283</v>
      </c>
      <c r="C460" s="49" t="s">
        <v>64</v>
      </c>
      <c r="D460" s="49" t="s">
        <v>24</v>
      </c>
      <c r="E460" s="61" t="s">
        <v>1030</v>
      </c>
      <c r="F460" s="49" t="n">
        <v>811</v>
      </c>
      <c r="G460" s="273" t="n">
        <f aca="false">600-450</f>
        <v>150</v>
      </c>
      <c r="H460" s="273" t="n">
        <f aca="false">600-450</f>
        <v>150</v>
      </c>
      <c r="I460" s="273" t="n">
        <v>119.74236</v>
      </c>
    </row>
    <row r="461" s="372" customFormat="true" ht="12.75" hidden="false" customHeight="false" outlineLevel="0" collapsed="false">
      <c r="A461" s="391"/>
      <c r="B461" s="379"/>
      <c r="C461" s="392"/>
      <c r="D461" s="392"/>
      <c r="E461" s="392"/>
      <c r="F461" s="392"/>
      <c r="G461" s="393"/>
      <c r="H461" s="393"/>
      <c r="I461" s="393"/>
    </row>
    <row r="462" s="372" customFormat="true" ht="12.75" hidden="false" customHeight="false" outlineLevel="0" collapsed="false">
      <c r="A462" s="396" t="s">
        <v>547</v>
      </c>
      <c r="B462" s="52" t="s">
        <v>1283</v>
      </c>
      <c r="C462" s="52" t="s">
        <v>64</v>
      </c>
      <c r="D462" s="52" t="s">
        <v>24</v>
      </c>
      <c r="E462" s="72" t="s">
        <v>548</v>
      </c>
      <c r="F462" s="43"/>
      <c r="G462" s="60" t="n">
        <f aca="false">G463</f>
        <v>981.1</v>
      </c>
      <c r="H462" s="60" t="n">
        <f aca="false">H463</f>
        <v>981.1</v>
      </c>
      <c r="I462" s="60" t="n">
        <f aca="false">I463</f>
        <v>756.28135</v>
      </c>
    </row>
    <row r="463" s="372" customFormat="true" ht="12.75" hidden="false" customHeight="false" outlineLevel="0" collapsed="false">
      <c r="A463" s="71" t="s">
        <v>668</v>
      </c>
      <c r="B463" s="52" t="s">
        <v>1283</v>
      </c>
      <c r="C463" s="40" t="s">
        <v>64</v>
      </c>
      <c r="D463" s="40" t="s">
        <v>24</v>
      </c>
      <c r="E463" s="72" t="s">
        <v>669</v>
      </c>
      <c r="F463" s="40"/>
      <c r="G463" s="41" t="n">
        <f aca="false">G464</f>
        <v>981.1</v>
      </c>
      <c r="H463" s="41" t="n">
        <f aca="false">H464</f>
        <v>981.1</v>
      </c>
      <c r="I463" s="41" t="n">
        <f aca="false">I464</f>
        <v>756.28135</v>
      </c>
    </row>
    <row r="464" s="372" customFormat="true" ht="25.5" hidden="false" customHeight="false" outlineLevel="0" collapsed="false">
      <c r="A464" s="396" t="s">
        <v>1385</v>
      </c>
      <c r="B464" s="52" t="s">
        <v>1283</v>
      </c>
      <c r="C464" s="40" t="s">
        <v>64</v>
      </c>
      <c r="D464" s="40" t="s">
        <v>24</v>
      </c>
      <c r="E464" s="72" t="s">
        <v>669</v>
      </c>
      <c r="F464" s="40"/>
      <c r="G464" s="41" t="n">
        <f aca="false">G465+G470</f>
        <v>981.1</v>
      </c>
      <c r="H464" s="41" t="n">
        <f aca="false">H465+H470</f>
        <v>981.1</v>
      </c>
      <c r="I464" s="41" t="n">
        <f aca="false">I465+I470</f>
        <v>756.28135</v>
      </c>
    </row>
    <row r="465" s="372" customFormat="true" ht="51" hidden="false" customHeight="false" outlineLevel="0" collapsed="false">
      <c r="A465" s="396" t="s">
        <v>1386</v>
      </c>
      <c r="B465" s="52" t="s">
        <v>1283</v>
      </c>
      <c r="C465" s="40" t="s">
        <v>64</v>
      </c>
      <c r="D465" s="40" t="s">
        <v>24</v>
      </c>
      <c r="E465" s="52" t="s">
        <v>1387</v>
      </c>
      <c r="F465" s="48"/>
      <c r="G465" s="41" t="n">
        <f aca="false">G466</f>
        <v>495.1</v>
      </c>
      <c r="H465" s="41" t="n">
        <f aca="false">H466</f>
        <v>495.1</v>
      </c>
      <c r="I465" s="41" t="n">
        <f aca="false">I466</f>
        <v>477.52081</v>
      </c>
    </row>
    <row r="466" s="372" customFormat="true" ht="12.75" hidden="false" customHeight="false" outlineLevel="0" collapsed="false">
      <c r="A466" s="374" t="s">
        <v>66</v>
      </c>
      <c r="B466" s="61" t="s">
        <v>1283</v>
      </c>
      <c r="C466" s="49" t="s">
        <v>64</v>
      </c>
      <c r="D466" s="49" t="s">
        <v>24</v>
      </c>
      <c r="E466" s="61" t="s">
        <v>1387</v>
      </c>
      <c r="F466" s="48" t="s">
        <v>67</v>
      </c>
      <c r="G466" s="74" t="n">
        <f aca="false">G467</f>
        <v>495.1</v>
      </c>
      <c r="H466" s="74" t="n">
        <f aca="false">H467</f>
        <v>495.1</v>
      </c>
      <c r="I466" s="74" t="n">
        <f aca="false">I467</f>
        <v>477.52081</v>
      </c>
    </row>
    <row r="467" s="372" customFormat="true" ht="25.5" hidden="false" customHeight="false" outlineLevel="0" collapsed="false">
      <c r="A467" s="374" t="s">
        <v>683</v>
      </c>
      <c r="B467" s="61" t="s">
        <v>1283</v>
      </c>
      <c r="C467" s="49" t="s">
        <v>64</v>
      </c>
      <c r="D467" s="49" t="s">
        <v>24</v>
      </c>
      <c r="E467" s="61" t="s">
        <v>1387</v>
      </c>
      <c r="F467" s="49" t="s">
        <v>166</v>
      </c>
      <c r="G467" s="74" t="n">
        <f aca="false">G468</f>
        <v>495.1</v>
      </c>
      <c r="H467" s="74" t="n">
        <f aca="false">H468</f>
        <v>495.1</v>
      </c>
      <c r="I467" s="74" t="n">
        <f aca="false">I468</f>
        <v>477.52081</v>
      </c>
    </row>
    <row r="468" s="372" customFormat="true" ht="38.25" hidden="false" customHeight="false" outlineLevel="0" collapsed="false">
      <c r="A468" s="374" t="s">
        <v>684</v>
      </c>
      <c r="B468" s="61" t="s">
        <v>1283</v>
      </c>
      <c r="C468" s="49" t="s">
        <v>64</v>
      </c>
      <c r="D468" s="49" t="s">
        <v>24</v>
      </c>
      <c r="E468" s="61" t="s">
        <v>1387</v>
      </c>
      <c r="F468" s="49" t="n">
        <v>811</v>
      </c>
      <c r="G468" s="324" t="n">
        <f aca="false">495.1</f>
        <v>495.1</v>
      </c>
      <c r="H468" s="324" t="n">
        <f aca="false">495.1</f>
        <v>495.1</v>
      </c>
      <c r="I468" s="273" t="n">
        <v>477.52081</v>
      </c>
    </row>
    <row r="469" s="372" customFormat="true" ht="12.75" hidden="false" customHeight="false" outlineLevel="0" collapsed="false">
      <c r="A469" s="374"/>
      <c r="B469" s="61"/>
      <c r="C469" s="49"/>
      <c r="D469" s="49"/>
      <c r="E469" s="49"/>
      <c r="F469" s="49"/>
      <c r="G469" s="74"/>
      <c r="H469" s="74"/>
      <c r="I469" s="74"/>
    </row>
    <row r="470" s="372" customFormat="true" ht="63.75" hidden="false" customHeight="false" outlineLevel="0" collapsed="false">
      <c r="A470" s="396" t="s">
        <v>1388</v>
      </c>
      <c r="B470" s="52" t="s">
        <v>1283</v>
      </c>
      <c r="C470" s="40" t="s">
        <v>64</v>
      </c>
      <c r="D470" s="40" t="s">
        <v>24</v>
      </c>
      <c r="E470" s="52" t="s">
        <v>1389</v>
      </c>
      <c r="F470" s="48"/>
      <c r="G470" s="74" t="n">
        <f aca="false">G471</f>
        <v>486</v>
      </c>
      <c r="H470" s="74" t="n">
        <f aca="false">H471</f>
        <v>486</v>
      </c>
      <c r="I470" s="74" t="n">
        <f aca="false">I471</f>
        <v>278.76054</v>
      </c>
    </row>
    <row r="471" s="372" customFormat="true" ht="12.75" hidden="false" customHeight="false" outlineLevel="0" collapsed="false">
      <c r="A471" s="374" t="s">
        <v>66</v>
      </c>
      <c r="B471" s="61" t="s">
        <v>1283</v>
      </c>
      <c r="C471" s="49" t="s">
        <v>64</v>
      </c>
      <c r="D471" s="49" t="s">
        <v>24</v>
      </c>
      <c r="E471" s="61" t="s">
        <v>1389</v>
      </c>
      <c r="F471" s="48" t="s">
        <v>67</v>
      </c>
      <c r="G471" s="74" t="n">
        <f aca="false">G472</f>
        <v>486</v>
      </c>
      <c r="H471" s="74" t="n">
        <f aca="false">H472</f>
        <v>486</v>
      </c>
      <c r="I471" s="74" t="n">
        <f aca="false">I472</f>
        <v>278.76054</v>
      </c>
    </row>
    <row r="472" s="372" customFormat="true" ht="25.5" hidden="false" customHeight="false" outlineLevel="0" collapsed="false">
      <c r="A472" s="374" t="s">
        <v>683</v>
      </c>
      <c r="B472" s="61" t="s">
        <v>1283</v>
      </c>
      <c r="C472" s="49" t="s">
        <v>64</v>
      </c>
      <c r="D472" s="49" t="s">
        <v>24</v>
      </c>
      <c r="E472" s="61" t="s">
        <v>1389</v>
      </c>
      <c r="F472" s="48" t="s">
        <v>166</v>
      </c>
      <c r="G472" s="74" t="n">
        <f aca="false">G473</f>
        <v>486</v>
      </c>
      <c r="H472" s="74" t="n">
        <f aca="false">H473</f>
        <v>486</v>
      </c>
      <c r="I472" s="74" t="n">
        <f aca="false">I473</f>
        <v>278.76054</v>
      </c>
    </row>
    <row r="473" s="372" customFormat="true" ht="38.25" hidden="false" customHeight="false" outlineLevel="0" collapsed="false">
      <c r="A473" s="374" t="s">
        <v>684</v>
      </c>
      <c r="B473" s="61" t="s">
        <v>1283</v>
      </c>
      <c r="C473" s="49" t="s">
        <v>64</v>
      </c>
      <c r="D473" s="49" t="s">
        <v>24</v>
      </c>
      <c r="E473" s="61" t="s">
        <v>1389</v>
      </c>
      <c r="F473" s="48" t="s">
        <v>1390</v>
      </c>
      <c r="G473" s="324" t="n">
        <v>486</v>
      </c>
      <c r="H473" s="324" t="n">
        <v>486</v>
      </c>
      <c r="I473" s="273" t="n">
        <v>278.76054</v>
      </c>
    </row>
    <row r="474" s="372" customFormat="true" ht="12.75" hidden="false" customHeight="false" outlineLevel="0" collapsed="false">
      <c r="A474" s="383"/>
      <c r="B474" s="384"/>
      <c r="C474" s="394"/>
      <c r="D474" s="394"/>
      <c r="E474" s="394"/>
      <c r="F474" s="394"/>
      <c r="G474" s="409"/>
      <c r="H474" s="409"/>
      <c r="I474" s="409"/>
    </row>
    <row r="475" s="372" customFormat="true" ht="12.75" hidden="false" customHeight="false" outlineLevel="0" collapsed="false">
      <c r="A475" s="391"/>
      <c r="B475" s="379"/>
      <c r="C475" s="392"/>
      <c r="D475" s="392"/>
      <c r="E475" s="392"/>
      <c r="F475" s="392"/>
      <c r="G475" s="393"/>
      <c r="H475" s="393"/>
      <c r="I475" s="393"/>
    </row>
    <row r="476" s="372" customFormat="true" ht="12.75" hidden="false" customHeight="false" outlineLevel="0" collapsed="false">
      <c r="A476" s="390" t="s">
        <v>168</v>
      </c>
      <c r="B476" s="40" t="s">
        <v>1283</v>
      </c>
      <c r="C476" s="40" t="s">
        <v>64</v>
      </c>
      <c r="D476" s="40" t="s">
        <v>26</v>
      </c>
      <c r="E476" s="40"/>
      <c r="F476" s="40"/>
      <c r="G476" s="41" t="n">
        <f aca="false">G477</f>
        <v>44906.82125</v>
      </c>
      <c r="H476" s="41" t="n">
        <f aca="false">H477</f>
        <v>44906.82125</v>
      </c>
      <c r="I476" s="41" t="n">
        <f aca="false">I477</f>
        <v>42850.63403</v>
      </c>
    </row>
    <row r="477" s="372" customFormat="true" ht="25.5" hidden="false" customHeight="false" outlineLevel="0" collapsed="false">
      <c r="A477" s="390" t="s">
        <v>714</v>
      </c>
      <c r="B477" s="40" t="s">
        <v>1283</v>
      </c>
      <c r="C477" s="40" t="s">
        <v>64</v>
      </c>
      <c r="D477" s="40" t="s">
        <v>26</v>
      </c>
      <c r="E477" s="40" t="s">
        <v>715</v>
      </c>
      <c r="F477" s="40"/>
      <c r="G477" s="41" t="n">
        <f aca="false">G478</f>
        <v>44906.82125</v>
      </c>
      <c r="H477" s="41" t="n">
        <f aca="false">H478</f>
        <v>44906.82125</v>
      </c>
      <c r="I477" s="41" t="n">
        <f aca="false">I478</f>
        <v>42850.63403</v>
      </c>
    </row>
    <row r="478" s="372" customFormat="true" ht="38.25" hidden="false" customHeight="false" outlineLevel="0" collapsed="false">
      <c r="A478" s="390" t="s">
        <v>1391</v>
      </c>
      <c r="B478" s="40" t="s">
        <v>1283</v>
      </c>
      <c r="C478" s="40" t="s">
        <v>64</v>
      </c>
      <c r="D478" s="40" t="s">
        <v>26</v>
      </c>
      <c r="E478" s="40" t="s">
        <v>860</v>
      </c>
      <c r="F478" s="40"/>
      <c r="G478" s="41" t="n">
        <f aca="false">G479</f>
        <v>44906.82125</v>
      </c>
      <c r="H478" s="41" t="n">
        <f aca="false">H479</f>
        <v>44906.82125</v>
      </c>
      <c r="I478" s="41" t="n">
        <f aca="false">I479</f>
        <v>42850.63403</v>
      </c>
    </row>
    <row r="479" s="372" customFormat="true" ht="51" hidden="false" customHeight="false" outlineLevel="0" collapsed="false">
      <c r="A479" s="390" t="s">
        <v>718</v>
      </c>
      <c r="B479" s="40" t="s">
        <v>1283</v>
      </c>
      <c r="C479" s="40" t="s">
        <v>64</v>
      </c>
      <c r="D479" s="40" t="s">
        <v>26</v>
      </c>
      <c r="E479" s="40" t="s">
        <v>861</v>
      </c>
      <c r="F479" s="40"/>
      <c r="G479" s="41" t="n">
        <f aca="false">G480+G490+G495++G485</f>
        <v>44906.82125</v>
      </c>
      <c r="H479" s="41" t="n">
        <f aca="false">H480+H490+H495++H485</f>
        <v>44906.82125</v>
      </c>
      <c r="I479" s="41" t="n">
        <f aca="false">I480+I490+I495++I485</f>
        <v>42850.63403</v>
      </c>
    </row>
    <row r="480" s="372" customFormat="true" ht="38.25" hidden="false" customHeight="false" outlineLevel="0" collapsed="false">
      <c r="A480" s="71" t="s">
        <v>720</v>
      </c>
      <c r="B480" s="52" t="s">
        <v>1283</v>
      </c>
      <c r="C480" s="52" t="s">
        <v>64</v>
      </c>
      <c r="D480" s="52" t="s">
        <v>26</v>
      </c>
      <c r="E480" s="52" t="s">
        <v>1392</v>
      </c>
      <c r="F480" s="54"/>
      <c r="G480" s="60" t="n">
        <f aca="false">G481</f>
        <v>3300.66045</v>
      </c>
      <c r="H480" s="60" t="n">
        <f aca="false">H481</f>
        <v>3300.66045</v>
      </c>
      <c r="I480" s="60" t="n">
        <f aca="false">I481</f>
        <v>1244.5</v>
      </c>
    </row>
    <row r="481" s="372" customFormat="true" ht="12.75" hidden="false" customHeight="false" outlineLevel="0" collapsed="false">
      <c r="A481" s="191" t="s">
        <v>558</v>
      </c>
      <c r="B481" s="61" t="s">
        <v>1283</v>
      </c>
      <c r="C481" s="61" t="s">
        <v>64</v>
      </c>
      <c r="D481" s="61" t="s">
        <v>26</v>
      </c>
      <c r="E481" s="61" t="s">
        <v>1392</v>
      </c>
      <c r="F481" s="65" t="n">
        <v>200</v>
      </c>
      <c r="G481" s="62" t="n">
        <f aca="false">G482</f>
        <v>3300.66045</v>
      </c>
      <c r="H481" s="62" t="n">
        <f aca="false">H482</f>
        <v>3300.66045</v>
      </c>
      <c r="I481" s="62" t="n">
        <f aca="false">I482</f>
        <v>1244.5</v>
      </c>
    </row>
    <row r="482" s="372" customFormat="true" ht="25.5" hidden="false" customHeight="false" outlineLevel="0" collapsed="false">
      <c r="A482" s="191" t="s">
        <v>722</v>
      </c>
      <c r="B482" s="61" t="s">
        <v>1283</v>
      </c>
      <c r="C482" s="61" t="s">
        <v>64</v>
      </c>
      <c r="D482" s="61" t="s">
        <v>26</v>
      </c>
      <c r="E482" s="61" t="s">
        <v>1392</v>
      </c>
      <c r="F482" s="65" t="n">
        <v>240</v>
      </c>
      <c r="G482" s="62" t="n">
        <f aca="false">G483</f>
        <v>3300.66045</v>
      </c>
      <c r="H482" s="62" t="n">
        <f aca="false">H483</f>
        <v>3300.66045</v>
      </c>
      <c r="I482" s="62" t="n">
        <f aca="false">I483</f>
        <v>1244.5</v>
      </c>
    </row>
    <row r="483" s="372" customFormat="true" ht="12.75" hidden="false" customHeight="false" outlineLevel="0" collapsed="false">
      <c r="A483" s="191" t="s">
        <v>560</v>
      </c>
      <c r="B483" s="61" t="s">
        <v>1283</v>
      </c>
      <c r="C483" s="61" t="s">
        <v>64</v>
      </c>
      <c r="D483" s="61" t="s">
        <v>26</v>
      </c>
      <c r="E483" s="61" t="s">
        <v>1392</v>
      </c>
      <c r="F483" s="65" t="n">
        <v>244</v>
      </c>
      <c r="G483" s="269" t="n">
        <f aca="false">2230+464.8725+1000+20+964.5-130-300-150-10-10-758.71205-20</f>
        <v>3300.66045</v>
      </c>
      <c r="H483" s="269" t="n">
        <f aca="false">2230+464.8725+1000+20+964.5-130-300-150-10-10-758.71205-20</f>
        <v>3300.66045</v>
      </c>
      <c r="I483" s="269" t="n">
        <v>1244.5</v>
      </c>
    </row>
    <row r="484" s="372" customFormat="true" ht="12.75" hidden="false" customHeight="false" outlineLevel="0" collapsed="false">
      <c r="A484" s="383"/>
      <c r="B484" s="384"/>
      <c r="C484" s="384"/>
      <c r="D484" s="384"/>
      <c r="E484" s="384"/>
      <c r="F484" s="68"/>
      <c r="G484" s="70"/>
      <c r="H484" s="70"/>
      <c r="I484" s="70"/>
    </row>
    <row r="485" s="372" customFormat="true" ht="12.75" hidden="true" customHeight="false" outlineLevel="0" collapsed="false">
      <c r="A485" s="441" t="s">
        <v>810</v>
      </c>
      <c r="B485" s="379" t="s">
        <v>1283</v>
      </c>
      <c r="C485" s="392" t="s">
        <v>64</v>
      </c>
      <c r="D485" s="392" t="s">
        <v>26</v>
      </c>
      <c r="E485" s="413" t="s">
        <v>1393</v>
      </c>
      <c r="F485" s="379"/>
      <c r="G485" s="380" t="n">
        <f aca="false">G486</f>
        <v>0</v>
      </c>
      <c r="H485" s="380" t="n">
        <f aca="false">H486</f>
        <v>0</v>
      </c>
      <c r="I485" s="380" t="n">
        <f aca="false">I486</f>
        <v>0</v>
      </c>
    </row>
    <row r="486" s="372" customFormat="true" ht="12.75" hidden="true" customHeight="false" outlineLevel="0" collapsed="false">
      <c r="A486" s="383" t="s">
        <v>558</v>
      </c>
      <c r="B486" s="384" t="s">
        <v>1283</v>
      </c>
      <c r="C486" s="384" t="s">
        <v>64</v>
      </c>
      <c r="D486" s="384" t="s">
        <v>26</v>
      </c>
      <c r="E486" s="394" t="s">
        <v>1393</v>
      </c>
      <c r="F486" s="384" t="s">
        <v>49</v>
      </c>
      <c r="G486" s="385" t="n">
        <f aca="false">G487</f>
        <v>0</v>
      </c>
      <c r="H486" s="385" t="n">
        <f aca="false">H487</f>
        <v>0</v>
      </c>
      <c r="I486" s="385" t="n">
        <f aca="false">I487</f>
        <v>0</v>
      </c>
    </row>
    <row r="487" s="372" customFormat="true" ht="25.5" hidden="true" customHeight="false" outlineLevel="0" collapsed="false">
      <c r="A487" s="383" t="s">
        <v>559</v>
      </c>
      <c r="B487" s="384" t="s">
        <v>1283</v>
      </c>
      <c r="C487" s="384" t="s">
        <v>64</v>
      </c>
      <c r="D487" s="384" t="s">
        <v>26</v>
      </c>
      <c r="E487" s="394" t="s">
        <v>1393</v>
      </c>
      <c r="F487" s="395" t="s">
        <v>51</v>
      </c>
      <c r="G487" s="409" t="n">
        <f aca="false">G488</f>
        <v>0</v>
      </c>
      <c r="H487" s="409" t="n">
        <f aca="false">H488</f>
        <v>0</v>
      </c>
      <c r="I487" s="409" t="n">
        <f aca="false">I488</f>
        <v>0</v>
      </c>
    </row>
    <row r="488" s="372" customFormat="true" ht="12.75" hidden="true" customHeight="false" outlineLevel="0" collapsed="false">
      <c r="A488" s="383" t="s">
        <v>560</v>
      </c>
      <c r="B488" s="384" t="s">
        <v>1283</v>
      </c>
      <c r="C488" s="384" t="s">
        <v>64</v>
      </c>
      <c r="D488" s="384" t="s">
        <v>26</v>
      </c>
      <c r="E488" s="394" t="s">
        <v>1393</v>
      </c>
      <c r="F488" s="395" t="s">
        <v>55</v>
      </c>
      <c r="G488" s="442"/>
      <c r="H488" s="442"/>
      <c r="I488" s="442"/>
    </row>
    <row r="489" s="372" customFormat="true" ht="12.75" hidden="false" customHeight="false" outlineLevel="0" collapsed="false">
      <c r="A489" s="391"/>
      <c r="B489" s="379"/>
      <c r="C489" s="392"/>
      <c r="D489" s="392"/>
      <c r="E489" s="392"/>
      <c r="F489" s="392"/>
      <c r="G489" s="393"/>
      <c r="H489" s="393"/>
      <c r="I489" s="393"/>
    </row>
    <row r="490" s="372" customFormat="true" ht="38.25" hidden="false" customHeight="false" outlineLevel="0" collapsed="false">
      <c r="A490" s="71" t="s">
        <v>723</v>
      </c>
      <c r="B490" s="52" t="s">
        <v>1283</v>
      </c>
      <c r="C490" s="52" t="s">
        <v>64</v>
      </c>
      <c r="D490" s="52" t="s">
        <v>26</v>
      </c>
      <c r="E490" s="52" t="s">
        <v>1394</v>
      </c>
      <c r="F490" s="52"/>
      <c r="G490" s="60" t="n">
        <f aca="false">G491</f>
        <v>39525.8508</v>
      </c>
      <c r="H490" s="60" t="n">
        <f aca="false">H491</f>
        <v>39525.8508</v>
      </c>
      <c r="I490" s="60" t="n">
        <f aca="false">I491</f>
        <v>39525.82732</v>
      </c>
    </row>
    <row r="491" s="372" customFormat="true" ht="12.75" hidden="false" customHeight="false" outlineLevel="0" collapsed="false">
      <c r="A491" s="191" t="s">
        <v>558</v>
      </c>
      <c r="B491" s="61" t="s">
        <v>1283</v>
      </c>
      <c r="C491" s="61" t="s">
        <v>64</v>
      </c>
      <c r="D491" s="61" t="s">
        <v>26</v>
      </c>
      <c r="E491" s="61" t="s">
        <v>1394</v>
      </c>
      <c r="F491" s="65" t="n">
        <v>200</v>
      </c>
      <c r="G491" s="74" t="n">
        <f aca="false">G492</f>
        <v>39525.8508</v>
      </c>
      <c r="H491" s="74" t="n">
        <f aca="false">H492</f>
        <v>39525.8508</v>
      </c>
      <c r="I491" s="74" t="n">
        <f aca="false">I492</f>
        <v>39525.82732</v>
      </c>
    </row>
    <row r="492" s="372" customFormat="true" ht="25.5" hidden="false" customHeight="false" outlineLevel="0" collapsed="false">
      <c r="A492" s="191" t="s">
        <v>559</v>
      </c>
      <c r="B492" s="61" t="s">
        <v>1283</v>
      </c>
      <c r="C492" s="61" t="s">
        <v>64</v>
      </c>
      <c r="D492" s="61" t="s">
        <v>26</v>
      </c>
      <c r="E492" s="61" t="s">
        <v>1394</v>
      </c>
      <c r="F492" s="65" t="n">
        <v>240</v>
      </c>
      <c r="G492" s="74" t="n">
        <f aca="false">G493</f>
        <v>39525.8508</v>
      </c>
      <c r="H492" s="74" t="n">
        <f aca="false">H493</f>
        <v>39525.8508</v>
      </c>
      <c r="I492" s="74" t="n">
        <f aca="false">I493</f>
        <v>39525.82732</v>
      </c>
    </row>
    <row r="493" s="372" customFormat="true" ht="12.75" hidden="false" customHeight="false" outlineLevel="0" collapsed="false">
      <c r="A493" s="191" t="s">
        <v>560</v>
      </c>
      <c r="B493" s="61" t="s">
        <v>1283</v>
      </c>
      <c r="C493" s="61" t="s">
        <v>64</v>
      </c>
      <c r="D493" s="61" t="s">
        <v>26</v>
      </c>
      <c r="E493" s="61" t="s">
        <v>1394</v>
      </c>
      <c r="F493" s="65" t="n">
        <v>244</v>
      </c>
      <c r="G493" s="273" t="n">
        <v>39525.8508</v>
      </c>
      <c r="H493" s="273" t="n">
        <v>39525.8508</v>
      </c>
      <c r="I493" s="273" t="n">
        <v>39525.82732</v>
      </c>
    </row>
    <row r="494" s="372" customFormat="true" ht="12.75" hidden="false" customHeight="false" outlineLevel="0" collapsed="false">
      <c r="A494" s="391"/>
      <c r="B494" s="379"/>
      <c r="C494" s="392"/>
      <c r="D494" s="392"/>
      <c r="E494" s="392"/>
      <c r="F494" s="392"/>
      <c r="G494" s="393"/>
      <c r="H494" s="393"/>
      <c r="I494" s="393"/>
    </row>
    <row r="495" s="372" customFormat="true" ht="38.25" hidden="false" customHeight="false" outlineLevel="0" collapsed="false">
      <c r="A495" s="71" t="s">
        <v>1395</v>
      </c>
      <c r="B495" s="52" t="s">
        <v>1283</v>
      </c>
      <c r="C495" s="52" t="s">
        <v>64</v>
      </c>
      <c r="D495" s="52" t="s">
        <v>26</v>
      </c>
      <c r="E495" s="52" t="s">
        <v>1396</v>
      </c>
      <c r="F495" s="52"/>
      <c r="G495" s="60" t="n">
        <f aca="false">G496</f>
        <v>2080.31</v>
      </c>
      <c r="H495" s="60" t="n">
        <f aca="false">H496</f>
        <v>2080.31</v>
      </c>
      <c r="I495" s="60" t="n">
        <f aca="false">I496</f>
        <v>2080.30671</v>
      </c>
    </row>
    <row r="496" s="372" customFormat="true" ht="12.75" hidden="false" customHeight="false" outlineLevel="0" collapsed="false">
      <c r="A496" s="191" t="s">
        <v>558</v>
      </c>
      <c r="B496" s="61" t="s">
        <v>1283</v>
      </c>
      <c r="C496" s="61" t="s">
        <v>64</v>
      </c>
      <c r="D496" s="61" t="s">
        <v>26</v>
      </c>
      <c r="E496" s="61" t="s">
        <v>1396</v>
      </c>
      <c r="F496" s="65" t="n">
        <v>200</v>
      </c>
      <c r="G496" s="74" t="n">
        <f aca="false">G497</f>
        <v>2080.31</v>
      </c>
      <c r="H496" s="74" t="n">
        <f aca="false">H497</f>
        <v>2080.31</v>
      </c>
      <c r="I496" s="74" t="n">
        <f aca="false">I497</f>
        <v>2080.30671</v>
      </c>
    </row>
    <row r="497" s="372" customFormat="true" ht="25.5" hidden="false" customHeight="false" outlineLevel="0" collapsed="false">
      <c r="A497" s="191" t="s">
        <v>722</v>
      </c>
      <c r="B497" s="61" t="s">
        <v>1283</v>
      </c>
      <c r="C497" s="61" t="s">
        <v>64</v>
      </c>
      <c r="D497" s="61" t="s">
        <v>26</v>
      </c>
      <c r="E497" s="61" t="s">
        <v>1396</v>
      </c>
      <c r="F497" s="65" t="n">
        <v>240</v>
      </c>
      <c r="G497" s="74" t="n">
        <f aca="false">G498</f>
        <v>2080.31</v>
      </c>
      <c r="H497" s="74" t="n">
        <f aca="false">H498</f>
        <v>2080.31</v>
      </c>
      <c r="I497" s="74" t="n">
        <f aca="false">I498</f>
        <v>2080.30671</v>
      </c>
    </row>
    <row r="498" s="372" customFormat="true" ht="12.75" hidden="false" customHeight="false" outlineLevel="0" collapsed="false">
      <c r="A498" s="191" t="s">
        <v>560</v>
      </c>
      <c r="B498" s="61" t="s">
        <v>1283</v>
      </c>
      <c r="C498" s="61" t="s">
        <v>64</v>
      </c>
      <c r="D498" s="61" t="s">
        <v>26</v>
      </c>
      <c r="E498" s="61" t="s">
        <v>1396</v>
      </c>
      <c r="F498" s="65" t="n">
        <v>244</v>
      </c>
      <c r="G498" s="273" t="n">
        <v>2080.31</v>
      </c>
      <c r="H498" s="273" t="n">
        <v>2080.31</v>
      </c>
      <c r="I498" s="273" t="n">
        <v>2080.30671</v>
      </c>
    </row>
    <row r="499" s="372" customFormat="true" ht="12.75" hidden="false" customHeight="false" outlineLevel="0" collapsed="false">
      <c r="A499" s="383"/>
      <c r="B499" s="384"/>
      <c r="C499" s="384"/>
      <c r="D499" s="384"/>
      <c r="E499" s="384"/>
      <c r="F499" s="68"/>
      <c r="G499" s="409"/>
      <c r="H499" s="409"/>
      <c r="I499" s="409"/>
    </row>
    <row r="500" s="372" customFormat="true" ht="12.75" hidden="false" customHeight="false" outlineLevel="0" collapsed="false">
      <c r="A500" s="390" t="s">
        <v>189</v>
      </c>
      <c r="B500" s="52" t="s">
        <v>1283</v>
      </c>
      <c r="C500" s="52" t="s">
        <v>64</v>
      </c>
      <c r="D500" s="52" t="s">
        <v>190</v>
      </c>
      <c r="E500" s="40"/>
      <c r="F500" s="40"/>
      <c r="G500" s="41" t="n">
        <f aca="false">G501+G575</f>
        <v>65048.81897</v>
      </c>
      <c r="H500" s="41" t="n">
        <f aca="false">H501+H575</f>
        <v>65048.81897</v>
      </c>
      <c r="I500" s="41" t="n">
        <f aca="false">I501+I575</f>
        <v>59920.62933</v>
      </c>
    </row>
    <row r="501" s="372" customFormat="true" ht="25.5" hidden="false" customHeight="false" outlineLevel="0" collapsed="false">
      <c r="A501" s="71" t="s">
        <v>734</v>
      </c>
      <c r="B501" s="52" t="s">
        <v>1283</v>
      </c>
      <c r="C501" s="52" t="s">
        <v>64</v>
      </c>
      <c r="D501" s="52" t="s">
        <v>190</v>
      </c>
      <c r="E501" s="52" t="s">
        <v>735</v>
      </c>
      <c r="F501" s="52"/>
      <c r="G501" s="60" t="n">
        <f aca="false">G502+G530</f>
        <v>63556.25097</v>
      </c>
      <c r="H501" s="60" t="n">
        <f aca="false">H502+H530</f>
        <v>63556.25097</v>
      </c>
      <c r="I501" s="60" t="n">
        <f aca="false">I502+I530</f>
        <v>59920.62933</v>
      </c>
    </row>
    <row r="502" s="372" customFormat="true" ht="25.5" hidden="true" customHeight="false" outlineLevel="0" collapsed="false">
      <c r="A502" s="71" t="s">
        <v>1397</v>
      </c>
      <c r="B502" s="136" t="s">
        <v>1283</v>
      </c>
      <c r="C502" s="136" t="s">
        <v>64</v>
      </c>
      <c r="D502" s="52" t="s">
        <v>190</v>
      </c>
      <c r="E502" s="136" t="s">
        <v>737</v>
      </c>
      <c r="F502" s="52"/>
      <c r="G502" s="60" t="n">
        <f aca="false">G503</f>
        <v>0</v>
      </c>
      <c r="H502" s="60" t="n">
        <f aca="false">H503</f>
        <v>0</v>
      </c>
      <c r="I502" s="60" t="n">
        <f aca="false">I503</f>
        <v>0</v>
      </c>
    </row>
    <row r="503" s="372" customFormat="true" ht="25.5" hidden="true" customHeight="false" outlineLevel="0" collapsed="false">
      <c r="A503" s="71" t="s">
        <v>738</v>
      </c>
      <c r="B503" s="136" t="s">
        <v>1283</v>
      </c>
      <c r="C503" s="136" t="s">
        <v>64</v>
      </c>
      <c r="D503" s="52" t="s">
        <v>190</v>
      </c>
      <c r="E503" s="136" t="s">
        <v>739</v>
      </c>
      <c r="F503" s="52"/>
      <c r="G503" s="60" t="n">
        <f aca="false">G509+G514+G504+G519+G524</f>
        <v>0</v>
      </c>
      <c r="H503" s="60" t="n">
        <f aca="false">H509+H514+H504+H519+H524</f>
        <v>0</v>
      </c>
      <c r="I503" s="60" t="n">
        <f aca="false">I509+I514+I504+I519+I524</f>
        <v>0</v>
      </c>
    </row>
    <row r="504" s="372" customFormat="true" ht="25.5" hidden="true" customHeight="false" outlineLevel="0" collapsed="false">
      <c r="A504" s="71" t="s">
        <v>1398</v>
      </c>
      <c r="B504" s="136" t="s">
        <v>1283</v>
      </c>
      <c r="C504" s="136" t="s">
        <v>64</v>
      </c>
      <c r="D504" s="52" t="s">
        <v>190</v>
      </c>
      <c r="E504" s="136" t="s">
        <v>741</v>
      </c>
      <c r="F504" s="52"/>
      <c r="G504" s="60" t="n">
        <f aca="false">G505</f>
        <v>0</v>
      </c>
      <c r="H504" s="60" t="n">
        <f aca="false">H505</f>
        <v>0</v>
      </c>
      <c r="I504" s="60" t="n">
        <f aca="false">I505</f>
        <v>0</v>
      </c>
    </row>
    <row r="505" s="372" customFormat="true" ht="12.75" hidden="true" customHeight="false" outlineLevel="0" collapsed="false">
      <c r="A505" s="374" t="s">
        <v>558</v>
      </c>
      <c r="B505" s="283" t="s">
        <v>1283</v>
      </c>
      <c r="C505" s="283" t="s">
        <v>64</v>
      </c>
      <c r="D505" s="61" t="s">
        <v>190</v>
      </c>
      <c r="E505" s="283" t="s">
        <v>741</v>
      </c>
      <c r="F505" s="61" t="s">
        <v>49</v>
      </c>
      <c r="G505" s="62" t="n">
        <f aca="false">G506</f>
        <v>0</v>
      </c>
      <c r="H505" s="62" t="n">
        <f aca="false">H506</f>
        <v>0</v>
      </c>
      <c r="I505" s="62" t="n">
        <f aca="false">I506</f>
        <v>0</v>
      </c>
    </row>
    <row r="506" s="372" customFormat="true" ht="25.5" hidden="true" customHeight="false" outlineLevel="0" collapsed="false">
      <c r="A506" s="374" t="s">
        <v>559</v>
      </c>
      <c r="B506" s="283" t="s">
        <v>1283</v>
      </c>
      <c r="C506" s="283" t="s">
        <v>64</v>
      </c>
      <c r="D506" s="61" t="s">
        <v>190</v>
      </c>
      <c r="E506" s="283" t="s">
        <v>741</v>
      </c>
      <c r="F506" s="61" t="s">
        <v>51</v>
      </c>
      <c r="G506" s="62" t="n">
        <f aca="false">G507</f>
        <v>0</v>
      </c>
      <c r="H506" s="62" t="n">
        <f aca="false">H507</f>
        <v>0</v>
      </c>
      <c r="I506" s="62" t="n">
        <f aca="false">I507</f>
        <v>0</v>
      </c>
    </row>
    <row r="507" s="372" customFormat="true" ht="12.75" hidden="true" customHeight="false" outlineLevel="0" collapsed="false">
      <c r="A507" s="374" t="s">
        <v>560</v>
      </c>
      <c r="B507" s="283" t="s">
        <v>1283</v>
      </c>
      <c r="C507" s="283" t="s">
        <v>64</v>
      </c>
      <c r="D507" s="61" t="s">
        <v>190</v>
      </c>
      <c r="E507" s="283" t="s">
        <v>741</v>
      </c>
      <c r="F507" s="61" t="s">
        <v>55</v>
      </c>
      <c r="G507" s="273" t="n">
        <v>0</v>
      </c>
      <c r="H507" s="273" t="n">
        <v>0</v>
      </c>
      <c r="I507" s="273" t="n">
        <v>0</v>
      </c>
    </row>
    <row r="508" s="372" customFormat="true" ht="12.75" hidden="true" customHeight="false" outlineLevel="0" collapsed="false">
      <c r="A508" s="71"/>
      <c r="B508" s="136"/>
      <c r="C508" s="136"/>
      <c r="D508" s="52"/>
      <c r="E508" s="136"/>
      <c r="F508" s="52"/>
      <c r="G508" s="60"/>
      <c r="H508" s="60"/>
      <c r="I508" s="60"/>
    </row>
    <row r="509" s="372" customFormat="true" ht="25.5" hidden="true" customHeight="false" outlineLevel="0" collapsed="false">
      <c r="A509" s="390" t="s">
        <v>1105</v>
      </c>
      <c r="B509" s="136" t="s">
        <v>1283</v>
      </c>
      <c r="C509" s="136" t="s">
        <v>64</v>
      </c>
      <c r="D509" s="52" t="s">
        <v>190</v>
      </c>
      <c r="E509" s="52" t="s">
        <v>1399</v>
      </c>
      <c r="F509" s="52"/>
      <c r="G509" s="60" t="n">
        <f aca="false">G510</f>
        <v>0</v>
      </c>
      <c r="H509" s="60" t="n">
        <f aca="false">H510</f>
        <v>0</v>
      </c>
      <c r="I509" s="60" t="n">
        <f aca="false">I510</f>
        <v>0</v>
      </c>
    </row>
    <row r="510" s="372" customFormat="true" ht="12.75" hidden="true" customHeight="false" outlineLevel="0" collapsed="false">
      <c r="A510" s="374" t="s">
        <v>558</v>
      </c>
      <c r="B510" s="283" t="s">
        <v>1283</v>
      </c>
      <c r="C510" s="283" t="s">
        <v>64</v>
      </c>
      <c r="D510" s="61" t="s">
        <v>190</v>
      </c>
      <c r="E510" s="61" t="s">
        <v>1399</v>
      </c>
      <c r="F510" s="43" t="s">
        <v>49</v>
      </c>
      <c r="G510" s="44" t="n">
        <f aca="false">G511</f>
        <v>0</v>
      </c>
      <c r="H510" s="44" t="n">
        <f aca="false">H511</f>
        <v>0</v>
      </c>
      <c r="I510" s="44" t="n">
        <f aca="false">I511</f>
        <v>0</v>
      </c>
    </row>
    <row r="511" s="372" customFormat="true" ht="25.5" hidden="true" customHeight="false" outlineLevel="0" collapsed="false">
      <c r="A511" s="374" t="s">
        <v>559</v>
      </c>
      <c r="B511" s="283" t="s">
        <v>1283</v>
      </c>
      <c r="C511" s="283" t="s">
        <v>64</v>
      </c>
      <c r="D511" s="61" t="s">
        <v>190</v>
      </c>
      <c r="E511" s="61" t="s">
        <v>1399</v>
      </c>
      <c r="F511" s="43" t="s">
        <v>51</v>
      </c>
      <c r="G511" s="44" t="n">
        <f aca="false">G512</f>
        <v>0</v>
      </c>
      <c r="H511" s="44" t="n">
        <f aca="false">H512</f>
        <v>0</v>
      </c>
      <c r="I511" s="44" t="n">
        <f aca="false">I512</f>
        <v>0</v>
      </c>
    </row>
    <row r="512" s="372" customFormat="true" ht="54.75" hidden="true" customHeight="true" outlineLevel="0" collapsed="false">
      <c r="A512" s="374" t="s">
        <v>560</v>
      </c>
      <c r="B512" s="283" t="s">
        <v>1283</v>
      </c>
      <c r="C512" s="283" t="s">
        <v>64</v>
      </c>
      <c r="D512" s="61" t="s">
        <v>190</v>
      </c>
      <c r="E512" s="61" t="s">
        <v>1399</v>
      </c>
      <c r="F512" s="43" t="s">
        <v>55</v>
      </c>
      <c r="G512" s="258"/>
      <c r="H512" s="258"/>
      <c r="I512" s="258"/>
    </row>
    <row r="513" s="372" customFormat="true" ht="12.75" hidden="true" customHeight="false" outlineLevel="0" collapsed="false">
      <c r="A513" s="71"/>
      <c r="B513" s="283"/>
      <c r="C513" s="136"/>
      <c r="D513" s="52"/>
      <c r="E513" s="52"/>
      <c r="F513" s="52"/>
      <c r="G513" s="60"/>
      <c r="H513" s="60"/>
      <c r="I513" s="60"/>
    </row>
    <row r="514" s="372" customFormat="true" ht="15.75" hidden="true" customHeight="true" outlineLevel="0" collapsed="false">
      <c r="A514" s="443" t="s">
        <v>1400</v>
      </c>
      <c r="B514" s="136" t="s">
        <v>1283</v>
      </c>
      <c r="C514" s="136" t="s">
        <v>64</v>
      </c>
      <c r="D514" s="52" t="s">
        <v>190</v>
      </c>
      <c r="E514" s="52" t="s">
        <v>1401</v>
      </c>
      <c r="F514" s="52"/>
      <c r="G514" s="60" t="n">
        <f aca="false">G515</f>
        <v>0</v>
      </c>
      <c r="H514" s="60" t="n">
        <f aca="false">H515</f>
        <v>0</v>
      </c>
      <c r="I514" s="60" t="n">
        <f aca="false">I515</f>
        <v>0</v>
      </c>
    </row>
    <row r="515" s="372" customFormat="true" ht="12.75" hidden="true" customHeight="false" outlineLevel="0" collapsed="false">
      <c r="A515" s="374" t="s">
        <v>558</v>
      </c>
      <c r="B515" s="283" t="s">
        <v>1283</v>
      </c>
      <c r="C515" s="283" t="s">
        <v>64</v>
      </c>
      <c r="D515" s="61" t="s">
        <v>190</v>
      </c>
      <c r="E515" s="61" t="s">
        <v>1401</v>
      </c>
      <c r="F515" s="43" t="s">
        <v>49</v>
      </c>
      <c r="G515" s="44" t="n">
        <f aca="false">G516</f>
        <v>0</v>
      </c>
      <c r="H515" s="44" t="n">
        <f aca="false">H516</f>
        <v>0</v>
      </c>
      <c r="I515" s="44" t="n">
        <f aca="false">I516</f>
        <v>0</v>
      </c>
    </row>
    <row r="516" s="372" customFormat="true" ht="25.5" hidden="true" customHeight="false" outlineLevel="0" collapsed="false">
      <c r="A516" s="374" t="s">
        <v>559</v>
      </c>
      <c r="B516" s="283" t="s">
        <v>1283</v>
      </c>
      <c r="C516" s="283" t="s">
        <v>64</v>
      </c>
      <c r="D516" s="61" t="s">
        <v>190</v>
      </c>
      <c r="E516" s="61" t="s">
        <v>1401</v>
      </c>
      <c r="F516" s="43" t="s">
        <v>51</v>
      </c>
      <c r="G516" s="44" t="n">
        <f aca="false">G517</f>
        <v>0</v>
      </c>
      <c r="H516" s="44" t="n">
        <f aca="false">H517</f>
        <v>0</v>
      </c>
      <c r="I516" s="44" t="n">
        <f aca="false">I517</f>
        <v>0</v>
      </c>
    </row>
    <row r="517" s="372" customFormat="true" ht="12.75" hidden="true" customHeight="false" outlineLevel="0" collapsed="false">
      <c r="A517" s="374" t="s">
        <v>560</v>
      </c>
      <c r="B517" s="283" t="s">
        <v>1283</v>
      </c>
      <c r="C517" s="283" t="s">
        <v>64</v>
      </c>
      <c r="D517" s="61" t="s">
        <v>190</v>
      </c>
      <c r="E517" s="61" t="s">
        <v>1401</v>
      </c>
      <c r="F517" s="43" t="s">
        <v>55</v>
      </c>
      <c r="G517" s="258"/>
      <c r="H517" s="258"/>
      <c r="I517" s="258"/>
    </row>
    <row r="518" s="372" customFormat="true" ht="12.75" hidden="true" customHeight="false" outlineLevel="0" collapsed="false">
      <c r="A518" s="374"/>
      <c r="B518" s="283"/>
      <c r="C518" s="283"/>
      <c r="D518" s="61"/>
      <c r="E518" s="283"/>
      <c r="F518" s="61"/>
      <c r="G518" s="62"/>
      <c r="H518" s="62"/>
      <c r="I518" s="62"/>
    </row>
    <row r="519" s="372" customFormat="true" ht="38.25" hidden="true" customHeight="false" outlineLevel="0" collapsed="false">
      <c r="A519" s="390" t="s">
        <v>1402</v>
      </c>
      <c r="B519" s="136" t="s">
        <v>1283</v>
      </c>
      <c r="C519" s="136" t="s">
        <v>64</v>
      </c>
      <c r="D519" s="52" t="s">
        <v>190</v>
      </c>
      <c r="E519" s="136" t="s">
        <v>1403</v>
      </c>
      <c r="F519" s="52"/>
      <c r="G519" s="60" t="n">
        <f aca="false">G520</f>
        <v>0</v>
      </c>
      <c r="H519" s="60" t="n">
        <f aca="false">H520</f>
        <v>0</v>
      </c>
      <c r="I519" s="60" t="n">
        <f aca="false">I520</f>
        <v>0</v>
      </c>
    </row>
    <row r="520" s="372" customFormat="true" ht="12.75" hidden="true" customHeight="false" outlineLevel="0" collapsed="false">
      <c r="A520" s="374" t="s">
        <v>558</v>
      </c>
      <c r="B520" s="283" t="s">
        <v>1283</v>
      </c>
      <c r="C520" s="283" t="s">
        <v>64</v>
      </c>
      <c r="D520" s="61" t="s">
        <v>190</v>
      </c>
      <c r="E520" s="283" t="s">
        <v>1403</v>
      </c>
      <c r="F520" s="61" t="s">
        <v>49</v>
      </c>
      <c r="G520" s="62" t="n">
        <f aca="false">G521</f>
        <v>0</v>
      </c>
      <c r="H520" s="62" t="n">
        <f aca="false">H521</f>
        <v>0</v>
      </c>
      <c r="I520" s="62" t="n">
        <f aca="false">I521</f>
        <v>0</v>
      </c>
    </row>
    <row r="521" s="372" customFormat="true" ht="25.5" hidden="true" customHeight="false" outlineLevel="0" collapsed="false">
      <c r="A521" s="374" t="s">
        <v>559</v>
      </c>
      <c r="B521" s="283" t="s">
        <v>1283</v>
      </c>
      <c r="C521" s="283" t="s">
        <v>64</v>
      </c>
      <c r="D521" s="61" t="s">
        <v>190</v>
      </c>
      <c r="E521" s="283" t="s">
        <v>1403</v>
      </c>
      <c r="F521" s="61" t="s">
        <v>51</v>
      </c>
      <c r="G521" s="62" t="n">
        <f aca="false">G522</f>
        <v>0</v>
      </c>
      <c r="H521" s="62" t="n">
        <f aca="false">H522</f>
        <v>0</v>
      </c>
      <c r="I521" s="62" t="n">
        <f aca="false">I522</f>
        <v>0</v>
      </c>
    </row>
    <row r="522" s="372" customFormat="true" ht="12.75" hidden="true" customHeight="false" outlineLevel="0" collapsed="false">
      <c r="A522" s="374" t="s">
        <v>560</v>
      </c>
      <c r="B522" s="283" t="s">
        <v>1283</v>
      </c>
      <c r="C522" s="283" t="s">
        <v>64</v>
      </c>
      <c r="D522" s="61" t="s">
        <v>190</v>
      </c>
      <c r="E522" s="283" t="s">
        <v>1403</v>
      </c>
      <c r="F522" s="61" t="s">
        <v>55</v>
      </c>
      <c r="G522" s="269" t="n">
        <f aca="false">263.75261-263.75261</f>
        <v>0</v>
      </c>
      <c r="H522" s="269" t="n">
        <f aca="false">263.75261-263.75261</f>
        <v>0</v>
      </c>
      <c r="I522" s="269" t="n">
        <f aca="false">263.75261-263.75261</f>
        <v>0</v>
      </c>
    </row>
    <row r="523" s="372" customFormat="true" ht="12.75" hidden="true" customHeight="false" outlineLevel="0" collapsed="false">
      <c r="A523" s="374"/>
      <c r="B523" s="283"/>
      <c r="C523" s="283"/>
      <c r="D523" s="61"/>
      <c r="E523" s="283"/>
      <c r="F523" s="61"/>
      <c r="G523" s="62"/>
      <c r="H523" s="62"/>
      <c r="I523" s="62"/>
    </row>
    <row r="524" s="372" customFormat="true" ht="76.5" hidden="true" customHeight="false" outlineLevel="0" collapsed="false">
      <c r="A524" s="71" t="s">
        <v>1404</v>
      </c>
      <c r="B524" s="136" t="s">
        <v>1283</v>
      </c>
      <c r="C524" s="136" t="s">
        <v>64</v>
      </c>
      <c r="D524" s="52" t="s">
        <v>190</v>
      </c>
      <c r="E524" s="136" t="s">
        <v>741</v>
      </c>
      <c r="F524" s="52"/>
      <c r="G524" s="60" t="n">
        <f aca="false">G525</f>
        <v>0</v>
      </c>
      <c r="H524" s="60" t="n">
        <f aca="false">H525</f>
        <v>0</v>
      </c>
      <c r="I524" s="60" t="n">
        <f aca="false">I525</f>
        <v>0</v>
      </c>
    </row>
    <row r="525" s="372" customFormat="true" ht="12.75" hidden="true" customHeight="false" outlineLevel="0" collapsed="false">
      <c r="A525" s="374" t="s">
        <v>66</v>
      </c>
      <c r="B525" s="283" t="s">
        <v>1283</v>
      </c>
      <c r="C525" s="283" t="s">
        <v>64</v>
      </c>
      <c r="D525" s="61" t="s">
        <v>190</v>
      </c>
      <c r="E525" s="283" t="s">
        <v>741</v>
      </c>
      <c r="F525" s="61" t="s">
        <v>67</v>
      </c>
      <c r="G525" s="62" t="n">
        <f aca="false">G526</f>
        <v>0</v>
      </c>
      <c r="H525" s="62" t="n">
        <f aca="false">H526</f>
        <v>0</v>
      </c>
      <c r="I525" s="62" t="n">
        <f aca="false">I526</f>
        <v>0</v>
      </c>
    </row>
    <row r="526" s="372" customFormat="true" ht="25.5" hidden="true" customHeight="false" outlineLevel="0" collapsed="false">
      <c r="A526" s="374" t="s">
        <v>683</v>
      </c>
      <c r="B526" s="283" t="s">
        <v>1283</v>
      </c>
      <c r="C526" s="283" t="s">
        <v>64</v>
      </c>
      <c r="D526" s="61" t="s">
        <v>190</v>
      </c>
      <c r="E526" s="283" t="s">
        <v>741</v>
      </c>
      <c r="F526" s="61" t="s">
        <v>166</v>
      </c>
      <c r="G526" s="62" t="n">
        <f aca="false">G527</f>
        <v>0</v>
      </c>
      <c r="H526" s="62" t="n">
        <f aca="false">H527</f>
        <v>0</v>
      </c>
      <c r="I526" s="62" t="n">
        <f aca="false">I527</f>
        <v>0</v>
      </c>
    </row>
    <row r="527" s="386" customFormat="true" ht="38.25" hidden="true" customHeight="false" outlineLevel="0" collapsed="false">
      <c r="A527" s="374" t="s">
        <v>684</v>
      </c>
      <c r="B527" s="283" t="s">
        <v>1283</v>
      </c>
      <c r="C527" s="283" t="s">
        <v>64</v>
      </c>
      <c r="D527" s="61" t="s">
        <v>190</v>
      </c>
      <c r="E527" s="283" t="s">
        <v>741</v>
      </c>
      <c r="F527" s="61" t="n">
        <v>811</v>
      </c>
      <c r="G527" s="269"/>
      <c r="H527" s="269"/>
      <c r="I527" s="269"/>
    </row>
    <row r="528" s="372" customFormat="true" ht="12.75" hidden="true" customHeight="false" outlineLevel="0" collapsed="false">
      <c r="A528" s="374"/>
      <c r="B528" s="283"/>
      <c r="C528" s="283"/>
      <c r="D528" s="61"/>
      <c r="E528" s="283"/>
      <c r="F528" s="61"/>
      <c r="G528" s="62"/>
      <c r="H528" s="62"/>
      <c r="I528" s="62"/>
    </row>
    <row r="529" s="372" customFormat="true" ht="32.25" hidden="true" customHeight="true" outlineLevel="0" collapsed="false">
      <c r="A529" s="71"/>
      <c r="B529" s="52"/>
      <c r="C529" s="52"/>
      <c r="D529" s="52"/>
      <c r="E529" s="52"/>
      <c r="F529" s="52"/>
      <c r="G529" s="60"/>
      <c r="H529" s="60"/>
      <c r="I529" s="60"/>
    </row>
    <row r="530" s="372" customFormat="true" ht="25.5" hidden="false" customHeight="false" outlineLevel="0" collapsed="false">
      <c r="A530" s="71" t="s">
        <v>1405</v>
      </c>
      <c r="B530" s="52" t="s">
        <v>1283</v>
      </c>
      <c r="C530" s="52" t="s">
        <v>64</v>
      </c>
      <c r="D530" s="52" t="s">
        <v>190</v>
      </c>
      <c r="E530" s="52" t="s">
        <v>747</v>
      </c>
      <c r="F530" s="52"/>
      <c r="G530" s="60" t="n">
        <f aca="false">G531</f>
        <v>63556.25097</v>
      </c>
      <c r="H530" s="60" t="n">
        <f aca="false">H531</f>
        <v>63556.25097</v>
      </c>
      <c r="I530" s="60" t="n">
        <f aca="false">I531</f>
        <v>59920.62933</v>
      </c>
    </row>
    <row r="531" s="372" customFormat="true" ht="38.25" hidden="false" customHeight="false" outlineLevel="0" collapsed="false">
      <c r="A531" s="71" t="s">
        <v>748</v>
      </c>
      <c r="B531" s="52" t="s">
        <v>1283</v>
      </c>
      <c r="C531" s="52" t="s">
        <v>64</v>
      </c>
      <c r="D531" s="52" t="s">
        <v>190</v>
      </c>
      <c r="E531" s="72" t="s">
        <v>749</v>
      </c>
      <c r="F531" s="72"/>
      <c r="G531" s="73" t="n">
        <f aca="false">G532+G560+G565+G538+G543+G570+G548+G553</f>
        <v>63556.25097</v>
      </c>
      <c r="H531" s="73" t="n">
        <f aca="false">H532+H560+H565+H538+H543+H570+H548+H553</f>
        <v>63556.25097</v>
      </c>
      <c r="I531" s="73" t="n">
        <f aca="false">I532+I560+I565+I538+I543+I570+I548+I553</f>
        <v>59920.62933</v>
      </c>
    </row>
    <row r="532" s="372" customFormat="true" ht="12.75" hidden="true" customHeight="false" outlineLevel="0" collapsed="false">
      <c r="A532" s="412" t="s">
        <v>208</v>
      </c>
      <c r="B532" s="379" t="s">
        <v>1283</v>
      </c>
      <c r="C532" s="379" t="s">
        <v>64</v>
      </c>
      <c r="D532" s="379" t="s">
        <v>190</v>
      </c>
      <c r="E532" s="413" t="s">
        <v>1406</v>
      </c>
      <c r="F532" s="379"/>
      <c r="G532" s="380" t="n">
        <f aca="false">G533</f>
        <v>0</v>
      </c>
      <c r="H532" s="380" t="n">
        <f aca="false">H533</f>
        <v>0</v>
      </c>
      <c r="I532" s="380" t="n">
        <f aca="false">I533</f>
        <v>0</v>
      </c>
    </row>
    <row r="533" s="372" customFormat="true" ht="12.75" hidden="true" customHeight="false" outlineLevel="0" collapsed="false">
      <c r="A533" s="383" t="s">
        <v>66</v>
      </c>
      <c r="B533" s="384" t="s">
        <v>1283</v>
      </c>
      <c r="C533" s="384" t="s">
        <v>64</v>
      </c>
      <c r="D533" s="384" t="s">
        <v>190</v>
      </c>
      <c r="E533" s="394" t="s">
        <v>1406</v>
      </c>
      <c r="F533" s="395" t="s">
        <v>67</v>
      </c>
      <c r="G533" s="409" t="n">
        <f aca="false">G534</f>
        <v>0</v>
      </c>
      <c r="H533" s="409" t="n">
        <f aca="false">H534</f>
        <v>0</v>
      </c>
      <c r="I533" s="409" t="n">
        <f aca="false">I534</f>
        <v>0</v>
      </c>
    </row>
    <row r="534" s="372" customFormat="true" ht="25.5" hidden="true" customHeight="false" outlineLevel="0" collapsed="false">
      <c r="A534" s="383" t="s">
        <v>683</v>
      </c>
      <c r="B534" s="384" t="s">
        <v>1283</v>
      </c>
      <c r="C534" s="384" t="s">
        <v>64</v>
      </c>
      <c r="D534" s="384" t="s">
        <v>190</v>
      </c>
      <c r="E534" s="394" t="s">
        <v>1406</v>
      </c>
      <c r="F534" s="395" t="s">
        <v>166</v>
      </c>
      <c r="G534" s="409" t="n">
        <f aca="false">G535</f>
        <v>0</v>
      </c>
      <c r="H534" s="409" t="n">
        <f aca="false">H535</f>
        <v>0</v>
      </c>
      <c r="I534" s="409" t="n">
        <f aca="false">I535</f>
        <v>0</v>
      </c>
    </row>
    <row r="535" s="372" customFormat="true" ht="38.25" hidden="true" customHeight="false" outlineLevel="0" collapsed="false">
      <c r="A535" s="383" t="s">
        <v>684</v>
      </c>
      <c r="B535" s="384" t="s">
        <v>1283</v>
      </c>
      <c r="C535" s="384" t="s">
        <v>64</v>
      </c>
      <c r="D535" s="384" t="s">
        <v>190</v>
      </c>
      <c r="E535" s="394" t="s">
        <v>1406</v>
      </c>
      <c r="F535" s="395" t="n">
        <v>811</v>
      </c>
      <c r="G535" s="442" t="n">
        <v>0</v>
      </c>
      <c r="H535" s="442" t="n">
        <v>0</v>
      </c>
      <c r="I535" s="442" t="n">
        <v>0</v>
      </c>
    </row>
    <row r="536" s="372" customFormat="true" ht="12.75" hidden="true" customHeight="false" outlineLevel="0" collapsed="false">
      <c r="A536" s="378"/>
      <c r="B536" s="379"/>
      <c r="C536" s="379"/>
      <c r="D536" s="379"/>
      <c r="E536" s="413"/>
      <c r="F536" s="413"/>
      <c r="G536" s="419"/>
      <c r="H536" s="419"/>
      <c r="I536" s="419"/>
    </row>
    <row r="537" s="372" customFormat="true" ht="12.75" hidden="true" customHeight="false" outlineLevel="0" collapsed="false">
      <c r="A537" s="378"/>
      <c r="B537" s="379"/>
      <c r="C537" s="379"/>
      <c r="D537" s="379"/>
      <c r="E537" s="413"/>
      <c r="F537" s="413"/>
      <c r="G537" s="419"/>
      <c r="H537" s="419"/>
      <c r="I537" s="419"/>
    </row>
    <row r="538" s="372" customFormat="true" ht="51" hidden="false" customHeight="false" outlineLevel="0" collapsed="false">
      <c r="A538" s="443" t="s">
        <v>750</v>
      </c>
      <c r="B538" s="52" t="s">
        <v>1283</v>
      </c>
      <c r="C538" s="52" t="s">
        <v>64</v>
      </c>
      <c r="D538" s="52" t="s">
        <v>190</v>
      </c>
      <c r="E538" s="72" t="s">
        <v>751</v>
      </c>
      <c r="F538" s="72"/>
      <c r="G538" s="73" t="n">
        <f aca="false">G539</f>
        <v>16233.63317</v>
      </c>
      <c r="H538" s="73" t="n">
        <f aca="false">H539</f>
        <v>16233.63317</v>
      </c>
      <c r="I538" s="73" t="n">
        <f aca="false">I539</f>
        <v>16233.63317</v>
      </c>
    </row>
    <row r="539" s="372" customFormat="true" ht="12.75" hidden="false" customHeight="false" outlineLevel="0" collapsed="false">
      <c r="A539" s="374" t="s">
        <v>66</v>
      </c>
      <c r="B539" s="61" t="s">
        <v>1283</v>
      </c>
      <c r="C539" s="61" t="s">
        <v>64</v>
      </c>
      <c r="D539" s="61" t="s">
        <v>190</v>
      </c>
      <c r="E539" s="49" t="s">
        <v>751</v>
      </c>
      <c r="F539" s="48" t="s">
        <v>67</v>
      </c>
      <c r="G539" s="74" t="n">
        <f aca="false">G540</f>
        <v>16233.63317</v>
      </c>
      <c r="H539" s="74" t="n">
        <f aca="false">H540</f>
        <v>16233.63317</v>
      </c>
      <c r="I539" s="74" t="n">
        <f aca="false">I540</f>
        <v>16233.63317</v>
      </c>
    </row>
    <row r="540" s="372" customFormat="true" ht="25.5" hidden="false" customHeight="false" outlineLevel="0" collapsed="false">
      <c r="A540" s="374" t="s">
        <v>683</v>
      </c>
      <c r="B540" s="61" t="s">
        <v>1283</v>
      </c>
      <c r="C540" s="61" t="s">
        <v>64</v>
      </c>
      <c r="D540" s="61" t="s">
        <v>190</v>
      </c>
      <c r="E540" s="49" t="s">
        <v>751</v>
      </c>
      <c r="F540" s="48" t="s">
        <v>166</v>
      </c>
      <c r="G540" s="74" t="n">
        <f aca="false">G541</f>
        <v>16233.63317</v>
      </c>
      <c r="H540" s="74" t="n">
        <f aca="false">H541</f>
        <v>16233.63317</v>
      </c>
      <c r="I540" s="74" t="n">
        <f aca="false">I541</f>
        <v>16233.63317</v>
      </c>
    </row>
    <row r="541" s="372" customFormat="true" ht="38.25" hidden="false" customHeight="false" outlineLevel="0" collapsed="false">
      <c r="A541" s="374" t="s">
        <v>684</v>
      </c>
      <c r="B541" s="61" t="s">
        <v>1283</v>
      </c>
      <c r="C541" s="61" t="s">
        <v>64</v>
      </c>
      <c r="D541" s="61" t="s">
        <v>190</v>
      </c>
      <c r="E541" s="49" t="s">
        <v>751</v>
      </c>
      <c r="F541" s="48" t="n">
        <v>811</v>
      </c>
      <c r="G541" s="273" t="n">
        <f aca="false">14787.7+1445.93317</f>
        <v>16233.63317</v>
      </c>
      <c r="H541" s="273" t="n">
        <f aca="false">14787.7+1445.93317</f>
        <v>16233.63317</v>
      </c>
      <c r="I541" s="273" t="n">
        <f aca="false">14787.7+1445.93317</f>
        <v>16233.63317</v>
      </c>
    </row>
    <row r="542" s="372" customFormat="true" ht="12.75" hidden="false" customHeight="false" outlineLevel="0" collapsed="false">
      <c r="A542" s="378"/>
      <c r="B542" s="379"/>
      <c r="C542" s="379"/>
      <c r="D542" s="379"/>
      <c r="E542" s="413"/>
      <c r="F542" s="413"/>
      <c r="G542" s="419"/>
      <c r="H542" s="419"/>
      <c r="I542" s="419"/>
    </row>
    <row r="543" s="372" customFormat="true" ht="63.75" hidden="false" customHeight="false" outlineLevel="0" collapsed="false">
      <c r="A543" s="443" t="s">
        <v>752</v>
      </c>
      <c r="B543" s="52" t="s">
        <v>1283</v>
      </c>
      <c r="C543" s="52" t="s">
        <v>64</v>
      </c>
      <c r="D543" s="52" t="s">
        <v>190</v>
      </c>
      <c r="E543" s="72" t="s">
        <v>753</v>
      </c>
      <c r="F543" s="72"/>
      <c r="G543" s="73" t="n">
        <f aca="false">G544</f>
        <v>854.40175</v>
      </c>
      <c r="H543" s="73" t="n">
        <f aca="false">H544</f>
        <v>854.40175</v>
      </c>
      <c r="I543" s="73" t="n">
        <f aca="false">I544</f>
        <v>854.40175</v>
      </c>
    </row>
    <row r="544" s="372" customFormat="true" ht="12.75" hidden="false" customHeight="false" outlineLevel="0" collapsed="false">
      <c r="A544" s="374" t="s">
        <v>66</v>
      </c>
      <c r="B544" s="61" t="s">
        <v>1283</v>
      </c>
      <c r="C544" s="61" t="s">
        <v>64</v>
      </c>
      <c r="D544" s="61" t="s">
        <v>190</v>
      </c>
      <c r="E544" s="49" t="s">
        <v>753</v>
      </c>
      <c r="F544" s="48" t="s">
        <v>67</v>
      </c>
      <c r="G544" s="74" t="n">
        <f aca="false">G545</f>
        <v>854.40175</v>
      </c>
      <c r="H544" s="74" t="n">
        <f aca="false">H545</f>
        <v>854.40175</v>
      </c>
      <c r="I544" s="74" t="n">
        <f aca="false">I545</f>
        <v>854.40175</v>
      </c>
    </row>
    <row r="545" s="372" customFormat="true" ht="25.5" hidden="false" customHeight="false" outlineLevel="0" collapsed="false">
      <c r="A545" s="374" t="s">
        <v>683</v>
      </c>
      <c r="B545" s="61" t="s">
        <v>1283</v>
      </c>
      <c r="C545" s="61" t="s">
        <v>64</v>
      </c>
      <c r="D545" s="61" t="s">
        <v>190</v>
      </c>
      <c r="E545" s="49" t="s">
        <v>753</v>
      </c>
      <c r="F545" s="48" t="s">
        <v>166</v>
      </c>
      <c r="G545" s="74" t="n">
        <f aca="false">G546</f>
        <v>854.40175</v>
      </c>
      <c r="H545" s="74" t="n">
        <f aca="false">H546</f>
        <v>854.40175</v>
      </c>
      <c r="I545" s="74" t="n">
        <f aca="false">I546</f>
        <v>854.40175</v>
      </c>
    </row>
    <row r="546" s="372" customFormat="true" ht="38.25" hidden="false" customHeight="false" outlineLevel="0" collapsed="false">
      <c r="A546" s="374" t="s">
        <v>684</v>
      </c>
      <c r="B546" s="61" t="s">
        <v>1283</v>
      </c>
      <c r="C546" s="61" t="s">
        <v>64</v>
      </c>
      <c r="D546" s="61" t="s">
        <v>190</v>
      </c>
      <c r="E546" s="49" t="s">
        <v>753</v>
      </c>
      <c r="F546" s="48" t="n">
        <v>811</v>
      </c>
      <c r="G546" s="273" t="n">
        <f aca="false">778.3+76.10175</f>
        <v>854.40175</v>
      </c>
      <c r="H546" s="273" t="n">
        <f aca="false">778.3+76.10175</f>
        <v>854.40175</v>
      </c>
      <c r="I546" s="273" t="n">
        <f aca="false">778.3+76.10175</f>
        <v>854.40175</v>
      </c>
    </row>
    <row r="547" s="372" customFormat="true" ht="12.75" hidden="false" customHeight="false" outlineLevel="0" collapsed="false">
      <c r="A547" s="383"/>
      <c r="B547" s="384"/>
      <c r="C547" s="384"/>
      <c r="D547" s="384"/>
      <c r="E547" s="394"/>
      <c r="F547" s="395"/>
      <c r="G547" s="409"/>
      <c r="H547" s="409"/>
      <c r="I547" s="409"/>
    </row>
    <row r="548" s="372" customFormat="true" ht="63.75" hidden="true" customHeight="false" outlineLevel="0" collapsed="false">
      <c r="A548" s="444" t="s">
        <v>1407</v>
      </c>
      <c r="B548" s="384" t="s">
        <v>1283</v>
      </c>
      <c r="C548" s="379" t="s">
        <v>64</v>
      </c>
      <c r="D548" s="379" t="s">
        <v>190</v>
      </c>
      <c r="E548" s="413" t="s">
        <v>1408</v>
      </c>
      <c r="F548" s="413"/>
      <c r="G548" s="419" t="n">
        <f aca="false">G549</f>
        <v>0</v>
      </c>
      <c r="H548" s="419" t="n">
        <f aca="false">H549</f>
        <v>0</v>
      </c>
      <c r="I548" s="419" t="n">
        <f aca="false">I549</f>
        <v>0</v>
      </c>
    </row>
    <row r="549" s="372" customFormat="true" ht="12.75" hidden="true" customHeight="false" outlineLevel="0" collapsed="false">
      <c r="A549" s="383" t="s">
        <v>66</v>
      </c>
      <c r="B549" s="384" t="s">
        <v>1283</v>
      </c>
      <c r="C549" s="384" t="s">
        <v>64</v>
      </c>
      <c r="D549" s="384" t="s">
        <v>190</v>
      </c>
      <c r="E549" s="394" t="s">
        <v>1408</v>
      </c>
      <c r="F549" s="395" t="s">
        <v>67</v>
      </c>
      <c r="G549" s="409" t="n">
        <f aca="false">G550</f>
        <v>0</v>
      </c>
      <c r="H549" s="409" t="n">
        <f aca="false">H550</f>
        <v>0</v>
      </c>
      <c r="I549" s="409" t="n">
        <f aca="false">I550</f>
        <v>0</v>
      </c>
    </row>
    <row r="550" s="372" customFormat="true" ht="25.5" hidden="true" customHeight="false" outlineLevel="0" collapsed="false">
      <c r="A550" s="383" t="s">
        <v>683</v>
      </c>
      <c r="B550" s="384" t="s">
        <v>1283</v>
      </c>
      <c r="C550" s="384" t="s">
        <v>64</v>
      </c>
      <c r="D550" s="384" t="s">
        <v>190</v>
      </c>
      <c r="E550" s="394" t="s">
        <v>1408</v>
      </c>
      <c r="F550" s="395" t="s">
        <v>166</v>
      </c>
      <c r="G550" s="409" t="n">
        <f aca="false">G551</f>
        <v>0</v>
      </c>
      <c r="H550" s="409" t="n">
        <f aca="false">H551</f>
        <v>0</v>
      </c>
      <c r="I550" s="409" t="n">
        <f aca="false">I551</f>
        <v>0</v>
      </c>
    </row>
    <row r="551" s="386" customFormat="true" ht="38.25" hidden="true" customHeight="false" outlineLevel="0" collapsed="false">
      <c r="A551" s="383" t="s">
        <v>684</v>
      </c>
      <c r="B551" s="384" t="s">
        <v>1283</v>
      </c>
      <c r="C551" s="384" t="s">
        <v>64</v>
      </c>
      <c r="D551" s="384" t="s">
        <v>190</v>
      </c>
      <c r="E551" s="394" t="s">
        <v>1408</v>
      </c>
      <c r="F551" s="395" t="n">
        <v>811</v>
      </c>
      <c r="G551" s="442" t="n">
        <v>0</v>
      </c>
      <c r="H551" s="442" t="n">
        <v>0</v>
      </c>
      <c r="I551" s="442" t="n">
        <v>0</v>
      </c>
    </row>
    <row r="552" s="386" customFormat="true" ht="12.75" hidden="true" customHeight="false" outlineLevel="0" collapsed="false">
      <c r="A552" s="378"/>
      <c r="B552" s="384"/>
      <c r="C552" s="379"/>
      <c r="D552" s="379"/>
      <c r="E552" s="413"/>
      <c r="F552" s="413"/>
      <c r="G552" s="419"/>
      <c r="H552" s="419"/>
      <c r="I552" s="419"/>
    </row>
    <row r="553" s="386" customFormat="true" ht="76.5" hidden="true" customHeight="false" outlineLevel="0" collapsed="false">
      <c r="A553" s="444" t="s">
        <v>1409</v>
      </c>
      <c r="B553" s="384" t="s">
        <v>1283</v>
      </c>
      <c r="C553" s="379" t="s">
        <v>64</v>
      </c>
      <c r="D553" s="379" t="s">
        <v>190</v>
      </c>
      <c r="E553" s="413" t="s">
        <v>1410</v>
      </c>
      <c r="F553" s="413"/>
      <c r="G553" s="419" t="n">
        <f aca="false">G554</f>
        <v>0</v>
      </c>
      <c r="H553" s="419" t="n">
        <f aca="false">H554</f>
        <v>0</v>
      </c>
      <c r="I553" s="419" t="n">
        <f aca="false">I554</f>
        <v>0</v>
      </c>
    </row>
    <row r="554" s="386" customFormat="true" ht="12.75" hidden="true" customHeight="false" outlineLevel="0" collapsed="false">
      <c r="A554" s="383" t="s">
        <v>66</v>
      </c>
      <c r="B554" s="384" t="s">
        <v>1283</v>
      </c>
      <c r="C554" s="384" t="s">
        <v>64</v>
      </c>
      <c r="D554" s="384" t="s">
        <v>190</v>
      </c>
      <c r="E554" s="394" t="s">
        <v>1410</v>
      </c>
      <c r="F554" s="395" t="s">
        <v>67</v>
      </c>
      <c r="G554" s="409" t="n">
        <f aca="false">G555</f>
        <v>0</v>
      </c>
      <c r="H554" s="409" t="n">
        <f aca="false">H555</f>
        <v>0</v>
      </c>
      <c r="I554" s="409" t="n">
        <f aca="false">I555</f>
        <v>0</v>
      </c>
    </row>
    <row r="555" s="386" customFormat="true" ht="25.5" hidden="true" customHeight="false" outlineLevel="0" collapsed="false">
      <c r="A555" s="383" t="s">
        <v>683</v>
      </c>
      <c r="B555" s="384" t="s">
        <v>1283</v>
      </c>
      <c r="C555" s="384" t="s">
        <v>64</v>
      </c>
      <c r="D555" s="384" t="s">
        <v>190</v>
      </c>
      <c r="E555" s="394" t="s">
        <v>1410</v>
      </c>
      <c r="F555" s="395" t="s">
        <v>166</v>
      </c>
      <c r="G555" s="409" t="n">
        <f aca="false">G556</f>
        <v>0</v>
      </c>
      <c r="H555" s="409" t="n">
        <f aca="false">H556</f>
        <v>0</v>
      </c>
      <c r="I555" s="409" t="n">
        <f aca="false">I556</f>
        <v>0</v>
      </c>
    </row>
    <row r="556" s="372" customFormat="true" ht="38.25" hidden="true" customHeight="false" outlineLevel="0" collapsed="false">
      <c r="A556" s="383" t="s">
        <v>684</v>
      </c>
      <c r="B556" s="384" t="s">
        <v>1283</v>
      </c>
      <c r="C556" s="384" t="s">
        <v>64</v>
      </c>
      <c r="D556" s="384" t="s">
        <v>190</v>
      </c>
      <c r="E556" s="394" t="s">
        <v>1410</v>
      </c>
      <c r="F556" s="395" t="n">
        <v>811</v>
      </c>
      <c r="G556" s="442" t="n">
        <v>0</v>
      </c>
      <c r="H556" s="442" t="n">
        <v>0</v>
      </c>
      <c r="I556" s="442" t="n">
        <v>0</v>
      </c>
    </row>
    <row r="557" s="372" customFormat="true" ht="12.75" hidden="true" customHeight="false" outlineLevel="0" collapsed="false">
      <c r="A557" s="383"/>
      <c r="B557" s="384"/>
      <c r="C557" s="384"/>
      <c r="D557" s="384"/>
      <c r="E557" s="394"/>
      <c r="F557" s="395"/>
      <c r="G557" s="409"/>
      <c r="H557" s="409"/>
      <c r="I557" s="409"/>
    </row>
    <row r="558" s="372" customFormat="true" ht="12.75" hidden="true" customHeight="false" outlineLevel="0" collapsed="false">
      <c r="A558" s="383"/>
      <c r="B558" s="384"/>
      <c r="C558" s="384"/>
      <c r="D558" s="384"/>
      <c r="E558" s="394"/>
      <c r="F558" s="395"/>
      <c r="G558" s="409"/>
      <c r="H558" s="409"/>
      <c r="I558" s="409"/>
    </row>
    <row r="559" s="372" customFormat="true" ht="12.75" hidden="true" customHeight="false" outlineLevel="0" collapsed="false">
      <c r="A559" s="378"/>
      <c r="B559" s="379"/>
      <c r="C559" s="379"/>
      <c r="D559" s="379"/>
      <c r="E559" s="413"/>
      <c r="F559" s="413"/>
      <c r="G559" s="419"/>
      <c r="H559" s="419"/>
      <c r="I559" s="419"/>
    </row>
    <row r="560" s="445" customFormat="true" ht="25.5" hidden="false" customHeight="false" outlineLevel="0" collapsed="false">
      <c r="A560" s="327" t="s">
        <v>754</v>
      </c>
      <c r="B560" s="52" t="s">
        <v>1283</v>
      </c>
      <c r="C560" s="52" t="s">
        <v>64</v>
      </c>
      <c r="D560" s="52" t="s">
        <v>190</v>
      </c>
      <c r="E560" s="72" t="s">
        <v>755</v>
      </c>
      <c r="F560" s="52"/>
      <c r="G560" s="60" t="n">
        <f aca="false">G561</f>
        <v>41992.02965</v>
      </c>
      <c r="H560" s="60" t="n">
        <f aca="false">H561</f>
        <v>41992.02965</v>
      </c>
      <c r="I560" s="60" t="n">
        <f aca="false">I561</f>
        <v>40690.9647</v>
      </c>
    </row>
    <row r="561" s="372" customFormat="true" ht="12.75" hidden="false" customHeight="false" outlineLevel="0" collapsed="false">
      <c r="A561" s="191" t="s">
        <v>66</v>
      </c>
      <c r="B561" s="61" t="s">
        <v>1283</v>
      </c>
      <c r="C561" s="61" t="s">
        <v>64</v>
      </c>
      <c r="D561" s="61" t="s">
        <v>190</v>
      </c>
      <c r="E561" s="49" t="s">
        <v>755</v>
      </c>
      <c r="F561" s="49" t="s">
        <v>67</v>
      </c>
      <c r="G561" s="74" t="n">
        <f aca="false">G562</f>
        <v>41992.02965</v>
      </c>
      <c r="H561" s="74" t="n">
        <f aca="false">H562</f>
        <v>41992.02965</v>
      </c>
      <c r="I561" s="74" t="n">
        <f aca="false">I562</f>
        <v>40690.9647</v>
      </c>
    </row>
    <row r="562" s="386" customFormat="true" ht="25.5" hidden="false" customHeight="false" outlineLevel="0" collapsed="false">
      <c r="A562" s="191" t="s">
        <v>683</v>
      </c>
      <c r="B562" s="61" t="s">
        <v>1283</v>
      </c>
      <c r="C562" s="61" t="s">
        <v>64</v>
      </c>
      <c r="D562" s="61" t="s">
        <v>190</v>
      </c>
      <c r="E562" s="49" t="s">
        <v>755</v>
      </c>
      <c r="F562" s="49" t="s">
        <v>166</v>
      </c>
      <c r="G562" s="74" t="n">
        <f aca="false">G563</f>
        <v>41992.02965</v>
      </c>
      <c r="H562" s="74" t="n">
        <f aca="false">H563</f>
        <v>41992.02965</v>
      </c>
      <c r="I562" s="74" t="n">
        <f aca="false">I563</f>
        <v>40690.9647</v>
      </c>
    </row>
    <row r="563" s="386" customFormat="true" ht="38.25" hidden="false" customHeight="false" outlineLevel="0" collapsed="false">
      <c r="A563" s="191" t="s">
        <v>684</v>
      </c>
      <c r="B563" s="61" t="s">
        <v>1283</v>
      </c>
      <c r="C563" s="61" t="s">
        <v>64</v>
      </c>
      <c r="D563" s="61" t="s">
        <v>190</v>
      </c>
      <c r="E563" s="49" t="s">
        <v>755</v>
      </c>
      <c r="F563" s="49" t="n">
        <v>811</v>
      </c>
      <c r="G563" s="273" t="n">
        <f aca="false">38609.3566+3382.67305</f>
        <v>41992.02965</v>
      </c>
      <c r="H563" s="273" t="n">
        <f aca="false">38609.3566+3382.67305</f>
        <v>41992.02965</v>
      </c>
      <c r="I563" s="273" t="n">
        <v>40690.9647</v>
      </c>
    </row>
    <row r="564" s="386" customFormat="true" ht="12.75" hidden="false" customHeight="false" outlineLevel="0" collapsed="false">
      <c r="A564" s="408"/>
      <c r="B564" s="384"/>
      <c r="C564" s="384"/>
      <c r="D564" s="384"/>
      <c r="E564" s="394"/>
      <c r="F564" s="395"/>
      <c r="G564" s="409"/>
      <c r="H564" s="409"/>
      <c r="I564" s="409"/>
    </row>
    <row r="565" s="386" customFormat="true" ht="16.5" hidden="false" customHeight="true" outlineLevel="0" collapsed="false">
      <c r="A565" s="327" t="s">
        <v>756</v>
      </c>
      <c r="B565" s="52" t="s">
        <v>1283</v>
      </c>
      <c r="C565" s="52" t="s">
        <v>64</v>
      </c>
      <c r="D565" s="52" t="s">
        <v>190</v>
      </c>
      <c r="E565" s="72" t="s">
        <v>757</v>
      </c>
      <c r="F565" s="52"/>
      <c r="G565" s="60" t="n">
        <f aca="false">G566</f>
        <v>2210.10682</v>
      </c>
      <c r="H565" s="60" t="n">
        <f aca="false">H566</f>
        <v>2210.10682</v>
      </c>
      <c r="I565" s="60" t="n">
        <f aca="false">I566</f>
        <v>2141.62971</v>
      </c>
    </row>
    <row r="566" s="372" customFormat="true" ht="12.75" hidden="false" customHeight="false" outlineLevel="0" collapsed="false">
      <c r="A566" s="191" t="s">
        <v>66</v>
      </c>
      <c r="B566" s="61" t="s">
        <v>1283</v>
      </c>
      <c r="C566" s="61" t="s">
        <v>64</v>
      </c>
      <c r="D566" s="61" t="s">
        <v>190</v>
      </c>
      <c r="E566" s="49" t="s">
        <v>757</v>
      </c>
      <c r="F566" s="49" t="s">
        <v>67</v>
      </c>
      <c r="G566" s="74" t="n">
        <f aca="false">G567</f>
        <v>2210.10682</v>
      </c>
      <c r="H566" s="74" t="n">
        <f aca="false">H567</f>
        <v>2210.10682</v>
      </c>
      <c r="I566" s="74" t="n">
        <f aca="false">I567</f>
        <v>2141.62971</v>
      </c>
    </row>
    <row r="567" s="372" customFormat="true" ht="25.5" hidden="false" customHeight="false" outlineLevel="0" collapsed="false">
      <c r="A567" s="191" t="s">
        <v>683</v>
      </c>
      <c r="B567" s="61" t="s">
        <v>1283</v>
      </c>
      <c r="C567" s="61" t="s">
        <v>64</v>
      </c>
      <c r="D567" s="61" t="s">
        <v>190</v>
      </c>
      <c r="E567" s="49" t="s">
        <v>757</v>
      </c>
      <c r="F567" s="49" t="s">
        <v>166</v>
      </c>
      <c r="G567" s="74" t="n">
        <f aca="false">G568</f>
        <v>2210.10682</v>
      </c>
      <c r="H567" s="74" t="n">
        <f aca="false">H568</f>
        <v>2210.10682</v>
      </c>
      <c r="I567" s="74" t="n">
        <f aca="false">I568</f>
        <v>2141.62971</v>
      </c>
    </row>
    <row r="568" s="372" customFormat="true" ht="38.25" hidden="false" customHeight="false" outlineLevel="0" collapsed="false">
      <c r="A568" s="191" t="s">
        <v>684</v>
      </c>
      <c r="B568" s="61" t="s">
        <v>1283</v>
      </c>
      <c r="C568" s="61" t="s">
        <v>64</v>
      </c>
      <c r="D568" s="61" t="s">
        <v>190</v>
      </c>
      <c r="E568" s="49" t="s">
        <v>757</v>
      </c>
      <c r="F568" s="49" t="n">
        <v>811</v>
      </c>
      <c r="G568" s="273" t="n">
        <f aca="false">2032.0714+178.03542</f>
        <v>2210.10682</v>
      </c>
      <c r="H568" s="273" t="n">
        <f aca="false">2032.0714+178.03542</f>
        <v>2210.10682</v>
      </c>
      <c r="I568" s="273" t="n">
        <v>2141.62971</v>
      </c>
    </row>
    <row r="569" s="372" customFormat="true" ht="12.75" hidden="false" customHeight="false" outlineLevel="0" collapsed="false">
      <c r="A569" s="383"/>
      <c r="B569" s="384"/>
      <c r="C569" s="384"/>
      <c r="D569" s="384"/>
      <c r="E569" s="394"/>
      <c r="F569" s="395"/>
      <c r="G569" s="409"/>
      <c r="H569" s="409"/>
      <c r="I569" s="409"/>
    </row>
    <row r="570" s="386" customFormat="true" ht="14.25" hidden="false" customHeight="true" outlineLevel="0" collapsed="false">
      <c r="A570" s="327" t="s">
        <v>1411</v>
      </c>
      <c r="B570" s="52" t="s">
        <v>1283</v>
      </c>
      <c r="C570" s="52" t="s">
        <v>64</v>
      </c>
      <c r="D570" s="52" t="s">
        <v>190</v>
      </c>
      <c r="E570" s="72" t="s">
        <v>1412</v>
      </c>
      <c r="F570" s="52"/>
      <c r="G570" s="60" t="n">
        <f aca="false">G571</f>
        <v>2266.07958</v>
      </c>
      <c r="H570" s="60" t="n">
        <f aca="false">H571</f>
        <v>2266.07958</v>
      </c>
      <c r="I570" s="60" t="n">
        <f aca="false">I571</f>
        <v>0</v>
      </c>
    </row>
    <row r="571" s="386" customFormat="true" ht="12.75" hidden="false" customHeight="false" outlineLevel="0" collapsed="false">
      <c r="A571" s="191" t="s">
        <v>66</v>
      </c>
      <c r="B571" s="61" t="s">
        <v>1283</v>
      </c>
      <c r="C571" s="61" t="s">
        <v>64</v>
      </c>
      <c r="D571" s="61" t="s">
        <v>190</v>
      </c>
      <c r="E571" s="49" t="s">
        <v>1412</v>
      </c>
      <c r="F571" s="49" t="s">
        <v>67</v>
      </c>
      <c r="G571" s="74" t="n">
        <f aca="false">G572</f>
        <v>2266.07958</v>
      </c>
      <c r="H571" s="74" t="n">
        <f aca="false">H572</f>
        <v>2266.07958</v>
      </c>
      <c r="I571" s="74" t="n">
        <f aca="false">I572</f>
        <v>0</v>
      </c>
    </row>
    <row r="572" s="386" customFormat="true" ht="25.5" hidden="false" customHeight="false" outlineLevel="0" collapsed="false">
      <c r="A572" s="191" t="s">
        <v>683</v>
      </c>
      <c r="B572" s="61" t="s">
        <v>1283</v>
      </c>
      <c r="C572" s="61" t="s">
        <v>64</v>
      </c>
      <c r="D572" s="61" t="s">
        <v>190</v>
      </c>
      <c r="E572" s="49" t="s">
        <v>1412</v>
      </c>
      <c r="F572" s="49" t="s">
        <v>166</v>
      </c>
      <c r="G572" s="74" t="n">
        <f aca="false">G573</f>
        <v>2266.07958</v>
      </c>
      <c r="H572" s="74" t="n">
        <f aca="false">H573</f>
        <v>2266.07958</v>
      </c>
      <c r="I572" s="74" t="n">
        <f aca="false">I573</f>
        <v>0</v>
      </c>
    </row>
    <row r="573" s="386" customFormat="true" ht="38.25" hidden="false" customHeight="false" outlineLevel="0" collapsed="false">
      <c r="A573" s="191" t="s">
        <v>684</v>
      </c>
      <c r="B573" s="61" t="s">
        <v>1283</v>
      </c>
      <c r="C573" s="61" t="s">
        <v>64</v>
      </c>
      <c r="D573" s="61" t="s">
        <v>190</v>
      </c>
      <c r="E573" s="49" t="s">
        <v>1412</v>
      </c>
      <c r="F573" s="49" t="n">
        <v>811</v>
      </c>
      <c r="G573" s="273" t="n">
        <f aca="false">2444.115-178.03542</f>
        <v>2266.07958</v>
      </c>
      <c r="H573" s="273" t="n">
        <f aca="false">2444.115-178.03542</f>
        <v>2266.07958</v>
      </c>
      <c r="I573" s="273" t="n">
        <v>0</v>
      </c>
    </row>
    <row r="574" s="386" customFormat="true" ht="12.75" hidden="false" customHeight="false" outlineLevel="0" collapsed="false">
      <c r="A574" s="191"/>
      <c r="B574" s="61"/>
      <c r="C574" s="61"/>
      <c r="D574" s="61"/>
      <c r="E574" s="49"/>
      <c r="F574" s="49"/>
      <c r="G574" s="74"/>
      <c r="H574" s="74"/>
      <c r="I574" s="74"/>
    </row>
    <row r="575" s="386" customFormat="true" ht="38.25" hidden="false" customHeight="false" outlineLevel="0" collapsed="false">
      <c r="A575" s="71" t="s">
        <v>893</v>
      </c>
      <c r="B575" s="52" t="s">
        <v>1283</v>
      </c>
      <c r="C575" s="52" t="s">
        <v>64</v>
      </c>
      <c r="D575" s="52" t="s">
        <v>190</v>
      </c>
      <c r="E575" s="52" t="s">
        <v>894</v>
      </c>
      <c r="F575" s="52"/>
      <c r="G575" s="73" t="n">
        <f aca="false">G576</f>
        <v>1492.568</v>
      </c>
      <c r="H575" s="73" t="n">
        <f aca="false">H576</f>
        <v>1492.568</v>
      </c>
      <c r="I575" s="73" t="n">
        <f aca="false">I576</f>
        <v>0</v>
      </c>
    </row>
    <row r="576" s="386" customFormat="true" ht="38.25" hidden="false" customHeight="false" outlineLevel="0" collapsed="false">
      <c r="A576" s="71" t="s">
        <v>895</v>
      </c>
      <c r="B576" s="52" t="s">
        <v>1283</v>
      </c>
      <c r="C576" s="52" t="s">
        <v>64</v>
      </c>
      <c r="D576" s="52" t="s">
        <v>190</v>
      </c>
      <c r="E576" s="52" t="s">
        <v>896</v>
      </c>
      <c r="F576" s="52"/>
      <c r="G576" s="73" t="n">
        <f aca="false">G577</f>
        <v>1492.568</v>
      </c>
      <c r="H576" s="73" t="n">
        <f aca="false">H577</f>
        <v>1492.568</v>
      </c>
      <c r="I576" s="73" t="n">
        <f aca="false">I577</f>
        <v>0</v>
      </c>
    </row>
    <row r="577" s="386" customFormat="true" ht="38.25" hidden="false" customHeight="false" outlineLevel="0" collapsed="false">
      <c r="A577" s="71" t="s">
        <v>897</v>
      </c>
      <c r="B577" s="52" t="s">
        <v>1283</v>
      </c>
      <c r="C577" s="52" t="s">
        <v>64</v>
      </c>
      <c r="D577" s="52" t="s">
        <v>190</v>
      </c>
      <c r="E577" s="52" t="s">
        <v>898</v>
      </c>
      <c r="F577" s="52"/>
      <c r="G577" s="73" t="n">
        <f aca="false">G578</f>
        <v>1492.568</v>
      </c>
      <c r="H577" s="73" t="n">
        <f aca="false">H578</f>
        <v>1492.568</v>
      </c>
      <c r="I577" s="73" t="n">
        <f aca="false">I578</f>
        <v>0</v>
      </c>
    </row>
    <row r="578" s="386" customFormat="true" ht="12.75" hidden="false" customHeight="false" outlineLevel="0" collapsed="false">
      <c r="A578" s="374" t="s">
        <v>66</v>
      </c>
      <c r="B578" s="61" t="s">
        <v>1283</v>
      </c>
      <c r="C578" s="61" t="s">
        <v>64</v>
      </c>
      <c r="D578" s="61" t="s">
        <v>190</v>
      </c>
      <c r="E578" s="61" t="s">
        <v>898</v>
      </c>
      <c r="F578" s="49" t="s">
        <v>67</v>
      </c>
      <c r="G578" s="44" t="n">
        <f aca="false">1492.568</f>
        <v>1492.568</v>
      </c>
      <c r="H578" s="74" t="n">
        <f aca="false">H579</f>
        <v>1492.568</v>
      </c>
      <c r="I578" s="74"/>
    </row>
    <row r="579" s="386" customFormat="true" ht="25.5" hidden="false" customHeight="false" outlineLevel="0" collapsed="false">
      <c r="A579" s="191" t="s">
        <v>683</v>
      </c>
      <c r="B579" s="61" t="s">
        <v>1283</v>
      </c>
      <c r="C579" s="61" t="s">
        <v>64</v>
      </c>
      <c r="D579" s="61" t="s">
        <v>190</v>
      </c>
      <c r="E579" s="61" t="s">
        <v>898</v>
      </c>
      <c r="F579" s="49" t="s">
        <v>166</v>
      </c>
      <c r="G579" s="74" t="n">
        <f aca="false">G580</f>
        <v>1492.568</v>
      </c>
      <c r="H579" s="74" t="n">
        <f aca="false">H580</f>
        <v>1492.568</v>
      </c>
      <c r="I579" s="74" t="n">
        <f aca="false">I580</f>
        <v>0</v>
      </c>
    </row>
    <row r="580" s="386" customFormat="true" ht="38.25" hidden="false" customHeight="false" outlineLevel="0" collapsed="false">
      <c r="A580" s="191" t="s">
        <v>684</v>
      </c>
      <c r="B580" s="61" t="s">
        <v>1283</v>
      </c>
      <c r="C580" s="61" t="s">
        <v>64</v>
      </c>
      <c r="D580" s="61" t="s">
        <v>190</v>
      </c>
      <c r="E580" s="61" t="s">
        <v>898</v>
      </c>
      <c r="F580" s="49" t="n">
        <v>811</v>
      </c>
      <c r="G580" s="273" t="n">
        <v>1492.568</v>
      </c>
      <c r="H580" s="273" t="n">
        <v>1492.568</v>
      </c>
      <c r="I580" s="273" t="n">
        <v>0</v>
      </c>
    </row>
    <row r="581" s="386" customFormat="true" ht="12.75" hidden="false" customHeight="false" outlineLevel="0" collapsed="false">
      <c r="A581" s="191"/>
      <c r="B581" s="61"/>
      <c r="C581" s="61"/>
      <c r="D581" s="61"/>
      <c r="E581" s="49"/>
      <c r="F581" s="49"/>
      <c r="G581" s="404"/>
      <c r="H581" s="404"/>
      <c r="I581" s="404"/>
    </row>
    <row r="582" s="372" customFormat="true" ht="12.75" hidden="false" customHeight="false" outlineLevel="0" collapsed="false">
      <c r="A582" s="71" t="s">
        <v>758</v>
      </c>
      <c r="B582" s="136" t="s">
        <v>1283</v>
      </c>
      <c r="C582" s="136" t="s">
        <v>64</v>
      </c>
      <c r="D582" s="136" t="s">
        <v>160</v>
      </c>
      <c r="E582" s="136"/>
      <c r="F582" s="136"/>
      <c r="G582" s="284" t="n">
        <f aca="false">G583</f>
        <v>36620.61516</v>
      </c>
      <c r="H582" s="284" t="n">
        <f aca="false">H583</f>
        <v>36620.61516</v>
      </c>
      <c r="I582" s="284" t="n">
        <f aca="false">I583</f>
        <v>34945.74828</v>
      </c>
    </row>
    <row r="583" s="372" customFormat="true" ht="25.5" hidden="false" customHeight="false" outlineLevel="0" collapsed="false">
      <c r="A583" s="71" t="s">
        <v>761</v>
      </c>
      <c r="B583" s="136" t="s">
        <v>1283</v>
      </c>
      <c r="C583" s="136" t="s">
        <v>64</v>
      </c>
      <c r="D583" s="136" t="s">
        <v>160</v>
      </c>
      <c r="E583" s="136" t="s">
        <v>735</v>
      </c>
      <c r="F583" s="136"/>
      <c r="G583" s="284" t="n">
        <f aca="false">G584+G636</f>
        <v>36620.61516</v>
      </c>
      <c r="H583" s="284" t="n">
        <f aca="false">H584+H636</f>
        <v>36620.61516</v>
      </c>
      <c r="I583" s="284" t="n">
        <f aca="false">I584+I636</f>
        <v>34945.74828</v>
      </c>
    </row>
    <row r="584" s="372" customFormat="true" ht="38.25" hidden="false" customHeight="false" outlineLevel="0" collapsed="false">
      <c r="A584" s="71" t="s">
        <v>1413</v>
      </c>
      <c r="B584" s="136" t="s">
        <v>1283</v>
      </c>
      <c r="C584" s="136" t="s">
        <v>64</v>
      </c>
      <c r="D584" s="136" t="s">
        <v>160</v>
      </c>
      <c r="E584" s="136" t="s">
        <v>763</v>
      </c>
      <c r="F584" s="136"/>
      <c r="G584" s="284" t="n">
        <f aca="false">G585</f>
        <v>36410.61516</v>
      </c>
      <c r="H584" s="284" t="n">
        <f aca="false">H585</f>
        <v>36410.61516</v>
      </c>
      <c r="I584" s="284" t="n">
        <f aca="false">I585</f>
        <v>34835.74828</v>
      </c>
    </row>
    <row r="585" s="372" customFormat="true" ht="38.25" hidden="false" customHeight="false" outlineLevel="0" collapsed="false">
      <c r="A585" s="71" t="s">
        <v>764</v>
      </c>
      <c r="B585" s="136" t="s">
        <v>1283</v>
      </c>
      <c r="C585" s="136" t="s">
        <v>64</v>
      </c>
      <c r="D585" s="136" t="s">
        <v>160</v>
      </c>
      <c r="E585" s="136" t="s">
        <v>765</v>
      </c>
      <c r="F585" s="136"/>
      <c r="G585" s="284" t="n">
        <f aca="false">G586+G591+G606+G601+G596+G616+G621+G611+G626+G631</f>
        <v>36410.61516</v>
      </c>
      <c r="H585" s="284" t="n">
        <f aca="false">H586+H591+H606+H601+H596+H616+H621+H611+H626+H631</f>
        <v>36410.61516</v>
      </c>
      <c r="I585" s="284" t="n">
        <f aca="false">I586+I591+I606+I601+I596+I616+I621+I611+I626+I631</f>
        <v>34835.74828</v>
      </c>
    </row>
    <row r="586" s="372" customFormat="true" ht="12.75" hidden="false" customHeight="false" outlineLevel="0" collapsed="false">
      <c r="A586" s="71" t="s">
        <v>766</v>
      </c>
      <c r="B586" s="136" t="s">
        <v>1283</v>
      </c>
      <c r="C586" s="136" t="s">
        <v>64</v>
      </c>
      <c r="D586" s="136" t="s">
        <v>160</v>
      </c>
      <c r="E586" s="136" t="s">
        <v>767</v>
      </c>
      <c r="F586" s="54"/>
      <c r="G586" s="60" t="n">
        <f aca="false">G587</f>
        <v>3833.2</v>
      </c>
      <c r="H586" s="60" t="n">
        <f aca="false">H587</f>
        <v>3833.2</v>
      </c>
      <c r="I586" s="60" t="n">
        <f aca="false">I587</f>
        <v>3465.8</v>
      </c>
    </row>
    <row r="587" s="372" customFormat="true" ht="12.75" hidden="false" customHeight="false" outlineLevel="0" collapsed="false">
      <c r="A587" s="191" t="s">
        <v>558</v>
      </c>
      <c r="B587" s="283" t="s">
        <v>1283</v>
      </c>
      <c r="C587" s="283" t="s">
        <v>64</v>
      </c>
      <c r="D587" s="283" t="s">
        <v>160</v>
      </c>
      <c r="E587" s="283" t="s">
        <v>767</v>
      </c>
      <c r="F587" s="65" t="n">
        <v>200</v>
      </c>
      <c r="G587" s="62" t="n">
        <f aca="false">G588</f>
        <v>3833.2</v>
      </c>
      <c r="H587" s="62" t="n">
        <f aca="false">H588</f>
        <v>3833.2</v>
      </c>
      <c r="I587" s="62" t="n">
        <f aca="false">I588</f>
        <v>3465.8</v>
      </c>
    </row>
    <row r="588" s="372" customFormat="true" ht="25.5" hidden="false" customHeight="false" outlineLevel="0" collapsed="false">
      <c r="A588" s="191" t="s">
        <v>559</v>
      </c>
      <c r="B588" s="283" t="s">
        <v>1283</v>
      </c>
      <c r="C588" s="283" t="s">
        <v>64</v>
      </c>
      <c r="D588" s="283" t="s">
        <v>160</v>
      </c>
      <c r="E588" s="283" t="s">
        <v>767</v>
      </c>
      <c r="F588" s="65" t="n">
        <v>240</v>
      </c>
      <c r="G588" s="62" t="n">
        <f aca="false">G589</f>
        <v>3833.2</v>
      </c>
      <c r="H588" s="62" t="n">
        <f aca="false">H589</f>
        <v>3833.2</v>
      </c>
      <c r="I588" s="62" t="n">
        <f aca="false">I589</f>
        <v>3465.8</v>
      </c>
    </row>
    <row r="589" s="372" customFormat="true" ht="12.75" hidden="false" customHeight="false" outlineLevel="0" collapsed="false">
      <c r="A589" s="191" t="s">
        <v>560</v>
      </c>
      <c r="B589" s="283" t="s">
        <v>1283</v>
      </c>
      <c r="C589" s="283" t="s">
        <v>64</v>
      </c>
      <c r="D589" s="283" t="s">
        <v>160</v>
      </c>
      <c r="E589" s="283" t="s">
        <v>767</v>
      </c>
      <c r="F589" s="65" t="n">
        <v>244</v>
      </c>
      <c r="G589" s="446" t="n">
        <f aca="false">3200+533.2+100</f>
        <v>3833.2</v>
      </c>
      <c r="H589" s="446" t="n">
        <f aca="false">3200+533.2+100</f>
        <v>3833.2</v>
      </c>
      <c r="I589" s="269" t="n">
        <v>3465.8</v>
      </c>
    </row>
    <row r="590" s="372" customFormat="true" ht="12.75" hidden="false" customHeight="false" outlineLevel="0" collapsed="false">
      <c r="A590" s="383"/>
      <c r="B590" s="447"/>
      <c r="C590" s="447"/>
      <c r="D590" s="447"/>
      <c r="E590" s="448"/>
      <c r="F590" s="68"/>
      <c r="G590" s="70"/>
      <c r="H590" s="70"/>
      <c r="I590" s="70"/>
    </row>
    <row r="591" s="372" customFormat="true" ht="25.5" hidden="true" customHeight="false" outlineLevel="0" collapsed="false">
      <c r="A591" s="71" t="s">
        <v>1414</v>
      </c>
      <c r="B591" s="136" t="s">
        <v>1283</v>
      </c>
      <c r="C591" s="136" t="s">
        <v>64</v>
      </c>
      <c r="D591" s="136" t="s">
        <v>160</v>
      </c>
      <c r="E591" s="136" t="s">
        <v>769</v>
      </c>
      <c r="F591" s="54"/>
      <c r="G591" s="60" t="n">
        <f aca="false">G592</f>
        <v>0</v>
      </c>
      <c r="H591" s="60" t="n">
        <f aca="false">H592</f>
        <v>0</v>
      </c>
      <c r="I591" s="60" t="n">
        <f aca="false">I592</f>
        <v>0</v>
      </c>
    </row>
    <row r="592" s="372" customFormat="true" ht="12.75" hidden="true" customHeight="false" outlineLevel="0" collapsed="false">
      <c r="A592" s="191" t="s">
        <v>558</v>
      </c>
      <c r="B592" s="283" t="s">
        <v>1283</v>
      </c>
      <c r="C592" s="283" t="s">
        <v>64</v>
      </c>
      <c r="D592" s="283" t="s">
        <v>160</v>
      </c>
      <c r="E592" s="283" t="s">
        <v>769</v>
      </c>
      <c r="F592" s="65" t="n">
        <v>200</v>
      </c>
      <c r="G592" s="62" t="n">
        <f aca="false">G593</f>
        <v>0</v>
      </c>
      <c r="H592" s="62" t="n">
        <f aca="false">H593</f>
        <v>0</v>
      </c>
      <c r="I592" s="62" t="n">
        <f aca="false">I593</f>
        <v>0</v>
      </c>
    </row>
    <row r="593" s="372" customFormat="true" ht="25.5" hidden="true" customHeight="false" outlineLevel="0" collapsed="false">
      <c r="A593" s="191" t="s">
        <v>559</v>
      </c>
      <c r="B593" s="283" t="s">
        <v>1283</v>
      </c>
      <c r="C593" s="283" t="s">
        <v>64</v>
      </c>
      <c r="D593" s="283" t="s">
        <v>160</v>
      </c>
      <c r="E593" s="283" t="s">
        <v>769</v>
      </c>
      <c r="F593" s="65" t="n">
        <v>240</v>
      </c>
      <c r="G593" s="62" t="n">
        <f aca="false">G594</f>
        <v>0</v>
      </c>
      <c r="H593" s="62" t="n">
        <f aca="false">H594</f>
        <v>0</v>
      </c>
      <c r="I593" s="62" t="n">
        <f aca="false">I594</f>
        <v>0</v>
      </c>
    </row>
    <row r="594" s="372" customFormat="true" ht="12.75" hidden="true" customHeight="false" outlineLevel="0" collapsed="false">
      <c r="A594" s="191" t="s">
        <v>560</v>
      </c>
      <c r="B594" s="283" t="s">
        <v>1283</v>
      </c>
      <c r="C594" s="283" t="s">
        <v>64</v>
      </c>
      <c r="D594" s="283" t="s">
        <v>160</v>
      </c>
      <c r="E594" s="283" t="s">
        <v>769</v>
      </c>
      <c r="F594" s="65" t="n">
        <v>244</v>
      </c>
      <c r="G594" s="269" t="n">
        <v>0</v>
      </c>
      <c r="H594" s="269" t="n">
        <v>0</v>
      </c>
      <c r="I594" s="269" t="n">
        <v>0</v>
      </c>
    </row>
    <row r="595" s="372" customFormat="true" ht="12.75" hidden="false" customHeight="false" outlineLevel="0" collapsed="false">
      <c r="A595" s="191"/>
      <c r="B595" s="65"/>
      <c r="C595" s="65"/>
      <c r="D595" s="65"/>
      <c r="E595" s="283"/>
      <c r="F595" s="65"/>
      <c r="G595" s="62"/>
      <c r="H595" s="62"/>
      <c r="I595" s="62"/>
    </row>
    <row r="596" s="372" customFormat="true" ht="25.5" hidden="true" customHeight="false" outlineLevel="0" collapsed="false">
      <c r="A596" s="378" t="s">
        <v>1415</v>
      </c>
      <c r="B596" s="379" t="s">
        <v>1283</v>
      </c>
      <c r="C596" s="413" t="s">
        <v>64</v>
      </c>
      <c r="D596" s="413" t="s">
        <v>160</v>
      </c>
      <c r="E596" s="379" t="s">
        <v>1416</v>
      </c>
      <c r="F596" s="413"/>
      <c r="G596" s="380" t="n">
        <f aca="false">G597</f>
        <v>0</v>
      </c>
      <c r="H596" s="380" t="n">
        <f aca="false">H597</f>
        <v>0</v>
      </c>
      <c r="I596" s="380" t="n">
        <f aca="false">I597</f>
        <v>0</v>
      </c>
    </row>
    <row r="597" s="372" customFormat="true" ht="12.75" hidden="true" customHeight="false" outlineLevel="0" collapsed="false">
      <c r="A597" s="383" t="s">
        <v>558</v>
      </c>
      <c r="B597" s="384" t="s">
        <v>1283</v>
      </c>
      <c r="C597" s="394" t="s">
        <v>64</v>
      </c>
      <c r="D597" s="394" t="s">
        <v>160</v>
      </c>
      <c r="E597" s="384" t="s">
        <v>1416</v>
      </c>
      <c r="F597" s="68" t="n">
        <v>200</v>
      </c>
      <c r="G597" s="70" t="n">
        <f aca="false">G598</f>
        <v>0</v>
      </c>
      <c r="H597" s="70" t="n">
        <f aca="false">H598</f>
        <v>0</v>
      </c>
      <c r="I597" s="70" t="n">
        <f aca="false">I598</f>
        <v>0</v>
      </c>
    </row>
    <row r="598" s="372" customFormat="true" ht="25.5" hidden="true" customHeight="false" outlineLevel="0" collapsed="false">
      <c r="A598" s="383" t="s">
        <v>559</v>
      </c>
      <c r="B598" s="384" t="s">
        <v>1283</v>
      </c>
      <c r="C598" s="394" t="s">
        <v>64</v>
      </c>
      <c r="D598" s="394" t="s">
        <v>160</v>
      </c>
      <c r="E598" s="384" t="s">
        <v>1416</v>
      </c>
      <c r="F598" s="68" t="n">
        <v>240</v>
      </c>
      <c r="G598" s="70" t="n">
        <f aca="false">G599</f>
        <v>0</v>
      </c>
      <c r="H598" s="70" t="n">
        <f aca="false">H599</f>
        <v>0</v>
      </c>
      <c r="I598" s="70" t="n">
        <f aca="false">I599</f>
        <v>0</v>
      </c>
    </row>
    <row r="599" s="372" customFormat="true" ht="12.75" hidden="true" customHeight="false" outlineLevel="0" collapsed="false">
      <c r="A599" s="383" t="s">
        <v>560</v>
      </c>
      <c r="B599" s="384" t="s">
        <v>1283</v>
      </c>
      <c r="C599" s="394" t="s">
        <v>64</v>
      </c>
      <c r="D599" s="394" t="s">
        <v>160</v>
      </c>
      <c r="E599" s="384" t="s">
        <v>1416</v>
      </c>
      <c r="F599" s="68" t="n">
        <v>244</v>
      </c>
      <c r="G599" s="449" t="n">
        <v>0</v>
      </c>
      <c r="H599" s="449" t="n">
        <v>0</v>
      </c>
      <c r="I599" s="449" t="n">
        <v>0</v>
      </c>
    </row>
    <row r="600" s="372" customFormat="true" ht="12.75" hidden="true" customHeight="false" outlineLevel="0" collapsed="false">
      <c r="A600" s="383"/>
      <c r="B600" s="384"/>
      <c r="C600" s="394"/>
      <c r="D600" s="394"/>
      <c r="E600" s="384"/>
      <c r="F600" s="68"/>
      <c r="G600" s="70"/>
      <c r="H600" s="70"/>
      <c r="I600" s="70"/>
    </row>
    <row r="601" s="372" customFormat="true" ht="38.25" hidden="false" customHeight="false" outlineLevel="0" collapsed="false">
      <c r="A601" s="71" t="s">
        <v>1417</v>
      </c>
      <c r="B601" s="52" t="s">
        <v>1283</v>
      </c>
      <c r="C601" s="72" t="s">
        <v>64</v>
      </c>
      <c r="D601" s="72" t="s">
        <v>160</v>
      </c>
      <c r="E601" s="52" t="s">
        <v>770</v>
      </c>
      <c r="F601" s="72"/>
      <c r="G601" s="60" t="n">
        <f aca="false">G602</f>
        <v>6361.14436</v>
      </c>
      <c r="H601" s="60" t="n">
        <f aca="false">H602</f>
        <v>6361.14436</v>
      </c>
      <c r="I601" s="60" t="n">
        <f aca="false">I602</f>
        <v>6361.14436</v>
      </c>
    </row>
    <row r="602" s="372" customFormat="true" ht="12.75" hidden="false" customHeight="false" outlineLevel="0" collapsed="false">
      <c r="A602" s="191" t="s">
        <v>558</v>
      </c>
      <c r="B602" s="61" t="s">
        <v>1283</v>
      </c>
      <c r="C602" s="49" t="s">
        <v>64</v>
      </c>
      <c r="D602" s="49" t="s">
        <v>160</v>
      </c>
      <c r="E602" s="61" t="s">
        <v>770</v>
      </c>
      <c r="F602" s="65" t="n">
        <v>200</v>
      </c>
      <c r="G602" s="62" t="n">
        <f aca="false">G603</f>
        <v>6361.14436</v>
      </c>
      <c r="H602" s="62" t="n">
        <f aca="false">H603</f>
        <v>6361.14436</v>
      </c>
      <c r="I602" s="62" t="n">
        <f aca="false">I603</f>
        <v>6361.14436</v>
      </c>
    </row>
    <row r="603" s="372" customFormat="true" ht="25.5" hidden="false" customHeight="false" outlineLevel="0" collapsed="false">
      <c r="A603" s="191" t="s">
        <v>559</v>
      </c>
      <c r="B603" s="61" t="s">
        <v>1283</v>
      </c>
      <c r="C603" s="49" t="s">
        <v>64</v>
      </c>
      <c r="D603" s="49" t="s">
        <v>160</v>
      </c>
      <c r="E603" s="61" t="s">
        <v>770</v>
      </c>
      <c r="F603" s="65" t="n">
        <v>240</v>
      </c>
      <c r="G603" s="62" t="n">
        <f aca="false">G604</f>
        <v>6361.14436</v>
      </c>
      <c r="H603" s="62" t="n">
        <f aca="false">H604</f>
        <v>6361.14436</v>
      </c>
      <c r="I603" s="62" t="n">
        <f aca="false">I604</f>
        <v>6361.14436</v>
      </c>
    </row>
    <row r="604" s="372" customFormat="true" ht="12.75" hidden="false" customHeight="false" outlineLevel="0" collapsed="false">
      <c r="A604" s="191" t="s">
        <v>560</v>
      </c>
      <c r="B604" s="61" t="s">
        <v>1283</v>
      </c>
      <c r="C604" s="49" t="s">
        <v>64</v>
      </c>
      <c r="D604" s="49" t="s">
        <v>160</v>
      </c>
      <c r="E604" s="61" t="s">
        <v>770</v>
      </c>
      <c r="F604" s="65" t="n">
        <v>244</v>
      </c>
      <c r="G604" s="269" t="n">
        <v>6361.14436</v>
      </c>
      <c r="H604" s="269" t="n">
        <v>6361.14436</v>
      </c>
      <c r="I604" s="269" t="n">
        <v>6361.14436</v>
      </c>
    </row>
    <row r="605" s="372" customFormat="true" ht="12.75" hidden="false" customHeight="false" outlineLevel="0" collapsed="false">
      <c r="A605" s="383"/>
      <c r="B605" s="384"/>
      <c r="C605" s="394"/>
      <c r="D605" s="394"/>
      <c r="E605" s="384"/>
      <c r="F605" s="395"/>
      <c r="G605" s="70"/>
      <c r="H605" s="70"/>
      <c r="I605" s="70"/>
    </row>
    <row r="606" s="372" customFormat="true" ht="38.25" hidden="false" customHeight="false" outlineLevel="0" collapsed="false">
      <c r="A606" s="71" t="s">
        <v>1418</v>
      </c>
      <c r="B606" s="52" t="s">
        <v>1283</v>
      </c>
      <c r="C606" s="72" t="s">
        <v>64</v>
      </c>
      <c r="D606" s="72" t="s">
        <v>160</v>
      </c>
      <c r="E606" s="52" t="s">
        <v>772</v>
      </c>
      <c r="F606" s="72"/>
      <c r="G606" s="60" t="n">
        <f aca="false">G607</f>
        <v>334.798</v>
      </c>
      <c r="H606" s="60" t="n">
        <f aca="false">H607</f>
        <v>334.798</v>
      </c>
      <c r="I606" s="60" t="n">
        <f aca="false">I607</f>
        <v>334.798</v>
      </c>
    </row>
    <row r="607" s="372" customFormat="true" ht="12.75" hidden="false" customHeight="false" outlineLevel="0" collapsed="false">
      <c r="A607" s="191" t="s">
        <v>558</v>
      </c>
      <c r="B607" s="61" t="s">
        <v>1283</v>
      </c>
      <c r="C607" s="49" t="s">
        <v>64</v>
      </c>
      <c r="D607" s="49" t="s">
        <v>160</v>
      </c>
      <c r="E607" s="61" t="s">
        <v>772</v>
      </c>
      <c r="F607" s="65" t="n">
        <v>200</v>
      </c>
      <c r="G607" s="62" t="n">
        <f aca="false">G608</f>
        <v>334.798</v>
      </c>
      <c r="H607" s="62" t="n">
        <f aca="false">H608</f>
        <v>334.798</v>
      </c>
      <c r="I607" s="62" t="n">
        <f aca="false">I608</f>
        <v>334.798</v>
      </c>
    </row>
    <row r="608" s="372" customFormat="true" ht="25.5" hidden="false" customHeight="false" outlineLevel="0" collapsed="false">
      <c r="A608" s="191" t="s">
        <v>559</v>
      </c>
      <c r="B608" s="61" t="s">
        <v>1283</v>
      </c>
      <c r="C608" s="49" t="s">
        <v>64</v>
      </c>
      <c r="D608" s="49" t="s">
        <v>160</v>
      </c>
      <c r="E608" s="61" t="s">
        <v>772</v>
      </c>
      <c r="F608" s="65" t="n">
        <v>240</v>
      </c>
      <c r="G608" s="62" t="n">
        <f aca="false">G609</f>
        <v>334.798</v>
      </c>
      <c r="H608" s="62" t="n">
        <f aca="false">H609</f>
        <v>334.798</v>
      </c>
      <c r="I608" s="62" t="n">
        <f aca="false">I609</f>
        <v>334.798</v>
      </c>
    </row>
    <row r="609" s="372" customFormat="true" ht="12.75" hidden="false" customHeight="false" outlineLevel="0" collapsed="false">
      <c r="A609" s="191" t="s">
        <v>560</v>
      </c>
      <c r="B609" s="61" t="s">
        <v>1283</v>
      </c>
      <c r="C609" s="49" t="s">
        <v>64</v>
      </c>
      <c r="D609" s="49" t="s">
        <v>160</v>
      </c>
      <c r="E609" s="61" t="s">
        <v>772</v>
      </c>
      <c r="F609" s="65" t="n">
        <v>244</v>
      </c>
      <c r="G609" s="269" t="n">
        <f aca="false">334.798</f>
        <v>334.798</v>
      </c>
      <c r="H609" s="269" t="n">
        <f aca="false">334.798</f>
        <v>334.798</v>
      </c>
      <c r="I609" s="269" t="n">
        <f aca="false">334.798</f>
        <v>334.798</v>
      </c>
    </row>
    <row r="610" s="372" customFormat="true" ht="12.75" hidden="false" customHeight="false" outlineLevel="0" collapsed="false">
      <c r="A610" s="383"/>
      <c r="B610" s="384"/>
      <c r="C610" s="394"/>
      <c r="D610" s="394"/>
      <c r="E610" s="384"/>
      <c r="F610" s="68"/>
      <c r="G610" s="70"/>
      <c r="H610" s="70"/>
      <c r="I610" s="70"/>
    </row>
    <row r="611" s="372" customFormat="true" ht="63.75" hidden="true" customHeight="false" outlineLevel="0" collapsed="false">
      <c r="A611" s="378" t="s">
        <v>1419</v>
      </c>
      <c r="B611" s="379" t="s">
        <v>1283</v>
      </c>
      <c r="C611" s="413" t="s">
        <v>64</v>
      </c>
      <c r="D611" s="413" t="s">
        <v>160</v>
      </c>
      <c r="E611" s="379" t="s">
        <v>1420</v>
      </c>
      <c r="F611" s="413"/>
      <c r="G611" s="380" t="n">
        <f aca="false">G612</f>
        <v>0</v>
      </c>
      <c r="H611" s="380" t="n">
        <f aca="false">H612</f>
        <v>0</v>
      </c>
      <c r="I611" s="380" t="n">
        <f aca="false">I612</f>
        <v>0</v>
      </c>
    </row>
    <row r="612" s="372" customFormat="true" ht="41.25" hidden="true" customHeight="true" outlineLevel="0" collapsed="false">
      <c r="A612" s="383" t="s">
        <v>558</v>
      </c>
      <c r="B612" s="384" t="s">
        <v>1283</v>
      </c>
      <c r="C612" s="394" t="s">
        <v>64</v>
      </c>
      <c r="D612" s="394" t="s">
        <v>160</v>
      </c>
      <c r="E612" s="384" t="s">
        <v>1420</v>
      </c>
      <c r="F612" s="68" t="n">
        <v>200</v>
      </c>
      <c r="G612" s="70" t="n">
        <f aca="false">G613</f>
        <v>0</v>
      </c>
      <c r="H612" s="70" t="n">
        <f aca="false">H613</f>
        <v>0</v>
      </c>
      <c r="I612" s="70" t="n">
        <f aca="false">I613</f>
        <v>0</v>
      </c>
    </row>
    <row r="613" s="372" customFormat="true" ht="25.5" hidden="true" customHeight="false" outlineLevel="0" collapsed="false">
      <c r="A613" s="383" t="s">
        <v>559</v>
      </c>
      <c r="B613" s="384" t="s">
        <v>1283</v>
      </c>
      <c r="C613" s="394" t="s">
        <v>64</v>
      </c>
      <c r="D613" s="394" t="s">
        <v>160</v>
      </c>
      <c r="E613" s="384" t="s">
        <v>1420</v>
      </c>
      <c r="F613" s="68" t="n">
        <v>240</v>
      </c>
      <c r="G613" s="70" t="n">
        <f aca="false">G614</f>
        <v>0</v>
      </c>
      <c r="H613" s="70" t="n">
        <f aca="false">H614</f>
        <v>0</v>
      </c>
      <c r="I613" s="70" t="n">
        <f aca="false">I614</f>
        <v>0</v>
      </c>
    </row>
    <row r="614" s="372" customFormat="true" ht="12.75" hidden="true" customHeight="false" outlineLevel="0" collapsed="false">
      <c r="A614" s="383" t="s">
        <v>560</v>
      </c>
      <c r="B614" s="384" t="s">
        <v>1283</v>
      </c>
      <c r="C614" s="394" t="s">
        <v>64</v>
      </c>
      <c r="D614" s="394" t="s">
        <v>160</v>
      </c>
      <c r="E614" s="384" t="s">
        <v>1420</v>
      </c>
      <c r="F614" s="68" t="n">
        <v>244</v>
      </c>
      <c r="G614" s="449" t="n">
        <v>0</v>
      </c>
      <c r="H614" s="449" t="n">
        <v>0</v>
      </c>
      <c r="I614" s="449" t="n">
        <v>0</v>
      </c>
    </row>
    <row r="615" s="372" customFormat="true" ht="14.25" hidden="false" customHeight="true" outlineLevel="0" collapsed="false">
      <c r="A615" s="383"/>
      <c r="B615" s="384"/>
      <c r="C615" s="394"/>
      <c r="D615" s="394"/>
      <c r="E615" s="384"/>
      <c r="F615" s="68"/>
      <c r="G615" s="70"/>
      <c r="H615" s="70"/>
      <c r="I615" s="70"/>
    </row>
    <row r="616" s="372" customFormat="true" ht="51" hidden="false" customHeight="false" outlineLevel="0" collapsed="false">
      <c r="A616" s="71" t="s">
        <v>1421</v>
      </c>
      <c r="B616" s="52" t="s">
        <v>1283</v>
      </c>
      <c r="C616" s="72" t="s">
        <v>64</v>
      </c>
      <c r="D616" s="72" t="s">
        <v>160</v>
      </c>
      <c r="E616" s="52" t="s">
        <v>1422</v>
      </c>
      <c r="F616" s="72"/>
      <c r="G616" s="60" t="n">
        <f aca="false">G617</f>
        <v>9542.2488</v>
      </c>
      <c r="H616" s="60" t="n">
        <f aca="false">H617</f>
        <v>9542.2488</v>
      </c>
      <c r="I616" s="60" t="n">
        <f aca="false">I617</f>
        <v>8397.17881</v>
      </c>
    </row>
    <row r="617" s="372" customFormat="true" ht="12.75" hidden="false" customHeight="false" outlineLevel="0" collapsed="false">
      <c r="A617" s="191" t="s">
        <v>558</v>
      </c>
      <c r="B617" s="61" t="s">
        <v>1283</v>
      </c>
      <c r="C617" s="49" t="s">
        <v>64</v>
      </c>
      <c r="D617" s="49" t="s">
        <v>160</v>
      </c>
      <c r="E617" s="61" t="s">
        <v>1422</v>
      </c>
      <c r="F617" s="65" t="n">
        <v>200</v>
      </c>
      <c r="G617" s="62" t="n">
        <f aca="false">G618</f>
        <v>9542.2488</v>
      </c>
      <c r="H617" s="62" t="n">
        <f aca="false">H618</f>
        <v>9542.2488</v>
      </c>
      <c r="I617" s="62" t="n">
        <f aca="false">I618</f>
        <v>8397.17881</v>
      </c>
    </row>
    <row r="618" s="372" customFormat="true" ht="25.5" hidden="false" customHeight="false" outlineLevel="0" collapsed="false">
      <c r="A618" s="191" t="s">
        <v>559</v>
      </c>
      <c r="B618" s="61" t="s">
        <v>1283</v>
      </c>
      <c r="C618" s="49" t="s">
        <v>64</v>
      </c>
      <c r="D618" s="49" t="s">
        <v>160</v>
      </c>
      <c r="E618" s="61" t="s">
        <v>1422</v>
      </c>
      <c r="F618" s="65" t="n">
        <v>240</v>
      </c>
      <c r="G618" s="62" t="n">
        <f aca="false">G619</f>
        <v>9542.2488</v>
      </c>
      <c r="H618" s="62" t="n">
        <f aca="false">H619</f>
        <v>9542.2488</v>
      </c>
      <c r="I618" s="62" t="n">
        <f aca="false">I619</f>
        <v>8397.17881</v>
      </c>
    </row>
    <row r="619" s="372" customFormat="true" ht="12.75" hidden="false" customHeight="false" outlineLevel="0" collapsed="false">
      <c r="A619" s="191" t="s">
        <v>560</v>
      </c>
      <c r="B619" s="61" t="s">
        <v>1283</v>
      </c>
      <c r="C619" s="49" t="s">
        <v>64</v>
      </c>
      <c r="D619" s="49" t="s">
        <v>160</v>
      </c>
      <c r="E619" s="61" t="s">
        <v>1422</v>
      </c>
      <c r="F619" s="65" t="n">
        <v>244</v>
      </c>
      <c r="G619" s="269" t="n">
        <v>9542.2488</v>
      </c>
      <c r="H619" s="269" t="n">
        <v>9542.2488</v>
      </c>
      <c r="I619" s="269" t="n">
        <v>8397.17881</v>
      </c>
    </row>
    <row r="620" s="372" customFormat="true" ht="12.75" hidden="false" customHeight="false" outlineLevel="0" collapsed="false">
      <c r="A620" s="383"/>
      <c r="B620" s="384"/>
      <c r="C620" s="394"/>
      <c r="D620" s="394"/>
      <c r="E620" s="384"/>
      <c r="F620" s="395"/>
      <c r="G620" s="70"/>
      <c r="H620" s="70"/>
      <c r="I620" s="70"/>
    </row>
    <row r="621" s="372" customFormat="true" ht="51" hidden="false" customHeight="false" outlineLevel="0" collapsed="false">
      <c r="A621" s="71" t="s">
        <v>1423</v>
      </c>
      <c r="B621" s="52" t="s">
        <v>1283</v>
      </c>
      <c r="C621" s="72" t="s">
        <v>64</v>
      </c>
      <c r="D621" s="72" t="s">
        <v>160</v>
      </c>
      <c r="E621" s="52" t="s">
        <v>1424</v>
      </c>
      <c r="F621" s="72"/>
      <c r="G621" s="60" t="n">
        <f aca="false">G622</f>
        <v>502.224</v>
      </c>
      <c r="H621" s="60" t="n">
        <f aca="false">H622</f>
        <v>502.224</v>
      </c>
      <c r="I621" s="60" t="n">
        <f aca="false">I622</f>
        <v>441.95711</v>
      </c>
    </row>
    <row r="622" s="372" customFormat="true" ht="18.75" hidden="false" customHeight="true" outlineLevel="0" collapsed="false">
      <c r="A622" s="191" t="s">
        <v>558</v>
      </c>
      <c r="B622" s="61" t="s">
        <v>1283</v>
      </c>
      <c r="C622" s="49" t="s">
        <v>64</v>
      </c>
      <c r="D622" s="49" t="s">
        <v>160</v>
      </c>
      <c r="E622" s="61" t="s">
        <v>1424</v>
      </c>
      <c r="F622" s="65" t="n">
        <v>200</v>
      </c>
      <c r="G622" s="62" t="n">
        <f aca="false">G623</f>
        <v>502.224</v>
      </c>
      <c r="H622" s="62" t="n">
        <f aca="false">H623</f>
        <v>502.224</v>
      </c>
      <c r="I622" s="62" t="n">
        <f aca="false">I623</f>
        <v>441.95711</v>
      </c>
    </row>
    <row r="623" s="372" customFormat="true" ht="25.5" hidden="false" customHeight="false" outlineLevel="0" collapsed="false">
      <c r="A623" s="191" t="s">
        <v>559</v>
      </c>
      <c r="B623" s="61" t="s">
        <v>1283</v>
      </c>
      <c r="C623" s="49" t="s">
        <v>64</v>
      </c>
      <c r="D623" s="49" t="s">
        <v>160</v>
      </c>
      <c r="E623" s="61" t="s">
        <v>1424</v>
      </c>
      <c r="F623" s="65" t="n">
        <v>240</v>
      </c>
      <c r="G623" s="62" t="n">
        <f aca="false">G624</f>
        <v>502.224</v>
      </c>
      <c r="H623" s="62" t="n">
        <f aca="false">H624</f>
        <v>502.224</v>
      </c>
      <c r="I623" s="62" t="n">
        <f aca="false">I624</f>
        <v>441.95711</v>
      </c>
    </row>
    <row r="624" s="372" customFormat="true" ht="12.75" hidden="false" customHeight="false" outlineLevel="0" collapsed="false">
      <c r="A624" s="191" t="s">
        <v>560</v>
      </c>
      <c r="B624" s="61" t="s">
        <v>1283</v>
      </c>
      <c r="C624" s="49" t="s">
        <v>64</v>
      </c>
      <c r="D624" s="49" t="s">
        <v>160</v>
      </c>
      <c r="E624" s="61" t="s">
        <v>1424</v>
      </c>
      <c r="F624" s="65" t="n">
        <v>244</v>
      </c>
      <c r="G624" s="269" t="n">
        <v>502.224</v>
      </c>
      <c r="H624" s="269" t="n">
        <v>502.224</v>
      </c>
      <c r="I624" s="269" t="n">
        <v>441.95711</v>
      </c>
    </row>
    <row r="625" s="372" customFormat="true" ht="12.75" hidden="false" customHeight="false" outlineLevel="0" collapsed="false">
      <c r="A625" s="191"/>
      <c r="B625" s="61"/>
      <c r="C625" s="49"/>
      <c r="D625" s="49"/>
      <c r="E625" s="61"/>
      <c r="F625" s="65"/>
      <c r="G625" s="377"/>
      <c r="H625" s="377"/>
      <c r="I625" s="377"/>
    </row>
    <row r="626" s="372" customFormat="true" ht="25.5" hidden="false" customHeight="false" outlineLevel="0" collapsed="false">
      <c r="A626" s="71" t="s">
        <v>1425</v>
      </c>
      <c r="B626" s="52" t="s">
        <v>1283</v>
      </c>
      <c r="C626" s="72" t="s">
        <v>64</v>
      </c>
      <c r="D626" s="72" t="s">
        <v>160</v>
      </c>
      <c r="E626" s="52" t="s">
        <v>1426</v>
      </c>
      <c r="F626" s="72"/>
      <c r="G626" s="450" t="n">
        <f aca="false">G627</f>
        <v>15045.15</v>
      </c>
      <c r="H626" s="450" t="n">
        <f aca="false">H627</f>
        <v>15045.15</v>
      </c>
      <c r="I626" s="450" t="n">
        <f aca="false">I627</f>
        <v>15043.1265</v>
      </c>
    </row>
    <row r="627" s="372" customFormat="true" ht="12.75" hidden="false" customHeight="false" outlineLevel="0" collapsed="false">
      <c r="A627" s="374" t="s">
        <v>558</v>
      </c>
      <c r="B627" s="61" t="s">
        <v>1283</v>
      </c>
      <c r="C627" s="49" t="s">
        <v>64</v>
      </c>
      <c r="D627" s="49" t="s">
        <v>160</v>
      </c>
      <c r="E627" s="61" t="s">
        <v>1426</v>
      </c>
      <c r="F627" s="42" t="n">
        <v>200</v>
      </c>
      <c r="G627" s="377" t="n">
        <f aca="false">G628</f>
        <v>15045.15</v>
      </c>
      <c r="H627" s="377" t="n">
        <f aca="false">H628</f>
        <v>15045.15</v>
      </c>
      <c r="I627" s="377" t="n">
        <f aca="false">I628</f>
        <v>15043.1265</v>
      </c>
    </row>
    <row r="628" s="372" customFormat="true" ht="25.5" hidden="false" customHeight="false" outlineLevel="0" collapsed="false">
      <c r="A628" s="191" t="s">
        <v>559</v>
      </c>
      <c r="B628" s="61" t="s">
        <v>1283</v>
      </c>
      <c r="C628" s="49" t="s">
        <v>64</v>
      </c>
      <c r="D628" s="49" t="s">
        <v>160</v>
      </c>
      <c r="E628" s="61" t="s">
        <v>1426</v>
      </c>
      <c r="F628" s="65" t="n">
        <v>240</v>
      </c>
      <c r="G628" s="377" t="n">
        <f aca="false">G629</f>
        <v>15045.15</v>
      </c>
      <c r="H628" s="377" t="n">
        <f aca="false">H629</f>
        <v>15045.15</v>
      </c>
      <c r="I628" s="377" t="n">
        <f aca="false">I629</f>
        <v>15043.1265</v>
      </c>
    </row>
    <row r="629" s="372" customFormat="true" ht="12.75" hidden="false" customHeight="false" outlineLevel="0" collapsed="false">
      <c r="A629" s="191" t="s">
        <v>560</v>
      </c>
      <c r="B629" s="61" t="s">
        <v>1283</v>
      </c>
      <c r="C629" s="49" t="s">
        <v>64</v>
      </c>
      <c r="D629" s="49" t="s">
        <v>160</v>
      </c>
      <c r="E629" s="61" t="s">
        <v>1426</v>
      </c>
      <c r="F629" s="65" t="n">
        <v>244</v>
      </c>
      <c r="G629" s="258" t="n">
        <v>15045.15</v>
      </c>
      <c r="H629" s="258" t="n">
        <v>15045.15</v>
      </c>
      <c r="I629" s="269" t="n">
        <v>15043.1265</v>
      </c>
    </row>
    <row r="630" s="372" customFormat="true" ht="12.75" hidden="false" customHeight="false" outlineLevel="0" collapsed="false">
      <c r="A630" s="374"/>
      <c r="B630" s="52"/>
      <c r="C630" s="49"/>
      <c r="D630" s="49"/>
      <c r="E630" s="61"/>
      <c r="F630" s="48"/>
      <c r="G630" s="377"/>
      <c r="H630" s="377"/>
      <c r="I630" s="377"/>
    </row>
    <row r="631" s="372" customFormat="true" ht="25.5" hidden="false" customHeight="false" outlineLevel="0" collapsed="false">
      <c r="A631" s="71" t="s">
        <v>1427</v>
      </c>
      <c r="B631" s="52" t="s">
        <v>1283</v>
      </c>
      <c r="C631" s="72" t="s">
        <v>64</v>
      </c>
      <c r="D631" s="72" t="s">
        <v>160</v>
      </c>
      <c r="E631" s="52" t="s">
        <v>1428</v>
      </c>
      <c r="F631" s="72"/>
      <c r="G631" s="450" t="n">
        <f aca="false">G632</f>
        <v>791.85</v>
      </c>
      <c r="H631" s="450" t="n">
        <f aca="false">H632</f>
        <v>791.85</v>
      </c>
      <c r="I631" s="450" t="n">
        <f aca="false">I632</f>
        <v>791.7435</v>
      </c>
    </row>
    <row r="632" s="372" customFormat="true" ht="12.75" hidden="false" customHeight="false" outlineLevel="0" collapsed="false">
      <c r="A632" s="374" t="s">
        <v>558</v>
      </c>
      <c r="B632" s="61" t="s">
        <v>1283</v>
      </c>
      <c r="C632" s="49" t="s">
        <v>64</v>
      </c>
      <c r="D632" s="49" t="s">
        <v>160</v>
      </c>
      <c r="E632" s="61" t="s">
        <v>1428</v>
      </c>
      <c r="F632" s="42" t="n">
        <v>200</v>
      </c>
      <c r="G632" s="377" t="n">
        <f aca="false">G633</f>
        <v>791.85</v>
      </c>
      <c r="H632" s="377" t="n">
        <f aca="false">H633</f>
        <v>791.85</v>
      </c>
      <c r="I632" s="377" t="n">
        <f aca="false">I633</f>
        <v>791.7435</v>
      </c>
    </row>
    <row r="633" s="372" customFormat="true" ht="25.5" hidden="false" customHeight="false" outlineLevel="0" collapsed="false">
      <c r="A633" s="191" t="s">
        <v>559</v>
      </c>
      <c r="B633" s="61" t="s">
        <v>1283</v>
      </c>
      <c r="C633" s="49" t="s">
        <v>64</v>
      </c>
      <c r="D633" s="49" t="s">
        <v>160</v>
      </c>
      <c r="E633" s="61" t="s">
        <v>1428</v>
      </c>
      <c r="F633" s="65" t="n">
        <v>240</v>
      </c>
      <c r="G633" s="377" t="n">
        <f aca="false">G634</f>
        <v>791.85</v>
      </c>
      <c r="H633" s="377" t="n">
        <f aca="false">H634</f>
        <v>791.85</v>
      </c>
      <c r="I633" s="377" t="n">
        <f aca="false">I634</f>
        <v>791.7435</v>
      </c>
    </row>
    <row r="634" s="372" customFormat="true" ht="12.75" hidden="false" customHeight="false" outlineLevel="0" collapsed="false">
      <c r="A634" s="191" t="s">
        <v>560</v>
      </c>
      <c r="B634" s="61" t="s">
        <v>1283</v>
      </c>
      <c r="C634" s="49" t="s">
        <v>64</v>
      </c>
      <c r="D634" s="49" t="s">
        <v>160</v>
      </c>
      <c r="E634" s="61" t="s">
        <v>1428</v>
      </c>
      <c r="F634" s="65" t="n">
        <v>244</v>
      </c>
      <c r="G634" s="258" t="n">
        <v>791.85</v>
      </c>
      <c r="H634" s="258" t="n">
        <v>791.85</v>
      </c>
      <c r="I634" s="269" t="n">
        <v>791.7435</v>
      </c>
    </row>
    <row r="635" s="372" customFormat="true" ht="12.75" hidden="false" customHeight="false" outlineLevel="0" collapsed="false">
      <c r="A635" s="191"/>
      <c r="B635" s="65"/>
      <c r="C635" s="65"/>
      <c r="D635" s="65"/>
      <c r="E635" s="283"/>
      <c r="F635" s="65"/>
      <c r="G635" s="62"/>
      <c r="H635" s="62"/>
      <c r="I635" s="62"/>
    </row>
    <row r="636" s="372" customFormat="true" ht="12.75" hidden="false" customHeight="false" outlineLevel="0" collapsed="false">
      <c r="A636" s="71" t="s">
        <v>773</v>
      </c>
      <c r="B636" s="136" t="s">
        <v>1283</v>
      </c>
      <c r="C636" s="136" t="s">
        <v>64</v>
      </c>
      <c r="D636" s="136" t="s">
        <v>160</v>
      </c>
      <c r="E636" s="136" t="s">
        <v>774</v>
      </c>
      <c r="F636" s="65"/>
      <c r="G636" s="60" t="n">
        <f aca="false">G637</f>
        <v>210</v>
      </c>
      <c r="H636" s="60" t="n">
        <f aca="false">H637</f>
        <v>210</v>
      </c>
      <c r="I636" s="60" t="n">
        <f aca="false">I637</f>
        <v>110</v>
      </c>
    </row>
    <row r="637" s="372" customFormat="true" ht="51" hidden="false" customHeight="false" outlineLevel="0" collapsed="false">
      <c r="A637" s="71" t="s">
        <v>775</v>
      </c>
      <c r="B637" s="136" t="s">
        <v>1283</v>
      </c>
      <c r="C637" s="136" t="s">
        <v>64</v>
      </c>
      <c r="D637" s="136" t="s">
        <v>160</v>
      </c>
      <c r="E637" s="136" t="s">
        <v>776</v>
      </c>
      <c r="F637" s="54"/>
      <c r="G637" s="60" t="n">
        <f aca="false">G638+G643+G648</f>
        <v>210</v>
      </c>
      <c r="H637" s="60" t="n">
        <f aca="false">H638+H643+H648</f>
        <v>210</v>
      </c>
      <c r="I637" s="60" t="n">
        <f aca="false">I638+I643+I648</f>
        <v>110</v>
      </c>
    </row>
    <row r="638" s="372" customFormat="true" ht="12.75" hidden="false" customHeight="false" outlineLevel="0" collapsed="false">
      <c r="A638" s="71" t="s">
        <v>777</v>
      </c>
      <c r="B638" s="136" t="s">
        <v>1283</v>
      </c>
      <c r="C638" s="136" t="s">
        <v>64</v>
      </c>
      <c r="D638" s="136" t="s">
        <v>160</v>
      </c>
      <c r="E638" s="136" t="s">
        <v>778</v>
      </c>
      <c r="F638" s="54"/>
      <c r="G638" s="60" t="n">
        <f aca="false">G639</f>
        <v>210</v>
      </c>
      <c r="H638" s="60" t="n">
        <f aca="false">H639</f>
        <v>210</v>
      </c>
      <c r="I638" s="60" t="n">
        <f aca="false">I639</f>
        <v>110</v>
      </c>
    </row>
    <row r="639" s="372" customFormat="true" ht="12.75" hidden="false" customHeight="false" outlineLevel="0" collapsed="false">
      <c r="A639" s="191" t="s">
        <v>558</v>
      </c>
      <c r="B639" s="283" t="s">
        <v>1283</v>
      </c>
      <c r="C639" s="283" t="s">
        <v>64</v>
      </c>
      <c r="D639" s="283" t="s">
        <v>160</v>
      </c>
      <c r="E639" s="283" t="s">
        <v>778</v>
      </c>
      <c r="F639" s="65" t="n">
        <v>200</v>
      </c>
      <c r="G639" s="62" t="n">
        <f aca="false">G640</f>
        <v>210</v>
      </c>
      <c r="H639" s="62" t="n">
        <f aca="false">H640</f>
        <v>210</v>
      </c>
      <c r="I639" s="62" t="n">
        <f aca="false">I640</f>
        <v>110</v>
      </c>
    </row>
    <row r="640" s="372" customFormat="true" ht="25.5" hidden="false" customHeight="false" outlineLevel="0" collapsed="false">
      <c r="A640" s="191" t="s">
        <v>559</v>
      </c>
      <c r="B640" s="283" t="s">
        <v>1283</v>
      </c>
      <c r="C640" s="283" t="s">
        <v>64</v>
      </c>
      <c r="D640" s="283" t="s">
        <v>160</v>
      </c>
      <c r="E640" s="283" t="s">
        <v>778</v>
      </c>
      <c r="F640" s="65" t="n">
        <v>240</v>
      </c>
      <c r="G640" s="62" t="n">
        <f aca="false">G641</f>
        <v>210</v>
      </c>
      <c r="H640" s="62" t="n">
        <f aca="false">H641</f>
        <v>210</v>
      </c>
      <c r="I640" s="62" t="n">
        <f aca="false">I641</f>
        <v>110</v>
      </c>
    </row>
    <row r="641" s="372" customFormat="true" ht="12.75" hidden="false" customHeight="false" outlineLevel="0" collapsed="false">
      <c r="A641" s="191" t="s">
        <v>560</v>
      </c>
      <c r="B641" s="283" t="s">
        <v>1283</v>
      </c>
      <c r="C641" s="283" t="s">
        <v>64</v>
      </c>
      <c r="D641" s="283" t="s">
        <v>160</v>
      </c>
      <c r="E641" s="283" t="s">
        <v>778</v>
      </c>
      <c r="F641" s="65" t="n">
        <v>244</v>
      </c>
      <c r="G641" s="269" t="n">
        <f aca="false">260-50</f>
        <v>210</v>
      </c>
      <c r="H641" s="269" t="n">
        <f aca="false">260-50</f>
        <v>210</v>
      </c>
      <c r="I641" s="269" t="n">
        <v>110</v>
      </c>
    </row>
    <row r="642" s="386" customFormat="true" ht="12.75" hidden="false" customHeight="false" outlineLevel="0" collapsed="false">
      <c r="A642" s="383"/>
      <c r="B642" s="447"/>
      <c r="C642" s="447"/>
      <c r="D642" s="447"/>
      <c r="E642" s="447"/>
      <c r="F642" s="68"/>
      <c r="G642" s="70"/>
      <c r="H642" s="70"/>
      <c r="I642" s="70"/>
    </row>
    <row r="643" s="386" customFormat="true" ht="51" hidden="true" customHeight="false" outlineLevel="0" collapsed="false">
      <c r="A643" s="378" t="s">
        <v>1429</v>
      </c>
      <c r="B643" s="379" t="s">
        <v>1283</v>
      </c>
      <c r="C643" s="413" t="s">
        <v>64</v>
      </c>
      <c r="D643" s="413" t="s">
        <v>160</v>
      </c>
      <c r="E643" s="379" t="s">
        <v>1430</v>
      </c>
      <c r="F643" s="413"/>
      <c r="G643" s="380" t="n">
        <f aca="false">G644</f>
        <v>0</v>
      </c>
      <c r="H643" s="380" t="n">
        <f aca="false">H644</f>
        <v>0</v>
      </c>
      <c r="I643" s="380" t="n">
        <f aca="false">I644</f>
        <v>0</v>
      </c>
    </row>
    <row r="644" s="372" customFormat="true" ht="12.75" hidden="true" customHeight="false" outlineLevel="0" collapsed="false">
      <c r="A644" s="383" t="s">
        <v>558</v>
      </c>
      <c r="B644" s="384" t="s">
        <v>1283</v>
      </c>
      <c r="C644" s="394" t="s">
        <v>64</v>
      </c>
      <c r="D644" s="394" t="s">
        <v>160</v>
      </c>
      <c r="E644" s="384" t="s">
        <v>1430</v>
      </c>
      <c r="F644" s="68" t="n">
        <v>200</v>
      </c>
      <c r="G644" s="70" t="n">
        <f aca="false">G645</f>
        <v>0</v>
      </c>
      <c r="H644" s="70" t="n">
        <f aca="false">H645</f>
        <v>0</v>
      </c>
      <c r="I644" s="70" t="n">
        <f aca="false">I645</f>
        <v>0</v>
      </c>
    </row>
    <row r="645" s="372" customFormat="true" ht="25.5" hidden="true" customHeight="false" outlineLevel="0" collapsed="false">
      <c r="A645" s="383" t="s">
        <v>1299</v>
      </c>
      <c r="B645" s="384" t="s">
        <v>1283</v>
      </c>
      <c r="C645" s="394" t="s">
        <v>64</v>
      </c>
      <c r="D645" s="394" t="s">
        <v>160</v>
      </c>
      <c r="E645" s="384" t="s">
        <v>1430</v>
      </c>
      <c r="F645" s="68" t="n">
        <v>240</v>
      </c>
      <c r="G645" s="70" t="n">
        <f aca="false">G646</f>
        <v>0</v>
      </c>
      <c r="H645" s="70" t="n">
        <f aca="false">H646</f>
        <v>0</v>
      </c>
      <c r="I645" s="70" t="n">
        <f aca="false">I646</f>
        <v>0</v>
      </c>
    </row>
    <row r="646" s="372" customFormat="true" ht="12.75" hidden="true" customHeight="false" outlineLevel="0" collapsed="false">
      <c r="A646" s="383" t="s">
        <v>560</v>
      </c>
      <c r="B646" s="384" t="s">
        <v>1283</v>
      </c>
      <c r="C646" s="394" t="s">
        <v>64</v>
      </c>
      <c r="D646" s="394" t="s">
        <v>160</v>
      </c>
      <c r="E646" s="384" t="s">
        <v>1430</v>
      </c>
      <c r="F646" s="68" t="n">
        <v>244</v>
      </c>
      <c r="G646" s="449"/>
      <c r="H646" s="449"/>
      <c r="I646" s="449"/>
    </row>
    <row r="647" s="372" customFormat="true" ht="12.75" hidden="true" customHeight="false" outlineLevel="0" collapsed="false">
      <c r="A647" s="383"/>
      <c r="B647" s="384"/>
      <c r="C647" s="394"/>
      <c r="D647" s="394"/>
      <c r="E647" s="384"/>
      <c r="F647" s="395"/>
      <c r="G647" s="70"/>
      <c r="H647" s="70"/>
      <c r="I647" s="70"/>
    </row>
    <row r="648" s="372" customFormat="true" ht="51" hidden="true" customHeight="false" outlineLevel="0" collapsed="false">
      <c r="A648" s="378" t="s">
        <v>1431</v>
      </c>
      <c r="B648" s="379" t="s">
        <v>1283</v>
      </c>
      <c r="C648" s="413" t="s">
        <v>64</v>
      </c>
      <c r="D648" s="413" t="s">
        <v>160</v>
      </c>
      <c r="E648" s="379" t="s">
        <v>1432</v>
      </c>
      <c r="F648" s="413"/>
      <c r="G648" s="380" t="n">
        <f aca="false">G649</f>
        <v>0</v>
      </c>
      <c r="H648" s="380" t="n">
        <f aca="false">H649</f>
        <v>0</v>
      </c>
      <c r="I648" s="380" t="n">
        <f aca="false">I649</f>
        <v>0</v>
      </c>
    </row>
    <row r="649" s="386" customFormat="true" ht="12.75" hidden="true" customHeight="false" outlineLevel="0" collapsed="false">
      <c r="A649" s="383" t="s">
        <v>558</v>
      </c>
      <c r="B649" s="384" t="s">
        <v>1283</v>
      </c>
      <c r="C649" s="394" t="s">
        <v>64</v>
      </c>
      <c r="D649" s="394" t="s">
        <v>160</v>
      </c>
      <c r="E649" s="384" t="s">
        <v>1432</v>
      </c>
      <c r="F649" s="68" t="n">
        <v>200</v>
      </c>
      <c r="G649" s="70" t="n">
        <f aca="false">G650</f>
        <v>0</v>
      </c>
      <c r="H649" s="70" t="n">
        <f aca="false">H650</f>
        <v>0</v>
      </c>
      <c r="I649" s="70" t="n">
        <f aca="false">I650</f>
        <v>0</v>
      </c>
    </row>
    <row r="650" s="386" customFormat="true" ht="25.5" hidden="true" customHeight="false" outlineLevel="0" collapsed="false">
      <c r="A650" s="383" t="s">
        <v>559</v>
      </c>
      <c r="B650" s="384" t="s">
        <v>1283</v>
      </c>
      <c r="C650" s="394" t="s">
        <v>64</v>
      </c>
      <c r="D650" s="394" t="s">
        <v>160</v>
      </c>
      <c r="E650" s="384" t="s">
        <v>1432</v>
      </c>
      <c r="F650" s="68" t="n">
        <v>240</v>
      </c>
      <c r="G650" s="70" t="n">
        <f aca="false">G651</f>
        <v>0</v>
      </c>
      <c r="H650" s="70" t="n">
        <f aca="false">H651</f>
        <v>0</v>
      </c>
      <c r="I650" s="70" t="n">
        <f aca="false">I651</f>
        <v>0</v>
      </c>
    </row>
    <row r="651" s="386" customFormat="true" ht="12.75" hidden="true" customHeight="false" outlineLevel="0" collapsed="false">
      <c r="A651" s="383" t="s">
        <v>560</v>
      </c>
      <c r="B651" s="384" t="s">
        <v>1283</v>
      </c>
      <c r="C651" s="394" t="s">
        <v>64</v>
      </c>
      <c r="D651" s="394" t="s">
        <v>160</v>
      </c>
      <c r="E651" s="384" t="s">
        <v>1432</v>
      </c>
      <c r="F651" s="68" t="n">
        <v>244</v>
      </c>
      <c r="G651" s="449"/>
      <c r="H651" s="449"/>
      <c r="I651" s="449"/>
    </row>
    <row r="652" s="372" customFormat="true" ht="12.75" hidden="false" customHeight="false" outlineLevel="0" collapsed="false">
      <c r="A652" s="383"/>
      <c r="B652" s="447"/>
      <c r="C652" s="447"/>
      <c r="D652" s="447"/>
      <c r="E652" s="447"/>
      <c r="F652" s="68"/>
      <c r="G652" s="70"/>
      <c r="H652" s="70"/>
      <c r="I652" s="70"/>
    </row>
    <row r="653" s="372" customFormat="true" ht="12.75" hidden="false" customHeight="false" outlineLevel="0" collapsed="false">
      <c r="A653" s="451" t="s">
        <v>210</v>
      </c>
      <c r="B653" s="52" t="s">
        <v>1283</v>
      </c>
      <c r="C653" s="72" t="s">
        <v>64</v>
      </c>
      <c r="D653" s="72" t="s">
        <v>211</v>
      </c>
      <c r="E653" s="105"/>
      <c r="F653" s="112"/>
      <c r="G653" s="73" t="n">
        <f aca="false">G654</f>
        <v>35.1356</v>
      </c>
      <c r="H653" s="73" t="n">
        <f aca="false">H654</f>
        <v>35.1356</v>
      </c>
      <c r="I653" s="73" t="n">
        <f aca="false">I654</f>
        <v>31.928</v>
      </c>
    </row>
    <row r="654" s="372" customFormat="true" ht="51" hidden="false" customHeight="false" outlineLevel="0" collapsed="false">
      <c r="A654" s="390" t="s">
        <v>635</v>
      </c>
      <c r="B654" s="40" t="s">
        <v>1283</v>
      </c>
      <c r="C654" s="34" t="s">
        <v>64</v>
      </c>
      <c r="D654" s="34" t="s">
        <v>211</v>
      </c>
      <c r="E654" s="52" t="s">
        <v>636</v>
      </c>
      <c r="F654" s="105"/>
      <c r="G654" s="73" t="n">
        <f aca="false">G655</f>
        <v>35.1356</v>
      </c>
      <c r="H654" s="73" t="n">
        <f aca="false">H655</f>
        <v>35.1356</v>
      </c>
      <c r="I654" s="73" t="n">
        <f aca="false">I655</f>
        <v>31.928</v>
      </c>
    </row>
    <row r="655" s="372" customFormat="true" ht="51" hidden="false" customHeight="false" outlineLevel="0" collapsed="false">
      <c r="A655" s="390" t="s">
        <v>637</v>
      </c>
      <c r="B655" s="40" t="s">
        <v>1283</v>
      </c>
      <c r="C655" s="52" t="s">
        <v>64</v>
      </c>
      <c r="D655" s="52" t="s">
        <v>211</v>
      </c>
      <c r="E655" s="52" t="s">
        <v>638</v>
      </c>
      <c r="F655" s="105"/>
      <c r="G655" s="73" t="n">
        <f aca="false">G656+G661</f>
        <v>35.1356</v>
      </c>
      <c r="H655" s="73" t="n">
        <f aca="false">H656+H661</f>
        <v>35.1356</v>
      </c>
      <c r="I655" s="73" t="n">
        <f aca="false">I656+I661</f>
        <v>31.928</v>
      </c>
    </row>
    <row r="656" s="372" customFormat="true" ht="38.25" hidden="false" customHeight="false" outlineLevel="0" collapsed="false">
      <c r="A656" s="327" t="s">
        <v>781</v>
      </c>
      <c r="B656" s="40" t="s">
        <v>1283</v>
      </c>
      <c r="C656" s="34" t="s">
        <v>64</v>
      </c>
      <c r="D656" s="34" t="s">
        <v>211</v>
      </c>
      <c r="E656" s="52" t="s">
        <v>782</v>
      </c>
      <c r="F656" s="288"/>
      <c r="G656" s="73" t="n">
        <f aca="false">G657</f>
        <v>33.37882</v>
      </c>
      <c r="H656" s="73" t="n">
        <f aca="false">H657</f>
        <v>33.37882</v>
      </c>
      <c r="I656" s="73" t="n">
        <f aca="false">I657</f>
        <v>30.3316</v>
      </c>
    </row>
    <row r="657" s="372" customFormat="true" ht="12.75" hidden="false" customHeight="false" outlineLevel="0" collapsed="false">
      <c r="A657" s="452" t="s">
        <v>558</v>
      </c>
      <c r="B657" s="43" t="s">
        <v>1283</v>
      </c>
      <c r="C657" s="48" t="s">
        <v>64</v>
      </c>
      <c r="D657" s="48" t="s">
        <v>211</v>
      </c>
      <c r="E657" s="61" t="s">
        <v>782</v>
      </c>
      <c r="F657" s="281" t="s">
        <v>49</v>
      </c>
      <c r="G657" s="74" t="n">
        <f aca="false">G658</f>
        <v>33.37882</v>
      </c>
      <c r="H657" s="74" t="n">
        <f aca="false">H658</f>
        <v>33.37882</v>
      </c>
      <c r="I657" s="74" t="n">
        <f aca="false">I658</f>
        <v>30.3316</v>
      </c>
    </row>
    <row r="658" s="372" customFormat="true" ht="25.5" hidden="false" customHeight="false" outlineLevel="0" collapsed="false">
      <c r="A658" s="452" t="s">
        <v>559</v>
      </c>
      <c r="B658" s="43" t="s">
        <v>1283</v>
      </c>
      <c r="C658" s="48" t="s">
        <v>64</v>
      </c>
      <c r="D658" s="48" t="s">
        <v>211</v>
      </c>
      <c r="E658" s="61" t="s">
        <v>782</v>
      </c>
      <c r="F658" s="281" t="s">
        <v>51</v>
      </c>
      <c r="G658" s="74" t="n">
        <f aca="false">G659</f>
        <v>33.37882</v>
      </c>
      <c r="H658" s="74" t="n">
        <f aca="false">H659</f>
        <v>33.37882</v>
      </c>
      <c r="I658" s="74" t="n">
        <f aca="false">I659</f>
        <v>30.3316</v>
      </c>
    </row>
    <row r="659" s="372" customFormat="true" ht="12.75" hidden="false" customHeight="false" outlineLevel="0" collapsed="false">
      <c r="A659" s="374" t="s">
        <v>560</v>
      </c>
      <c r="B659" s="43" t="s">
        <v>1283</v>
      </c>
      <c r="C659" s="48" t="s">
        <v>64</v>
      </c>
      <c r="D659" s="48" t="s">
        <v>211</v>
      </c>
      <c r="E659" s="61" t="s">
        <v>782</v>
      </c>
      <c r="F659" s="281" t="n">
        <v>244</v>
      </c>
      <c r="G659" s="273" t="n">
        <f aca="false">29.165+4.21382</f>
        <v>33.37882</v>
      </c>
      <c r="H659" s="273" t="n">
        <f aca="false">29.165+4.21382</f>
        <v>33.37882</v>
      </c>
      <c r="I659" s="273" t="n">
        <v>30.3316</v>
      </c>
    </row>
    <row r="660" s="372" customFormat="true" ht="12.75" hidden="false" customHeight="false" outlineLevel="0" collapsed="false">
      <c r="A660" s="453"/>
      <c r="B660" s="43"/>
      <c r="C660" s="48"/>
      <c r="D660" s="48"/>
      <c r="E660" s="61"/>
      <c r="F660" s="74"/>
      <c r="G660" s="117"/>
      <c r="H660" s="117"/>
      <c r="I660" s="117"/>
    </row>
    <row r="661" s="372" customFormat="true" ht="51" hidden="false" customHeight="false" outlineLevel="0" collapsed="false">
      <c r="A661" s="327" t="s">
        <v>783</v>
      </c>
      <c r="B661" s="52" t="s">
        <v>1283</v>
      </c>
      <c r="C661" s="34" t="s">
        <v>64</v>
      </c>
      <c r="D661" s="34" t="s">
        <v>211</v>
      </c>
      <c r="E661" s="52" t="s">
        <v>784</v>
      </c>
      <c r="F661" s="288"/>
      <c r="G661" s="73" t="n">
        <f aca="false">G662+G665</f>
        <v>1.75678</v>
      </c>
      <c r="H661" s="73" t="n">
        <f aca="false">H662+H665</f>
        <v>1.75678</v>
      </c>
      <c r="I661" s="73" t="n">
        <f aca="false">I662+I665</f>
        <v>1.5964</v>
      </c>
    </row>
    <row r="662" s="372" customFormat="true" ht="12.75" hidden="false" customHeight="false" outlineLevel="0" collapsed="false">
      <c r="A662" s="374" t="s">
        <v>558</v>
      </c>
      <c r="B662" s="43" t="s">
        <v>1283</v>
      </c>
      <c r="C662" s="48" t="s">
        <v>64</v>
      </c>
      <c r="D662" s="48" t="s">
        <v>211</v>
      </c>
      <c r="E662" s="61" t="s">
        <v>784</v>
      </c>
      <c r="F662" s="281" t="s">
        <v>49</v>
      </c>
      <c r="G662" s="74" t="n">
        <f aca="false">G663</f>
        <v>1.75678</v>
      </c>
      <c r="H662" s="74" t="n">
        <f aca="false">H663</f>
        <v>1.75678</v>
      </c>
      <c r="I662" s="74" t="n">
        <f aca="false">I663</f>
        <v>1.5964</v>
      </c>
    </row>
    <row r="663" s="372" customFormat="true" ht="25.5" hidden="false" customHeight="false" outlineLevel="0" collapsed="false">
      <c r="A663" s="374" t="s">
        <v>559</v>
      </c>
      <c r="B663" s="43" t="s">
        <v>1283</v>
      </c>
      <c r="C663" s="48" t="s">
        <v>64</v>
      </c>
      <c r="D663" s="48" t="s">
        <v>211</v>
      </c>
      <c r="E663" s="61" t="s">
        <v>784</v>
      </c>
      <c r="F663" s="281" t="s">
        <v>51</v>
      </c>
      <c r="G663" s="74" t="n">
        <f aca="false">G664</f>
        <v>1.75678</v>
      </c>
      <c r="H663" s="74" t="n">
        <f aca="false">H664</f>
        <v>1.75678</v>
      </c>
      <c r="I663" s="74" t="n">
        <f aca="false">I664</f>
        <v>1.5964</v>
      </c>
    </row>
    <row r="664" s="372" customFormat="true" ht="12.75" hidden="false" customHeight="false" outlineLevel="0" collapsed="false">
      <c r="A664" s="374" t="s">
        <v>560</v>
      </c>
      <c r="B664" s="43" t="s">
        <v>1283</v>
      </c>
      <c r="C664" s="48" t="s">
        <v>64</v>
      </c>
      <c r="D664" s="48" t="s">
        <v>211</v>
      </c>
      <c r="E664" s="61" t="s">
        <v>784</v>
      </c>
      <c r="F664" s="281" t="n">
        <v>244</v>
      </c>
      <c r="G664" s="273" t="n">
        <f aca="false">1.535+0.22178</f>
        <v>1.75678</v>
      </c>
      <c r="H664" s="273" t="n">
        <f aca="false">1.535+0.22178</f>
        <v>1.75678</v>
      </c>
      <c r="I664" s="273" t="n">
        <v>1.5964</v>
      </c>
    </row>
    <row r="665" s="372" customFormat="true" ht="12.75" hidden="false" customHeight="false" outlineLevel="0" collapsed="false">
      <c r="A665" s="454"/>
      <c r="B665" s="69"/>
      <c r="C665" s="395"/>
      <c r="D665" s="395"/>
      <c r="E665" s="384"/>
      <c r="F665" s="409"/>
      <c r="G665" s="455"/>
      <c r="H665" s="455"/>
      <c r="I665" s="455"/>
    </row>
    <row r="666" s="372" customFormat="true" ht="12.75" hidden="false" customHeight="false" outlineLevel="0" collapsed="false">
      <c r="A666" s="390" t="s">
        <v>221</v>
      </c>
      <c r="B666" s="52" t="s">
        <v>1283</v>
      </c>
      <c r="C666" s="52" t="s">
        <v>64</v>
      </c>
      <c r="D666" s="52" t="s">
        <v>222</v>
      </c>
      <c r="E666" s="52"/>
      <c r="F666" s="52"/>
      <c r="G666" s="60" t="n">
        <f aca="false">G667+G686+G705</f>
        <v>2231.65</v>
      </c>
      <c r="H666" s="60" t="n">
        <f aca="false">H667+H686+H705</f>
        <v>2231.65</v>
      </c>
      <c r="I666" s="60" t="n">
        <f aca="false">I667+I686+I705</f>
        <v>2146.9105</v>
      </c>
    </row>
    <row r="667" s="372" customFormat="true" ht="38.25" hidden="false" customHeight="false" outlineLevel="0" collapsed="false">
      <c r="A667" s="396" t="s">
        <v>622</v>
      </c>
      <c r="B667" s="52" t="s">
        <v>1283</v>
      </c>
      <c r="C667" s="52" t="s">
        <v>64</v>
      </c>
      <c r="D667" s="52" t="s">
        <v>222</v>
      </c>
      <c r="E667" s="52" t="s">
        <v>623</v>
      </c>
      <c r="F667" s="48"/>
      <c r="G667" s="73" t="n">
        <f aca="false">G668+G674+G680</f>
        <v>1798.5</v>
      </c>
      <c r="H667" s="73" t="n">
        <f aca="false">H668+H674+H680</f>
        <v>1798.5</v>
      </c>
      <c r="I667" s="73" t="n">
        <f aca="false">I668+I674+I680</f>
        <v>1713.7605</v>
      </c>
    </row>
    <row r="668" s="372" customFormat="true" ht="25.5" hidden="false" customHeight="false" outlineLevel="0" collapsed="false">
      <c r="A668" s="397" t="s">
        <v>808</v>
      </c>
      <c r="B668" s="52" t="s">
        <v>1283</v>
      </c>
      <c r="C668" s="52" t="s">
        <v>64</v>
      </c>
      <c r="D668" s="52" t="s">
        <v>222</v>
      </c>
      <c r="E668" s="52" t="s">
        <v>809</v>
      </c>
      <c r="F668" s="48"/>
      <c r="G668" s="73" t="n">
        <f aca="false">G669</f>
        <v>270</v>
      </c>
      <c r="H668" s="73" t="n">
        <f aca="false">H669</f>
        <v>270</v>
      </c>
      <c r="I668" s="73" t="n">
        <f aca="false">I669</f>
        <v>185.2605</v>
      </c>
    </row>
    <row r="669" s="372" customFormat="true" ht="12.75" hidden="false" customHeight="false" outlineLevel="0" collapsed="false">
      <c r="A669" s="396" t="s">
        <v>810</v>
      </c>
      <c r="B669" s="52" t="s">
        <v>1283</v>
      </c>
      <c r="C669" s="52" t="s">
        <v>64</v>
      </c>
      <c r="D669" s="52" t="s">
        <v>222</v>
      </c>
      <c r="E669" s="52" t="s">
        <v>811</v>
      </c>
      <c r="F669" s="48"/>
      <c r="G669" s="73" t="n">
        <f aca="false">G670</f>
        <v>270</v>
      </c>
      <c r="H669" s="73" t="n">
        <f aca="false">H670</f>
        <v>270</v>
      </c>
      <c r="I669" s="73" t="n">
        <f aca="false">I670</f>
        <v>185.2605</v>
      </c>
    </row>
    <row r="670" s="372" customFormat="true" ht="12.75" hidden="false" customHeight="false" outlineLevel="0" collapsed="false">
      <c r="A670" s="374" t="s">
        <v>558</v>
      </c>
      <c r="B670" s="61" t="s">
        <v>1283</v>
      </c>
      <c r="C670" s="48" t="s">
        <v>64</v>
      </c>
      <c r="D670" s="48" t="s">
        <v>222</v>
      </c>
      <c r="E670" s="61" t="s">
        <v>811</v>
      </c>
      <c r="F670" s="43" t="s">
        <v>49</v>
      </c>
      <c r="G670" s="44" t="n">
        <f aca="false">G671</f>
        <v>270</v>
      </c>
      <c r="H670" s="44" t="n">
        <f aca="false">H671</f>
        <v>270</v>
      </c>
      <c r="I670" s="44" t="n">
        <f aca="false">I671</f>
        <v>185.2605</v>
      </c>
    </row>
    <row r="671" s="372" customFormat="true" ht="25.5" hidden="false" customHeight="false" outlineLevel="0" collapsed="false">
      <c r="A671" s="374" t="s">
        <v>559</v>
      </c>
      <c r="B671" s="61" t="s">
        <v>1283</v>
      </c>
      <c r="C671" s="48" t="s">
        <v>64</v>
      </c>
      <c r="D671" s="48" t="s">
        <v>222</v>
      </c>
      <c r="E671" s="61" t="s">
        <v>811</v>
      </c>
      <c r="F671" s="48" t="s">
        <v>51</v>
      </c>
      <c r="G671" s="44" t="n">
        <f aca="false">G672</f>
        <v>270</v>
      </c>
      <c r="H671" s="44" t="n">
        <f aca="false">H672</f>
        <v>270</v>
      </c>
      <c r="I671" s="44" t="n">
        <f aca="false">I672</f>
        <v>185.2605</v>
      </c>
    </row>
    <row r="672" s="372" customFormat="true" ht="12.75" hidden="false" customHeight="false" outlineLevel="0" collapsed="false">
      <c r="A672" s="374" t="s">
        <v>560</v>
      </c>
      <c r="B672" s="61" t="s">
        <v>1283</v>
      </c>
      <c r="C672" s="48" t="s">
        <v>64</v>
      </c>
      <c r="D672" s="48" t="s">
        <v>222</v>
      </c>
      <c r="E672" s="61" t="s">
        <v>811</v>
      </c>
      <c r="F672" s="48" t="s">
        <v>55</v>
      </c>
      <c r="G672" s="273" t="n">
        <f aca="false">100+200-30</f>
        <v>270</v>
      </c>
      <c r="H672" s="273" t="n">
        <f aca="false">100+200-30</f>
        <v>270</v>
      </c>
      <c r="I672" s="269" t="n">
        <v>185.2605</v>
      </c>
    </row>
    <row r="673" s="372" customFormat="true" ht="12.75" hidden="false" customHeight="false" outlineLevel="0" collapsed="false">
      <c r="A673" s="456"/>
      <c r="B673" s="379"/>
      <c r="C673" s="379"/>
      <c r="D673" s="379"/>
      <c r="E673" s="379"/>
      <c r="F673" s="395"/>
      <c r="G673" s="419"/>
      <c r="H673" s="419"/>
      <c r="I673" s="419"/>
    </row>
    <row r="674" s="372" customFormat="true" ht="25.5" hidden="true" customHeight="false" outlineLevel="0" collapsed="false">
      <c r="A674" s="456" t="s">
        <v>812</v>
      </c>
      <c r="B674" s="379" t="s">
        <v>1283</v>
      </c>
      <c r="C674" s="379" t="s">
        <v>64</v>
      </c>
      <c r="D674" s="379" t="s">
        <v>222</v>
      </c>
      <c r="E674" s="379" t="s">
        <v>813</v>
      </c>
      <c r="F674" s="395"/>
      <c r="G674" s="419" t="n">
        <f aca="false">G675</f>
        <v>0</v>
      </c>
      <c r="H674" s="419" t="n">
        <f aca="false">H675</f>
        <v>0</v>
      </c>
      <c r="I674" s="419" t="n">
        <f aca="false">I675</f>
        <v>0</v>
      </c>
    </row>
    <row r="675" s="372" customFormat="true" ht="12.75" hidden="true" customHeight="false" outlineLevel="0" collapsed="false">
      <c r="A675" s="441" t="s">
        <v>810</v>
      </c>
      <c r="B675" s="379" t="s">
        <v>1283</v>
      </c>
      <c r="C675" s="379" t="s">
        <v>64</v>
      </c>
      <c r="D675" s="379" t="s">
        <v>222</v>
      </c>
      <c r="E675" s="379" t="s">
        <v>814</v>
      </c>
      <c r="F675" s="395"/>
      <c r="G675" s="419" t="n">
        <f aca="false">G676</f>
        <v>0</v>
      </c>
      <c r="H675" s="419" t="n">
        <f aca="false">H676</f>
        <v>0</v>
      </c>
      <c r="I675" s="419" t="n">
        <f aca="false">I676</f>
        <v>0</v>
      </c>
    </row>
    <row r="676" s="372" customFormat="true" ht="12.75" hidden="true" customHeight="false" outlineLevel="0" collapsed="false">
      <c r="A676" s="383" t="s">
        <v>558</v>
      </c>
      <c r="B676" s="384" t="s">
        <v>1283</v>
      </c>
      <c r="C676" s="395" t="s">
        <v>64</v>
      </c>
      <c r="D676" s="395" t="s">
        <v>222</v>
      </c>
      <c r="E676" s="384" t="s">
        <v>814</v>
      </c>
      <c r="F676" s="69" t="s">
        <v>49</v>
      </c>
      <c r="G676" s="70" t="n">
        <f aca="false">G677</f>
        <v>0</v>
      </c>
      <c r="H676" s="70" t="n">
        <f aca="false">H677</f>
        <v>0</v>
      </c>
      <c r="I676" s="70" t="n">
        <f aca="false">I677</f>
        <v>0</v>
      </c>
    </row>
    <row r="677" s="372" customFormat="true" ht="25.5" hidden="true" customHeight="false" outlineLevel="0" collapsed="false">
      <c r="A677" s="383" t="s">
        <v>559</v>
      </c>
      <c r="B677" s="384" t="s">
        <v>1283</v>
      </c>
      <c r="C677" s="395" t="s">
        <v>64</v>
      </c>
      <c r="D677" s="395" t="s">
        <v>222</v>
      </c>
      <c r="E677" s="384" t="s">
        <v>814</v>
      </c>
      <c r="F677" s="395" t="s">
        <v>51</v>
      </c>
      <c r="G677" s="70" t="n">
        <f aca="false">G678</f>
        <v>0</v>
      </c>
      <c r="H677" s="70" t="n">
        <f aca="false">H678</f>
        <v>0</v>
      </c>
      <c r="I677" s="70" t="n">
        <f aca="false">I678</f>
        <v>0</v>
      </c>
    </row>
    <row r="678" s="372" customFormat="true" ht="12.75" hidden="true" customHeight="false" outlineLevel="0" collapsed="false">
      <c r="A678" s="383" t="s">
        <v>560</v>
      </c>
      <c r="B678" s="384" t="s">
        <v>1283</v>
      </c>
      <c r="C678" s="395" t="s">
        <v>64</v>
      </c>
      <c r="D678" s="395" t="s">
        <v>222</v>
      </c>
      <c r="E678" s="384" t="s">
        <v>814</v>
      </c>
      <c r="F678" s="395" t="s">
        <v>55</v>
      </c>
      <c r="G678" s="457" t="n">
        <v>0</v>
      </c>
      <c r="H678" s="457" t="n">
        <v>0</v>
      </c>
      <c r="I678" s="457" t="n">
        <v>0</v>
      </c>
    </row>
    <row r="679" s="372" customFormat="true" ht="12.75" hidden="false" customHeight="false" outlineLevel="0" collapsed="false">
      <c r="A679" s="456"/>
      <c r="B679" s="379"/>
      <c r="C679" s="379"/>
      <c r="D679" s="379"/>
      <c r="E679" s="379"/>
      <c r="F679" s="395"/>
      <c r="G679" s="419"/>
      <c r="H679" s="419"/>
      <c r="I679" s="419"/>
    </row>
    <row r="680" s="372" customFormat="true" ht="25.5" hidden="false" customHeight="false" outlineLevel="0" collapsed="false">
      <c r="A680" s="397" t="s">
        <v>815</v>
      </c>
      <c r="B680" s="52" t="s">
        <v>1283</v>
      </c>
      <c r="C680" s="52" t="s">
        <v>64</v>
      </c>
      <c r="D680" s="52" t="s">
        <v>222</v>
      </c>
      <c r="E680" s="52" t="s">
        <v>816</v>
      </c>
      <c r="F680" s="48"/>
      <c r="G680" s="73" t="n">
        <f aca="false">G681</f>
        <v>1528.5</v>
      </c>
      <c r="H680" s="73" t="n">
        <f aca="false">H681</f>
        <v>1528.5</v>
      </c>
      <c r="I680" s="73" t="n">
        <f aca="false">I681</f>
        <v>1528.5</v>
      </c>
    </row>
    <row r="681" s="372" customFormat="true" ht="12.75" hidden="false" customHeight="false" outlineLevel="0" collapsed="false">
      <c r="A681" s="396" t="s">
        <v>810</v>
      </c>
      <c r="B681" s="52" t="s">
        <v>1283</v>
      </c>
      <c r="C681" s="52" t="s">
        <v>64</v>
      </c>
      <c r="D681" s="52" t="s">
        <v>222</v>
      </c>
      <c r="E681" s="52" t="s">
        <v>817</v>
      </c>
      <c r="F681" s="48"/>
      <c r="G681" s="73" t="n">
        <f aca="false">G682</f>
        <v>1528.5</v>
      </c>
      <c r="H681" s="73" t="n">
        <f aca="false">H682</f>
        <v>1528.5</v>
      </c>
      <c r="I681" s="73" t="n">
        <f aca="false">I682</f>
        <v>1528.5</v>
      </c>
    </row>
    <row r="682" s="372" customFormat="true" ht="12.75" hidden="false" customHeight="false" outlineLevel="0" collapsed="false">
      <c r="A682" s="374" t="s">
        <v>558</v>
      </c>
      <c r="B682" s="61" t="s">
        <v>1283</v>
      </c>
      <c r="C682" s="48" t="s">
        <v>64</v>
      </c>
      <c r="D682" s="48" t="s">
        <v>222</v>
      </c>
      <c r="E682" s="61" t="s">
        <v>817</v>
      </c>
      <c r="F682" s="43" t="s">
        <v>49</v>
      </c>
      <c r="G682" s="44" t="n">
        <f aca="false">G683</f>
        <v>1528.5</v>
      </c>
      <c r="H682" s="44" t="n">
        <f aca="false">H683</f>
        <v>1528.5</v>
      </c>
      <c r="I682" s="44" t="n">
        <f aca="false">I683</f>
        <v>1528.5</v>
      </c>
    </row>
    <row r="683" s="372" customFormat="true" ht="25.5" hidden="false" customHeight="false" outlineLevel="0" collapsed="false">
      <c r="A683" s="374" t="s">
        <v>559</v>
      </c>
      <c r="B683" s="61" t="s">
        <v>1283</v>
      </c>
      <c r="C683" s="48" t="s">
        <v>64</v>
      </c>
      <c r="D683" s="48" t="s">
        <v>222</v>
      </c>
      <c r="E683" s="61" t="s">
        <v>817</v>
      </c>
      <c r="F683" s="48" t="s">
        <v>51</v>
      </c>
      <c r="G683" s="44" t="n">
        <f aca="false">G684</f>
        <v>1528.5</v>
      </c>
      <c r="H683" s="44" t="n">
        <f aca="false">H684</f>
        <v>1528.5</v>
      </c>
      <c r="I683" s="44" t="n">
        <f aca="false">I684</f>
        <v>1528.5</v>
      </c>
    </row>
    <row r="684" s="372" customFormat="true" ht="12.75" hidden="false" customHeight="false" outlineLevel="0" collapsed="false">
      <c r="A684" s="374" t="s">
        <v>560</v>
      </c>
      <c r="B684" s="61" t="s">
        <v>1283</v>
      </c>
      <c r="C684" s="48" t="s">
        <v>64</v>
      </c>
      <c r="D684" s="48" t="s">
        <v>222</v>
      </c>
      <c r="E684" s="61" t="s">
        <v>817</v>
      </c>
      <c r="F684" s="48" t="s">
        <v>55</v>
      </c>
      <c r="G684" s="376" t="n">
        <f aca="false">3500-125-160-350-1335.5-1</f>
        <v>1528.5</v>
      </c>
      <c r="H684" s="376" t="n">
        <f aca="false">3500-125-160-350-1335.5-1</f>
        <v>1528.5</v>
      </c>
      <c r="I684" s="376" t="n">
        <f aca="false">3500-125-160-350-1335.5-1</f>
        <v>1528.5</v>
      </c>
    </row>
    <row r="685" s="372" customFormat="true" ht="12.75" hidden="false" customHeight="false" outlineLevel="0" collapsed="false">
      <c r="A685" s="391"/>
      <c r="B685" s="379"/>
      <c r="C685" s="379"/>
      <c r="D685" s="379"/>
      <c r="E685" s="379"/>
      <c r="F685" s="379"/>
      <c r="G685" s="380"/>
      <c r="H685" s="380"/>
      <c r="I685" s="380"/>
    </row>
    <row r="686" s="372" customFormat="true" ht="38.25" hidden="false" customHeight="false" outlineLevel="0" collapsed="false">
      <c r="A686" s="396" t="s">
        <v>1433</v>
      </c>
      <c r="B686" s="52" t="s">
        <v>1283</v>
      </c>
      <c r="C686" s="52" t="s">
        <v>64</v>
      </c>
      <c r="D686" s="52" t="s">
        <v>222</v>
      </c>
      <c r="E686" s="52" t="s">
        <v>819</v>
      </c>
      <c r="F686" s="48"/>
      <c r="G686" s="73" t="n">
        <f aca="false">G688</f>
        <v>430</v>
      </c>
      <c r="H686" s="73" t="n">
        <f aca="false">H688</f>
        <v>430</v>
      </c>
      <c r="I686" s="73" t="n">
        <f aca="false">I688</f>
        <v>430</v>
      </c>
    </row>
    <row r="687" s="372" customFormat="true" ht="12.75" hidden="false" customHeight="false" outlineLevel="0" collapsed="false">
      <c r="A687" s="374"/>
      <c r="B687" s="52"/>
      <c r="C687" s="48"/>
      <c r="D687" s="48"/>
      <c r="E687" s="61"/>
      <c r="F687" s="48"/>
      <c r="G687" s="44"/>
      <c r="H687" s="44"/>
      <c r="I687" s="44"/>
    </row>
    <row r="688" s="372" customFormat="true" ht="25.5" hidden="false" customHeight="false" outlineLevel="0" collapsed="false">
      <c r="A688" s="71" t="s">
        <v>1434</v>
      </c>
      <c r="B688" s="52" t="s">
        <v>1283</v>
      </c>
      <c r="C688" s="72" t="s">
        <v>64</v>
      </c>
      <c r="D688" s="72" t="s">
        <v>222</v>
      </c>
      <c r="E688" s="52" t="s">
        <v>1435</v>
      </c>
      <c r="F688" s="72"/>
      <c r="G688" s="60" t="n">
        <f aca="false">G689+G699</f>
        <v>430</v>
      </c>
      <c r="H688" s="60" t="n">
        <f aca="false">H689+H699</f>
        <v>430</v>
      </c>
      <c r="I688" s="60" t="n">
        <f aca="false">I689+I699</f>
        <v>430</v>
      </c>
    </row>
    <row r="689" s="372" customFormat="true" ht="51" hidden="true" customHeight="false" outlineLevel="0" collapsed="false">
      <c r="A689" s="378" t="s">
        <v>1436</v>
      </c>
      <c r="B689" s="379" t="s">
        <v>1283</v>
      </c>
      <c r="C689" s="379" t="s">
        <v>64</v>
      </c>
      <c r="D689" s="379" t="s">
        <v>222</v>
      </c>
      <c r="E689" s="379" t="s">
        <v>1437</v>
      </c>
      <c r="F689" s="413"/>
      <c r="G689" s="380" t="n">
        <f aca="false">G690</f>
        <v>0</v>
      </c>
      <c r="H689" s="380" t="n">
        <f aca="false">H690</f>
        <v>0</v>
      </c>
      <c r="I689" s="380" t="n">
        <f aca="false">I690</f>
        <v>0</v>
      </c>
    </row>
    <row r="690" s="372" customFormat="true" ht="25.5" hidden="true" customHeight="false" outlineLevel="0" collapsed="false">
      <c r="A690" s="391" t="s">
        <v>1438</v>
      </c>
      <c r="B690" s="379" t="s">
        <v>1283</v>
      </c>
      <c r="C690" s="379" t="s">
        <v>64</v>
      </c>
      <c r="D690" s="379" t="s">
        <v>222</v>
      </c>
      <c r="E690" s="379" t="s">
        <v>1439</v>
      </c>
      <c r="F690" s="379"/>
      <c r="G690" s="380" t="n">
        <f aca="false">G695</f>
        <v>0</v>
      </c>
      <c r="H690" s="380" t="n">
        <f aca="false">H695</f>
        <v>0</v>
      </c>
      <c r="I690" s="380" t="n">
        <f aca="false">I695</f>
        <v>0</v>
      </c>
    </row>
    <row r="691" s="372" customFormat="true" ht="38.25" hidden="true" customHeight="false" outlineLevel="0" collapsed="false">
      <c r="A691" s="383" t="s">
        <v>537</v>
      </c>
      <c r="B691" s="384" t="s">
        <v>1283</v>
      </c>
      <c r="C691" s="384" t="s">
        <v>64</v>
      </c>
      <c r="D691" s="384" t="s">
        <v>222</v>
      </c>
      <c r="E691" s="384" t="s">
        <v>1439</v>
      </c>
      <c r="F691" s="69" t="s">
        <v>34</v>
      </c>
      <c r="G691" s="70" t="n">
        <f aca="false">G692</f>
        <v>0</v>
      </c>
      <c r="H691" s="70" t="n">
        <f aca="false">H692</f>
        <v>0</v>
      </c>
      <c r="I691" s="70" t="n">
        <f aca="false">I692</f>
        <v>0</v>
      </c>
    </row>
    <row r="692" s="372" customFormat="true" ht="12.75" hidden="true" customHeight="false" outlineLevel="0" collapsed="false">
      <c r="A692" s="383" t="s">
        <v>576</v>
      </c>
      <c r="B692" s="384" t="s">
        <v>1283</v>
      </c>
      <c r="C692" s="384" t="s">
        <v>64</v>
      </c>
      <c r="D692" s="384" t="s">
        <v>222</v>
      </c>
      <c r="E692" s="384" t="s">
        <v>1439</v>
      </c>
      <c r="F692" s="69" t="s">
        <v>36</v>
      </c>
      <c r="G692" s="70" t="n">
        <f aca="false">G693+G694</f>
        <v>0</v>
      </c>
      <c r="H692" s="70" t="n">
        <f aca="false">H693+H694</f>
        <v>0</v>
      </c>
      <c r="I692" s="70" t="n">
        <f aca="false">I693+I694</f>
        <v>0</v>
      </c>
    </row>
    <row r="693" s="372" customFormat="true" ht="12.75" hidden="true" customHeight="false" outlineLevel="0" collapsed="false">
      <c r="A693" s="383" t="s">
        <v>539</v>
      </c>
      <c r="B693" s="384" t="s">
        <v>1283</v>
      </c>
      <c r="C693" s="384" t="s">
        <v>64</v>
      </c>
      <c r="D693" s="384" t="s">
        <v>222</v>
      </c>
      <c r="E693" s="384" t="s">
        <v>1439</v>
      </c>
      <c r="F693" s="69" t="s">
        <v>38</v>
      </c>
      <c r="G693" s="449"/>
      <c r="H693" s="449"/>
      <c r="I693" s="449"/>
    </row>
    <row r="694" s="372" customFormat="true" ht="25.5" hidden="true" customHeight="false" outlineLevel="0" collapsed="false">
      <c r="A694" s="383" t="s">
        <v>546</v>
      </c>
      <c r="B694" s="384" t="s">
        <v>1283</v>
      </c>
      <c r="C694" s="384" t="s">
        <v>64</v>
      </c>
      <c r="D694" s="384" t="s">
        <v>222</v>
      </c>
      <c r="E694" s="384" t="s">
        <v>1439</v>
      </c>
      <c r="F694" s="69" t="s">
        <v>40</v>
      </c>
      <c r="G694" s="449"/>
      <c r="H694" s="449"/>
      <c r="I694" s="449"/>
    </row>
    <row r="695" s="372" customFormat="true" ht="12.75" hidden="true" customHeight="false" outlineLevel="0" collapsed="false">
      <c r="A695" s="383" t="s">
        <v>558</v>
      </c>
      <c r="B695" s="384" t="s">
        <v>1283</v>
      </c>
      <c r="C695" s="384" t="s">
        <v>64</v>
      </c>
      <c r="D695" s="384" t="s">
        <v>222</v>
      </c>
      <c r="E695" s="384" t="s">
        <v>1439</v>
      </c>
      <c r="F695" s="69" t="s">
        <v>49</v>
      </c>
      <c r="G695" s="70" t="n">
        <f aca="false">G696</f>
        <v>0</v>
      </c>
      <c r="H695" s="70" t="n">
        <f aca="false">H696</f>
        <v>0</v>
      </c>
      <c r="I695" s="70" t="n">
        <f aca="false">I696</f>
        <v>0</v>
      </c>
    </row>
    <row r="696" s="372" customFormat="true" ht="25.5" hidden="true" customHeight="false" outlineLevel="0" collapsed="false">
      <c r="A696" s="383" t="s">
        <v>559</v>
      </c>
      <c r="B696" s="384" t="s">
        <v>1283</v>
      </c>
      <c r="C696" s="384" t="s">
        <v>64</v>
      </c>
      <c r="D696" s="384" t="s">
        <v>222</v>
      </c>
      <c r="E696" s="384" t="s">
        <v>1439</v>
      </c>
      <c r="F696" s="395" t="s">
        <v>51</v>
      </c>
      <c r="G696" s="70" t="n">
        <f aca="false">G697</f>
        <v>0</v>
      </c>
      <c r="H696" s="70" t="n">
        <f aca="false">H697</f>
        <v>0</v>
      </c>
      <c r="I696" s="70" t="n">
        <f aca="false">I697</f>
        <v>0</v>
      </c>
    </row>
    <row r="697" s="386" customFormat="true" ht="12.75" hidden="true" customHeight="false" outlineLevel="0" collapsed="false">
      <c r="A697" s="383" t="s">
        <v>560</v>
      </c>
      <c r="B697" s="384" t="s">
        <v>1283</v>
      </c>
      <c r="C697" s="384" t="s">
        <v>64</v>
      </c>
      <c r="D697" s="384" t="s">
        <v>222</v>
      </c>
      <c r="E697" s="384" t="s">
        <v>1439</v>
      </c>
      <c r="F697" s="395" t="s">
        <v>55</v>
      </c>
      <c r="G697" s="449" t="n">
        <v>0</v>
      </c>
      <c r="H697" s="449" t="n">
        <v>0</v>
      </c>
      <c r="I697" s="449" t="n">
        <v>0</v>
      </c>
    </row>
    <row r="698" s="386" customFormat="true" ht="12.75" hidden="true" customHeight="false" outlineLevel="0" collapsed="false">
      <c r="A698" s="383"/>
      <c r="B698" s="379"/>
      <c r="C698" s="384"/>
      <c r="D698" s="384"/>
      <c r="E698" s="384"/>
      <c r="F698" s="395"/>
      <c r="G698" s="70"/>
      <c r="H698" s="70"/>
      <c r="I698" s="70"/>
    </row>
    <row r="699" s="386" customFormat="true" ht="32.25" hidden="false" customHeight="true" outlineLevel="0" collapsed="false">
      <c r="A699" s="71" t="s">
        <v>1440</v>
      </c>
      <c r="B699" s="52" t="s">
        <v>1283</v>
      </c>
      <c r="C699" s="52" t="s">
        <v>64</v>
      </c>
      <c r="D699" s="52" t="s">
        <v>222</v>
      </c>
      <c r="E699" s="52" t="s">
        <v>1441</v>
      </c>
      <c r="F699" s="72"/>
      <c r="G699" s="60" t="n">
        <f aca="false">G700</f>
        <v>430</v>
      </c>
      <c r="H699" s="60" t="n">
        <f aca="false">H700</f>
        <v>430</v>
      </c>
      <c r="I699" s="60" t="n">
        <f aca="false">I700</f>
        <v>430</v>
      </c>
    </row>
    <row r="700" s="386" customFormat="true" ht="25.5" hidden="false" customHeight="false" outlineLevel="0" collapsed="false">
      <c r="A700" s="71" t="s">
        <v>1442</v>
      </c>
      <c r="B700" s="52" t="s">
        <v>1283</v>
      </c>
      <c r="C700" s="52" t="s">
        <v>64</v>
      </c>
      <c r="D700" s="52" t="s">
        <v>222</v>
      </c>
      <c r="E700" s="52" t="s">
        <v>1443</v>
      </c>
      <c r="F700" s="52"/>
      <c r="G700" s="60" t="n">
        <f aca="false">G701</f>
        <v>430</v>
      </c>
      <c r="H700" s="60" t="n">
        <f aca="false">H701</f>
        <v>430</v>
      </c>
      <c r="I700" s="60" t="n">
        <f aca="false">I701</f>
        <v>430</v>
      </c>
    </row>
    <row r="701" s="386" customFormat="true" ht="25.5" hidden="false" customHeight="false" outlineLevel="0" collapsed="false">
      <c r="A701" s="458" t="s">
        <v>706</v>
      </c>
      <c r="B701" s="61" t="s">
        <v>1283</v>
      </c>
      <c r="C701" s="61" t="s">
        <v>64</v>
      </c>
      <c r="D701" s="61" t="s">
        <v>222</v>
      </c>
      <c r="E701" s="61" t="s">
        <v>1443</v>
      </c>
      <c r="F701" s="61" t="s">
        <v>124</v>
      </c>
      <c r="G701" s="62" t="n">
        <f aca="false">G702</f>
        <v>430</v>
      </c>
      <c r="H701" s="62" t="n">
        <f aca="false">H702</f>
        <v>430</v>
      </c>
      <c r="I701" s="62" t="n">
        <f aca="false">I702</f>
        <v>430</v>
      </c>
    </row>
    <row r="702" s="372" customFormat="true" ht="37.5" hidden="false" customHeight="true" outlineLevel="0" collapsed="false">
      <c r="A702" s="458" t="s">
        <v>1444</v>
      </c>
      <c r="B702" s="61" t="s">
        <v>1283</v>
      </c>
      <c r="C702" s="61" t="s">
        <v>64</v>
      </c>
      <c r="D702" s="61" t="s">
        <v>222</v>
      </c>
      <c r="E702" s="61" t="s">
        <v>1443</v>
      </c>
      <c r="F702" s="49" t="s">
        <v>1445</v>
      </c>
      <c r="G702" s="62" t="n">
        <f aca="false">G703</f>
        <v>430</v>
      </c>
      <c r="H702" s="62" t="n">
        <f aca="false">H703</f>
        <v>430</v>
      </c>
      <c r="I702" s="62" t="n">
        <f aca="false">I703</f>
        <v>430</v>
      </c>
    </row>
    <row r="703" s="372" customFormat="true" ht="18.75" hidden="false" customHeight="true" outlineLevel="0" collapsed="false">
      <c r="A703" s="458" t="s">
        <v>1446</v>
      </c>
      <c r="B703" s="61" t="s">
        <v>1283</v>
      </c>
      <c r="C703" s="61" t="s">
        <v>64</v>
      </c>
      <c r="D703" s="61" t="s">
        <v>222</v>
      </c>
      <c r="E703" s="61" t="s">
        <v>1443</v>
      </c>
      <c r="F703" s="49" t="s">
        <v>1447</v>
      </c>
      <c r="G703" s="273" t="n">
        <f aca="false">400+30</f>
        <v>430</v>
      </c>
      <c r="H703" s="273" t="n">
        <f aca="false">400+30</f>
        <v>430</v>
      </c>
      <c r="I703" s="273" t="n">
        <f aca="false">400+30</f>
        <v>430</v>
      </c>
    </row>
    <row r="704" s="372" customFormat="true" ht="16.5" hidden="false" customHeight="true" outlineLevel="0" collapsed="false">
      <c r="A704" s="458"/>
      <c r="B704" s="61"/>
      <c r="C704" s="61"/>
      <c r="D704" s="61"/>
      <c r="E704" s="61"/>
      <c r="F704" s="49"/>
      <c r="G704" s="74"/>
      <c r="H704" s="74"/>
      <c r="I704" s="74"/>
    </row>
    <row r="705" s="372" customFormat="true" ht="54" hidden="false" customHeight="true" outlineLevel="0" collapsed="false">
      <c r="A705" s="71" t="s">
        <v>531</v>
      </c>
      <c r="B705" s="52" t="s">
        <v>1283</v>
      </c>
      <c r="C705" s="72" t="s">
        <v>64</v>
      </c>
      <c r="D705" s="72" t="s">
        <v>222</v>
      </c>
      <c r="E705" s="52" t="s">
        <v>532</v>
      </c>
      <c r="F705" s="72"/>
      <c r="G705" s="73" t="n">
        <f aca="false">G706</f>
        <v>3.15</v>
      </c>
      <c r="H705" s="73" t="n">
        <f aca="false">H706</f>
        <v>3.15</v>
      </c>
      <c r="I705" s="73" t="n">
        <f aca="false">I706</f>
        <v>3.15</v>
      </c>
    </row>
    <row r="706" s="372" customFormat="true" ht="28.5" hidden="false" customHeight="true" outlineLevel="0" collapsed="false">
      <c r="A706" s="71" t="s">
        <v>661</v>
      </c>
      <c r="B706" s="52" t="s">
        <v>1283</v>
      </c>
      <c r="C706" s="52" t="s">
        <v>64</v>
      </c>
      <c r="D706" s="52" t="s">
        <v>222</v>
      </c>
      <c r="E706" s="52" t="s">
        <v>662</v>
      </c>
      <c r="F706" s="72"/>
      <c r="G706" s="73" t="n">
        <f aca="false">G707</f>
        <v>3.15</v>
      </c>
      <c r="H706" s="73" t="n">
        <f aca="false">H707</f>
        <v>3.15</v>
      </c>
      <c r="I706" s="73" t="n">
        <f aca="false">I707</f>
        <v>3.15</v>
      </c>
    </row>
    <row r="707" s="372" customFormat="true" ht="54" hidden="false" customHeight="true" outlineLevel="0" collapsed="false">
      <c r="A707" s="390" t="s">
        <v>822</v>
      </c>
      <c r="B707" s="52" t="s">
        <v>1283</v>
      </c>
      <c r="C707" s="52" t="s">
        <v>64</v>
      </c>
      <c r="D707" s="52" t="s">
        <v>222</v>
      </c>
      <c r="E707" s="52" t="s">
        <v>1448</v>
      </c>
      <c r="F707" s="52"/>
      <c r="G707" s="73" t="n">
        <f aca="false">G708</f>
        <v>3.15</v>
      </c>
      <c r="H707" s="73" t="n">
        <f aca="false">H708</f>
        <v>3.15</v>
      </c>
      <c r="I707" s="73" t="n">
        <f aca="false">I708</f>
        <v>3.15</v>
      </c>
    </row>
    <row r="708" s="372" customFormat="true" ht="28.5" hidden="false" customHeight="true" outlineLevel="0" collapsed="false">
      <c r="A708" s="374" t="s">
        <v>537</v>
      </c>
      <c r="B708" s="61" t="s">
        <v>1283</v>
      </c>
      <c r="C708" s="61" t="s">
        <v>64</v>
      </c>
      <c r="D708" s="61" t="s">
        <v>222</v>
      </c>
      <c r="E708" s="61" t="s">
        <v>1448</v>
      </c>
      <c r="F708" s="43" t="s">
        <v>34</v>
      </c>
      <c r="G708" s="74" t="n">
        <f aca="false">G709</f>
        <v>3.15</v>
      </c>
      <c r="H708" s="74" t="n">
        <f aca="false">H709</f>
        <v>3.15</v>
      </c>
      <c r="I708" s="74" t="n">
        <f aca="false">I709</f>
        <v>3.15</v>
      </c>
    </row>
    <row r="709" s="372" customFormat="true" ht="15.75" hidden="false" customHeight="true" outlineLevel="0" collapsed="false">
      <c r="A709" s="374" t="s">
        <v>576</v>
      </c>
      <c r="B709" s="43" t="s">
        <v>1283</v>
      </c>
      <c r="C709" s="43" t="s">
        <v>64</v>
      </c>
      <c r="D709" s="43" t="s">
        <v>222</v>
      </c>
      <c r="E709" s="43" t="s">
        <v>1448</v>
      </c>
      <c r="F709" s="43" t="s">
        <v>36</v>
      </c>
      <c r="G709" s="74" t="n">
        <f aca="false">G710+G711</f>
        <v>3.15</v>
      </c>
      <c r="H709" s="74" t="n">
        <f aca="false">H710+H711</f>
        <v>3.15</v>
      </c>
      <c r="I709" s="74" t="n">
        <f aca="false">I710+I711</f>
        <v>3.15</v>
      </c>
    </row>
    <row r="710" s="372" customFormat="true" ht="14.25" hidden="false" customHeight="true" outlineLevel="0" collapsed="false">
      <c r="A710" s="374" t="s">
        <v>539</v>
      </c>
      <c r="B710" s="43" t="s">
        <v>1283</v>
      </c>
      <c r="C710" s="43" t="s">
        <v>64</v>
      </c>
      <c r="D710" s="43" t="s">
        <v>222</v>
      </c>
      <c r="E710" s="43" t="s">
        <v>1448</v>
      </c>
      <c r="F710" s="43" t="s">
        <v>38</v>
      </c>
      <c r="G710" s="273" t="n">
        <v>2.419</v>
      </c>
      <c r="H710" s="273" t="n">
        <v>2.419</v>
      </c>
      <c r="I710" s="273" t="n">
        <v>2.419</v>
      </c>
    </row>
    <row r="711" s="372" customFormat="true" ht="28.5" hidden="false" customHeight="true" outlineLevel="0" collapsed="false">
      <c r="A711" s="374" t="s">
        <v>540</v>
      </c>
      <c r="B711" s="43" t="s">
        <v>1283</v>
      </c>
      <c r="C711" s="43" t="s">
        <v>64</v>
      </c>
      <c r="D711" s="43" t="s">
        <v>222</v>
      </c>
      <c r="E711" s="43" t="s">
        <v>1448</v>
      </c>
      <c r="F711" s="43" t="s">
        <v>541</v>
      </c>
      <c r="G711" s="273" t="n">
        <v>0.731</v>
      </c>
      <c r="H711" s="273" t="n">
        <v>0.731</v>
      </c>
      <c r="I711" s="273" t="n">
        <v>0.731</v>
      </c>
    </row>
    <row r="712" s="372" customFormat="true" ht="12.75" hidden="false" customHeight="false" outlineLevel="0" collapsed="false">
      <c r="A712" s="383"/>
      <c r="B712" s="384"/>
      <c r="C712" s="384"/>
      <c r="D712" s="384"/>
      <c r="E712" s="384"/>
      <c r="F712" s="395"/>
      <c r="G712" s="70"/>
      <c r="H712" s="70"/>
      <c r="I712" s="70"/>
    </row>
    <row r="713" s="386" customFormat="true" ht="38.25" hidden="true" customHeight="false" outlineLevel="0" collapsed="false">
      <c r="A713" s="71" t="s">
        <v>1449</v>
      </c>
      <c r="B713" s="52" t="s">
        <v>1283</v>
      </c>
      <c r="C713" s="52" t="s">
        <v>64</v>
      </c>
      <c r="D713" s="52" t="s">
        <v>222</v>
      </c>
      <c r="E713" s="52" t="s">
        <v>1450</v>
      </c>
      <c r="F713" s="52"/>
      <c r="G713" s="60" t="n">
        <f aca="false">G714</f>
        <v>0</v>
      </c>
      <c r="H713" s="60" t="n">
        <f aca="false">H714</f>
        <v>0</v>
      </c>
      <c r="I713" s="60" t="n">
        <f aca="false">I714</f>
        <v>0</v>
      </c>
    </row>
    <row r="714" s="386" customFormat="true" ht="38.25" hidden="true" customHeight="false" outlineLevel="0" collapsed="false">
      <c r="A714" s="191" t="s">
        <v>537</v>
      </c>
      <c r="B714" s="61" t="s">
        <v>1283</v>
      </c>
      <c r="C714" s="61" t="s">
        <v>64</v>
      </c>
      <c r="D714" s="61" t="s">
        <v>222</v>
      </c>
      <c r="E714" s="61" t="s">
        <v>1450</v>
      </c>
      <c r="F714" s="61" t="s">
        <v>34</v>
      </c>
      <c r="G714" s="62" t="n">
        <f aca="false">G715</f>
        <v>0</v>
      </c>
      <c r="H714" s="62" t="n">
        <f aca="false">H715</f>
        <v>0</v>
      </c>
      <c r="I714" s="62" t="n">
        <f aca="false">I715</f>
        <v>0</v>
      </c>
    </row>
    <row r="715" s="386" customFormat="true" ht="12.75" hidden="true" customHeight="false" outlineLevel="0" collapsed="false">
      <c r="A715" s="191" t="s">
        <v>576</v>
      </c>
      <c r="B715" s="61" t="s">
        <v>1283</v>
      </c>
      <c r="C715" s="61" t="s">
        <v>64</v>
      </c>
      <c r="D715" s="61" t="s">
        <v>222</v>
      </c>
      <c r="E715" s="61" t="s">
        <v>1450</v>
      </c>
      <c r="F715" s="61" t="s">
        <v>36</v>
      </c>
      <c r="G715" s="62" t="n">
        <f aca="false">G716+G717+G718</f>
        <v>0</v>
      </c>
      <c r="H715" s="62" t="n">
        <f aca="false">H716+H717+H718</f>
        <v>0</v>
      </c>
      <c r="I715" s="62" t="n">
        <f aca="false">I716+I717+I718</f>
        <v>0</v>
      </c>
    </row>
    <row r="716" s="386" customFormat="true" ht="12.75" hidden="true" customHeight="false" outlineLevel="0" collapsed="false">
      <c r="A716" s="191" t="s">
        <v>539</v>
      </c>
      <c r="B716" s="61" t="s">
        <v>1283</v>
      </c>
      <c r="C716" s="61" t="s">
        <v>64</v>
      </c>
      <c r="D716" s="61" t="s">
        <v>222</v>
      </c>
      <c r="E716" s="61" t="s">
        <v>1450</v>
      </c>
      <c r="F716" s="61" t="s">
        <v>38</v>
      </c>
      <c r="G716" s="269" t="n">
        <v>0</v>
      </c>
      <c r="H716" s="269" t="n">
        <v>0</v>
      </c>
      <c r="I716" s="269" t="n">
        <v>0</v>
      </c>
    </row>
    <row r="717" s="386" customFormat="true" ht="25.5" hidden="true" customHeight="false" outlineLevel="0" collapsed="false">
      <c r="A717" s="191" t="s">
        <v>546</v>
      </c>
      <c r="B717" s="61" t="s">
        <v>1283</v>
      </c>
      <c r="C717" s="61" t="s">
        <v>64</v>
      </c>
      <c r="D717" s="61" t="s">
        <v>222</v>
      </c>
      <c r="E717" s="61" t="s">
        <v>1450</v>
      </c>
      <c r="F717" s="61" t="s">
        <v>40</v>
      </c>
      <c r="G717" s="269" t="n">
        <v>0</v>
      </c>
      <c r="H717" s="269" t="n">
        <v>0</v>
      </c>
      <c r="I717" s="269" t="n">
        <v>0</v>
      </c>
    </row>
    <row r="718" s="372" customFormat="true" ht="25.5" hidden="true" customHeight="false" outlineLevel="0" collapsed="false">
      <c r="A718" s="191" t="s">
        <v>540</v>
      </c>
      <c r="B718" s="61" t="s">
        <v>1283</v>
      </c>
      <c r="C718" s="61" t="s">
        <v>64</v>
      </c>
      <c r="D718" s="61" t="s">
        <v>222</v>
      </c>
      <c r="E718" s="61" t="s">
        <v>1450</v>
      </c>
      <c r="F718" s="61" t="s">
        <v>541</v>
      </c>
      <c r="G718" s="269" t="n">
        <v>0</v>
      </c>
      <c r="H718" s="269" t="n">
        <v>0</v>
      </c>
      <c r="I718" s="269" t="n">
        <v>0</v>
      </c>
    </row>
    <row r="719" s="372" customFormat="true" ht="12.75" hidden="true" customHeight="false" outlineLevel="0" collapsed="false">
      <c r="A719" s="383"/>
      <c r="B719" s="384"/>
      <c r="C719" s="384"/>
      <c r="D719" s="384"/>
      <c r="E719" s="384"/>
      <c r="F719" s="395"/>
      <c r="G719" s="70"/>
      <c r="H719" s="70"/>
      <c r="I719" s="70"/>
    </row>
    <row r="720" s="372" customFormat="true" ht="12.75" hidden="false" customHeight="false" outlineLevel="0" collapsed="false">
      <c r="A720" s="390" t="s">
        <v>232</v>
      </c>
      <c r="B720" s="40" t="s">
        <v>1283</v>
      </c>
      <c r="C720" s="40" t="s">
        <v>79</v>
      </c>
      <c r="D720" s="40"/>
      <c r="E720" s="40"/>
      <c r="F720" s="40"/>
      <c r="G720" s="41" t="n">
        <f aca="false">G721+G856+G931+G953</f>
        <v>28433.88311</v>
      </c>
      <c r="H720" s="41" t="n">
        <f aca="false">H721+H856+H931+H953</f>
        <v>28433.88311</v>
      </c>
      <c r="I720" s="41" t="n">
        <f aca="false">I721+I856+I931+I953</f>
        <v>23658.68789</v>
      </c>
    </row>
    <row r="721" s="372" customFormat="true" ht="12.75" hidden="false" customHeight="false" outlineLevel="0" collapsed="false">
      <c r="A721" s="390" t="s">
        <v>233</v>
      </c>
      <c r="B721" s="40" t="s">
        <v>1283</v>
      </c>
      <c r="C721" s="40" t="s">
        <v>79</v>
      </c>
      <c r="D721" s="40" t="s">
        <v>24</v>
      </c>
      <c r="E721" s="40"/>
      <c r="F721" s="40"/>
      <c r="G721" s="41" t="n">
        <f aca="false">G755+G762+G769+G790</f>
        <v>10718.51105</v>
      </c>
      <c r="H721" s="41" t="n">
        <f aca="false">H755+H762+H769+H790</f>
        <v>10718.51105</v>
      </c>
      <c r="I721" s="41" t="n">
        <f aca="false">I755+I762+I769+I790</f>
        <v>9356.13123</v>
      </c>
    </row>
    <row r="722" s="372" customFormat="true" ht="38.25" hidden="true" customHeight="false" outlineLevel="0" collapsed="false">
      <c r="A722" s="441" t="s">
        <v>622</v>
      </c>
      <c r="B722" s="379" t="s">
        <v>1283</v>
      </c>
      <c r="C722" s="392" t="s">
        <v>79</v>
      </c>
      <c r="D722" s="392" t="s">
        <v>24</v>
      </c>
      <c r="E722" s="392" t="s">
        <v>623</v>
      </c>
      <c r="F722" s="392"/>
      <c r="G722" s="393" t="n">
        <f aca="false">G723+G739</f>
        <v>0</v>
      </c>
      <c r="H722" s="393" t="n">
        <f aca="false">H723+H739</f>
        <v>0</v>
      </c>
      <c r="I722" s="393" t="n">
        <f aca="false">I723+I739</f>
        <v>0</v>
      </c>
    </row>
    <row r="723" s="386" customFormat="true" ht="25.5" hidden="true" customHeight="false" outlineLevel="0" collapsed="false">
      <c r="A723" s="456" t="s">
        <v>628</v>
      </c>
      <c r="B723" s="379" t="s">
        <v>1283</v>
      </c>
      <c r="C723" s="392" t="s">
        <v>79</v>
      </c>
      <c r="D723" s="392" t="s">
        <v>24</v>
      </c>
      <c r="E723" s="392" t="s">
        <v>629</v>
      </c>
      <c r="F723" s="392"/>
      <c r="G723" s="393" t="n">
        <f aca="false">G724+G729+G734</f>
        <v>0</v>
      </c>
      <c r="H723" s="393" t="n">
        <f aca="false">H724+H729+H734</f>
        <v>0</v>
      </c>
      <c r="I723" s="393" t="n">
        <f aca="false">I724+I729+I734</f>
        <v>0</v>
      </c>
    </row>
    <row r="724" s="372" customFormat="true" ht="25.5" hidden="true" customHeight="false" outlineLevel="0" collapsed="false">
      <c r="A724" s="378" t="s">
        <v>626</v>
      </c>
      <c r="B724" s="379" t="s">
        <v>1283</v>
      </c>
      <c r="C724" s="392" t="s">
        <v>79</v>
      </c>
      <c r="D724" s="392" t="s">
        <v>24</v>
      </c>
      <c r="E724" s="392" t="s">
        <v>630</v>
      </c>
      <c r="F724" s="392"/>
      <c r="G724" s="393" t="n">
        <f aca="false">G725</f>
        <v>0</v>
      </c>
      <c r="H724" s="393" t="n">
        <f aca="false">H725</f>
        <v>0</v>
      </c>
      <c r="I724" s="393" t="n">
        <f aca="false">I725</f>
        <v>0</v>
      </c>
    </row>
    <row r="725" s="372" customFormat="true" ht="12.75" hidden="true" customHeight="false" outlineLevel="0" collapsed="false">
      <c r="A725" s="383" t="s">
        <v>66</v>
      </c>
      <c r="B725" s="384" t="s">
        <v>1283</v>
      </c>
      <c r="C725" s="384" t="s">
        <v>79</v>
      </c>
      <c r="D725" s="384" t="s">
        <v>24</v>
      </c>
      <c r="E725" s="384" t="s">
        <v>630</v>
      </c>
      <c r="F725" s="69" t="s">
        <v>67</v>
      </c>
      <c r="G725" s="70" t="n">
        <f aca="false">G726</f>
        <v>0</v>
      </c>
      <c r="H725" s="70" t="n">
        <f aca="false">H726</f>
        <v>0</v>
      </c>
      <c r="I725" s="70" t="n">
        <f aca="false">I726</f>
        <v>0</v>
      </c>
    </row>
    <row r="726" s="372" customFormat="true" ht="12.75" hidden="true" customHeight="false" outlineLevel="0" collapsed="false">
      <c r="A726" s="383" t="s">
        <v>573</v>
      </c>
      <c r="B726" s="384" t="s">
        <v>1283</v>
      </c>
      <c r="C726" s="384" t="s">
        <v>79</v>
      </c>
      <c r="D726" s="384" t="s">
        <v>24</v>
      </c>
      <c r="E726" s="384" t="s">
        <v>630</v>
      </c>
      <c r="F726" s="395" t="s">
        <v>69</v>
      </c>
      <c r="G726" s="70" t="n">
        <f aca="false">G727</f>
        <v>0</v>
      </c>
      <c r="H726" s="70" t="n">
        <f aca="false">H727</f>
        <v>0</v>
      </c>
      <c r="I726" s="70" t="n">
        <f aca="false">I727</f>
        <v>0</v>
      </c>
    </row>
    <row r="727" s="372" customFormat="true" ht="12.75" hidden="true" customHeight="false" outlineLevel="0" collapsed="false">
      <c r="A727" s="383" t="s">
        <v>586</v>
      </c>
      <c r="B727" s="384" t="s">
        <v>1283</v>
      </c>
      <c r="C727" s="384" t="s">
        <v>79</v>
      </c>
      <c r="D727" s="384" t="s">
        <v>24</v>
      </c>
      <c r="E727" s="384" t="s">
        <v>630</v>
      </c>
      <c r="F727" s="395" t="s">
        <v>587</v>
      </c>
      <c r="G727" s="457"/>
      <c r="H727" s="457"/>
      <c r="I727" s="457"/>
    </row>
    <row r="728" s="372" customFormat="true" ht="12.75" hidden="true" customHeight="false" outlineLevel="0" collapsed="false">
      <c r="A728" s="383"/>
      <c r="B728" s="384"/>
      <c r="C728" s="384"/>
      <c r="D728" s="384"/>
      <c r="E728" s="384"/>
      <c r="F728" s="395"/>
      <c r="G728" s="385"/>
      <c r="H728" s="385"/>
      <c r="I728" s="385"/>
    </row>
    <row r="729" s="372" customFormat="true" ht="25.5" hidden="true" customHeight="false" outlineLevel="0" collapsed="false">
      <c r="A729" s="378" t="s">
        <v>1451</v>
      </c>
      <c r="B729" s="379" t="s">
        <v>1283</v>
      </c>
      <c r="C729" s="392" t="s">
        <v>79</v>
      </c>
      <c r="D729" s="392" t="s">
        <v>24</v>
      </c>
      <c r="E729" s="379" t="s">
        <v>1452</v>
      </c>
      <c r="F729" s="392"/>
      <c r="G729" s="393" t="n">
        <f aca="false">G730</f>
        <v>0</v>
      </c>
      <c r="H729" s="393" t="n">
        <f aca="false">H730</f>
        <v>0</v>
      </c>
      <c r="I729" s="393" t="n">
        <f aca="false">I730</f>
        <v>0</v>
      </c>
    </row>
    <row r="730" s="372" customFormat="true" ht="12.75" hidden="true" customHeight="false" outlineLevel="0" collapsed="false">
      <c r="A730" s="383" t="s">
        <v>66</v>
      </c>
      <c r="B730" s="384" t="s">
        <v>1283</v>
      </c>
      <c r="C730" s="384" t="s">
        <v>79</v>
      </c>
      <c r="D730" s="384" t="s">
        <v>24</v>
      </c>
      <c r="E730" s="384" t="s">
        <v>1452</v>
      </c>
      <c r="F730" s="69" t="s">
        <v>67</v>
      </c>
      <c r="G730" s="70" t="n">
        <f aca="false">G731</f>
        <v>0</v>
      </c>
      <c r="H730" s="70" t="n">
        <f aca="false">H731</f>
        <v>0</v>
      </c>
      <c r="I730" s="70" t="n">
        <f aca="false">I731</f>
        <v>0</v>
      </c>
    </row>
    <row r="731" s="386" customFormat="true" ht="12.75" hidden="true" customHeight="false" outlineLevel="0" collapsed="false">
      <c r="A731" s="383" t="s">
        <v>573</v>
      </c>
      <c r="B731" s="384" t="s">
        <v>1283</v>
      </c>
      <c r="C731" s="384" t="s">
        <v>79</v>
      </c>
      <c r="D731" s="384" t="s">
        <v>24</v>
      </c>
      <c r="E731" s="384" t="s">
        <v>1452</v>
      </c>
      <c r="F731" s="395" t="s">
        <v>69</v>
      </c>
      <c r="G731" s="70" t="n">
        <f aca="false">G732</f>
        <v>0</v>
      </c>
      <c r="H731" s="70" t="n">
        <f aca="false">H732</f>
        <v>0</v>
      </c>
      <c r="I731" s="70" t="n">
        <f aca="false">I732</f>
        <v>0</v>
      </c>
    </row>
    <row r="732" s="372" customFormat="true" ht="12.75" hidden="true" customHeight="false" outlineLevel="0" collapsed="false">
      <c r="A732" s="383" t="s">
        <v>586</v>
      </c>
      <c r="B732" s="384" t="s">
        <v>1283</v>
      </c>
      <c r="C732" s="384" t="s">
        <v>79</v>
      </c>
      <c r="D732" s="384" t="s">
        <v>24</v>
      </c>
      <c r="E732" s="384" t="s">
        <v>1452</v>
      </c>
      <c r="F732" s="395" t="s">
        <v>587</v>
      </c>
      <c r="G732" s="457"/>
      <c r="H732" s="457"/>
      <c r="I732" s="457"/>
    </row>
    <row r="733" s="372" customFormat="true" ht="12.75" hidden="true" customHeight="false" outlineLevel="0" collapsed="false">
      <c r="A733" s="383"/>
      <c r="B733" s="384"/>
      <c r="C733" s="384"/>
      <c r="D733" s="384"/>
      <c r="E733" s="384"/>
      <c r="F733" s="395"/>
      <c r="G733" s="385"/>
      <c r="H733" s="385"/>
      <c r="I733" s="385"/>
    </row>
    <row r="734" s="372" customFormat="true" ht="38.25" hidden="true" customHeight="false" outlineLevel="0" collapsed="false">
      <c r="A734" s="378" t="s">
        <v>1453</v>
      </c>
      <c r="B734" s="379" t="s">
        <v>1283</v>
      </c>
      <c r="C734" s="392" t="s">
        <v>79</v>
      </c>
      <c r="D734" s="392" t="s">
        <v>24</v>
      </c>
      <c r="E734" s="379" t="s">
        <v>1454</v>
      </c>
      <c r="F734" s="392"/>
      <c r="G734" s="393" t="n">
        <f aca="false">G735</f>
        <v>0</v>
      </c>
      <c r="H734" s="393" t="n">
        <f aca="false">H735</f>
        <v>0</v>
      </c>
      <c r="I734" s="393" t="n">
        <f aca="false">I735</f>
        <v>0</v>
      </c>
    </row>
    <row r="735" s="372" customFormat="true" ht="12.75" hidden="true" customHeight="false" outlineLevel="0" collapsed="false">
      <c r="A735" s="383" t="s">
        <v>66</v>
      </c>
      <c r="B735" s="384" t="s">
        <v>1283</v>
      </c>
      <c r="C735" s="384" t="s">
        <v>79</v>
      </c>
      <c r="D735" s="384" t="s">
        <v>24</v>
      </c>
      <c r="E735" s="384" t="s">
        <v>1454</v>
      </c>
      <c r="F735" s="69" t="s">
        <v>67</v>
      </c>
      <c r="G735" s="70" t="n">
        <f aca="false">G736</f>
        <v>0</v>
      </c>
      <c r="H735" s="70" t="n">
        <f aca="false">H736</f>
        <v>0</v>
      </c>
      <c r="I735" s="70" t="n">
        <f aca="false">I736</f>
        <v>0</v>
      </c>
    </row>
    <row r="736" s="372" customFormat="true" ht="12.75" hidden="true" customHeight="false" outlineLevel="0" collapsed="false">
      <c r="A736" s="383" t="s">
        <v>573</v>
      </c>
      <c r="B736" s="384" t="s">
        <v>1283</v>
      </c>
      <c r="C736" s="384" t="s">
        <v>79</v>
      </c>
      <c r="D736" s="384" t="s">
        <v>24</v>
      </c>
      <c r="E736" s="384" t="s">
        <v>1454</v>
      </c>
      <c r="F736" s="395" t="s">
        <v>69</v>
      </c>
      <c r="G736" s="70" t="n">
        <f aca="false">G737</f>
        <v>0</v>
      </c>
      <c r="H736" s="70" t="n">
        <f aca="false">H737</f>
        <v>0</v>
      </c>
      <c r="I736" s="70" t="n">
        <f aca="false">I737</f>
        <v>0</v>
      </c>
    </row>
    <row r="737" s="372" customFormat="true" ht="15.75" hidden="true" customHeight="true" outlineLevel="0" collapsed="false">
      <c r="A737" s="383" t="s">
        <v>586</v>
      </c>
      <c r="B737" s="384" t="s">
        <v>1283</v>
      </c>
      <c r="C737" s="384" t="s">
        <v>79</v>
      </c>
      <c r="D737" s="384" t="s">
        <v>24</v>
      </c>
      <c r="E737" s="384" t="s">
        <v>1454</v>
      </c>
      <c r="F737" s="395" t="s">
        <v>587</v>
      </c>
      <c r="G737" s="457"/>
      <c r="H737" s="457"/>
      <c r="I737" s="457"/>
    </row>
    <row r="738" s="372" customFormat="true" ht="12.75" hidden="true" customHeight="false" outlineLevel="0" collapsed="false">
      <c r="A738" s="383"/>
      <c r="B738" s="384"/>
      <c r="C738" s="384"/>
      <c r="D738" s="384"/>
      <c r="E738" s="384"/>
      <c r="F738" s="395"/>
      <c r="G738" s="385"/>
      <c r="H738" s="385"/>
      <c r="I738" s="385"/>
    </row>
    <row r="739" s="372" customFormat="true" ht="25.5" hidden="true" customHeight="false" outlineLevel="0" collapsed="false">
      <c r="A739" s="456" t="s">
        <v>631</v>
      </c>
      <c r="B739" s="379" t="s">
        <v>1283</v>
      </c>
      <c r="C739" s="392" t="s">
        <v>79</v>
      </c>
      <c r="D739" s="392" t="s">
        <v>24</v>
      </c>
      <c r="E739" s="379" t="s">
        <v>632</v>
      </c>
      <c r="F739" s="395"/>
      <c r="G739" s="380" t="n">
        <f aca="false">G740+G750+G745</f>
        <v>0</v>
      </c>
      <c r="H739" s="380" t="n">
        <f aca="false">H740+H750+H745</f>
        <v>0</v>
      </c>
      <c r="I739" s="380" t="n">
        <f aca="false">I740+I750+I745</f>
        <v>0</v>
      </c>
    </row>
    <row r="740" s="372" customFormat="true" ht="25.5" hidden="true" customHeight="false" outlineLevel="0" collapsed="false">
      <c r="A740" s="378" t="s">
        <v>633</v>
      </c>
      <c r="B740" s="379" t="s">
        <v>1283</v>
      </c>
      <c r="C740" s="392" t="s">
        <v>79</v>
      </c>
      <c r="D740" s="392" t="s">
        <v>24</v>
      </c>
      <c r="E740" s="379" t="s">
        <v>634</v>
      </c>
      <c r="F740" s="395"/>
      <c r="G740" s="380" t="n">
        <f aca="false">G741</f>
        <v>0</v>
      </c>
      <c r="H740" s="380" t="n">
        <f aca="false">H741</f>
        <v>0</v>
      </c>
      <c r="I740" s="380" t="n">
        <f aca="false">I741</f>
        <v>0</v>
      </c>
    </row>
    <row r="741" s="372" customFormat="true" ht="12.75" hidden="true" customHeight="false" outlineLevel="0" collapsed="false">
      <c r="A741" s="383" t="s">
        <v>558</v>
      </c>
      <c r="B741" s="384" t="s">
        <v>1283</v>
      </c>
      <c r="C741" s="384" t="s">
        <v>79</v>
      </c>
      <c r="D741" s="384" t="s">
        <v>24</v>
      </c>
      <c r="E741" s="384" t="s">
        <v>634</v>
      </c>
      <c r="F741" s="69" t="s">
        <v>49</v>
      </c>
      <c r="G741" s="70" t="n">
        <f aca="false">G742</f>
        <v>0</v>
      </c>
      <c r="H741" s="70" t="n">
        <f aca="false">H742</f>
        <v>0</v>
      </c>
      <c r="I741" s="70" t="n">
        <f aca="false">I742</f>
        <v>0</v>
      </c>
    </row>
    <row r="742" s="372" customFormat="true" ht="25.5" hidden="true" customHeight="false" outlineLevel="0" collapsed="false">
      <c r="A742" s="383" t="s">
        <v>559</v>
      </c>
      <c r="B742" s="69" t="s">
        <v>1283</v>
      </c>
      <c r="C742" s="69" t="s">
        <v>79</v>
      </c>
      <c r="D742" s="69" t="s">
        <v>24</v>
      </c>
      <c r="E742" s="384" t="s">
        <v>634</v>
      </c>
      <c r="F742" s="395" t="s">
        <v>51</v>
      </c>
      <c r="G742" s="70" t="n">
        <f aca="false">G743</f>
        <v>0</v>
      </c>
      <c r="H742" s="70" t="n">
        <f aca="false">H743</f>
        <v>0</v>
      </c>
      <c r="I742" s="70" t="n">
        <f aca="false">I743</f>
        <v>0</v>
      </c>
    </row>
    <row r="743" s="372" customFormat="true" ht="12.75" hidden="true" customHeight="false" outlineLevel="0" collapsed="false">
      <c r="A743" s="383" t="s">
        <v>560</v>
      </c>
      <c r="B743" s="69" t="s">
        <v>1283</v>
      </c>
      <c r="C743" s="69" t="s">
        <v>79</v>
      </c>
      <c r="D743" s="69" t="s">
        <v>24</v>
      </c>
      <c r="E743" s="384" t="s">
        <v>634</v>
      </c>
      <c r="F743" s="395" t="s">
        <v>55</v>
      </c>
      <c r="G743" s="449"/>
      <c r="H743" s="449"/>
      <c r="I743" s="449"/>
    </row>
    <row r="744" s="372" customFormat="true" ht="12.75" hidden="true" customHeight="false" outlineLevel="0" collapsed="false">
      <c r="A744" s="383"/>
      <c r="B744" s="69"/>
      <c r="C744" s="69"/>
      <c r="D744" s="69"/>
      <c r="E744" s="384"/>
      <c r="F744" s="395"/>
      <c r="G744" s="70"/>
      <c r="H744" s="70"/>
      <c r="I744" s="70"/>
    </row>
    <row r="745" s="372" customFormat="true" ht="25.5" hidden="true" customHeight="false" outlineLevel="0" collapsed="false">
      <c r="A745" s="378" t="s">
        <v>1451</v>
      </c>
      <c r="B745" s="379" t="s">
        <v>1283</v>
      </c>
      <c r="C745" s="392" t="s">
        <v>79</v>
      </c>
      <c r="D745" s="392" t="s">
        <v>24</v>
      </c>
      <c r="E745" s="379" t="s">
        <v>1455</v>
      </c>
      <c r="F745" s="392"/>
      <c r="G745" s="393" t="n">
        <f aca="false">G746</f>
        <v>0</v>
      </c>
      <c r="H745" s="393" t="n">
        <f aca="false">H746</f>
        <v>0</v>
      </c>
      <c r="I745" s="393" t="n">
        <f aca="false">I746</f>
        <v>0</v>
      </c>
    </row>
    <row r="746" s="372" customFormat="true" ht="12.75" hidden="true" customHeight="false" outlineLevel="0" collapsed="false">
      <c r="A746" s="383" t="s">
        <v>558</v>
      </c>
      <c r="B746" s="384" t="s">
        <v>1283</v>
      </c>
      <c r="C746" s="384" t="s">
        <v>79</v>
      </c>
      <c r="D746" s="384" t="s">
        <v>24</v>
      </c>
      <c r="E746" s="384" t="s">
        <v>1455</v>
      </c>
      <c r="F746" s="69" t="s">
        <v>49</v>
      </c>
      <c r="G746" s="70" t="n">
        <f aca="false">G747</f>
        <v>0</v>
      </c>
      <c r="H746" s="70" t="n">
        <f aca="false">H747</f>
        <v>0</v>
      </c>
      <c r="I746" s="70" t="n">
        <f aca="false">I747</f>
        <v>0</v>
      </c>
    </row>
    <row r="747" s="372" customFormat="true" ht="25.5" hidden="true" customHeight="false" outlineLevel="0" collapsed="false">
      <c r="A747" s="383" t="s">
        <v>559</v>
      </c>
      <c r="B747" s="384" t="s">
        <v>1283</v>
      </c>
      <c r="C747" s="384" t="s">
        <v>79</v>
      </c>
      <c r="D747" s="384" t="s">
        <v>24</v>
      </c>
      <c r="E747" s="384" t="s">
        <v>1455</v>
      </c>
      <c r="F747" s="395" t="s">
        <v>51</v>
      </c>
      <c r="G747" s="70" t="n">
        <f aca="false">G748</f>
        <v>0</v>
      </c>
      <c r="H747" s="70" t="n">
        <f aca="false">H748</f>
        <v>0</v>
      </c>
      <c r="I747" s="70" t="n">
        <f aca="false">I748</f>
        <v>0</v>
      </c>
    </row>
    <row r="748" s="372" customFormat="true" ht="12.75" hidden="true" customHeight="false" outlineLevel="0" collapsed="false">
      <c r="A748" s="383" t="s">
        <v>560</v>
      </c>
      <c r="B748" s="384" t="s">
        <v>1283</v>
      </c>
      <c r="C748" s="384" t="s">
        <v>79</v>
      </c>
      <c r="D748" s="384" t="s">
        <v>24</v>
      </c>
      <c r="E748" s="384" t="s">
        <v>1455</v>
      </c>
      <c r="F748" s="395" t="s">
        <v>55</v>
      </c>
      <c r="G748" s="457"/>
      <c r="H748" s="457"/>
      <c r="I748" s="457"/>
    </row>
    <row r="749" s="372" customFormat="true" ht="12.75" hidden="true" customHeight="false" outlineLevel="0" collapsed="false">
      <c r="A749" s="383"/>
      <c r="B749" s="69"/>
      <c r="C749" s="69"/>
      <c r="D749" s="69"/>
      <c r="E749" s="384"/>
      <c r="F749" s="395"/>
      <c r="G749" s="70"/>
      <c r="H749" s="70"/>
      <c r="I749" s="70"/>
    </row>
    <row r="750" s="372" customFormat="true" ht="38.25" hidden="true" customHeight="false" outlineLevel="0" collapsed="false">
      <c r="A750" s="378" t="s">
        <v>1453</v>
      </c>
      <c r="B750" s="379" t="s">
        <v>1283</v>
      </c>
      <c r="C750" s="392" t="s">
        <v>79</v>
      </c>
      <c r="D750" s="392" t="s">
        <v>24</v>
      </c>
      <c r="E750" s="379" t="s">
        <v>1456</v>
      </c>
      <c r="F750" s="395"/>
      <c r="G750" s="380" t="n">
        <f aca="false">G751</f>
        <v>0</v>
      </c>
      <c r="H750" s="380" t="n">
        <f aca="false">H751</f>
        <v>0</v>
      </c>
      <c r="I750" s="380" t="n">
        <f aca="false">I751</f>
        <v>0</v>
      </c>
    </row>
    <row r="751" s="372" customFormat="true" ht="12.75" hidden="true" customHeight="false" outlineLevel="0" collapsed="false">
      <c r="A751" s="383" t="s">
        <v>558</v>
      </c>
      <c r="B751" s="384" t="s">
        <v>1283</v>
      </c>
      <c r="C751" s="384" t="s">
        <v>79</v>
      </c>
      <c r="D751" s="384" t="s">
        <v>24</v>
      </c>
      <c r="E751" s="384" t="s">
        <v>1456</v>
      </c>
      <c r="F751" s="69" t="s">
        <v>49</v>
      </c>
      <c r="G751" s="70" t="n">
        <f aca="false">G752</f>
        <v>0</v>
      </c>
      <c r="H751" s="70" t="n">
        <f aca="false">H752</f>
        <v>0</v>
      </c>
      <c r="I751" s="70" t="n">
        <f aca="false">I752</f>
        <v>0</v>
      </c>
    </row>
    <row r="752" s="372" customFormat="true" ht="25.5" hidden="true" customHeight="false" outlineLevel="0" collapsed="false">
      <c r="A752" s="383" t="s">
        <v>559</v>
      </c>
      <c r="B752" s="69" t="s">
        <v>1283</v>
      </c>
      <c r="C752" s="69" t="s">
        <v>79</v>
      </c>
      <c r="D752" s="69" t="s">
        <v>24</v>
      </c>
      <c r="E752" s="384" t="s">
        <v>1456</v>
      </c>
      <c r="F752" s="395" t="s">
        <v>51</v>
      </c>
      <c r="G752" s="70" t="n">
        <f aca="false">G753</f>
        <v>0</v>
      </c>
      <c r="H752" s="70" t="n">
        <f aca="false">H753</f>
        <v>0</v>
      </c>
      <c r="I752" s="70" t="n">
        <f aca="false">I753</f>
        <v>0</v>
      </c>
    </row>
    <row r="753" s="386" customFormat="true" ht="12.75" hidden="true" customHeight="false" outlineLevel="0" collapsed="false">
      <c r="A753" s="383" t="s">
        <v>560</v>
      </c>
      <c r="B753" s="69" t="s">
        <v>1283</v>
      </c>
      <c r="C753" s="69" t="s">
        <v>79</v>
      </c>
      <c r="D753" s="69" t="s">
        <v>24</v>
      </c>
      <c r="E753" s="384" t="s">
        <v>1456</v>
      </c>
      <c r="F753" s="395" t="s">
        <v>55</v>
      </c>
      <c r="G753" s="449"/>
      <c r="H753" s="449"/>
      <c r="I753" s="449"/>
    </row>
    <row r="754" s="372" customFormat="true" ht="12.75" hidden="true" customHeight="false" outlineLevel="0" collapsed="false">
      <c r="A754" s="383"/>
      <c r="B754" s="69"/>
      <c r="C754" s="69"/>
      <c r="D754" s="69"/>
      <c r="E754" s="384"/>
      <c r="F754" s="395"/>
      <c r="G754" s="70"/>
      <c r="H754" s="70"/>
      <c r="I754" s="70"/>
    </row>
    <row r="755" s="372" customFormat="true" ht="51" hidden="false" customHeight="false" outlineLevel="0" collapsed="false">
      <c r="A755" s="71" t="s">
        <v>531</v>
      </c>
      <c r="B755" s="52" t="s">
        <v>1283</v>
      </c>
      <c r="C755" s="52" t="s">
        <v>79</v>
      </c>
      <c r="D755" s="52" t="s">
        <v>24</v>
      </c>
      <c r="E755" s="52" t="s">
        <v>532</v>
      </c>
      <c r="F755" s="52"/>
      <c r="G755" s="60" t="n">
        <f aca="false">G756</f>
        <v>139.8077</v>
      </c>
      <c r="H755" s="60" t="n">
        <f aca="false">H756</f>
        <v>139.8077</v>
      </c>
      <c r="I755" s="60" t="n">
        <f aca="false">I756</f>
        <v>116.712</v>
      </c>
    </row>
    <row r="756" s="372" customFormat="true" ht="38.25" hidden="false" customHeight="false" outlineLevel="0" collapsed="false">
      <c r="A756" s="71" t="s">
        <v>1457</v>
      </c>
      <c r="B756" s="52" t="s">
        <v>1283</v>
      </c>
      <c r="C756" s="52" t="s">
        <v>79</v>
      </c>
      <c r="D756" s="52" t="s">
        <v>24</v>
      </c>
      <c r="E756" s="52" t="s">
        <v>1458</v>
      </c>
      <c r="F756" s="52"/>
      <c r="G756" s="60" t="n">
        <f aca="false">G757+G758</f>
        <v>139.8077</v>
      </c>
      <c r="H756" s="60" t="n">
        <f aca="false">H757+H758</f>
        <v>139.8077</v>
      </c>
      <c r="I756" s="60" t="n">
        <f aca="false">I757+I758</f>
        <v>116.712</v>
      </c>
    </row>
    <row r="757" s="372" customFormat="true" ht="38.25" hidden="true" customHeight="false" outlineLevel="0" collapsed="false">
      <c r="A757" s="191" t="s">
        <v>537</v>
      </c>
      <c r="B757" s="61" t="s">
        <v>1283</v>
      </c>
      <c r="C757" s="61" t="s">
        <v>79</v>
      </c>
      <c r="D757" s="61" t="s">
        <v>24</v>
      </c>
      <c r="E757" s="61" t="s">
        <v>1458</v>
      </c>
      <c r="F757" s="61" t="s">
        <v>34</v>
      </c>
      <c r="G757" s="62" t="n">
        <v>0</v>
      </c>
      <c r="H757" s="62" t="n">
        <v>0</v>
      </c>
      <c r="I757" s="62" t="n">
        <v>0</v>
      </c>
    </row>
    <row r="758" s="372" customFormat="true" ht="12.75" hidden="false" customHeight="false" outlineLevel="0" collapsed="false">
      <c r="A758" s="191" t="s">
        <v>667</v>
      </c>
      <c r="B758" s="61" t="s">
        <v>1283</v>
      </c>
      <c r="C758" s="49" t="s">
        <v>79</v>
      </c>
      <c r="D758" s="61" t="s">
        <v>24</v>
      </c>
      <c r="E758" s="61" t="s">
        <v>1458</v>
      </c>
      <c r="F758" s="49" t="s">
        <v>49</v>
      </c>
      <c r="G758" s="62" t="n">
        <f aca="false">G759</f>
        <v>139.8077</v>
      </c>
      <c r="H758" s="62" t="n">
        <f aca="false">H759</f>
        <v>139.8077</v>
      </c>
      <c r="I758" s="62" t="n">
        <f aca="false">I759</f>
        <v>116.712</v>
      </c>
    </row>
    <row r="759" s="372" customFormat="true" ht="25.5" hidden="false" customHeight="false" outlineLevel="0" collapsed="false">
      <c r="A759" s="191" t="s">
        <v>559</v>
      </c>
      <c r="B759" s="61" t="s">
        <v>1283</v>
      </c>
      <c r="C759" s="49" t="s">
        <v>79</v>
      </c>
      <c r="D759" s="49" t="s">
        <v>24</v>
      </c>
      <c r="E759" s="61" t="s">
        <v>1458</v>
      </c>
      <c r="F759" s="49" t="s">
        <v>51</v>
      </c>
      <c r="G759" s="62" t="n">
        <f aca="false">G760</f>
        <v>139.8077</v>
      </c>
      <c r="H759" s="62" t="n">
        <f aca="false">H760</f>
        <v>139.8077</v>
      </c>
      <c r="I759" s="62" t="n">
        <f aca="false">I760</f>
        <v>116.712</v>
      </c>
    </row>
    <row r="760" s="372" customFormat="true" ht="12.75" hidden="false" customHeight="false" outlineLevel="0" collapsed="false">
      <c r="A760" s="191" t="s">
        <v>560</v>
      </c>
      <c r="B760" s="61" t="s">
        <v>1283</v>
      </c>
      <c r="C760" s="49" t="s">
        <v>79</v>
      </c>
      <c r="D760" s="49" t="s">
        <v>24</v>
      </c>
      <c r="E760" s="61" t="s">
        <v>1458</v>
      </c>
      <c r="F760" s="49" t="s">
        <v>55</v>
      </c>
      <c r="G760" s="273" t="n">
        <v>139.8077</v>
      </c>
      <c r="H760" s="273" t="n">
        <v>139.8077</v>
      </c>
      <c r="I760" s="269" t="n">
        <v>116.712</v>
      </c>
    </row>
    <row r="761" s="372" customFormat="true" ht="12.75" hidden="false" customHeight="false" outlineLevel="0" collapsed="false">
      <c r="A761" s="383"/>
      <c r="B761" s="69"/>
      <c r="C761" s="69"/>
      <c r="D761" s="69"/>
      <c r="E761" s="384"/>
      <c r="F761" s="395"/>
      <c r="G761" s="70"/>
      <c r="H761" s="70"/>
      <c r="I761" s="70"/>
    </row>
    <row r="762" s="372" customFormat="true" ht="25.5" hidden="false" customHeight="false" outlineLevel="0" collapsed="false">
      <c r="A762" s="71" t="s">
        <v>1459</v>
      </c>
      <c r="B762" s="52" t="s">
        <v>1283</v>
      </c>
      <c r="C762" s="52" t="s">
        <v>79</v>
      </c>
      <c r="D762" s="52" t="s">
        <v>24</v>
      </c>
      <c r="E762" s="52" t="s">
        <v>1460</v>
      </c>
      <c r="F762" s="72"/>
      <c r="G762" s="60" t="n">
        <f aca="false">G763</f>
        <v>28.58198</v>
      </c>
      <c r="H762" s="60" t="n">
        <f aca="false">H763</f>
        <v>28.58198</v>
      </c>
      <c r="I762" s="60" t="n">
        <f aca="false">I763</f>
        <v>17</v>
      </c>
    </row>
    <row r="763" s="372" customFormat="true" ht="25.5" hidden="false" customHeight="false" outlineLevel="0" collapsed="false">
      <c r="A763" s="71" t="s">
        <v>1461</v>
      </c>
      <c r="B763" s="52" t="s">
        <v>1283</v>
      </c>
      <c r="C763" s="52" t="s">
        <v>79</v>
      </c>
      <c r="D763" s="52" t="s">
        <v>24</v>
      </c>
      <c r="E763" s="52" t="s">
        <v>1462</v>
      </c>
      <c r="F763" s="72"/>
      <c r="G763" s="60" t="n">
        <f aca="false">G764</f>
        <v>28.58198</v>
      </c>
      <c r="H763" s="60" t="n">
        <f aca="false">H764</f>
        <v>28.58198</v>
      </c>
      <c r="I763" s="60" t="n">
        <f aca="false">I764</f>
        <v>17</v>
      </c>
    </row>
    <row r="764" s="372" customFormat="true" ht="38.25" hidden="false" customHeight="false" outlineLevel="0" collapsed="false">
      <c r="A764" s="71" t="s">
        <v>1463</v>
      </c>
      <c r="B764" s="52" t="s">
        <v>1283</v>
      </c>
      <c r="C764" s="52" t="s">
        <v>79</v>
      </c>
      <c r="D764" s="52" t="s">
        <v>24</v>
      </c>
      <c r="E764" s="52" t="s">
        <v>1464</v>
      </c>
      <c r="F764" s="72"/>
      <c r="G764" s="60" t="n">
        <f aca="false">G765</f>
        <v>28.58198</v>
      </c>
      <c r="H764" s="60" t="n">
        <f aca="false">H765</f>
        <v>28.58198</v>
      </c>
      <c r="I764" s="60" t="n">
        <f aca="false">I765</f>
        <v>17</v>
      </c>
    </row>
    <row r="765" s="372" customFormat="true" ht="12.75" hidden="false" customHeight="false" outlineLevel="0" collapsed="false">
      <c r="A765" s="191" t="s">
        <v>558</v>
      </c>
      <c r="B765" s="61" t="s">
        <v>1283</v>
      </c>
      <c r="C765" s="61" t="s">
        <v>79</v>
      </c>
      <c r="D765" s="61" t="s">
        <v>24</v>
      </c>
      <c r="E765" s="61" t="s">
        <v>1464</v>
      </c>
      <c r="F765" s="61" t="s">
        <v>49</v>
      </c>
      <c r="G765" s="62" t="n">
        <f aca="false">G766</f>
        <v>28.58198</v>
      </c>
      <c r="H765" s="62" t="n">
        <f aca="false">H766</f>
        <v>28.58198</v>
      </c>
      <c r="I765" s="62" t="n">
        <f aca="false">I766</f>
        <v>17</v>
      </c>
    </row>
    <row r="766" s="372" customFormat="true" ht="25.5" hidden="false" customHeight="false" outlineLevel="0" collapsed="false">
      <c r="A766" s="191" t="s">
        <v>559</v>
      </c>
      <c r="B766" s="61" t="s">
        <v>1283</v>
      </c>
      <c r="C766" s="61" t="s">
        <v>79</v>
      </c>
      <c r="D766" s="61" t="s">
        <v>24</v>
      </c>
      <c r="E766" s="61" t="s">
        <v>1464</v>
      </c>
      <c r="F766" s="49" t="s">
        <v>51</v>
      </c>
      <c r="G766" s="62" t="n">
        <f aca="false">G767</f>
        <v>28.58198</v>
      </c>
      <c r="H766" s="62" t="n">
        <f aca="false">H767</f>
        <v>28.58198</v>
      </c>
      <c r="I766" s="62" t="n">
        <f aca="false">I767</f>
        <v>17</v>
      </c>
    </row>
    <row r="767" s="372" customFormat="true" ht="15.75" hidden="false" customHeight="true" outlineLevel="0" collapsed="false">
      <c r="A767" s="191" t="s">
        <v>560</v>
      </c>
      <c r="B767" s="61" t="s">
        <v>1283</v>
      </c>
      <c r="C767" s="61" t="s">
        <v>79</v>
      </c>
      <c r="D767" s="61" t="s">
        <v>24</v>
      </c>
      <c r="E767" s="61" t="s">
        <v>1464</v>
      </c>
      <c r="F767" s="49" t="s">
        <v>55</v>
      </c>
      <c r="G767" s="324" t="n">
        <f aca="false">17+11.58198</f>
        <v>28.58198</v>
      </c>
      <c r="H767" s="324" t="n">
        <f aca="false">17+11.58198</f>
        <v>28.58198</v>
      </c>
      <c r="I767" s="269" t="n">
        <v>17</v>
      </c>
    </row>
    <row r="768" s="372" customFormat="true" ht="15.75" hidden="false" customHeight="true" outlineLevel="0" collapsed="false">
      <c r="A768" s="191"/>
      <c r="B768" s="61"/>
      <c r="C768" s="61"/>
      <c r="D768" s="61"/>
      <c r="E768" s="61"/>
      <c r="F768" s="49"/>
      <c r="G768" s="459"/>
      <c r="H768" s="459"/>
      <c r="I768" s="62"/>
    </row>
    <row r="769" s="372" customFormat="true" ht="43.5" hidden="false" customHeight="true" outlineLevel="0" collapsed="false">
      <c r="A769" s="71" t="s">
        <v>867</v>
      </c>
      <c r="B769" s="52" t="s">
        <v>1283</v>
      </c>
      <c r="C769" s="40" t="s">
        <v>79</v>
      </c>
      <c r="D769" s="40" t="s">
        <v>24</v>
      </c>
      <c r="E769" s="52" t="s">
        <v>868</v>
      </c>
      <c r="F769" s="72"/>
      <c r="G769" s="137" t="n">
        <f aca="false">G770+G783</f>
        <v>5425.26825</v>
      </c>
      <c r="H769" s="137" t="n">
        <f aca="false">H770+H783</f>
        <v>5425.26825</v>
      </c>
      <c r="I769" s="137" t="n">
        <f aca="false">I770+I783</f>
        <v>5380.98785</v>
      </c>
    </row>
    <row r="770" s="372" customFormat="true" ht="15.75" hidden="false" customHeight="true" outlineLevel="0" collapsed="false">
      <c r="A770" s="71" t="s">
        <v>1465</v>
      </c>
      <c r="B770" s="52" t="s">
        <v>1283</v>
      </c>
      <c r="C770" s="40" t="s">
        <v>79</v>
      </c>
      <c r="D770" s="40" t="s">
        <v>24</v>
      </c>
      <c r="E770" s="52" t="s">
        <v>1466</v>
      </c>
      <c r="F770" s="72"/>
      <c r="G770" s="137" t="n">
        <f aca="false">G771+G777</f>
        <v>5300.26825</v>
      </c>
      <c r="H770" s="137" t="n">
        <f aca="false">H771+H777</f>
        <v>5300.26825</v>
      </c>
      <c r="I770" s="137" t="n">
        <f aca="false">I771+I777</f>
        <v>5300.26825</v>
      </c>
    </row>
    <row r="771" s="372" customFormat="true" ht="39.75" hidden="false" customHeight="true" outlineLevel="0" collapsed="false">
      <c r="A771" s="71" t="s">
        <v>1467</v>
      </c>
      <c r="B771" s="52" t="s">
        <v>1283</v>
      </c>
      <c r="C771" s="40" t="s">
        <v>79</v>
      </c>
      <c r="D771" s="40" t="s">
        <v>24</v>
      </c>
      <c r="E771" s="52" t="s">
        <v>1468</v>
      </c>
      <c r="F771" s="72"/>
      <c r="G771" s="137" t="n">
        <f aca="false">G772</f>
        <v>5035.25483</v>
      </c>
      <c r="H771" s="137" t="n">
        <f aca="false">H772</f>
        <v>5035.25483</v>
      </c>
      <c r="I771" s="137" t="n">
        <f aca="false">I772</f>
        <v>5035.25483</v>
      </c>
    </row>
    <row r="772" s="372" customFormat="true" ht="15.75" hidden="false" customHeight="true" outlineLevel="0" collapsed="false">
      <c r="A772" s="374" t="s">
        <v>558</v>
      </c>
      <c r="B772" s="61" t="s">
        <v>1283</v>
      </c>
      <c r="C772" s="61" t="s">
        <v>79</v>
      </c>
      <c r="D772" s="61" t="s">
        <v>24</v>
      </c>
      <c r="E772" s="61" t="s">
        <v>1468</v>
      </c>
      <c r="F772" s="43" t="s">
        <v>49</v>
      </c>
      <c r="G772" s="459" t="n">
        <f aca="false">G773</f>
        <v>5035.25483</v>
      </c>
      <c r="H772" s="459" t="n">
        <f aca="false">H773</f>
        <v>5035.25483</v>
      </c>
      <c r="I772" s="459" t="n">
        <f aca="false">I773</f>
        <v>5035.25483</v>
      </c>
    </row>
    <row r="773" s="372" customFormat="true" ht="15.75" hidden="false" customHeight="true" outlineLevel="0" collapsed="false">
      <c r="A773" s="191" t="s">
        <v>559</v>
      </c>
      <c r="B773" s="61" t="s">
        <v>1283</v>
      </c>
      <c r="C773" s="61" t="s">
        <v>79</v>
      </c>
      <c r="D773" s="61" t="s">
        <v>24</v>
      </c>
      <c r="E773" s="61" t="s">
        <v>1468</v>
      </c>
      <c r="F773" s="49" t="s">
        <v>51</v>
      </c>
      <c r="G773" s="459" t="n">
        <f aca="false">G774</f>
        <v>5035.25483</v>
      </c>
      <c r="H773" s="459" t="n">
        <f aca="false">H774</f>
        <v>5035.25483</v>
      </c>
      <c r="I773" s="459" t="n">
        <f aca="false">I774</f>
        <v>5035.25483</v>
      </c>
    </row>
    <row r="774" s="372" customFormat="true" ht="15.75" hidden="false" customHeight="true" outlineLevel="0" collapsed="false">
      <c r="A774" s="191" t="s">
        <v>560</v>
      </c>
      <c r="B774" s="61" t="s">
        <v>1283</v>
      </c>
      <c r="C774" s="61" t="s">
        <v>79</v>
      </c>
      <c r="D774" s="61" t="s">
        <v>24</v>
      </c>
      <c r="E774" s="61" t="s">
        <v>1468</v>
      </c>
      <c r="F774" s="49" t="s">
        <v>55</v>
      </c>
      <c r="G774" s="258" t="n">
        <f aca="false">5280.4382-245.18337</f>
        <v>5035.25483</v>
      </c>
      <c r="H774" s="258" t="n">
        <f aca="false">5280.4382-245.18337</f>
        <v>5035.25483</v>
      </c>
      <c r="I774" s="258" t="n">
        <f aca="false">5280.4382-245.18337</f>
        <v>5035.25483</v>
      </c>
    </row>
    <row r="775" s="372" customFormat="true" ht="15.75" hidden="true" customHeight="true" outlineLevel="0" collapsed="false">
      <c r="A775" s="374" t="s">
        <v>875</v>
      </c>
      <c r="B775" s="61" t="s">
        <v>1283</v>
      </c>
      <c r="C775" s="61" t="s">
        <v>79</v>
      </c>
      <c r="D775" s="61" t="s">
        <v>24</v>
      </c>
      <c r="E775" s="61" t="s">
        <v>1468</v>
      </c>
      <c r="F775" s="43" t="s">
        <v>280</v>
      </c>
      <c r="G775" s="459" t="n">
        <v>0</v>
      </c>
      <c r="H775" s="459" t="n">
        <v>0</v>
      </c>
      <c r="I775" s="62" t="n">
        <v>0</v>
      </c>
    </row>
    <row r="776" s="372" customFormat="true" ht="15.75" hidden="false" customHeight="true" outlineLevel="0" collapsed="false">
      <c r="A776" s="374"/>
      <c r="B776" s="61"/>
      <c r="C776" s="61"/>
      <c r="D776" s="61"/>
      <c r="E776" s="61"/>
      <c r="F776" s="43"/>
      <c r="G776" s="459"/>
      <c r="H776" s="459"/>
      <c r="I776" s="62"/>
    </row>
    <row r="777" s="372" customFormat="true" ht="15.75" hidden="false" customHeight="true" outlineLevel="0" collapsed="false">
      <c r="A777" s="71" t="s">
        <v>1469</v>
      </c>
      <c r="B777" s="52" t="s">
        <v>1283</v>
      </c>
      <c r="C777" s="40" t="s">
        <v>79</v>
      </c>
      <c r="D777" s="40" t="s">
        <v>24</v>
      </c>
      <c r="E777" s="52" t="s">
        <v>1470</v>
      </c>
      <c r="F777" s="72"/>
      <c r="G777" s="137" t="n">
        <f aca="false">G778+G781</f>
        <v>265.01342</v>
      </c>
      <c r="H777" s="137" t="n">
        <f aca="false">H778+H781</f>
        <v>265.01342</v>
      </c>
      <c r="I777" s="137" t="n">
        <f aca="false">I778+I781</f>
        <v>265.01342</v>
      </c>
    </row>
    <row r="778" s="372" customFormat="true" ht="15.75" hidden="false" customHeight="true" outlineLevel="0" collapsed="false">
      <c r="A778" s="374" t="s">
        <v>558</v>
      </c>
      <c r="B778" s="61" t="s">
        <v>1283</v>
      </c>
      <c r="C778" s="61" t="s">
        <v>79</v>
      </c>
      <c r="D778" s="61" t="s">
        <v>24</v>
      </c>
      <c r="E778" s="61" t="s">
        <v>1470</v>
      </c>
      <c r="F778" s="43" t="s">
        <v>49</v>
      </c>
      <c r="G778" s="459" t="n">
        <f aca="false">G779</f>
        <v>265.01342</v>
      </c>
      <c r="H778" s="459" t="n">
        <f aca="false">H779</f>
        <v>265.01342</v>
      </c>
      <c r="I778" s="459" t="n">
        <f aca="false">I779</f>
        <v>265.01342</v>
      </c>
    </row>
    <row r="779" s="372" customFormat="true" ht="15.75" hidden="false" customHeight="true" outlineLevel="0" collapsed="false">
      <c r="A779" s="191" t="s">
        <v>559</v>
      </c>
      <c r="B779" s="61" t="s">
        <v>1283</v>
      </c>
      <c r="C779" s="61" t="s">
        <v>79</v>
      </c>
      <c r="D779" s="61" t="s">
        <v>24</v>
      </c>
      <c r="E779" s="61" t="s">
        <v>1470</v>
      </c>
      <c r="F779" s="49" t="s">
        <v>51</v>
      </c>
      <c r="G779" s="459" t="n">
        <f aca="false">G780</f>
        <v>265.01342</v>
      </c>
      <c r="H779" s="459" t="n">
        <f aca="false">H780</f>
        <v>265.01342</v>
      </c>
      <c r="I779" s="459" t="n">
        <f aca="false">I780</f>
        <v>265.01342</v>
      </c>
    </row>
    <row r="780" s="372" customFormat="true" ht="15.75" hidden="false" customHeight="true" outlineLevel="0" collapsed="false">
      <c r="A780" s="191" t="s">
        <v>560</v>
      </c>
      <c r="B780" s="61" t="s">
        <v>1283</v>
      </c>
      <c r="C780" s="61" t="s">
        <v>79</v>
      </c>
      <c r="D780" s="61" t="s">
        <v>24</v>
      </c>
      <c r="E780" s="61" t="s">
        <v>1470</v>
      </c>
      <c r="F780" s="49" t="s">
        <v>55</v>
      </c>
      <c r="G780" s="258" t="n">
        <f aca="false">277.9178-12.90438</f>
        <v>265.01342</v>
      </c>
      <c r="H780" s="258" t="n">
        <f aca="false">277.9178-12.90438</f>
        <v>265.01342</v>
      </c>
      <c r="I780" s="258" t="n">
        <f aca="false">277.9178-12.90438</f>
        <v>265.01342</v>
      </c>
    </row>
    <row r="781" s="372" customFormat="true" ht="15.75" hidden="true" customHeight="true" outlineLevel="0" collapsed="false">
      <c r="A781" s="374" t="s">
        <v>875</v>
      </c>
      <c r="B781" s="61" t="s">
        <v>1283</v>
      </c>
      <c r="C781" s="61" t="s">
        <v>79</v>
      </c>
      <c r="D781" s="61" t="s">
        <v>24</v>
      </c>
      <c r="E781" s="61" t="s">
        <v>1470</v>
      </c>
      <c r="F781" s="43" t="s">
        <v>280</v>
      </c>
      <c r="G781" s="324" t="n">
        <v>0</v>
      </c>
      <c r="H781" s="324" t="n">
        <v>0</v>
      </c>
      <c r="I781" s="269" t="n">
        <v>0</v>
      </c>
    </row>
    <row r="782" s="372" customFormat="true" ht="15.75" hidden="false" customHeight="true" outlineLevel="0" collapsed="false">
      <c r="A782" s="374"/>
      <c r="B782" s="61"/>
      <c r="C782" s="61"/>
      <c r="D782" s="61"/>
      <c r="E782" s="61"/>
      <c r="F782" s="43"/>
      <c r="G782" s="459"/>
      <c r="H782" s="459"/>
      <c r="I782" s="62"/>
    </row>
    <row r="783" s="372" customFormat="true" ht="15.75" hidden="false" customHeight="true" outlineLevel="0" collapsed="false">
      <c r="A783" s="71" t="s">
        <v>869</v>
      </c>
      <c r="B783" s="52" t="s">
        <v>1283</v>
      </c>
      <c r="C783" s="52" t="s">
        <v>79</v>
      </c>
      <c r="D783" s="52" t="s">
        <v>24</v>
      </c>
      <c r="E783" s="52" t="s">
        <v>870</v>
      </c>
      <c r="F783" s="43"/>
      <c r="G783" s="137" t="n">
        <f aca="false">G784</f>
        <v>125</v>
      </c>
      <c r="H783" s="137" t="n">
        <f aca="false">H784</f>
        <v>125</v>
      </c>
      <c r="I783" s="137" t="n">
        <f aca="false">I784</f>
        <v>80.7196</v>
      </c>
    </row>
    <row r="784" s="372" customFormat="true" ht="15.75" hidden="false" customHeight="true" outlineLevel="0" collapsed="false">
      <c r="A784" s="71" t="s">
        <v>873</v>
      </c>
      <c r="B784" s="61" t="s">
        <v>1283</v>
      </c>
      <c r="C784" s="61" t="s">
        <v>79</v>
      </c>
      <c r="D784" s="61" t="s">
        <v>24</v>
      </c>
      <c r="E784" s="61" t="s">
        <v>874</v>
      </c>
      <c r="F784" s="43"/>
      <c r="G784" s="459" t="n">
        <f aca="false">G785+G788</f>
        <v>125</v>
      </c>
      <c r="H784" s="459" t="n">
        <f aca="false">H785+H788</f>
        <v>125</v>
      </c>
      <c r="I784" s="459" t="n">
        <f aca="false">I785+I788</f>
        <v>80.7196</v>
      </c>
    </row>
    <row r="785" s="372" customFormat="true" ht="15.75" hidden="false" customHeight="true" outlineLevel="0" collapsed="false">
      <c r="A785" s="374" t="s">
        <v>558</v>
      </c>
      <c r="B785" s="61" t="s">
        <v>1283</v>
      </c>
      <c r="C785" s="61" t="s">
        <v>79</v>
      </c>
      <c r="D785" s="61" t="s">
        <v>24</v>
      </c>
      <c r="E785" s="61" t="s">
        <v>874</v>
      </c>
      <c r="F785" s="43" t="s">
        <v>49</v>
      </c>
      <c r="G785" s="459" t="n">
        <f aca="false">G786</f>
        <v>125</v>
      </c>
      <c r="H785" s="459" t="n">
        <f aca="false">H786</f>
        <v>125</v>
      </c>
      <c r="I785" s="459" t="n">
        <f aca="false">I786</f>
        <v>80.7196</v>
      </c>
    </row>
    <row r="786" s="372" customFormat="true" ht="15.75" hidden="false" customHeight="true" outlineLevel="0" collapsed="false">
      <c r="A786" s="191" t="s">
        <v>559</v>
      </c>
      <c r="B786" s="61" t="s">
        <v>1283</v>
      </c>
      <c r="C786" s="61" t="s">
        <v>79</v>
      </c>
      <c r="D786" s="61" t="s">
        <v>24</v>
      </c>
      <c r="E786" s="61" t="s">
        <v>874</v>
      </c>
      <c r="F786" s="49" t="s">
        <v>51</v>
      </c>
      <c r="G786" s="459" t="n">
        <f aca="false">G787</f>
        <v>125</v>
      </c>
      <c r="H786" s="459" t="n">
        <f aca="false">H787</f>
        <v>125</v>
      </c>
      <c r="I786" s="459" t="n">
        <f aca="false">I787</f>
        <v>80.7196</v>
      </c>
    </row>
    <row r="787" s="372" customFormat="true" ht="15.75" hidden="false" customHeight="true" outlineLevel="0" collapsed="false">
      <c r="A787" s="191" t="s">
        <v>560</v>
      </c>
      <c r="B787" s="61" t="s">
        <v>1283</v>
      </c>
      <c r="C787" s="61" t="s">
        <v>79</v>
      </c>
      <c r="D787" s="61" t="s">
        <v>24</v>
      </c>
      <c r="E787" s="61" t="s">
        <v>874</v>
      </c>
      <c r="F787" s="49" t="s">
        <v>55</v>
      </c>
      <c r="G787" s="258" t="n">
        <v>125</v>
      </c>
      <c r="H787" s="258" t="n">
        <v>125</v>
      </c>
      <c r="I787" s="269" t="n">
        <v>80.7196</v>
      </c>
    </row>
    <row r="788" s="372" customFormat="true" ht="15.75" hidden="true" customHeight="true" outlineLevel="0" collapsed="false">
      <c r="A788" s="374" t="s">
        <v>875</v>
      </c>
      <c r="B788" s="61" t="s">
        <v>1283</v>
      </c>
      <c r="C788" s="61" t="s">
        <v>79</v>
      </c>
      <c r="D788" s="61" t="s">
        <v>24</v>
      </c>
      <c r="E788" s="61" t="s">
        <v>874</v>
      </c>
      <c r="F788" s="43" t="s">
        <v>280</v>
      </c>
      <c r="G788" s="324" t="n">
        <v>0</v>
      </c>
      <c r="H788" s="324" t="n">
        <v>0</v>
      </c>
      <c r="I788" s="269" t="n">
        <v>0</v>
      </c>
    </row>
    <row r="789" s="372" customFormat="true" ht="15.75" hidden="false" customHeight="true" outlineLevel="0" collapsed="false">
      <c r="A789" s="191"/>
      <c r="B789" s="61"/>
      <c r="C789" s="61"/>
      <c r="D789" s="61"/>
      <c r="E789" s="61"/>
      <c r="F789" s="49"/>
      <c r="G789" s="459"/>
      <c r="H789" s="459"/>
      <c r="I789" s="62"/>
    </row>
    <row r="790" s="372" customFormat="true" ht="38.25" hidden="false" customHeight="false" outlineLevel="0" collapsed="false">
      <c r="A790" s="396" t="s">
        <v>830</v>
      </c>
      <c r="B790" s="52" t="s">
        <v>1283</v>
      </c>
      <c r="C790" s="52" t="s">
        <v>79</v>
      </c>
      <c r="D790" s="52" t="s">
        <v>24</v>
      </c>
      <c r="E790" s="72" t="s">
        <v>831</v>
      </c>
      <c r="F790" s="34"/>
      <c r="G790" s="73" t="n">
        <f aca="false">G791+G808</f>
        <v>5124.85312</v>
      </c>
      <c r="H790" s="73" t="n">
        <f aca="false">H791+H808</f>
        <v>5124.85312</v>
      </c>
      <c r="I790" s="73" t="n">
        <f aca="false">I791+I808</f>
        <v>3841.43138</v>
      </c>
    </row>
    <row r="791" s="372" customFormat="true" ht="38.25" hidden="false" customHeight="false" outlineLevel="0" collapsed="false">
      <c r="A791" s="397" t="s">
        <v>1471</v>
      </c>
      <c r="B791" s="52" t="s">
        <v>1283</v>
      </c>
      <c r="C791" s="52" t="s">
        <v>79</v>
      </c>
      <c r="D791" s="52" t="s">
        <v>24</v>
      </c>
      <c r="E791" s="72" t="s">
        <v>833</v>
      </c>
      <c r="F791" s="34"/>
      <c r="G791" s="73" t="n">
        <f aca="false">G792</f>
        <v>975.5421</v>
      </c>
      <c r="H791" s="73" t="n">
        <f aca="false">H792</f>
        <v>975.5421</v>
      </c>
      <c r="I791" s="73" t="n">
        <f aca="false">I792</f>
        <v>927.37791</v>
      </c>
    </row>
    <row r="792" s="372" customFormat="true" ht="38.25" hidden="false" customHeight="false" outlineLevel="0" collapsed="false">
      <c r="A792" s="397" t="s">
        <v>834</v>
      </c>
      <c r="B792" s="52" t="s">
        <v>1283</v>
      </c>
      <c r="C792" s="52" t="s">
        <v>79</v>
      </c>
      <c r="D792" s="52" t="s">
        <v>24</v>
      </c>
      <c r="E792" s="72" t="s">
        <v>835</v>
      </c>
      <c r="F792" s="34"/>
      <c r="G792" s="73" t="n">
        <f aca="false">G793+G798+G803</f>
        <v>975.5421</v>
      </c>
      <c r="H792" s="73" t="n">
        <f aca="false">H793+H798+H803</f>
        <v>975.5421</v>
      </c>
      <c r="I792" s="73" t="n">
        <f aca="false">I793+I798+I803</f>
        <v>927.37791</v>
      </c>
    </row>
    <row r="793" s="372" customFormat="true" ht="25.5" hidden="false" customHeight="false" outlineLevel="0" collapsed="false">
      <c r="A793" s="71" t="s">
        <v>836</v>
      </c>
      <c r="B793" s="52" t="s">
        <v>1283</v>
      </c>
      <c r="C793" s="52" t="s">
        <v>79</v>
      </c>
      <c r="D793" s="52" t="s">
        <v>24</v>
      </c>
      <c r="E793" s="72" t="s">
        <v>837</v>
      </c>
      <c r="F793" s="72"/>
      <c r="G793" s="73" t="n">
        <f aca="false">G794</f>
        <v>358.57926</v>
      </c>
      <c r="H793" s="73" t="n">
        <f aca="false">H794</f>
        <v>358.57926</v>
      </c>
      <c r="I793" s="73" t="n">
        <f aca="false">I794</f>
        <v>310.41507</v>
      </c>
    </row>
    <row r="794" s="372" customFormat="true" ht="12.75" hidden="false" customHeight="false" outlineLevel="0" collapsed="false">
      <c r="A794" s="191" t="s">
        <v>558</v>
      </c>
      <c r="B794" s="61" t="s">
        <v>1283</v>
      </c>
      <c r="C794" s="61" t="s">
        <v>79</v>
      </c>
      <c r="D794" s="61" t="s">
        <v>24</v>
      </c>
      <c r="E794" s="49" t="s">
        <v>837</v>
      </c>
      <c r="F794" s="61" t="s">
        <v>49</v>
      </c>
      <c r="G794" s="62" t="n">
        <f aca="false">G795</f>
        <v>358.57926</v>
      </c>
      <c r="H794" s="62" t="n">
        <f aca="false">H795</f>
        <v>358.57926</v>
      </c>
      <c r="I794" s="62" t="n">
        <f aca="false">I795</f>
        <v>310.41507</v>
      </c>
    </row>
    <row r="795" s="372" customFormat="true" ht="25.5" hidden="false" customHeight="false" outlineLevel="0" collapsed="false">
      <c r="A795" s="191" t="s">
        <v>559</v>
      </c>
      <c r="B795" s="61" t="s">
        <v>1283</v>
      </c>
      <c r="C795" s="61" t="s">
        <v>79</v>
      </c>
      <c r="D795" s="61" t="s">
        <v>24</v>
      </c>
      <c r="E795" s="49" t="s">
        <v>837</v>
      </c>
      <c r="F795" s="49" t="s">
        <v>51</v>
      </c>
      <c r="G795" s="62" t="n">
        <f aca="false">G796</f>
        <v>358.57926</v>
      </c>
      <c r="H795" s="62" t="n">
        <f aca="false">H796</f>
        <v>358.57926</v>
      </c>
      <c r="I795" s="62" t="n">
        <f aca="false">I796</f>
        <v>310.41507</v>
      </c>
    </row>
    <row r="796" s="372" customFormat="true" ht="12.75" hidden="false" customHeight="false" outlineLevel="0" collapsed="false">
      <c r="A796" s="191" t="s">
        <v>560</v>
      </c>
      <c r="B796" s="61" t="s">
        <v>1283</v>
      </c>
      <c r="C796" s="61" t="s">
        <v>79</v>
      </c>
      <c r="D796" s="61" t="s">
        <v>24</v>
      </c>
      <c r="E796" s="49" t="s">
        <v>837</v>
      </c>
      <c r="F796" s="49" t="s">
        <v>55</v>
      </c>
      <c r="G796" s="269" t="n">
        <f aca="false">65.178+293.40126</f>
        <v>358.57926</v>
      </c>
      <c r="H796" s="269" t="n">
        <f aca="false">65.178+293.40126</f>
        <v>358.57926</v>
      </c>
      <c r="I796" s="269" t="n">
        <v>310.41507</v>
      </c>
    </row>
    <row r="797" s="372" customFormat="true" ht="30.75" hidden="false" customHeight="true" outlineLevel="0" collapsed="false">
      <c r="A797" s="191"/>
      <c r="B797" s="61"/>
      <c r="C797" s="61"/>
      <c r="D797" s="61"/>
      <c r="E797" s="49"/>
      <c r="F797" s="49"/>
      <c r="G797" s="62"/>
      <c r="H797" s="62"/>
      <c r="I797" s="62"/>
    </row>
    <row r="798" s="372" customFormat="true" ht="38.25" hidden="false" customHeight="false" outlineLevel="0" collapsed="false">
      <c r="A798" s="390" t="s">
        <v>828</v>
      </c>
      <c r="B798" s="40" t="s">
        <v>1283</v>
      </c>
      <c r="C798" s="40" t="s">
        <v>79</v>
      </c>
      <c r="D798" s="40" t="s">
        <v>24</v>
      </c>
      <c r="E798" s="34" t="s">
        <v>838</v>
      </c>
      <c r="F798" s="34"/>
      <c r="G798" s="84" t="n">
        <f aca="false">G799</f>
        <v>254.787</v>
      </c>
      <c r="H798" s="84" t="n">
        <f aca="false">H799</f>
        <v>254.787</v>
      </c>
      <c r="I798" s="84" t="n">
        <f aca="false">I799</f>
        <v>254.787</v>
      </c>
    </row>
    <row r="799" s="372" customFormat="true" ht="12.75" hidden="false" customHeight="false" outlineLevel="0" collapsed="false">
      <c r="A799" s="374" t="s">
        <v>667</v>
      </c>
      <c r="B799" s="43" t="s">
        <v>1283</v>
      </c>
      <c r="C799" s="43" t="s">
        <v>79</v>
      </c>
      <c r="D799" s="43" t="s">
        <v>24</v>
      </c>
      <c r="E799" s="48" t="s">
        <v>838</v>
      </c>
      <c r="F799" s="48" t="s">
        <v>49</v>
      </c>
      <c r="G799" s="66" t="n">
        <f aca="false">G800</f>
        <v>254.787</v>
      </c>
      <c r="H799" s="66" t="n">
        <f aca="false">H800</f>
        <v>254.787</v>
      </c>
      <c r="I799" s="66" t="n">
        <f aca="false">I800</f>
        <v>254.787</v>
      </c>
    </row>
    <row r="800" s="372" customFormat="true" ht="25.5" hidden="false" customHeight="false" outlineLevel="0" collapsed="false">
      <c r="A800" s="374" t="s">
        <v>559</v>
      </c>
      <c r="B800" s="43" t="s">
        <v>1283</v>
      </c>
      <c r="C800" s="43" t="s">
        <v>79</v>
      </c>
      <c r="D800" s="43" t="s">
        <v>24</v>
      </c>
      <c r="E800" s="48" t="s">
        <v>838</v>
      </c>
      <c r="F800" s="48" t="s">
        <v>51</v>
      </c>
      <c r="G800" s="66" t="n">
        <f aca="false">G801</f>
        <v>254.787</v>
      </c>
      <c r="H800" s="66" t="n">
        <f aca="false">H801</f>
        <v>254.787</v>
      </c>
      <c r="I800" s="66" t="n">
        <f aca="false">I801</f>
        <v>254.787</v>
      </c>
    </row>
    <row r="801" s="372" customFormat="true" ht="12.75" hidden="false" customHeight="false" outlineLevel="0" collapsed="false">
      <c r="A801" s="374" t="s">
        <v>560</v>
      </c>
      <c r="B801" s="43" t="s">
        <v>1283</v>
      </c>
      <c r="C801" s="43" t="s">
        <v>79</v>
      </c>
      <c r="D801" s="43" t="s">
        <v>24</v>
      </c>
      <c r="E801" s="48" t="s">
        <v>838</v>
      </c>
      <c r="F801" s="48" t="s">
        <v>55</v>
      </c>
      <c r="G801" s="268" t="n">
        <v>254.787</v>
      </c>
      <c r="H801" s="268" t="n">
        <v>254.787</v>
      </c>
      <c r="I801" s="268" t="n">
        <v>254.787</v>
      </c>
    </row>
    <row r="802" s="372" customFormat="true" ht="12.75" hidden="false" customHeight="false" outlineLevel="0" collapsed="false">
      <c r="A802" s="383"/>
      <c r="B802" s="69"/>
      <c r="C802" s="69"/>
      <c r="D802" s="69"/>
      <c r="E802" s="395"/>
      <c r="F802" s="394"/>
      <c r="G802" s="409"/>
      <c r="H802" s="409"/>
      <c r="I802" s="409"/>
    </row>
    <row r="803" s="372" customFormat="true" ht="38.25" hidden="false" customHeight="false" outlineLevel="0" collapsed="false">
      <c r="A803" s="390" t="s">
        <v>839</v>
      </c>
      <c r="B803" s="40" t="s">
        <v>1283</v>
      </c>
      <c r="C803" s="40" t="s">
        <v>79</v>
      </c>
      <c r="D803" s="40" t="s">
        <v>24</v>
      </c>
      <c r="E803" s="34" t="s">
        <v>840</v>
      </c>
      <c r="F803" s="72"/>
      <c r="G803" s="73" t="n">
        <f aca="false">G804</f>
        <v>362.17584</v>
      </c>
      <c r="H803" s="73" t="n">
        <f aca="false">H804</f>
        <v>362.17584</v>
      </c>
      <c r="I803" s="73" t="n">
        <f aca="false">I804</f>
        <v>362.17584</v>
      </c>
    </row>
    <row r="804" s="372" customFormat="true" ht="12.75" hidden="false" customHeight="false" outlineLevel="0" collapsed="false">
      <c r="A804" s="374" t="s">
        <v>667</v>
      </c>
      <c r="B804" s="43" t="s">
        <v>1283</v>
      </c>
      <c r="C804" s="43" t="s">
        <v>79</v>
      </c>
      <c r="D804" s="43" t="s">
        <v>24</v>
      </c>
      <c r="E804" s="48" t="s">
        <v>840</v>
      </c>
      <c r="F804" s="49" t="s">
        <v>49</v>
      </c>
      <c r="G804" s="74" t="n">
        <f aca="false">G805</f>
        <v>362.17584</v>
      </c>
      <c r="H804" s="74" t="n">
        <f aca="false">H805</f>
        <v>362.17584</v>
      </c>
      <c r="I804" s="74" t="n">
        <f aca="false">I805</f>
        <v>362.17584</v>
      </c>
    </row>
    <row r="805" s="372" customFormat="true" ht="25.5" hidden="false" customHeight="false" outlineLevel="0" collapsed="false">
      <c r="A805" s="374" t="s">
        <v>559</v>
      </c>
      <c r="B805" s="43" t="s">
        <v>1283</v>
      </c>
      <c r="C805" s="43" t="s">
        <v>79</v>
      </c>
      <c r="D805" s="43" t="s">
        <v>24</v>
      </c>
      <c r="E805" s="48" t="s">
        <v>840</v>
      </c>
      <c r="F805" s="49" t="s">
        <v>51</v>
      </c>
      <c r="G805" s="74" t="n">
        <f aca="false">G806</f>
        <v>362.17584</v>
      </c>
      <c r="H805" s="74" t="n">
        <f aca="false">H806</f>
        <v>362.17584</v>
      </c>
      <c r="I805" s="74" t="n">
        <f aca="false">I806</f>
        <v>362.17584</v>
      </c>
    </row>
    <row r="806" s="372" customFormat="true" ht="12.75" hidden="false" customHeight="false" outlineLevel="0" collapsed="false">
      <c r="A806" s="374" t="s">
        <v>560</v>
      </c>
      <c r="B806" s="43" t="s">
        <v>1283</v>
      </c>
      <c r="C806" s="43" t="s">
        <v>79</v>
      </c>
      <c r="D806" s="43" t="s">
        <v>24</v>
      </c>
      <c r="E806" s="48" t="s">
        <v>840</v>
      </c>
      <c r="F806" s="49" t="s">
        <v>55</v>
      </c>
      <c r="G806" s="273" t="n">
        <f aca="false">232.17584+130</f>
        <v>362.17584</v>
      </c>
      <c r="H806" s="273" t="n">
        <f aca="false">232.17584+130</f>
        <v>362.17584</v>
      </c>
      <c r="I806" s="273" t="n">
        <f aca="false">232.17584+130</f>
        <v>362.17584</v>
      </c>
    </row>
    <row r="807" s="386" customFormat="true" ht="12.75" hidden="false" customHeight="false" outlineLevel="0" collapsed="false">
      <c r="A807" s="397"/>
      <c r="B807" s="52"/>
      <c r="C807" s="52"/>
      <c r="D807" s="52"/>
      <c r="E807" s="72"/>
      <c r="F807" s="34"/>
      <c r="G807" s="73"/>
      <c r="H807" s="73"/>
      <c r="I807" s="73"/>
    </row>
    <row r="808" s="372" customFormat="true" ht="25.5" hidden="false" customHeight="false" outlineLevel="0" collapsed="false">
      <c r="A808" s="71" t="s">
        <v>841</v>
      </c>
      <c r="B808" s="52" t="s">
        <v>1283</v>
      </c>
      <c r="C808" s="52" t="s">
        <v>79</v>
      </c>
      <c r="D808" s="52" t="s">
        <v>24</v>
      </c>
      <c r="E808" s="72" t="s">
        <v>842</v>
      </c>
      <c r="F808" s="72"/>
      <c r="G808" s="73" t="n">
        <f aca="false">G809</f>
        <v>4149.31102</v>
      </c>
      <c r="H808" s="73" t="n">
        <f aca="false">H809</f>
        <v>4149.31102</v>
      </c>
      <c r="I808" s="73" t="n">
        <f aca="false">I809</f>
        <v>2914.05347</v>
      </c>
    </row>
    <row r="809" s="372" customFormat="true" ht="38.25" hidden="false" customHeight="false" outlineLevel="0" collapsed="false">
      <c r="A809" s="71" t="s">
        <v>843</v>
      </c>
      <c r="B809" s="52" t="s">
        <v>1283</v>
      </c>
      <c r="C809" s="52" t="s">
        <v>79</v>
      </c>
      <c r="D809" s="52" t="s">
        <v>24</v>
      </c>
      <c r="E809" s="72" t="s">
        <v>844</v>
      </c>
      <c r="F809" s="72"/>
      <c r="G809" s="73" t="n">
        <f aca="false">G810+G822+G827+G836+G841+G846</f>
        <v>4149.31102</v>
      </c>
      <c r="H809" s="73" t="n">
        <f aca="false">H810+H822+H827+H836+H841+H846</f>
        <v>4149.31102</v>
      </c>
      <c r="I809" s="73" t="n">
        <f aca="false">I810+I822+I827+I836+I841+I846</f>
        <v>2914.05347</v>
      </c>
    </row>
    <row r="810" s="372" customFormat="true" ht="12.75" hidden="false" customHeight="false" outlineLevel="0" collapsed="false">
      <c r="A810" s="71" t="s">
        <v>845</v>
      </c>
      <c r="B810" s="52" t="s">
        <v>1283</v>
      </c>
      <c r="C810" s="52" t="s">
        <v>79</v>
      </c>
      <c r="D810" s="52" t="s">
        <v>24</v>
      </c>
      <c r="E810" s="72" t="s">
        <v>846</v>
      </c>
      <c r="F810" s="72"/>
      <c r="G810" s="73" t="n">
        <f aca="false">G811+G816</f>
        <v>2080.67802</v>
      </c>
      <c r="H810" s="73" t="n">
        <f aca="false">H811+H816</f>
        <v>2080.67802</v>
      </c>
      <c r="I810" s="73" t="n">
        <f aca="false">I811+I816</f>
        <v>895.42047</v>
      </c>
    </row>
    <row r="811" s="372" customFormat="true" ht="12.75" hidden="false" customHeight="false" outlineLevel="0" collapsed="false">
      <c r="A811" s="191" t="s">
        <v>558</v>
      </c>
      <c r="B811" s="61" t="s">
        <v>1283</v>
      </c>
      <c r="C811" s="61" t="s">
        <v>79</v>
      </c>
      <c r="D811" s="61" t="s">
        <v>24</v>
      </c>
      <c r="E811" s="49" t="s">
        <v>846</v>
      </c>
      <c r="F811" s="61" t="s">
        <v>49</v>
      </c>
      <c r="G811" s="62" t="n">
        <f aca="false">G812</f>
        <v>2075.67802</v>
      </c>
      <c r="H811" s="62" t="n">
        <f aca="false">H812</f>
        <v>2075.67802</v>
      </c>
      <c r="I811" s="62" t="n">
        <f aca="false">I812</f>
        <v>893.46047</v>
      </c>
    </row>
    <row r="812" s="386" customFormat="true" ht="25.5" hidden="false" customHeight="false" outlineLevel="0" collapsed="false">
      <c r="A812" s="191" t="s">
        <v>559</v>
      </c>
      <c r="B812" s="61" t="s">
        <v>1283</v>
      </c>
      <c r="C812" s="61" t="s">
        <v>79</v>
      </c>
      <c r="D812" s="61" t="s">
        <v>24</v>
      </c>
      <c r="E812" s="49" t="s">
        <v>846</v>
      </c>
      <c r="F812" s="49" t="s">
        <v>51</v>
      </c>
      <c r="G812" s="62" t="n">
        <f aca="false">G813+G814</f>
        <v>2075.67802</v>
      </c>
      <c r="H812" s="62" t="n">
        <f aca="false">H813+H814</f>
        <v>2075.67802</v>
      </c>
      <c r="I812" s="62" t="n">
        <f aca="false">I813+I814</f>
        <v>893.46047</v>
      </c>
    </row>
    <row r="813" s="386" customFormat="true" ht="12.75" hidden="false" customHeight="false" outlineLevel="0" collapsed="false">
      <c r="A813" s="191" t="s">
        <v>560</v>
      </c>
      <c r="B813" s="61" t="s">
        <v>1283</v>
      </c>
      <c r="C813" s="61" t="s">
        <v>79</v>
      </c>
      <c r="D813" s="61" t="s">
        <v>24</v>
      </c>
      <c r="E813" s="49" t="s">
        <v>846</v>
      </c>
      <c r="F813" s="49" t="s">
        <v>55</v>
      </c>
      <c r="G813" s="269" t="n">
        <v>1775.67802</v>
      </c>
      <c r="H813" s="269" t="n">
        <v>1775.67802</v>
      </c>
      <c r="I813" s="269" t="n">
        <v>725.48501</v>
      </c>
    </row>
    <row r="814" s="372" customFormat="true" ht="12.75" hidden="false" customHeight="false" outlineLevel="0" collapsed="false">
      <c r="A814" s="191" t="s">
        <v>1306</v>
      </c>
      <c r="B814" s="61" t="s">
        <v>1283</v>
      </c>
      <c r="C814" s="61" t="s">
        <v>79</v>
      </c>
      <c r="D814" s="61" t="s">
        <v>24</v>
      </c>
      <c r="E814" s="49" t="s">
        <v>846</v>
      </c>
      <c r="F814" s="49" t="s">
        <v>1307</v>
      </c>
      <c r="G814" s="269" t="n">
        <v>300</v>
      </c>
      <c r="H814" s="269" t="n">
        <v>300</v>
      </c>
      <c r="I814" s="269" t="n">
        <v>167.97546</v>
      </c>
    </row>
    <row r="815" s="372" customFormat="true" ht="12.75" hidden="false" customHeight="false" outlineLevel="0" collapsed="false">
      <c r="A815" s="403"/>
      <c r="B815" s="61"/>
      <c r="C815" s="61"/>
      <c r="D815" s="61"/>
      <c r="E815" s="49"/>
      <c r="F815" s="49"/>
      <c r="G815" s="62"/>
      <c r="H815" s="62"/>
      <c r="I815" s="62"/>
    </row>
    <row r="816" s="386" customFormat="true" ht="12.75" hidden="false" customHeight="false" outlineLevel="0" collapsed="false">
      <c r="A816" s="71" t="s">
        <v>196</v>
      </c>
      <c r="B816" s="52" t="s">
        <v>1283</v>
      </c>
      <c r="C816" s="52" t="s">
        <v>79</v>
      </c>
      <c r="D816" s="52" t="s">
        <v>24</v>
      </c>
      <c r="E816" s="72" t="s">
        <v>846</v>
      </c>
      <c r="F816" s="52" t="s">
        <v>197</v>
      </c>
      <c r="G816" s="60" t="n">
        <f aca="false">G817+G819</f>
        <v>5</v>
      </c>
      <c r="H816" s="60" t="n">
        <f aca="false">H817+H819</f>
        <v>5</v>
      </c>
      <c r="I816" s="60" t="n">
        <f aca="false">I817+I819</f>
        <v>1.96</v>
      </c>
    </row>
    <row r="817" s="372" customFormat="true" ht="12.75" hidden="false" customHeight="false" outlineLevel="0" collapsed="false">
      <c r="A817" s="191" t="s">
        <v>198</v>
      </c>
      <c r="B817" s="61" t="s">
        <v>1283</v>
      </c>
      <c r="C817" s="61" t="s">
        <v>79</v>
      </c>
      <c r="D817" s="61" t="s">
        <v>24</v>
      </c>
      <c r="E817" s="49" t="s">
        <v>846</v>
      </c>
      <c r="F817" s="49" t="s">
        <v>199</v>
      </c>
      <c r="G817" s="62" t="n">
        <f aca="false">G818</f>
        <v>0</v>
      </c>
      <c r="H817" s="62" t="n">
        <f aca="false">H818</f>
        <v>0</v>
      </c>
      <c r="I817" s="62" t="n">
        <f aca="false">I818</f>
        <v>0</v>
      </c>
    </row>
    <row r="818" s="386" customFormat="true" ht="25.5" hidden="false" customHeight="false" outlineLevel="0" collapsed="false">
      <c r="A818" s="191" t="s">
        <v>1146</v>
      </c>
      <c r="B818" s="61" t="s">
        <v>1283</v>
      </c>
      <c r="C818" s="61" t="s">
        <v>79</v>
      </c>
      <c r="D818" s="61" t="s">
        <v>24</v>
      </c>
      <c r="E818" s="49" t="s">
        <v>846</v>
      </c>
      <c r="F818" s="49" t="s">
        <v>401</v>
      </c>
      <c r="G818" s="269" t="n">
        <v>0</v>
      </c>
      <c r="H818" s="269" t="n">
        <v>0</v>
      </c>
      <c r="I818" s="269" t="n">
        <v>0</v>
      </c>
    </row>
    <row r="819" s="386" customFormat="true" ht="12.75" hidden="false" customHeight="false" outlineLevel="0" collapsed="false">
      <c r="A819" s="71" t="s">
        <v>421</v>
      </c>
      <c r="B819" s="52" t="s">
        <v>1283</v>
      </c>
      <c r="C819" s="52" t="s">
        <v>79</v>
      </c>
      <c r="D819" s="52" t="s">
        <v>24</v>
      </c>
      <c r="E819" s="72" t="s">
        <v>846</v>
      </c>
      <c r="F819" s="52" t="s">
        <v>422</v>
      </c>
      <c r="G819" s="73" t="n">
        <f aca="false">G820</f>
        <v>5</v>
      </c>
      <c r="H819" s="73" t="n">
        <f aca="false">H820</f>
        <v>5</v>
      </c>
      <c r="I819" s="73" t="n">
        <f aca="false">I820</f>
        <v>1.96</v>
      </c>
    </row>
    <row r="820" s="386" customFormat="true" ht="12.75" hidden="false" customHeight="false" outlineLevel="0" collapsed="false">
      <c r="A820" s="191" t="s">
        <v>1472</v>
      </c>
      <c r="B820" s="61" t="s">
        <v>1283</v>
      </c>
      <c r="C820" s="61" t="s">
        <v>79</v>
      </c>
      <c r="D820" s="61" t="s">
        <v>24</v>
      </c>
      <c r="E820" s="49" t="s">
        <v>846</v>
      </c>
      <c r="F820" s="61" t="s">
        <v>422</v>
      </c>
      <c r="G820" s="273" t="n">
        <v>5</v>
      </c>
      <c r="H820" s="273" t="n">
        <v>5</v>
      </c>
      <c r="I820" s="273" t="n">
        <v>1.96</v>
      </c>
    </row>
    <row r="821" s="386" customFormat="true" ht="12.75" hidden="false" customHeight="false" outlineLevel="0" collapsed="false">
      <c r="A821" s="71"/>
      <c r="B821" s="52"/>
      <c r="C821" s="52"/>
      <c r="D821" s="52"/>
      <c r="E821" s="72"/>
      <c r="F821" s="52"/>
      <c r="G821" s="419"/>
      <c r="H821" s="419"/>
      <c r="I821" s="419"/>
    </row>
    <row r="822" s="386" customFormat="true" ht="12.75" hidden="true" customHeight="false" outlineLevel="0" collapsed="false">
      <c r="A822" s="71" t="s">
        <v>1473</v>
      </c>
      <c r="B822" s="52" t="s">
        <v>1283</v>
      </c>
      <c r="C822" s="52" t="s">
        <v>79</v>
      </c>
      <c r="D822" s="52" t="s">
        <v>24</v>
      </c>
      <c r="E822" s="72" t="s">
        <v>848</v>
      </c>
      <c r="F822" s="72"/>
      <c r="G822" s="73" t="n">
        <f aca="false">G823</f>
        <v>0</v>
      </c>
      <c r="H822" s="73" t="n">
        <f aca="false">H823</f>
        <v>0</v>
      </c>
      <c r="I822" s="73" t="n">
        <f aca="false">I823</f>
        <v>0</v>
      </c>
    </row>
    <row r="823" s="386" customFormat="true" ht="12.75" hidden="true" customHeight="false" outlineLevel="0" collapsed="false">
      <c r="A823" s="191" t="s">
        <v>558</v>
      </c>
      <c r="B823" s="61" t="s">
        <v>1283</v>
      </c>
      <c r="C823" s="61" t="s">
        <v>79</v>
      </c>
      <c r="D823" s="61" t="s">
        <v>24</v>
      </c>
      <c r="E823" s="49" t="s">
        <v>848</v>
      </c>
      <c r="F823" s="61" t="s">
        <v>49</v>
      </c>
      <c r="G823" s="62" t="n">
        <f aca="false">G824</f>
        <v>0</v>
      </c>
      <c r="H823" s="62" t="n">
        <f aca="false">H824</f>
        <v>0</v>
      </c>
      <c r="I823" s="62" t="n">
        <f aca="false">I824</f>
        <v>0</v>
      </c>
    </row>
    <row r="824" s="386" customFormat="true" ht="25.5" hidden="true" customHeight="false" outlineLevel="0" collapsed="false">
      <c r="A824" s="191" t="s">
        <v>559</v>
      </c>
      <c r="B824" s="61" t="s">
        <v>1283</v>
      </c>
      <c r="C824" s="61" t="s">
        <v>79</v>
      </c>
      <c r="D824" s="61" t="s">
        <v>24</v>
      </c>
      <c r="E824" s="49" t="s">
        <v>848</v>
      </c>
      <c r="F824" s="49" t="s">
        <v>51</v>
      </c>
      <c r="G824" s="62" t="n">
        <f aca="false">G825</f>
        <v>0</v>
      </c>
      <c r="H824" s="62" t="n">
        <f aca="false">H825</f>
        <v>0</v>
      </c>
      <c r="I824" s="62" t="n">
        <f aca="false">I825</f>
        <v>0</v>
      </c>
    </row>
    <row r="825" s="386" customFormat="true" ht="12.75" hidden="true" customHeight="false" outlineLevel="0" collapsed="false">
      <c r="A825" s="191" t="s">
        <v>560</v>
      </c>
      <c r="B825" s="61" t="s">
        <v>1283</v>
      </c>
      <c r="C825" s="61" t="s">
        <v>79</v>
      </c>
      <c r="D825" s="61" t="s">
        <v>24</v>
      </c>
      <c r="E825" s="49" t="s">
        <v>848</v>
      </c>
      <c r="F825" s="49" t="s">
        <v>55</v>
      </c>
      <c r="G825" s="269" t="n">
        <v>0</v>
      </c>
      <c r="H825" s="269" t="n">
        <v>0</v>
      </c>
      <c r="I825" s="269" t="n">
        <v>0</v>
      </c>
    </row>
    <row r="826" s="372" customFormat="true" ht="12.75" hidden="true" customHeight="false" outlineLevel="0" collapsed="false">
      <c r="A826" s="460"/>
      <c r="B826" s="379"/>
      <c r="C826" s="379"/>
      <c r="D826" s="379"/>
      <c r="E826" s="413"/>
      <c r="F826" s="461"/>
      <c r="G826" s="419"/>
      <c r="H826" s="419"/>
      <c r="I826" s="419"/>
    </row>
    <row r="827" s="372" customFormat="true" ht="25.5" hidden="false" customHeight="false" outlineLevel="0" collapsed="false">
      <c r="A827" s="71" t="s">
        <v>849</v>
      </c>
      <c r="B827" s="52" t="s">
        <v>1283</v>
      </c>
      <c r="C827" s="52" t="s">
        <v>79</v>
      </c>
      <c r="D827" s="52" t="s">
        <v>24</v>
      </c>
      <c r="E827" s="72" t="s">
        <v>850</v>
      </c>
      <c r="F827" s="72"/>
      <c r="G827" s="73" t="n">
        <f aca="false">G828+G833</f>
        <v>50</v>
      </c>
      <c r="H827" s="73" t="n">
        <f aca="false">H828+H833</f>
        <v>50</v>
      </c>
      <c r="I827" s="73" t="n">
        <f aca="false">I828+I833</f>
        <v>0</v>
      </c>
    </row>
    <row r="828" s="372" customFormat="true" ht="12.75" hidden="false" customHeight="false" outlineLevel="0" collapsed="false">
      <c r="A828" s="191" t="s">
        <v>558</v>
      </c>
      <c r="B828" s="61" t="s">
        <v>1283</v>
      </c>
      <c r="C828" s="61" t="s">
        <v>79</v>
      </c>
      <c r="D828" s="61" t="s">
        <v>24</v>
      </c>
      <c r="E828" s="49" t="s">
        <v>850</v>
      </c>
      <c r="F828" s="61" t="s">
        <v>49</v>
      </c>
      <c r="G828" s="62" t="n">
        <f aca="false">G829</f>
        <v>50</v>
      </c>
      <c r="H828" s="62" t="n">
        <f aca="false">H829</f>
        <v>50</v>
      </c>
      <c r="I828" s="62" t="n">
        <f aca="false">I829</f>
        <v>0</v>
      </c>
    </row>
    <row r="829" s="372" customFormat="true" ht="25.5" hidden="false" customHeight="false" outlineLevel="0" collapsed="false">
      <c r="A829" s="191" t="s">
        <v>559</v>
      </c>
      <c r="B829" s="61" t="s">
        <v>1283</v>
      </c>
      <c r="C829" s="61" t="s">
        <v>79</v>
      </c>
      <c r="D829" s="61" t="s">
        <v>24</v>
      </c>
      <c r="E829" s="49" t="s">
        <v>850</v>
      </c>
      <c r="F829" s="49" t="s">
        <v>51</v>
      </c>
      <c r="G829" s="62" t="n">
        <f aca="false">G831+G830</f>
        <v>50</v>
      </c>
      <c r="H829" s="62" t="n">
        <f aca="false">H831+H830</f>
        <v>50</v>
      </c>
      <c r="I829" s="62" t="n">
        <f aca="false">I831+I830</f>
        <v>0</v>
      </c>
    </row>
    <row r="830" s="372" customFormat="true" ht="12.75" hidden="false" customHeight="false" outlineLevel="0" collapsed="false">
      <c r="A830" s="191" t="s">
        <v>560</v>
      </c>
      <c r="B830" s="61" t="s">
        <v>1283</v>
      </c>
      <c r="C830" s="61" t="s">
        <v>79</v>
      </c>
      <c r="D830" s="61" t="s">
        <v>24</v>
      </c>
      <c r="E830" s="49" t="s">
        <v>850</v>
      </c>
      <c r="F830" s="49" t="s">
        <v>55</v>
      </c>
      <c r="G830" s="269" t="n">
        <v>0</v>
      </c>
      <c r="H830" s="269" t="n">
        <v>0</v>
      </c>
      <c r="I830" s="269" t="n">
        <v>0</v>
      </c>
    </row>
    <row r="831" s="372" customFormat="true" ht="12.75" hidden="false" customHeight="false" outlineLevel="0" collapsed="false">
      <c r="A831" s="191" t="s">
        <v>1306</v>
      </c>
      <c r="B831" s="61" t="s">
        <v>1283</v>
      </c>
      <c r="C831" s="61" t="s">
        <v>79</v>
      </c>
      <c r="D831" s="61" t="s">
        <v>24</v>
      </c>
      <c r="E831" s="49" t="s">
        <v>850</v>
      </c>
      <c r="F831" s="49" t="s">
        <v>1307</v>
      </c>
      <c r="G831" s="269" t="n">
        <v>50</v>
      </c>
      <c r="H831" s="269" t="n">
        <v>50</v>
      </c>
      <c r="I831" s="269" t="n">
        <v>0</v>
      </c>
    </row>
    <row r="832" s="372" customFormat="true" ht="12.75" hidden="false" customHeight="false" outlineLevel="0" collapsed="false">
      <c r="A832" s="378"/>
      <c r="B832" s="379"/>
      <c r="C832" s="379"/>
      <c r="D832" s="379"/>
      <c r="E832" s="413"/>
      <c r="F832" s="461"/>
      <c r="G832" s="419"/>
      <c r="H832" s="419"/>
      <c r="I832" s="419"/>
    </row>
    <row r="833" s="372" customFormat="true" ht="12.75" hidden="true" customHeight="false" outlineLevel="0" collapsed="false">
      <c r="A833" s="383" t="s">
        <v>66</v>
      </c>
      <c r="B833" s="384" t="s">
        <v>1283</v>
      </c>
      <c r="C833" s="384" t="s">
        <v>79</v>
      </c>
      <c r="D833" s="384" t="s">
        <v>24</v>
      </c>
      <c r="E833" s="394" t="s">
        <v>850</v>
      </c>
      <c r="F833" s="394" t="s">
        <v>67</v>
      </c>
      <c r="G833" s="409" t="n">
        <f aca="false">G834</f>
        <v>0</v>
      </c>
      <c r="H833" s="409" t="n">
        <f aca="false">H834</f>
        <v>0</v>
      </c>
      <c r="I833" s="409" t="n">
        <f aca="false">I834</f>
        <v>0</v>
      </c>
    </row>
    <row r="834" s="372" customFormat="true" ht="12.75" hidden="true" customHeight="false" outlineLevel="0" collapsed="false">
      <c r="A834" s="383" t="s">
        <v>119</v>
      </c>
      <c r="B834" s="384" t="s">
        <v>1283</v>
      </c>
      <c r="C834" s="384" t="s">
        <v>79</v>
      </c>
      <c r="D834" s="384" t="s">
        <v>24</v>
      </c>
      <c r="E834" s="394" t="s">
        <v>850</v>
      </c>
      <c r="F834" s="394" t="s">
        <v>120</v>
      </c>
      <c r="G834" s="409" t="n">
        <f aca="false">G835</f>
        <v>0</v>
      </c>
      <c r="H834" s="409" t="n">
        <f aca="false">H835</f>
        <v>0</v>
      </c>
      <c r="I834" s="409" t="n">
        <f aca="false">I835</f>
        <v>0</v>
      </c>
    </row>
    <row r="835" s="372" customFormat="true" ht="38.25" hidden="true" customHeight="false" outlineLevel="0" collapsed="false">
      <c r="A835" s="383" t="s">
        <v>1318</v>
      </c>
      <c r="B835" s="384" t="s">
        <v>1283</v>
      </c>
      <c r="C835" s="384" t="s">
        <v>79</v>
      </c>
      <c r="D835" s="384" t="s">
        <v>24</v>
      </c>
      <c r="E835" s="394" t="s">
        <v>850</v>
      </c>
      <c r="F835" s="394" t="s">
        <v>656</v>
      </c>
      <c r="G835" s="442" t="n">
        <v>0</v>
      </c>
      <c r="H835" s="442" t="n">
        <v>0</v>
      </c>
      <c r="I835" s="442" t="n">
        <v>0</v>
      </c>
    </row>
    <row r="836" s="372" customFormat="true" ht="38.25" hidden="false" customHeight="false" outlineLevel="0" collapsed="false">
      <c r="A836" s="71" t="s">
        <v>1474</v>
      </c>
      <c r="B836" s="52" t="s">
        <v>1283</v>
      </c>
      <c r="C836" s="52" t="s">
        <v>79</v>
      </c>
      <c r="D836" s="52" t="s">
        <v>24</v>
      </c>
      <c r="E836" s="72" t="s">
        <v>1475</v>
      </c>
      <c r="F836" s="34"/>
      <c r="G836" s="73" t="n">
        <f aca="false">G837</f>
        <v>600</v>
      </c>
      <c r="H836" s="73" t="n">
        <f aca="false">H837</f>
        <v>600</v>
      </c>
      <c r="I836" s="73" t="n">
        <f aca="false">I837</f>
        <v>600</v>
      </c>
    </row>
    <row r="837" s="372" customFormat="true" ht="12.75" hidden="false" customHeight="false" outlineLevel="0" collapsed="false">
      <c r="A837" s="374" t="s">
        <v>66</v>
      </c>
      <c r="B837" s="61" t="s">
        <v>1283</v>
      </c>
      <c r="C837" s="61" t="s">
        <v>79</v>
      </c>
      <c r="D837" s="61" t="s">
        <v>24</v>
      </c>
      <c r="E837" s="49" t="s">
        <v>1475</v>
      </c>
      <c r="F837" s="49" t="s">
        <v>67</v>
      </c>
      <c r="G837" s="74" t="n">
        <f aca="false">G838</f>
        <v>600</v>
      </c>
      <c r="H837" s="74" t="n">
        <f aca="false">H838</f>
        <v>600</v>
      </c>
      <c r="I837" s="74" t="n">
        <f aca="false">I838</f>
        <v>600</v>
      </c>
    </row>
    <row r="838" s="372" customFormat="true" ht="25.5" hidden="false" customHeight="false" outlineLevel="0" collapsed="false">
      <c r="A838" s="374" t="s">
        <v>683</v>
      </c>
      <c r="B838" s="61" t="s">
        <v>1283</v>
      </c>
      <c r="C838" s="49" t="s">
        <v>79</v>
      </c>
      <c r="D838" s="49" t="s">
        <v>24</v>
      </c>
      <c r="E838" s="61" t="s">
        <v>1475</v>
      </c>
      <c r="F838" s="49" t="s">
        <v>166</v>
      </c>
      <c r="G838" s="74" t="n">
        <f aca="false">G839</f>
        <v>600</v>
      </c>
      <c r="H838" s="74" t="n">
        <f aca="false">H839</f>
        <v>600</v>
      </c>
      <c r="I838" s="74" t="n">
        <f aca="false">I839</f>
        <v>600</v>
      </c>
    </row>
    <row r="839" s="372" customFormat="true" ht="38.25" hidden="false" customHeight="false" outlineLevel="0" collapsed="false">
      <c r="A839" s="374" t="s">
        <v>684</v>
      </c>
      <c r="B839" s="61" t="s">
        <v>1283</v>
      </c>
      <c r="C839" s="49" t="s">
        <v>79</v>
      </c>
      <c r="D839" s="49" t="s">
        <v>24</v>
      </c>
      <c r="E839" s="61" t="s">
        <v>1475</v>
      </c>
      <c r="F839" s="49" t="s">
        <v>1390</v>
      </c>
      <c r="G839" s="258" t="n">
        <v>600</v>
      </c>
      <c r="H839" s="258" t="n">
        <v>600</v>
      </c>
      <c r="I839" s="258" t="n">
        <v>600</v>
      </c>
    </row>
    <row r="840" s="372" customFormat="true" ht="12.75" hidden="false" customHeight="false" outlineLevel="0" collapsed="false">
      <c r="A840" s="374"/>
      <c r="B840" s="61"/>
      <c r="C840" s="61"/>
      <c r="D840" s="61"/>
      <c r="E840" s="49"/>
      <c r="F840" s="43"/>
      <c r="G840" s="409"/>
      <c r="H840" s="409"/>
      <c r="I840" s="409"/>
    </row>
    <row r="841" s="372" customFormat="true" ht="25.5" hidden="false" customHeight="false" outlineLevel="0" collapsed="false">
      <c r="A841" s="71" t="s">
        <v>1476</v>
      </c>
      <c r="B841" s="52" t="s">
        <v>1283</v>
      </c>
      <c r="C841" s="40" t="s">
        <v>79</v>
      </c>
      <c r="D841" s="40" t="s">
        <v>24</v>
      </c>
      <c r="E841" s="34" t="s">
        <v>1477</v>
      </c>
      <c r="F841" s="72"/>
      <c r="G841" s="73" t="n">
        <f aca="false">G842</f>
        <v>425.16431</v>
      </c>
      <c r="H841" s="73" t="n">
        <f aca="false">H842</f>
        <v>425.16431</v>
      </c>
      <c r="I841" s="73" t="n">
        <f aca="false">I842</f>
        <v>425.16431</v>
      </c>
    </row>
    <row r="842" s="372" customFormat="true" ht="12.75" hidden="false" customHeight="false" outlineLevel="0" collapsed="false">
      <c r="A842" s="374" t="s">
        <v>667</v>
      </c>
      <c r="B842" s="61" t="s">
        <v>1283</v>
      </c>
      <c r="C842" s="43" t="s">
        <v>79</v>
      </c>
      <c r="D842" s="43" t="s">
        <v>24</v>
      </c>
      <c r="E842" s="49" t="s">
        <v>1477</v>
      </c>
      <c r="F842" s="49" t="s">
        <v>49</v>
      </c>
      <c r="G842" s="74" t="n">
        <f aca="false">G843</f>
        <v>425.16431</v>
      </c>
      <c r="H842" s="74" t="n">
        <f aca="false">H843</f>
        <v>425.16431</v>
      </c>
      <c r="I842" s="74" t="n">
        <f aca="false">I843</f>
        <v>425.16431</v>
      </c>
    </row>
    <row r="843" s="372" customFormat="true" ht="25.5" hidden="false" customHeight="false" outlineLevel="0" collapsed="false">
      <c r="A843" s="191" t="s">
        <v>559</v>
      </c>
      <c r="B843" s="61" t="s">
        <v>1283</v>
      </c>
      <c r="C843" s="61" t="s">
        <v>79</v>
      </c>
      <c r="D843" s="61" t="s">
        <v>24</v>
      </c>
      <c r="E843" s="49" t="s">
        <v>1477</v>
      </c>
      <c r="F843" s="49" t="s">
        <v>51</v>
      </c>
      <c r="G843" s="74" t="n">
        <f aca="false">G844</f>
        <v>425.16431</v>
      </c>
      <c r="H843" s="74" t="n">
        <f aca="false">H844</f>
        <v>425.16431</v>
      </c>
      <c r="I843" s="74" t="n">
        <f aca="false">I844</f>
        <v>425.16431</v>
      </c>
    </row>
    <row r="844" s="372" customFormat="true" ht="12.75" hidden="false" customHeight="false" outlineLevel="0" collapsed="false">
      <c r="A844" s="191" t="s">
        <v>560</v>
      </c>
      <c r="B844" s="61" t="s">
        <v>1283</v>
      </c>
      <c r="C844" s="61" t="s">
        <v>79</v>
      </c>
      <c r="D844" s="61" t="s">
        <v>24</v>
      </c>
      <c r="E844" s="49" t="s">
        <v>1477</v>
      </c>
      <c r="F844" s="49" t="s">
        <v>55</v>
      </c>
      <c r="G844" s="273" t="n">
        <f aca="false">425.16431</f>
        <v>425.16431</v>
      </c>
      <c r="H844" s="273" t="n">
        <f aca="false">425.16431</f>
        <v>425.16431</v>
      </c>
      <c r="I844" s="273" t="n">
        <f aca="false">425.16431</f>
        <v>425.16431</v>
      </c>
    </row>
    <row r="845" s="372" customFormat="true" ht="12.75" hidden="false" customHeight="false" outlineLevel="0" collapsed="false">
      <c r="A845" s="374"/>
      <c r="B845" s="61"/>
      <c r="C845" s="43"/>
      <c r="D845" s="43"/>
      <c r="E845" s="48"/>
      <c r="F845" s="49"/>
      <c r="G845" s="409"/>
      <c r="H845" s="409"/>
      <c r="I845" s="409"/>
    </row>
    <row r="846" s="372" customFormat="true" ht="25.5" hidden="false" customHeight="false" outlineLevel="0" collapsed="false">
      <c r="A846" s="71" t="s">
        <v>1476</v>
      </c>
      <c r="B846" s="52" t="s">
        <v>1283</v>
      </c>
      <c r="C846" s="40" t="s">
        <v>79</v>
      </c>
      <c r="D846" s="40" t="s">
        <v>24</v>
      </c>
      <c r="E846" s="34" t="s">
        <v>1478</v>
      </c>
      <c r="F846" s="72"/>
      <c r="G846" s="73" t="n">
        <f aca="false">G847</f>
        <v>993.46869</v>
      </c>
      <c r="H846" s="73" t="n">
        <f aca="false">H847</f>
        <v>993.46869</v>
      </c>
      <c r="I846" s="73" t="n">
        <f aca="false">I847</f>
        <v>993.46869</v>
      </c>
    </row>
    <row r="847" s="372" customFormat="true" ht="12.75" hidden="false" customHeight="false" outlineLevel="0" collapsed="false">
      <c r="A847" s="374" t="s">
        <v>667</v>
      </c>
      <c r="B847" s="61" t="s">
        <v>1283</v>
      </c>
      <c r="C847" s="43" t="s">
        <v>79</v>
      </c>
      <c r="D847" s="43" t="s">
        <v>24</v>
      </c>
      <c r="E847" s="49" t="s">
        <v>1478</v>
      </c>
      <c r="F847" s="49" t="s">
        <v>49</v>
      </c>
      <c r="G847" s="74" t="n">
        <f aca="false">G848</f>
        <v>993.46869</v>
      </c>
      <c r="H847" s="74" t="n">
        <f aca="false">H848</f>
        <v>993.46869</v>
      </c>
      <c r="I847" s="74" t="n">
        <f aca="false">I848</f>
        <v>993.46869</v>
      </c>
    </row>
    <row r="848" s="372" customFormat="true" ht="25.5" hidden="false" customHeight="false" outlineLevel="0" collapsed="false">
      <c r="A848" s="191" t="s">
        <v>559</v>
      </c>
      <c r="B848" s="61" t="s">
        <v>1283</v>
      </c>
      <c r="C848" s="61" t="s">
        <v>79</v>
      </c>
      <c r="D848" s="61" t="s">
        <v>24</v>
      </c>
      <c r="E848" s="49" t="s">
        <v>1478</v>
      </c>
      <c r="F848" s="49" t="s">
        <v>51</v>
      </c>
      <c r="G848" s="74" t="n">
        <f aca="false">G849</f>
        <v>993.46869</v>
      </c>
      <c r="H848" s="74" t="n">
        <f aca="false">H849</f>
        <v>993.46869</v>
      </c>
      <c r="I848" s="74" t="n">
        <f aca="false">I849</f>
        <v>993.46869</v>
      </c>
    </row>
    <row r="849" s="372" customFormat="true" ht="12.75" hidden="false" customHeight="false" outlineLevel="0" collapsed="false">
      <c r="A849" s="191" t="s">
        <v>560</v>
      </c>
      <c r="B849" s="61" t="s">
        <v>1283</v>
      </c>
      <c r="C849" s="61" t="s">
        <v>79</v>
      </c>
      <c r="D849" s="61" t="s">
        <v>24</v>
      </c>
      <c r="E849" s="49" t="s">
        <v>1478</v>
      </c>
      <c r="F849" s="49" t="s">
        <v>55</v>
      </c>
      <c r="G849" s="273" t="n">
        <f aca="false">993.46869</f>
        <v>993.46869</v>
      </c>
      <c r="H849" s="273" t="n">
        <f aca="false">993.46869</f>
        <v>993.46869</v>
      </c>
      <c r="I849" s="273" t="n">
        <f aca="false">993.46869</f>
        <v>993.46869</v>
      </c>
    </row>
    <row r="850" s="372" customFormat="true" ht="12.75" hidden="false" customHeight="false" outlineLevel="0" collapsed="false">
      <c r="A850" s="383"/>
      <c r="B850" s="384"/>
      <c r="C850" s="384"/>
      <c r="D850" s="384"/>
      <c r="E850" s="394"/>
      <c r="F850" s="394"/>
      <c r="G850" s="409"/>
      <c r="H850" s="409"/>
      <c r="I850" s="409"/>
    </row>
    <row r="851" s="372" customFormat="true" ht="25.5" hidden="true" customHeight="false" outlineLevel="0" collapsed="false">
      <c r="A851" s="378" t="s">
        <v>1479</v>
      </c>
      <c r="B851" s="379" t="s">
        <v>1283</v>
      </c>
      <c r="C851" s="379" t="s">
        <v>79</v>
      </c>
      <c r="D851" s="379" t="s">
        <v>24</v>
      </c>
      <c r="E851" s="413" t="s">
        <v>1480</v>
      </c>
      <c r="F851" s="461"/>
      <c r="G851" s="419" t="n">
        <f aca="false">G852</f>
        <v>0</v>
      </c>
      <c r="H851" s="419" t="n">
        <f aca="false">H852</f>
        <v>0</v>
      </c>
      <c r="I851" s="419" t="n">
        <f aca="false">I852</f>
        <v>0</v>
      </c>
    </row>
    <row r="852" s="386" customFormat="true" ht="12.75" hidden="true" customHeight="false" outlineLevel="0" collapsed="false">
      <c r="A852" s="383" t="s">
        <v>558</v>
      </c>
      <c r="B852" s="384" t="s">
        <v>1283</v>
      </c>
      <c r="C852" s="384" t="s">
        <v>79</v>
      </c>
      <c r="D852" s="384" t="s">
        <v>24</v>
      </c>
      <c r="E852" s="394" t="s">
        <v>1480</v>
      </c>
      <c r="F852" s="69" t="s">
        <v>49</v>
      </c>
      <c r="G852" s="70" t="n">
        <f aca="false">G853</f>
        <v>0</v>
      </c>
      <c r="H852" s="70" t="n">
        <f aca="false">H853</f>
        <v>0</v>
      </c>
      <c r="I852" s="70" t="n">
        <f aca="false">I853</f>
        <v>0</v>
      </c>
    </row>
    <row r="853" s="372" customFormat="true" ht="25.5" hidden="true" customHeight="false" outlineLevel="0" collapsed="false">
      <c r="A853" s="383" t="s">
        <v>559</v>
      </c>
      <c r="B853" s="384" t="s">
        <v>1283</v>
      </c>
      <c r="C853" s="384" t="s">
        <v>79</v>
      </c>
      <c r="D853" s="384" t="s">
        <v>24</v>
      </c>
      <c r="E853" s="394" t="s">
        <v>1480</v>
      </c>
      <c r="F853" s="395" t="s">
        <v>51</v>
      </c>
      <c r="G853" s="70" t="n">
        <f aca="false">G854</f>
        <v>0</v>
      </c>
      <c r="H853" s="70" t="n">
        <f aca="false">H854</f>
        <v>0</v>
      </c>
      <c r="I853" s="70" t="n">
        <f aca="false">I854</f>
        <v>0</v>
      </c>
    </row>
    <row r="854" s="372" customFormat="true" ht="12.75" hidden="true" customHeight="false" outlineLevel="0" collapsed="false">
      <c r="A854" s="383" t="s">
        <v>560</v>
      </c>
      <c r="B854" s="384" t="s">
        <v>1283</v>
      </c>
      <c r="C854" s="384" t="s">
        <v>79</v>
      </c>
      <c r="D854" s="384" t="s">
        <v>24</v>
      </c>
      <c r="E854" s="394" t="s">
        <v>1480</v>
      </c>
      <c r="F854" s="395" t="s">
        <v>55</v>
      </c>
      <c r="G854" s="70" t="n">
        <v>0</v>
      </c>
      <c r="H854" s="70" t="n">
        <v>0</v>
      </c>
      <c r="I854" s="70" t="n">
        <v>0</v>
      </c>
    </row>
    <row r="855" s="372" customFormat="true" ht="12.75" hidden="true" customHeight="false" outlineLevel="0" collapsed="false">
      <c r="A855" s="383"/>
      <c r="B855" s="384"/>
      <c r="C855" s="384"/>
      <c r="D855" s="384"/>
      <c r="E855" s="394"/>
      <c r="F855" s="394"/>
      <c r="G855" s="409"/>
      <c r="H855" s="409"/>
      <c r="I855" s="409"/>
    </row>
    <row r="856" s="38" customFormat="true" ht="12.75" hidden="false" customHeight="false" outlineLevel="0" collapsed="false">
      <c r="A856" s="390" t="s">
        <v>238</v>
      </c>
      <c r="B856" s="40" t="s">
        <v>1283</v>
      </c>
      <c r="C856" s="40" t="s">
        <v>79</v>
      </c>
      <c r="D856" s="40" t="s">
        <v>26</v>
      </c>
      <c r="E856" s="40"/>
      <c r="F856" s="40"/>
      <c r="G856" s="41" t="n">
        <f aca="false">G857+G865+G894+G923</f>
        <v>10024.04346</v>
      </c>
      <c r="H856" s="41" t="n">
        <f aca="false">H857+H865+H894+H923</f>
        <v>10024.04346</v>
      </c>
      <c r="I856" s="41" t="n">
        <f aca="false">I857+I865+I894+I923</f>
        <v>6697.90576</v>
      </c>
    </row>
    <row r="857" s="372" customFormat="true" ht="38.25" hidden="false" customHeight="false" outlineLevel="0" collapsed="false">
      <c r="A857" s="396" t="s">
        <v>622</v>
      </c>
      <c r="B857" s="52" t="s">
        <v>1283</v>
      </c>
      <c r="C857" s="52" t="s">
        <v>79</v>
      </c>
      <c r="D857" s="52" t="s">
        <v>26</v>
      </c>
      <c r="E857" s="72" t="s">
        <v>623</v>
      </c>
      <c r="F857" s="52"/>
      <c r="G857" s="60" t="n">
        <f aca="false">G858</f>
        <v>7.72456</v>
      </c>
      <c r="H857" s="60" t="n">
        <f aca="false">H858</f>
        <v>7.72456</v>
      </c>
      <c r="I857" s="60" t="n">
        <f aca="false">I858</f>
        <v>7.72456</v>
      </c>
    </row>
    <row r="858" s="372" customFormat="true" ht="25.5" hidden="false" customHeight="false" outlineLevel="0" collapsed="false">
      <c r="A858" s="397" t="s">
        <v>631</v>
      </c>
      <c r="B858" s="52" t="s">
        <v>1283</v>
      </c>
      <c r="C858" s="52" t="s">
        <v>79</v>
      </c>
      <c r="D858" s="52" t="s">
        <v>26</v>
      </c>
      <c r="E858" s="72" t="s">
        <v>632</v>
      </c>
      <c r="F858" s="52"/>
      <c r="G858" s="60" t="n">
        <f aca="false">G859</f>
        <v>7.72456</v>
      </c>
      <c r="H858" s="60" t="n">
        <f aca="false">H859</f>
        <v>7.72456</v>
      </c>
      <c r="I858" s="60" t="n">
        <f aca="false">I859</f>
        <v>7.72456</v>
      </c>
    </row>
    <row r="859" s="372" customFormat="true" ht="25.5" hidden="false" customHeight="false" outlineLevel="0" collapsed="false">
      <c r="A859" s="71" t="s">
        <v>633</v>
      </c>
      <c r="B859" s="52" t="s">
        <v>1283</v>
      </c>
      <c r="C859" s="52" t="s">
        <v>79</v>
      </c>
      <c r="D859" s="52" t="s">
        <v>26</v>
      </c>
      <c r="E859" s="72" t="s">
        <v>634</v>
      </c>
      <c r="F859" s="52"/>
      <c r="G859" s="60" t="n">
        <f aca="false">G860</f>
        <v>7.72456</v>
      </c>
      <c r="H859" s="60" t="n">
        <f aca="false">H860</f>
        <v>7.72456</v>
      </c>
      <c r="I859" s="60" t="n">
        <f aca="false">I860</f>
        <v>7.72456</v>
      </c>
    </row>
    <row r="860" s="372" customFormat="true" ht="12.75" hidden="false" customHeight="false" outlineLevel="0" collapsed="false">
      <c r="A860" s="374" t="s">
        <v>558</v>
      </c>
      <c r="B860" s="61" t="s">
        <v>1283</v>
      </c>
      <c r="C860" s="61" t="s">
        <v>79</v>
      </c>
      <c r="D860" s="61" t="s">
        <v>26</v>
      </c>
      <c r="E860" s="49" t="s">
        <v>634</v>
      </c>
      <c r="F860" s="61" t="s">
        <v>49</v>
      </c>
      <c r="G860" s="62" t="n">
        <f aca="false">G861</f>
        <v>7.72456</v>
      </c>
      <c r="H860" s="62" t="n">
        <f aca="false">H861</f>
        <v>7.72456</v>
      </c>
      <c r="I860" s="62" t="n">
        <f aca="false">I861</f>
        <v>7.72456</v>
      </c>
    </row>
    <row r="861" s="372" customFormat="true" ht="25.5" hidden="false" customHeight="false" outlineLevel="0" collapsed="false">
      <c r="A861" s="374" t="s">
        <v>559</v>
      </c>
      <c r="B861" s="61" t="s">
        <v>1283</v>
      </c>
      <c r="C861" s="49" t="s">
        <v>79</v>
      </c>
      <c r="D861" s="49" t="s">
        <v>26</v>
      </c>
      <c r="E861" s="49" t="s">
        <v>634</v>
      </c>
      <c r="F861" s="48" t="s">
        <v>51</v>
      </c>
      <c r="G861" s="74" t="n">
        <f aca="false">G862+G863</f>
        <v>7.72456</v>
      </c>
      <c r="H861" s="74" t="n">
        <f aca="false">H862+H863</f>
        <v>7.72456</v>
      </c>
      <c r="I861" s="74" t="n">
        <f aca="false">I862+I863</f>
        <v>7.72456</v>
      </c>
    </row>
    <row r="862" s="372" customFormat="true" ht="12.75" hidden="false" customHeight="false" outlineLevel="0" collapsed="false">
      <c r="A862" s="374" t="s">
        <v>560</v>
      </c>
      <c r="B862" s="61" t="s">
        <v>1283</v>
      </c>
      <c r="C862" s="49" t="s">
        <v>79</v>
      </c>
      <c r="D862" s="49" t="s">
        <v>26</v>
      </c>
      <c r="E862" s="49" t="s">
        <v>634</v>
      </c>
      <c r="F862" s="48" t="s">
        <v>55</v>
      </c>
      <c r="G862" s="273" t="n">
        <v>0</v>
      </c>
      <c r="H862" s="273" t="n">
        <v>0</v>
      </c>
      <c r="I862" s="273" t="n">
        <v>0</v>
      </c>
    </row>
    <row r="863" s="372" customFormat="true" ht="12.75" hidden="false" customHeight="false" outlineLevel="0" collapsed="false">
      <c r="A863" s="374" t="s">
        <v>1306</v>
      </c>
      <c r="B863" s="61" t="s">
        <v>1283</v>
      </c>
      <c r="C863" s="49" t="s">
        <v>79</v>
      </c>
      <c r="D863" s="49" t="s">
        <v>26</v>
      </c>
      <c r="E863" s="49" t="s">
        <v>634</v>
      </c>
      <c r="F863" s="48" t="s">
        <v>1307</v>
      </c>
      <c r="G863" s="273" t="n">
        <v>7.72456</v>
      </c>
      <c r="H863" s="273" t="n">
        <v>7.72456</v>
      </c>
      <c r="I863" s="273" t="n">
        <v>7.72456</v>
      </c>
    </row>
    <row r="864" s="372" customFormat="true" ht="12.75" hidden="false" customHeight="false" outlineLevel="0" collapsed="false">
      <c r="A864" s="383"/>
      <c r="B864" s="384"/>
      <c r="C864" s="394"/>
      <c r="D864" s="394"/>
      <c r="E864" s="394"/>
      <c r="F864" s="395"/>
      <c r="G864" s="409"/>
      <c r="H864" s="409"/>
      <c r="I864" s="409"/>
    </row>
    <row r="865" s="91" customFormat="true" ht="25.5" hidden="false" customHeight="false" outlineLevel="0" collapsed="false">
      <c r="A865" s="396" t="s">
        <v>714</v>
      </c>
      <c r="B865" s="52" t="s">
        <v>1283</v>
      </c>
      <c r="C865" s="52" t="s">
        <v>79</v>
      </c>
      <c r="D865" s="52" t="s">
        <v>26</v>
      </c>
      <c r="E865" s="72" t="s">
        <v>715</v>
      </c>
      <c r="F865" s="52"/>
      <c r="G865" s="60" t="n">
        <f aca="false">G866+G887</f>
        <v>9846.3189</v>
      </c>
      <c r="H865" s="60" t="n">
        <f aca="false">H866+H887</f>
        <v>9846.3189</v>
      </c>
      <c r="I865" s="60" t="n">
        <f aca="false">I866+I887</f>
        <v>6623.1812</v>
      </c>
    </row>
    <row r="866" s="91" customFormat="true" ht="38.25" hidden="false" customHeight="false" outlineLevel="0" collapsed="false">
      <c r="A866" s="396" t="s">
        <v>1481</v>
      </c>
      <c r="B866" s="52" t="s">
        <v>1283</v>
      </c>
      <c r="C866" s="52" t="s">
        <v>79</v>
      </c>
      <c r="D866" s="52" t="s">
        <v>26</v>
      </c>
      <c r="E866" s="72" t="s">
        <v>854</v>
      </c>
      <c r="F866" s="52"/>
      <c r="G866" s="60" t="n">
        <f aca="false">G867</f>
        <v>9846.3189</v>
      </c>
      <c r="H866" s="60" t="n">
        <f aca="false">H867</f>
        <v>9846.3189</v>
      </c>
      <c r="I866" s="60" t="n">
        <f aca="false">I867</f>
        <v>6623.1812</v>
      </c>
    </row>
    <row r="867" s="91" customFormat="true" ht="25.5" hidden="false" customHeight="false" outlineLevel="0" collapsed="false">
      <c r="A867" s="396" t="s">
        <v>1482</v>
      </c>
      <c r="B867" s="52" t="s">
        <v>1283</v>
      </c>
      <c r="C867" s="52" t="s">
        <v>79</v>
      </c>
      <c r="D867" s="52" t="s">
        <v>26</v>
      </c>
      <c r="E867" s="72" t="s">
        <v>856</v>
      </c>
      <c r="F867" s="52"/>
      <c r="G867" s="60" t="n">
        <f aca="false">G868+G877+G882</f>
        <v>9846.3189</v>
      </c>
      <c r="H867" s="60" t="n">
        <f aca="false">H868+H877+H882</f>
        <v>9846.3189</v>
      </c>
      <c r="I867" s="60" t="n">
        <f aca="false">I868+I877+I882</f>
        <v>6623.1812</v>
      </c>
    </row>
    <row r="868" s="91" customFormat="true" ht="51" hidden="false" customHeight="false" outlineLevel="0" collapsed="false">
      <c r="A868" s="71" t="s">
        <v>1483</v>
      </c>
      <c r="B868" s="52" t="s">
        <v>1283</v>
      </c>
      <c r="C868" s="52" t="s">
        <v>79</v>
      </c>
      <c r="D868" s="52" t="s">
        <v>26</v>
      </c>
      <c r="E868" s="72" t="s">
        <v>1484</v>
      </c>
      <c r="F868" s="52"/>
      <c r="G868" s="60" t="n">
        <f aca="false">G869+G873</f>
        <v>64.4679</v>
      </c>
      <c r="H868" s="60" t="n">
        <f aca="false">H869+H873</f>
        <v>64.4679</v>
      </c>
      <c r="I868" s="60" t="n">
        <f aca="false">I869+I873</f>
        <v>20</v>
      </c>
    </row>
    <row r="869" s="386" customFormat="true" ht="12.75" hidden="false" customHeight="false" outlineLevel="0" collapsed="false">
      <c r="A869" s="374" t="s">
        <v>558</v>
      </c>
      <c r="B869" s="43" t="s">
        <v>1283</v>
      </c>
      <c r="C869" s="43" t="s">
        <v>79</v>
      </c>
      <c r="D869" s="43" t="s">
        <v>26</v>
      </c>
      <c r="E869" s="48" t="s">
        <v>1484</v>
      </c>
      <c r="F869" s="43" t="s">
        <v>49</v>
      </c>
      <c r="G869" s="44" t="n">
        <f aca="false">G870</f>
        <v>64.4679</v>
      </c>
      <c r="H869" s="44" t="n">
        <f aca="false">H870</f>
        <v>64.4679</v>
      </c>
      <c r="I869" s="44" t="n">
        <f aca="false">I870</f>
        <v>20</v>
      </c>
    </row>
    <row r="870" s="372" customFormat="true" ht="25.5" hidden="false" customHeight="false" outlineLevel="0" collapsed="false">
      <c r="A870" s="374" t="s">
        <v>559</v>
      </c>
      <c r="B870" s="43" t="s">
        <v>1283</v>
      </c>
      <c r="C870" s="48" t="s">
        <v>79</v>
      </c>
      <c r="D870" s="48" t="s">
        <v>26</v>
      </c>
      <c r="E870" s="48" t="s">
        <v>1484</v>
      </c>
      <c r="F870" s="48" t="s">
        <v>51</v>
      </c>
      <c r="G870" s="66" t="n">
        <f aca="false">G871</f>
        <v>64.4679</v>
      </c>
      <c r="H870" s="66" t="n">
        <f aca="false">H871</f>
        <v>64.4679</v>
      </c>
      <c r="I870" s="66" t="n">
        <f aca="false">I871</f>
        <v>20</v>
      </c>
    </row>
    <row r="871" s="372" customFormat="true" ht="24" hidden="false" customHeight="true" outlineLevel="0" collapsed="false">
      <c r="A871" s="374" t="s">
        <v>560</v>
      </c>
      <c r="B871" s="43" t="s">
        <v>1283</v>
      </c>
      <c r="C871" s="48" t="s">
        <v>79</v>
      </c>
      <c r="D871" s="48" t="s">
        <v>26</v>
      </c>
      <c r="E871" s="48" t="s">
        <v>1484</v>
      </c>
      <c r="F871" s="48" t="s">
        <v>55</v>
      </c>
      <c r="G871" s="462" t="n">
        <f aca="false">50-30+44.4679</f>
        <v>64.4679</v>
      </c>
      <c r="H871" s="462" t="n">
        <f aca="false">50-30+44.4679</f>
        <v>64.4679</v>
      </c>
      <c r="I871" s="462" t="n">
        <v>20</v>
      </c>
    </row>
    <row r="872" s="372" customFormat="true" ht="12.75" hidden="false" customHeight="false" outlineLevel="0" collapsed="false">
      <c r="A872" s="374"/>
      <c r="B872" s="43"/>
      <c r="C872" s="48"/>
      <c r="D872" s="48"/>
      <c r="E872" s="48"/>
      <c r="F872" s="48"/>
      <c r="G872" s="200"/>
      <c r="H872" s="200"/>
      <c r="I872" s="200"/>
    </row>
    <row r="873" s="372" customFormat="true" ht="25.5" hidden="true" customHeight="false" outlineLevel="0" collapsed="false">
      <c r="A873" s="374" t="s">
        <v>875</v>
      </c>
      <c r="B873" s="43" t="s">
        <v>1283</v>
      </c>
      <c r="C873" s="43" t="s">
        <v>79</v>
      </c>
      <c r="D873" s="43" t="s">
        <v>26</v>
      </c>
      <c r="E873" s="48" t="s">
        <v>1484</v>
      </c>
      <c r="F873" s="43" t="s">
        <v>280</v>
      </c>
      <c r="G873" s="44" t="n">
        <f aca="false">G874</f>
        <v>0</v>
      </c>
      <c r="H873" s="44" t="n">
        <f aca="false">H874</f>
        <v>0</v>
      </c>
      <c r="I873" s="44" t="n">
        <f aca="false">I874</f>
        <v>0</v>
      </c>
    </row>
    <row r="874" s="372" customFormat="true" ht="12.75" hidden="true" customHeight="false" outlineLevel="0" collapsed="false">
      <c r="A874" s="374" t="s">
        <v>279</v>
      </c>
      <c r="B874" s="43" t="s">
        <v>1283</v>
      </c>
      <c r="C874" s="48" t="s">
        <v>79</v>
      </c>
      <c r="D874" s="48" t="s">
        <v>26</v>
      </c>
      <c r="E874" s="48" t="s">
        <v>1484</v>
      </c>
      <c r="F874" s="48" t="s">
        <v>282</v>
      </c>
      <c r="G874" s="66" t="n">
        <f aca="false">G875</f>
        <v>0</v>
      </c>
      <c r="H874" s="66" t="n">
        <f aca="false">H875</f>
        <v>0</v>
      </c>
      <c r="I874" s="66" t="n">
        <f aca="false">I875</f>
        <v>0</v>
      </c>
    </row>
    <row r="875" s="372" customFormat="true" ht="25.5" hidden="true" customHeight="false" outlineLevel="0" collapsed="false">
      <c r="A875" s="374" t="s">
        <v>876</v>
      </c>
      <c r="B875" s="43" t="s">
        <v>1283</v>
      </c>
      <c r="C875" s="48" t="s">
        <v>79</v>
      </c>
      <c r="D875" s="48" t="s">
        <v>26</v>
      </c>
      <c r="E875" s="48" t="s">
        <v>1484</v>
      </c>
      <c r="F875" s="48" t="s">
        <v>877</v>
      </c>
      <c r="G875" s="462" t="n">
        <v>0</v>
      </c>
      <c r="H875" s="462" t="n">
        <v>0</v>
      </c>
      <c r="I875" s="462" t="n">
        <v>0</v>
      </c>
    </row>
    <row r="876" s="372" customFormat="true" ht="12.75" hidden="false" customHeight="false" outlineLevel="0" collapsed="false">
      <c r="A876" s="383"/>
      <c r="B876" s="384"/>
      <c r="C876" s="394"/>
      <c r="D876" s="394"/>
      <c r="E876" s="394"/>
      <c r="F876" s="395"/>
      <c r="G876" s="463"/>
      <c r="H876" s="463"/>
      <c r="I876" s="463"/>
    </row>
    <row r="877" s="372" customFormat="true" ht="25.5" hidden="false" customHeight="false" outlineLevel="0" collapsed="false">
      <c r="A877" s="71" t="s">
        <v>1485</v>
      </c>
      <c r="B877" s="52" t="s">
        <v>1283</v>
      </c>
      <c r="C877" s="52" t="s">
        <v>79</v>
      </c>
      <c r="D877" s="52" t="s">
        <v>26</v>
      </c>
      <c r="E877" s="72" t="s">
        <v>1486</v>
      </c>
      <c r="F877" s="52"/>
      <c r="G877" s="60" t="n">
        <f aca="false">G878</f>
        <v>9292.75845</v>
      </c>
      <c r="H877" s="60" t="n">
        <f aca="false">H878</f>
        <v>9292.75845</v>
      </c>
      <c r="I877" s="60" t="n">
        <f aca="false">I878</f>
        <v>6273.02214</v>
      </c>
    </row>
    <row r="878" s="372" customFormat="true" ht="12.75" hidden="false" customHeight="false" outlineLevel="0" collapsed="false">
      <c r="A878" s="191" t="s">
        <v>558</v>
      </c>
      <c r="B878" s="61" t="s">
        <v>1283</v>
      </c>
      <c r="C878" s="61" t="s">
        <v>79</v>
      </c>
      <c r="D878" s="61" t="s">
        <v>26</v>
      </c>
      <c r="E878" s="49" t="s">
        <v>1486</v>
      </c>
      <c r="F878" s="61" t="s">
        <v>49</v>
      </c>
      <c r="G878" s="62" t="n">
        <f aca="false">G879</f>
        <v>9292.75845</v>
      </c>
      <c r="H878" s="62" t="n">
        <f aca="false">H879</f>
        <v>9292.75845</v>
      </c>
      <c r="I878" s="62" t="n">
        <f aca="false">I879</f>
        <v>6273.02214</v>
      </c>
    </row>
    <row r="879" s="372" customFormat="true" ht="25.5" hidden="false" customHeight="false" outlineLevel="0" collapsed="false">
      <c r="A879" s="191" t="s">
        <v>559</v>
      </c>
      <c r="B879" s="61" t="s">
        <v>1283</v>
      </c>
      <c r="C879" s="49" t="s">
        <v>79</v>
      </c>
      <c r="D879" s="49" t="s">
        <v>26</v>
      </c>
      <c r="E879" s="49" t="s">
        <v>1486</v>
      </c>
      <c r="F879" s="49" t="s">
        <v>51</v>
      </c>
      <c r="G879" s="74" t="n">
        <f aca="false">G880</f>
        <v>9292.75845</v>
      </c>
      <c r="H879" s="74" t="n">
        <f aca="false">H880</f>
        <v>9292.75845</v>
      </c>
      <c r="I879" s="74" t="n">
        <f aca="false">I880</f>
        <v>6273.02214</v>
      </c>
    </row>
    <row r="880" s="372" customFormat="true" ht="25.5" hidden="false" customHeight="false" outlineLevel="0" collapsed="false">
      <c r="A880" s="374" t="s">
        <v>1487</v>
      </c>
      <c r="B880" s="61" t="s">
        <v>1283</v>
      </c>
      <c r="C880" s="49" t="s">
        <v>79</v>
      </c>
      <c r="D880" s="49" t="s">
        <v>26</v>
      </c>
      <c r="E880" s="49" t="s">
        <v>1486</v>
      </c>
      <c r="F880" s="49" t="s">
        <v>1488</v>
      </c>
      <c r="G880" s="446" t="n">
        <f aca="false">9292.75845</f>
        <v>9292.75845</v>
      </c>
      <c r="H880" s="446" t="n">
        <f aca="false">9292.75845</f>
        <v>9292.75845</v>
      </c>
      <c r="I880" s="273" t="n">
        <v>6273.02214</v>
      </c>
    </row>
    <row r="881" s="372" customFormat="true" ht="12.75" hidden="false" customHeight="false" outlineLevel="0" collapsed="false">
      <c r="A881" s="383"/>
      <c r="B881" s="384"/>
      <c r="C881" s="394"/>
      <c r="D881" s="394"/>
      <c r="E881" s="394"/>
      <c r="F881" s="395"/>
      <c r="G881" s="409"/>
      <c r="H881" s="409"/>
      <c r="I881" s="409"/>
    </row>
    <row r="882" s="372" customFormat="true" ht="25.5" hidden="false" customHeight="false" outlineLevel="0" collapsed="false">
      <c r="A882" s="71" t="s">
        <v>1489</v>
      </c>
      <c r="B882" s="52" t="s">
        <v>1283</v>
      </c>
      <c r="C882" s="52" t="s">
        <v>79</v>
      </c>
      <c r="D882" s="52" t="s">
        <v>26</v>
      </c>
      <c r="E882" s="72" t="s">
        <v>1490</v>
      </c>
      <c r="F882" s="52"/>
      <c r="G882" s="60" t="n">
        <f aca="false">G883</f>
        <v>489.09255</v>
      </c>
      <c r="H882" s="60" t="n">
        <f aca="false">H883</f>
        <v>489.09255</v>
      </c>
      <c r="I882" s="60" t="n">
        <f aca="false">I883</f>
        <v>330.15906</v>
      </c>
    </row>
    <row r="883" s="372" customFormat="true" ht="12.75" hidden="false" customHeight="false" outlineLevel="0" collapsed="false">
      <c r="A883" s="191" t="s">
        <v>558</v>
      </c>
      <c r="B883" s="61" t="s">
        <v>1283</v>
      </c>
      <c r="C883" s="61" t="s">
        <v>79</v>
      </c>
      <c r="D883" s="61" t="s">
        <v>26</v>
      </c>
      <c r="E883" s="49" t="s">
        <v>1490</v>
      </c>
      <c r="F883" s="61" t="s">
        <v>49</v>
      </c>
      <c r="G883" s="62" t="n">
        <f aca="false">G884</f>
        <v>489.09255</v>
      </c>
      <c r="H883" s="62" t="n">
        <f aca="false">H884</f>
        <v>489.09255</v>
      </c>
      <c r="I883" s="62" t="n">
        <f aca="false">I884</f>
        <v>330.15906</v>
      </c>
    </row>
    <row r="884" s="372" customFormat="true" ht="25.5" hidden="false" customHeight="false" outlineLevel="0" collapsed="false">
      <c r="A884" s="191" t="s">
        <v>559</v>
      </c>
      <c r="B884" s="61" t="s">
        <v>1283</v>
      </c>
      <c r="C884" s="49" t="s">
        <v>79</v>
      </c>
      <c r="D884" s="49" t="s">
        <v>26</v>
      </c>
      <c r="E884" s="49" t="s">
        <v>1490</v>
      </c>
      <c r="F884" s="49" t="s">
        <v>51</v>
      </c>
      <c r="G884" s="74" t="n">
        <f aca="false">G885</f>
        <v>489.09255</v>
      </c>
      <c r="H884" s="74" t="n">
        <f aca="false">H885</f>
        <v>489.09255</v>
      </c>
      <c r="I884" s="74" t="n">
        <f aca="false">I885</f>
        <v>330.15906</v>
      </c>
    </row>
    <row r="885" s="372" customFormat="true" ht="25.5" hidden="false" customHeight="false" outlineLevel="0" collapsed="false">
      <c r="A885" s="374" t="s">
        <v>1487</v>
      </c>
      <c r="B885" s="61" t="s">
        <v>1283</v>
      </c>
      <c r="C885" s="49" t="s">
        <v>79</v>
      </c>
      <c r="D885" s="49" t="s">
        <v>26</v>
      </c>
      <c r="E885" s="49" t="s">
        <v>1490</v>
      </c>
      <c r="F885" s="49" t="s">
        <v>1488</v>
      </c>
      <c r="G885" s="446" t="n">
        <f aca="false">489.09255</f>
        <v>489.09255</v>
      </c>
      <c r="H885" s="446" t="n">
        <f aca="false">489.09255</f>
        <v>489.09255</v>
      </c>
      <c r="I885" s="273" t="n">
        <v>330.15906</v>
      </c>
    </row>
    <row r="886" s="386" customFormat="true" ht="12.75" hidden="false" customHeight="false" outlineLevel="0" collapsed="false">
      <c r="A886" s="383"/>
      <c r="B886" s="384"/>
      <c r="C886" s="394"/>
      <c r="D886" s="394"/>
      <c r="E886" s="413"/>
      <c r="F886" s="395"/>
      <c r="G886" s="409"/>
      <c r="H886" s="409"/>
      <c r="I886" s="409"/>
    </row>
    <row r="887" s="372" customFormat="true" ht="38.25" hidden="true" customHeight="false" outlineLevel="0" collapsed="false">
      <c r="A887" s="378" t="s">
        <v>1491</v>
      </c>
      <c r="B887" s="379" t="s">
        <v>1283</v>
      </c>
      <c r="C887" s="379" t="s">
        <v>79</v>
      </c>
      <c r="D887" s="379" t="s">
        <v>26</v>
      </c>
      <c r="E887" s="413" t="s">
        <v>860</v>
      </c>
      <c r="F887" s="413"/>
      <c r="G887" s="419" t="n">
        <f aca="false">G888</f>
        <v>0</v>
      </c>
      <c r="H887" s="419" t="n">
        <f aca="false">H888</f>
        <v>0</v>
      </c>
      <c r="I887" s="419" t="n">
        <f aca="false">I888</f>
        <v>0</v>
      </c>
    </row>
    <row r="888" s="386" customFormat="true" ht="51" hidden="true" customHeight="false" outlineLevel="0" collapsed="false">
      <c r="A888" s="378" t="s">
        <v>1492</v>
      </c>
      <c r="B888" s="379" t="s">
        <v>1283</v>
      </c>
      <c r="C888" s="379" t="s">
        <v>79</v>
      </c>
      <c r="D888" s="379" t="s">
        <v>26</v>
      </c>
      <c r="E888" s="413" t="s">
        <v>861</v>
      </c>
      <c r="F888" s="413"/>
      <c r="G888" s="419" t="n">
        <f aca="false">G889</f>
        <v>0</v>
      </c>
      <c r="H888" s="419" t="n">
        <f aca="false">H889</f>
        <v>0</v>
      </c>
      <c r="I888" s="419" t="n">
        <f aca="false">I889</f>
        <v>0</v>
      </c>
    </row>
    <row r="889" s="372" customFormat="true" ht="38.25" hidden="true" customHeight="false" outlineLevel="0" collapsed="false">
      <c r="A889" s="378" t="s">
        <v>720</v>
      </c>
      <c r="B889" s="379" t="s">
        <v>1283</v>
      </c>
      <c r="C889" s="379" t="s">
        <v>79</v>
      </c>
      <c r="D889" s="379" t="s">
        <v>26</v>
      </c>
      <c r="E889" s="413" t="s">
        <v>1392</v>
      </c>
      <c r="F889" s="413"/>
      <c r="G889" s="419" t="n">
        <f aca="false">G890</f>
        <v>0</v>
      </c>
      <c r="H889" s="419" t="n">
        <f aca="false">H890</f>
        <v>0</v>
      </c>
      <c r="I889" s="419" t="n">
        <f aca="false">I890</f>
        <v>0</v>
      </c>
    </row>
    <row r="890" s="372" customFormat="true" ht="12.75" hidden="true" customHeight="false" outlineLevel="0" collapsed="false">
      <c r="A890" s="383" t="s">
        <v>558</v>
      </c>
      <c r="B890" s="384" t="s">
        <v>1283</v>
      </c>
      <c r="C890" s="384" t="s">
        <v>79</v>
      </c>
      <c r="D890" s="384" t="s">
        <v>26</v>
      </c>
      <c r="E890" s="394" t="s">
        <v>1392</v>
      </c>
      <c r="F890" s="384" t="s">
        <v>49</v>
      </c>
      <c r="G890" s="385" t="n">
        <f aca="false">G891</f>
        <v>0</v>
      </c>
      <c r="H890" s="385" t="n">
        <f aca="false">H891</f>
        <v>0</v>
      </c>
      <c r="I890" s="385" t="n">
        <f aca="false">I891</f>
        <v>0</v>
      </c>
    </row>
    <row r="891" s="372" customFormat="true" ht="25.5" hidden="true" customHeight="false" outlineLevel="0" collapsed="false">
      <c r="A891" s="383" t="s">
        <v>559</v>
      </c>
      <c r="B891" s="384" t="s">
        <v>1283</v>
      </c>
      <c r="C891" s="394" t="s">
        <v>79</v>
      </c>
      <c r="D891" s="394" t="s">
        <v>26</v>
      </c>
      <c r="E891" s="394" t="s">
        <v>1392</v>
      </c>
      <c r="F891" s="395" t="s">
        <v>51</v>
      </c>
      <c r="G891" s="409" t="n">
        <f aca="false">G892</f>
        <v>0</v>
      </c>
      <c r="H891" s="409" t="n">
        <f aca="false">H892</f>
        <v>0</v>
      </c>
      <c r="I891" s="409" t="n">
        <f aca="false">I892</f>
        <v>0</v>
      </c>
    </row>
    <row r="892" s="372" customFormat="true" ht="39" hidden="true" customHeight="true" outlineLevel="0" collapsed="false">
      <c r="A892" s="383" t="s">
        <v>560</v>
      </c>
      <c r="B892" s="384" t="s">
        <v>1283</v>
      </c>
      <c r="C892" s="394" t="s">
        <v>79</v>
      </c>
      <c r="D892" s="394" t="s">
        <v>26</v>
      </c>
      <c r="E892" s="394" t="s">
        <v>1392</v>
      </c>
      <c r="F892" s="395" t="s">
        <v>55</v>
      </c>
      <c r="G892" s="442"/>
      <c r="H892" s="442"/>
      <c r="I892" s="442"/>
    </row>
    <row r="893" s="372" customFormat="true" ht="12.75" hidden="true" customHeight="false" outlineLevel="0" collapsed="false">
      <c r="A893" s="383"/>
      <c r="B893" s="384"/>
      <c r="C893" s="394"/>
      <c r="D893" s="394"/>
      <c r="E893" s="394"/>
      <c r="F893" s="395"/>
      <c r="G893" s="409"/>
      <c r="H893" s="409"/>
      <c r="I893" s="409"/>
    </row>
    <row r="894" s="372" customFormat="true" ht="42" hidden="true" customHeight="true" outlineLevel="0" collapsed="false">
      <c r="A894" s="378" t="s">
        <v>867</v>
      </c>
      <c r="B894" s="379" t="s">
        <v>1283</v>
      </c>
      <c r="C894" s="379" t="s">
        <v>79</v>
      </c>
      <c r="D894" s="379" t="s">
        <v>26</v>
      </c>
      <c r="E894" s="379" t="s">
        <v>868</v>
      </c>
      <c r="F894" s="395"/>
      <c r="G894" s="419" t="n">
        <f aca="false">G895</f>
        <v>0</v>
      </c>
      <c r="H894" s="419" t="n">
        <f aca="false">H895</f>
        <v>0</v>
      </c>
      <c r="I894" s="419" t="n">
        <f aca="false">I895</f>
        <v>0</v>
      </c>
    </row>
    <row r="895" s="372" customFormat="true" ht="38.25" hidden="true" customHeight="false" outlineLevel="0" collapsed="false">
      <c r="A895" s="378" t="s">
        <v>869</v>
      </c>
      <c r="B895" s="379" t="s">
        <v>1283</v>
      </c>
      <c r="C895" s="379" t="s">
        <v>79</v>
      </c>
      <c r="D895" s="379" t="s">
        <v>26</v>
      </c>
      <c r="E895" s="379" t="s">
        <v>870</v>
      </c>
      <c r="F895" s="395"/>
      <c r="G895" s="419" t="n">
        <f aca="false">G896+G901++G907++G912++G917</f>
        <v>0</v>
      </c>
      <c r="H895" s="419" t="n">
        <f aca="false">H896+H901++H907++H912++H917</f>
        <v>0</v>
      </c>
      <c r="I895" s="419" t="n">
        <f aca="false">I896+I901++I907++I912++I917</f>
        <v>0</v>
      </c>
    </row>
    <row r="896" s="372" customFormat="true" ht="38.25" hidden="true" customHeight="false" outlineLevel="0" collapsed="false">
      <c r="A896" s="378" t="s">
        <v>871</v>
      </c>
      <c r="B896" s="379" t="s">
        <v>1283</v>
      </c>
      <c r="C896" s="379" t="s">
        <v>79</v>
      </c>
      <c r="D896" s="379" t="s">
        <v>26</v>
      </c>
      <c r="E896" s="379" t="s">
        <v>872</v>
      </c>
      <c r="F896" s="395"/>
      <c r="G896" s="419" t="n">
        <f aca="false">G897</f>
        <v>0</v>
      </c>
      <c r="H896" s="419" t="n">
        <f aca="false">H897</f>
        <v>0</v>
      </c>
      <c r="I896" s="419" t="n">
        <f aca="false">I897</f>
        <v>0</v>
      </c>
    </row>
    <row r="897" s="372" customFormat="true" ht="12.75" hidden="true" customHeight="false" outlineLevel="0" collapsed="false">
      <c r="A897" s="383" t="s">
        <v>558</v>
      </c>
      <c r="B897" s="384" t="s">
        <v>1283</v>
      </c>
      <c r="C897" s="384" t="s">
        <v>79</v>
      </c>
      <c r="D897" s="384" t="s">
        <v>26</v>
      </c>
      <c r="E897" s="384" t="s">
        <v>872</v>
      </c>
      <c r="F897" s="384" t="s">
        <v>49</v>
      </c>
      <c r="G897" s="385" t="n">
        <f aca="false">G898</f>
        <v>0</v>
      </c>
      <c r="H897" s="385" t="n">
        <f aca="false">H898</f>
        <v>0</v>
      </c>
      <c r="I897" s="385" t="n">
        <f aca="false">I898</f>
        <v>0</v>
      </c>
    </row>
    <row r="898" s="372" customFormat="true" ht="25.5" hidden="true" customHeight="false" outlineLevel="0" collapsed="false">
      <c r="A898" s="383" t="s">
        <v>559</v>
      </c>
      <c r="B898" s="384" t="s">
        <v>1283</v>
      </c>
      <c r="C898" s="394" t="s">
        <v>79</v>
      </c>
      <c r="D898" s="394" t="s">
        <v>26</v>
      </c>
      <c r="E898" s="384" t="s">
        <v>872</v>
      </c>
      <c r="F898" s="395" t="s">
        <v>51</v>
      </c>
      <c r="G898" s="409" t="n">
        <f aca="false">G899</f>
        <v>0</v>
      </c>
      <c r="H898" s="409" t="n">
        <f aca="false">H899</f>
        <v>0</v>
      </c>
      <c r="I898" s="409" t="n">
        <f aca="false">I899</f>
        <v>0</v>
      </c>
    </row>
    <row r="899" s="372" customFormat="true" ht="12.75" hidden="true" customHeight="false" outlineLevel="0" collapsed="false">
      <c r="A899" s="383" t="s">
        <v>560</v>
      </c>
      <c r="B899" s="384" t="s">
        <v>1283</v>
      </c>
      <c r="C899" s="394" t="s">
        <v>79</v>
      </c>
      <c r="D899" s="394" t="s">
        <v>26</v>
      </c>
      <c r="E899" s="384" t="s">
        <v>872</v>
      </c>
      <c r="F899" s="395" t="s">
        <v>55</v>
      </c>
      <c r="G899" s="442"/>
      <c r="H899" s="442"/>
      <c r="I899" s="442"/>
    </row>
    <row r="900" s="372" customFormat="true" ht="12.75" hidden="true" customHeight="false" outlineLevel="0" collapsed="false">
      <c r="A900" s="383"/>
      <c r="B900" s="384"/>
      <c r="C900" s="394"/>
      <c r="D900" s="394"/>
      <c r="E900" s="384"/>
      <c r="F900" s="395"/>
      <c r="G900" s="409"/>
      <c r="H900" s="409"/>
      <c r="I900" s="409"/>
    </row>
    <row r="901" s="386" customFormat="true" ht="38.25" hidden="true" customHeight="false" outlineLevel="0" collapsed="false">
      <c r="A901" s="378" t="s">
        <v>873</v>
      </c>
      <c r="B901" s="379" t="s">
        <v>1283</v>
      </c>
      <c r="C901" s="413" t="s">
        <v>79</v>
      </c>
      <c r="D901" s="413" t="s">
        <v>26</v>
      </c>
      <c r="E901" s="379" t="s">
        <v>874</v>
      </c>
      <c r="F901" s="461"/>
      <c r="G901" s="419" t="n">
        <f aca="false">G902</f>
        <v>0</v>
      </c>
      <c r="H901" s="419" t="n">
        <f aca="false">H902</f>
        <v>0</v>
      </c>
      <c r="I901" s="419" t="n">
        <f aca="false">I902</f>
        <v>0</v>
      </c>
    </row>
    <row r="902" s="386" customFormat="true" ht="25.5" hidden="true" customHeight="false" outlineLevel="0" collapsed="false">
      <c r="A902" s="383" t="s">
        <v>875</v>
      </c>
      <c r="B902" s="384" t="s">
        <v>1283</v>
      </c>
      <c r="C902" s="394" t="s">
        <v>79</v>
      </c>
      <c r="D902" s="394" t="s">
        <v>26</v>
      </c>
      <c r="E902" s="384" t="s">
        <v>874</v>
      </c>
      <c r="F902" s="395" t="s">
        <v>280</v>
      </c>
      <c r="G902" s="409" t="n">
        <f aca="false">G903</f>
        <v>0</v>
      </c>
      <c r="H902" s="409" t="n">
        <f aca="false">H903</f>
        <v>0</v>
      </c>
      <c r="I902" s="409" t="n">
        <f aca="false">I903</f>
        <v>0</v>
      </c>
    </row>
    <row r="903" s="386" customFormat="true" ht="12.75" hidden="true" customHeight="false" outlineLevel="0" collapsed="false">
      <c r="A903" s="383" t="s">
        <v>279</v>
      </c>
      <c r="B903" s="384" t="s">
        <v>1283</v>
      </c>
      <c r="C903" s="394" t="s">
        <v>79</v>
      </c>
      <c r="D903" s="394" t="s">
        <v>26</v>
      </c>
      <c r="E903" s="384" t="s">
        <v>874</v>
      </c>
      <c r="F903" s="395" t="s">
        <v>282</v>
      </c>
      <c r="G903" s="409" t="n">
        <f aca="false">G904</f>
        <v>0</v>
      </c>
      <c r="H903" s="409" t="n">
        <f aca="false">H904</f>
        <v>0</v>
      </c>
      <c r="I903" s="409" t="n">
        <f aca="false">I904</f>
        <v>0</v>
      </c>
    </row>
    <row r="904" s="386" customFormat="true" ht="25.5" hidden="true" customHeight="false" outlineLevel="0" collapsed="false">
      <c r="A904" s="383" t="s">
        <v>876</v>
      </c>
      <c r="B904" s="384" t="s">
        <v>1283</v>
      </c>
      <c r="C904" s="394" t="s">
        <v>79</v>
      </c>
      <c r="D904" s="394" t="s">
        <v>26</v>
      </c>
      <c r="E904" s="384" t="s">
        <v>874</v>
      </c>
      <c r="F904" s="395" t="s">
        <v>877</v>
      </c>
      <c r="G904" s="442" t="n">
        <f aca="false">390-390</f>
        <v>0</v>
      </c>
      <c r="H904" s="442" t="n">
        <f aca="false">390-390</f>
        <v>0</v>
      </c>
      <c r="I904" s="442" t="n">
        <f aca="false">390-390</f>
        <v>0</v>
      </c>
    </row>
    <row r="905" s="372" customFormat="true" ht="12.75" hidden="true" customHeight="false" outlineLevel="0" collapsed="false">
      <c r="A905" s="383"/>
      <c r="B905" s="384"/>
      <c r="C905" s="394"/>
      <c r="D905" s="394"/>
      <c r="E905" s="384"/>
      <c r="F905" s="395"/>
      <c r="G905" s="409"/>
      <c r="H905" s="409"/>
      <c r="I905" s="409"/>
    </row>
    <row r="906" s="372" customFormat="true" ht="12.75" hidden="true" customHeight="false" outlineLevel="0" collapsed="false">
      <c r="A906" s="383"/>
      <c r="B906" s="384"/>
      <c r="C906" s="394"/>
      <c r="D906" s="394"/>
      <c r="E906" s="384"/>
      <c r="F906" s="395"/>
      <c r="G906" s="409"/>
      <c r="H906" s="409"/>
      <c r="I906" s="409"/>
    </row>
    <row r="907" s="372" customFormat="true" ht="38.25" hidden="true" customHeight="false" outlineLevel="0" collapsed="false">
      <c r="A907" s="378" t="s">
        <v>1493</v>
      </c>
      <c r="B907" s="379" t="s">
        <v>1283</v>
      </c>
      <c r="C907" s="413" t="s">
        <v>79</v>
      </c>
      <c r="D907" s="413" t="s">
        <v>26</v>
      </c>
      <c r="E907" s="379" t="s">
        <v>881</v>
      </c>
      <c r="F907" s="461"/>
      <c r="G907" s="419" t="n">
        <f aca="false">G908</f>
        <v>0</v>
      </c>
      <c r="H907" s="419" t="n">
        <f aca="false">H908</f>
        <v>0</v>
      </c>
      <c r="I907" s="419" t="n">
        <f aca="false">I908</f>
        <v>0</v>
      </c>
    </row>
    <row r="908" s="372" customFormat="true" ht="25.5" hidden="true" customHeight="false" outlineLevel="0" collapsed="false">
      <c r="A908" s="383" t="s">
        <v>875</v>
      </c>
      <c r="B908" s="384" t="s">
        <v>1283</v>
      </c>
      <c r="C908" s="394" t="s">
        <v>79</v>
      </c>
      <c r="D908" s="394" t="s">
        <v>26</v>
      </c>
      <c r="E908" s="384" t="s">
        <v>881</v>
      </c>
      <c r="F908" s="395" t="s">
        <v>280</v>
      </c>
      <c r="G908" s="409" t="n">
        <f aca="false">G909</f>
        <v>0</v>
      </c>
      <c r="H908" s="409" t="n">
        <f aca="false">H909</f>
        <v>0</v>
      </c>
      <c r="I908" s="409" t="n">
        <f aca="false">I909</f>
        <v>0</v>
      </c>
    </row>
    <row r="909" s="372" customFormat="true" ht="12.75" hidden="true" customHeight="false" outlineLevel="0" collapsed="false">
      <c r="A909" s="383" t="s">
        <v>279</v>
      </c>
      <c r="B909" s="384" t="s">
        <v>1283</v>
      </c>
      <c r="C909" s="394" t="s">
        <v>79</v>
      </c>
      <c r="D909" s="394" t="s">
        <v>26</v>
      </c>
      <c r="E909" s="384" t="s">
        <v>881</v>
      </c>
      <c r="F909" s="395" t="s">
        <v>282</v>
      </c>
      <c r="G909" s="409" t="n">
        <f aca="false">G910</f>
        <v>0</v>
      </c>
      <c r="H909" s="409" t="n">
        <f aca="false">H910</f>
        <v>0</v>
      </c>
      <c r="I909" s="409" t="n">
        <f aca="false">I910</f>
        <v>0</v>
      </c>
    </row>
    <row r="910" s="372" customFormat="true" ht="25.5" hidden="true" customHeight="false" outlineLevel="0" collapsed="false">
      <c r="A910" s="383" t="s">
        <v>876</v>
      </c>
      <c r="B910" s="384" t="s">
        <v>1283</v>
      </c>
      <c r="C910" s="394" t="s">
        <v>79</v>
      </c>
      <c r="D910" s="394" t="s">
        <v>26</v>
      </c>
      <c r="E910" s="384" t="s">
        <v>881</v>
      </c>
      <c r="F910" s="395" t="s">
        <v>877</v>
      </c>
      <c r="G910" s="442" t="n">
        <v>0</v>
      </c>
      <c r="H910" s="442" t="n">
        <v>0</v>
      </c>
      <c r="I910" s="442" t="n">
        <v>0</v>
      </c>
    </row>
    <row r="911" s="372" customFormat="true" ht="12.75" hidden="true" customHeight="false" outlineLevel="0" collapsed="false">
      <c r="A911" s="383"/>
      <c r="B911" s="384"/>
      <c r="C911" s="394"/>
      <c r="D911" s="394"/>
      <c r="E911" s="384"/>
      <c r="F911" s="395"/>
      <c r="G911" s="409"/>
      <c r="H911" s="409"/>
      <c r="I911" s="409"/>
    </row>
    <row r="912" s="372" customFormat="true" ht="51" hidden="true" customHeight="false" outlineLevel="0" collapsed="false">
      <c r="A912" s="378" t="s">
        <v>1494</v>
      </c>
      <c r="B912" s="379" t="s">
        <v>1283</v>
      </c>
      <c r="C912" s="379" t="s">
        <v>79</v>
      </c>
      <c r="D912" s="379" t="s">
        <v>26</v>
      </c>
      <c r="E912" s="379" t="s">
        <v>883</v>
      </c>
      <c r="F912" s="395"/>
      <c r="G912" s="419" t="n">
        <f aca="false">G913</f>
        <v>0</v>
      </c>
      <c r="H912" s="419" t="n">
        <f aca="false">H913</f>
        <v>0</v>
      </c>
      <c r="I912" s="419" t="n">
        <f aca="false">I913</f>
        <v>0</v>
      </c>
    </row>
    <row r="913" s="372" customFormat="true" ht="25.5" hidden="true" customHeight="false" outlineLevel="0" collapsed="false">
      <c r="A913" s="383" t="s">
        <v>875</v>
      </c>
      <c r="B913" s="384" t="s">
        <v>1283</v>
      </c>
      <c r="C913" s="384" t="s">
        <v>79</v>
      </c>
      <c r="D913" s="384" t="s">
        <v>26</v>
      </c>
      <c r="E913" s="384" t="s">
        <v>883</v>
      </c>
      <c r="F913" s="395" t="s">
        <v>280</v>
      </c>
      <c r="G913" s="385" t="n">
        <f aca="false">G914</f>
        <v>0</v>
      </c>
      <c r="H913" s="385" t="n">
        <f aca="false">H914</f>
        <v>0</v>
      </c>
      <c r="I913" s="385" t="n">
        <f aca="false">I914</f>
        <v>0</v>
      </c>
    </row>
    <row r="914" s="372" customFormat="true" ht="12.75" hidden="true" customHeight="false" outlineLevel="0" collapsed="false">
      <c r="A914" s="383" t="s">
        <v>279</v>
      </c>
      <c r="B914" s="384" t="s">
        <v>1283</v>
      </c>
      <c r="C914" s="394" t="s">
        <v>79</v>
      </c>
      <c r="D914" s="394" t="s">
        <v>26</v>
      </c>
      <c r="E914" s="384" t="s">
        <v>883</v>
      </c>
      <c r="F914" s="395" t="s">
        <v>282</v>
      </c>
      <c r="G914" s="409" t="n">
        <f aca="false">G915</f>
        <v>0</v>
      </c>
      <c r="H914" s="409" t="n">
        <f aca="false">H915</f>
        <v>0</v>
      </c>
      <c r="I914" s="409" t="n">
        <f aca="false">I915</f>
        <v>0</v>
      </c>
    </row>
    <row r="915" s="372" customFormat="true" ht="25.5" hidden="true" customHeight="false" outlineLevel="0" collapsed="false">
      <c r="A915" s="383" t="s">
        <v>876</v>
      </c>
      <c r="B915" s="384" t="s">
        <v>1283</v>
      </c>
      <c r="C915" s="394" t="s">
        <v>79</v>
      </c>
      <c r="D915" s="394" t="s">
        <v>26</v>
      </c>
      <c r="E915" s="384" t="s">
        <v>883</v>
      </c>
      <c r="F915" s="395" t="s">
        <v>877</v>
      </c>
      <c r="G915" s="442" t="n">
        <v>0</v>
      </c>
      <c r="H915" s="442" t="n">
        <v>0</v>
      </c>
      <c r="I915" s="442" t="n">
        <v>0</v>
      </c>
    </row>
    <row r="916" s="372" customFormat="true" ht="12.75" hidden="true" customHeight="false" outlineLevel="0" collapsed="false">
      <c r="A916" s="383"/>
      <c r="B916" s="384"/>
      <c r="C916" s="394"/>
      <c r="D916" s="394"/>
      <c r="E916" s="384"/>
      <c r="F916" s="395"/>
      <c r="G916" s="463"/>
      <c r="H916" s="463"/>
      <c r="I916" s="463"/>
    </row>
    <row r="917" s="372" customFormat="true" ht="76.5" hidden="true" customHeight="false" outlineLevel="0" collapsed="false">
      <c r="A917" s="378" t="s">
        <v>1495</v>
      </c>
      <c r="B917" s="379" t="s">
        <v>1283</v>
      </c>
      <c r="C917" s="379" t="s">
        <v>79</v>
      </c>
      <c r="D917" s="379" t="s">
        <v>26</v>
      </c>
      <c r="E917" s="379" t="s">
        <v>1496</v>
      </c>
      <c r="F917" s="413"/>
      <c r="G917" s="419" t="n">
        <f aca="false">G918</f>
        <v>0</v>
      </c>
      <c r="H917" s="419" t="n">
        <f aca="false">H918</f>
        <v>0</v>
      </c>
      <c r="I917" s="419" t="n">
        <f aca="false">I918</f>
        <v>0</v>
      </c>
    </row>
    <row r="918" s="372" customFormat="true" ht="25.5" hidden="true" customHeight="false" outlineLevel="0" collapsed="false">
      <c r="A918" s="383" t="s">
        <v>875</v>
      </c>
      <c r="B918" s="384" t="s">
        <v>1283</v>
      </c>
      <c r="C918" s="384" t="s">
        <v>79</v>
      </c>
      <c r="D918" s="384" t="s">
        <v>26</v>
      </c>
      <c r="E918" s="384" t="s">
        <v>1496</v>
      </c>
      <c r="F918" s="395" t="s">
        <v>280</v>
      </c>
      <c r="G918" s="385" t="n">
        <f aca="false">G919</f>
        <v>0</v>
      </c>
      <c r="H918" s="385" t="n">
        <f aca="false">H919</f>
        <v>0</v>
      </c>
      <c r="I918" s="385" t="n">
        <f aca="false">I919</f>
        <v>0</v>
      </c>
    </row>
    <row r="919" s="372" customFormat="true" ht="12.75" hidden="true" customHeight="false" outlineLevel="0" collapsed="false">
      <c r="A919" s="383" t="s">
        <v>279</v>
      </c>
      <c r="B919" s="384" t="s">
        <v>1283</v>
      </c>
      <c r="C919" s="394" t="s">
        <v>79</v>
      </c>
      <c r="D919" s="394" t="s">
        <v>26</v>
      </c>
      <c r="E919" s="384" t="s">
        <v>1496</v>
      </c>
      <c r="F919" s="395" t="s">
        <v>282</v>
      </c>
      <c r="G919" s="409" t="n">
        <f aca="false">G920</f>
        <v>0</v>
      </c>
      <c r="H919" s="409" t="n">
        <f aca="false">H920</f>
        <v>0</v>
      </c>
      <c r="I919" s="409" t="n">
        <f aca="false">I920</f>
        <v>0</v>
      </c>
    </row>
    <row r="920" s="372" customFormat="true" ht="25.5" hidden="true" customHeight="false" outlineLevel="0" collapsed="false">
      <c r="A920" s="383" t="s">
        <v>1497</v>
      </c>
      <c r="B920" s="384" t="s">
        <v>1283</v>
      </c>
      <c r="C920" s="394" t="s">
        <v>79</v>
      </c>
      <c r="D920" s="394" t="s">
        <v>26</v>
      </c>
      <c r="E920" s="384" t="s">
        <v>1496</v>
      </c>
      <c r="F920" s="395" t="s">
        <v>877</v>
      </c>
      <c r="G920" s="464" t="n">
        <f aca="false">300-300</f>
        <v>0</v>
      </c>
      <c r="H920" s="464" t="n">
        <f aca="false">300-300</f>
        <v>0</v>
      </c>
      <c r="I920" s="464" t="n">
        <f aca="false">300-300</f>
        <v>0</v>
      </c>
    </row>
    <row r="921" s="372" customFormat="true" ht="12.75" hidden="true" customHeight="false" outlineLevel="0" collapsed="false">
      <c r="A921" s="383"/>
      <c r="B921" s="384"/>
      <c r="C921" s="394"/>
      <c r="D921" s="394"/>
      <c r="E921" s="384"/>
      <c r="F921" s="395"/>
      <c r="G921" s="463"/>
      <c r="H921" s="463"/>
      <c r="I921" s="463"/>
    </row>
    <row r="922" s="372" customFormat="true" ht="12.75" hidden="true" customHeight="false" outlineLevel="0" collapsed="false">
      <c r="A922" s="383"/>
      <c r="B922" s="384"/>
      <c r="C922" s="394"/>
      <c r="D922" s="394"/>
      <c r="E922" s="384"/>
      <c r="F922" s="395"/>
      <c r="G922" s="409"/>
      <c r="H922" s="409"/>
      <c r="I922" s="409"/>
    </row>
    <row r="923" s="372" customFormat="true" ht="38.25" hidden="false" customHeight="false" outlineLevel="0" collapsed="false">
      <c r="A923" s="396" t="s">
        <v>830</v>
      </c>
      <c r="B923" s="52" t="s">
        <v>1283</v>
      </c>
      <c r="C923" s="52" t="s">
        <v>79</v>
      </c>
      <c r="D923" s="52" t="s">
        <v>26</v>
      </c>
      <c r="E923" s="72" t="s">
        <v>831</v>
      </c>
      <c r="F923" s="48"/>
      <c r="G923" s="73" t="n">
        <f aca="false">G924</f>
        <v>170</v>
      </c>
      <c r="H923" s="73" t="n">
        <f aca="false">H924</f>
        <v>170</v>
      </c>
      <c r="I923" s="73" t="n">
        <f aca="false">I924</f>
        <v>67</v>
      </c>
    </row>
    <row r="924" s="372" customFormat="true" ht="25.5" hidden="false" customHeight="false" outlineLevel="0" collapsed="false">
      <c r="A924" s="71" t="s">
        <v>884</v>
      </c>
      <c r="B924" s="52" t="s">
        <v>1283</v>
      </c>
      <c r="C924" s="52" t="s">
        <v>79</v>
      </c>
      <c r="D924" s="52" t="s">
        <v>26</v>
      </c>
      <c r="E924" s="72" t="s">
        <v>885</v>
      </c>
      <c r="F924" s="34"/>
      <c r="G924" s="73" t="n">
        <f aca="false">G925</f>
        <v>170</v>
      </c>
      <c r="H924" s="73" t="n">
        <f aca="false">H925</f>
        <v>170</v>
      </c>
      <c r="I924" s="73" t="n">
        <f aca="false">I925</f>
        <v>67</v>
      </c>
    </row>
    <row r="925" s="372" customFormat="true" ht="127.5" hidden="false" customHeight="false" outlineLevel="0" collapsed="false">
      <c r="A925" s="71" t="s">
        <v>886</v>
      </c>
      <c r="B925" s="52" t="s">
        <v>1283</v>
      </c>
      <c r="C925" s="52" t="s">
        <v>79</v>
      </c>
      <c r="D925" s="52" t="s">
        <v>26</v>
      </c>
      <c r="E925" s="72" t="s">
        <v>887</v>
      </c>
      <c r="F925" s="34"/>
      <c r="G925" s="73" t="n">
        <f aca="false">G926</f>
        <v>170</v>
      </c>
      <c r="H925" s="73" t="n">
        <f aca="false">H926</f>
        <v>170</v>
      </c>
      <c r="I925" s="73" t="n">
        <f aca="false">I926</f>
        <v>67</v>
      </c>
    </row>
    <row r="926" s="372" customFormat="true" ht="25.5" hidden="false" customHeight="false" outlineLevel="0" collapsed="false">
      <c r="A926" s="71" t="s">
        <v>888</v>
      </c>
      <c r="B926" s="52" t="s">
        <v>1283</v>
      </c>
      <c r="C926" s="52" t="s">
        <v>79</v>
      </c>
      <c r="D926" s="52" t="s">
        <v>26</v>
      </c>
      <c r="E926" s="72" t="s">
        <v>889</v>
      </c>
      <c r="F926" s="34"/>
      <c r="G926" s="73" t="n">
        <f aca="false">G927</f>
        <v>170</v>
      </c>
      <c r="H926" s="73" t="n">
        <f aca="false">H927</f>
        <v>170</v>
      </c>
      <c r="I926" s="73" t="n">
        <f aca="false">I927</f>
        <v>67</v>
      </c>
    </row>
    <row r="927" s="372" customFormat="true" ht="15" hidden="false" customHeight="true" outlineLevel="0" collapsed="false">
      <c r="A927" s="374" t="s">
        <v>558</v>
      </c>
      <c r="B927" s="61" t="s">
        <v>1283</v>
      </c>
      <c r="C927" s="61" t="s">
        <v>79</v>
      </c>
      <c r="D927" s="61" t="s">
        <v>26</v>
      </c>
      <c r="E927" s="49" t="s">
        <v>889</v>
      </c>
      <c r="F927" s="43" t="s">
        <v>49</v>
      </c>
      <c r="G927" s="44" t="n">
        <f aca="false">G928</f>
        <v>170</v>
      </c>
      <c r="H927" s="44" t="n">
        <f aca="false">H928</f>
        <v>170</v>
      </c>
      <c r="I927" s="44" t="n">
        <f aca="false">I928</f>
        <v>67</v>
      </c>
    </row>
    <row r="928" s="372" customFormat="true" ht="25.5" hidden="false" customHeight="false" outlineLevel="0" collapsed="false">
      <c r="A928" s="374" t="s">
        <v>559</v>
      </c>
      <c r="B928" s="61" t="s">
        <v>1283</v>
      </c>
      <c r="C928" s="61" t="s">
        <v>79</v>
      </c>
      <c r="D928" s="61" t="s">
        <v>26</v>
      </c>
      <c r="E928" s="49" t="s">
        <v>889</v>
      </c>
      <c r="F928" s="48" t="s">
        <v>51</v>
      </c>
      <c r="G928" s="44" t="n">
        <f aca="false">G929</f>
        <v>170</v>
      </c>
      <c r="H928" s="44" t="n">
        <f aca="false">H929</f>
        <v>170</v>
      </c>
      <c r="I928" s="44" t="n">
        <f aca="false">I929</f>
        <v>67</v>
      </c>
    </row>
    <row r="929" s="372" customFormat="true" ht="12.75" hidden="false" customHeight="false" outlineLevel="0" collapsed="false">
      <c r="A929" s="374" t="s">
        <v>560</v>
      </c>
      <c r="B929" s="61" t="s">
        <v>1283</v>
      </c>
      <c r="C929" s="61" t="s">
        <v>79</v>
      </c>
      <c r="D929" s="61" t="s">
        <v>26</v>
      </c>
      <c r="E929" s="49" t="s">
        <v>889</v>
      </c>
      <c r="F929" s="48" t="s">
        <v>55</v>
      </c>
      <c r="G929" s="258" t="n">
        <v>170</v>
      </c>
      <c r="H929" s="258" t="n">
        <v>170</v>
      </c>
      <c r="I929" s="258" t="n">
        <v>67</v>
      </c>
    </row>
    <row r="930" s="372" customFormat="true" ht="12.75" hidden="false" customHeight="false" outlineLevel="0" collapsed="false">
      <c r="A930" s="383"/>
      <c r="B930" s="384"/>
      <c r="C930" s="394"/>
      <c r="D930" s="394"/>
      <c r="E930" s="384"/>
      <c r="F930" s="395"/>
      <c r="G930" s="409"/>
      <c r="H930" s="409"/>
      <c r="I930" s="409"/>
    </row>
    <row r="931" s="91" customFormat="true" ht="12.75" hidden="false" customHeight="false" outlineLevel="0" collapsed="false">
      <c r="A931" s="71" t="s">
        <v>890</v>
      </c>
      <c r="B931" s="52" t="s">
        <v>1283</v>
      </c>
      <c r="C931" s="72" t="s">
        <v>79</v>
      </c>
      <c r="D931" s="72" t="s">
        <v>43</v>
      </c>
      <c r="E931" s="52"/>
      <c r="F931" s="72"/>
      <c r="G931" s="73" t="n">
        <f aca="false">G932+G946</f>
        <v>7625.7286</v>
      </c>
      <c r="H931" s="73" t="n">
        <f aca="false">H932+H946</f>
        <v>7625.7286</v>
      </c>
      <c r="I931" s="73" t="n">
        <f aca="false">I932+I946</f>
        <v>7604.6509</v>
      </c>
    </row>
    <row r="932" s="372" customFormat="true" ht="25.5" hidden="false" customHeight="false" outlineLevel="0" collapsed="false">
      <c r="A932" s="71" t="s">
        <v>1459</v>
      </c>
      <c r="B932" s="52" t="s">
        <v>1283</v>
      </c>
      <c r="C932" s="52" t="s">
        <v>79</v>
      </c>
      <c r="D932" s="52" t="s">
        <v>43</v>
      </c>
      <c r="E932" s="52" t="s">
        <v>1460</v>
      </c>
      <c r="F932" s="105"/>
      <c r="G932" s="73" t="n">
        <f aca="false">G933</f>
        <v>7345.7286</v>
      </c>
      <c r="H932" s="73" t="n">
        <f aca="false">H933</f>
        <v>7345.7286</v>
      </c>
      <c r="I932" s="73" t="n">
        <f aca="false">I933</f>
        <v>7324.6509</v>
      </c>
    </row>
    <row r="933" s="372" customFormat="true" ht="25.5" hidden="false" customHeight="false" outlineLevel="0" collapsed="false">
      <c r="A933" s="71" t="s">
        <v>1461</v>
      </c>
      <c r="B933" s="52" t="s">
        <v>1283</v>
      </c>
      <c r="C933" s="52" t="s">
        <v>79</v>
      </c>
      <c r="D933" s="52" t="s">
        <v>43</v>
      </c>
      <c r="E933" s="52" t="s">
        <v>1498</v>
      </c>
      <c r="F933" s="105"/>
      <c r="G933" s="73" t="n">
        <f aca="false">G935+G940</f>
        <v>7345.7286</v>
      </c>
      <c r="H933" s="73" t="n">
        <f aca="false">H935+H940</f>
        <v>7345.7286</v>
      </c>
      <c r="I933" s="73" t="n">
        <f aca="false">I935+I940</f>
        <v>7324.6509</v>
      </c>
    </row>
    <row r="934" s="372" customFormat="true" ht="12.75" hidden="true" customHeight="false" outlineLevel="0" collapsed="false">
      <c r="A934" s="71"/>
      <c r="B934" s="52"/>
      <c r="C934" s="52"/>
      <c r="D934" s="52"/>
      <c r="E934" s="52"/>
      <c r="F934" s="105"/>
      <c r="G934" s="73"/>
      <c r="H934" s="73"/>
      <c r="I934" s="73"/>
    </row>
    <row r="935" s="372" customFormat="true" ht="25.5" hidden="false" customHeight="false" outlineLevel="0" collapsed="false">
      <c r="A935" s="390" t="s">
        <v>982</v>
      </c>
      <c r="B935" s="52" t="s">
        <v>1283</v>
      </c>
      <c r="C935" s="52" t="s">
        <v>79</v>
      </c>
      <c r="D935" s="52" t="s">
        <v>43</v>
      </c>
      <c r="E935" s="52" t="s">
        <v>1499</v>
      </c>
      <c r="F935" s="288"/>
      <c r="G935" s="73" t="n">
        <f aca="false">G936</f>
        <v>6978.4416</v>
      </c>
      <c r="H935" s="73" t="n">
        <f aca="false">H936</f>
        <v>6978.4416</v>
      </c>
      <c r="I935" s="73" t="n">
        <f aca="false">I936</f>
        <v>6958.41779</v>
      </c>
    </row>
    <row r="936" s="372" customFormat="true" ht="12.75" hidden="false" customHeight="false" outlineLevel="0" collapsed="false">
      <c r="A936" s="374" t="s">
        <v>558</v>
      </c>
      <c r="B936" s="61" t="s">
        <v>1283</v>
      </c>
      <c r="C936" s="61" t="s">
        <v>79</v>
      </c>
      <c r="D936" s="61" t="s">
        <v>43</v>
      </c>
      <c r="E936" s="61" t="s">
        <v>1499</v>
      </c>
      <c r="F936" s="43" t="s">
        <v>49</v>
      </c>
      <c r="G936" s="117" t="n">
        <f aca="false">G937</f>
        <v>6978.4416</v>
      </c>
      <c r="H936" s="117" t="n">
        <f aca="false">H937</f>
        <v>6978.4416</v>
      </c>
      <c r="I936" s="117" t="n">
        <f aca="false">I937</f>
        <v>6958.41779</v>
      </c>
    </row>
    <row r="937" s="372" customFormat="true" ht="25.5" hidden="false" customHeight="false" outlineLevel="0" collapsed="false">
      <c r="A937" s="374" t="s">
        <v>559</v>
      </c>
      <c r="B937" s="61" t="s">
        <v>1283</v>
      </c>
      <c r="C937" s="61" t="s">
        <v>79</v>
      </c>
      <c r="D937" s="61" t="s">
        <v>43</v>
      </c>
      <c r="E937" s="61" t="s">
        <v>1499</v>
      </c>
      <c r="F937" s="48" t="s">
        <v>51</v>
      </c>
      <c r="G937" s="117" t="n">
        <f aca="false">G938</f>
        <v>6978.4416</v>
      </c>
      <c r="H937" s="117" t="n">
        <f aca="false">H938</f>
        <v>6978.4416</v>
      </c>
      <c r="I937" s="117" t="n">
        <f aca="false">I938</f>
        <v>6958.41779</v>
      </c>
    </row>
    <row r="938" s="372" customFormat="true" ht="25.5" hidden="false" customHeight="false" outlineLevel="0" collapsed="false">
      <c r="A938" s="374" t="s">
        <v>1487</v>
      </c>
      <c r="B938" s="61" t="s">
        <v>1283</v>
      </c>
      <c r="C938" s="61" t="s">
        <v>79</v>
      </c>
      <c r="D938" s="61" t="s">
        <v>43</v>
      </c>
      <c r="E938" s="61" t="s">
        <v>1499</v>
      </c>
      <c r="F938" s="48" t="s">
        <v>1488</v>
      </c>
      <c r="G938" s="465" t="n">
        <v>6978.4416</v>
      </c>
      <c r="H938" s="465" t="n">
        <v>6978.4416</v>
      </c>
      <c r="I938" s="290" t="n">
        <v>6958.41779</v>
      </c>
    </row>
    <row r="939" s="372" customFormat="true" ht="12.75" hidden="false" customHeight="false" outlineLevel="0" collapsed="false">
      <c r="A939" s="378"/>
      <c r="B939" s="379"/>
      <c r="C939" s="379"/>
      <c r="D939" s="379"/>
      <c r="E939" s="379"/>
      <c r="F939" s="413"/>
      <c r="G939" s="380"/>
      <c r="H939" s="380"/>
      <c r="I939" s="380"/>
    </row>
    <row r="940" s="372" customFormat="true" ht="25.5" hidden="false" customHeight="false" outlineLevel="0" collapsed="false">
      <c r="A940" s="443" t="s">
        <v>984</v>
      </c>
      <c r="B940" s="52" t="s">
        <v>1283</v>
      </c>
      <c r="C940" s="52" t="s">
        <v>79</v>
      </c>
      <c r="D940" s="52" t="s">
        <v>43</v>
      </c>
      <c r="E940" s="52" t="s">
        <v>1500</v>
      </c>
      <c r="F940" s="288"/>
      <c r="G940" s="73" t="n">
        <f aca="false">G941</f>
        <v>367.287</v>
      </c>
      <c r="H940" s="73" t="n">
        <f aca="false">H941</f>
        <v>367.287</v>
      </c>
      <c r="I940" s="73" t="n">
        <f aca="false">I941</f>
        <v>366.23311</v>
      </c>
    </row>
    <row r="941" s="372" customFormat="true" ht="12.75" hidden="false" customHeight="false" outlineLevel="0" collapsed="false">
      <c r="A941" s="374" t="s">
        <v>558</v>
      </c>
      <c r="B941" s="61" t="s">
        <v>1283</v>
      </c>
      <c r="C941" s="61" t="s">
        <v>79</v>
      </c>
      <c r="D941" s="61" t="s">
        <v>43</v>
      </c>
      <c r="E941" s="61" t="s">
        <v>1500</v>
      </c>
      <c r="F941" s="43" t="s">
        <v>49</v>
      </c>
      <c r="G941" s="117" t="n">
        <f aca="false">G942</f>
        <v>367.287</v>
      </c>
      <c r="H941" s="117" t="n">
        <f aca="false">H942</f>
        <v>367.287</v>
      </c>
      <c r="I941" s="117" t="n">
        <f aca="false">I942</f>
        <v>366.23311</v>
      </c>
    </row>
    <row r="942" s="372" customFormat="true" ht="25.5" hidden="false" customHeight="false" outlineLevel="0" collapsed="false">
      <c r="A942" s="374" t="s">
        <v>559</v>
      </c>
      <c r="B942" s="61" t="s">
        <v>1283</v>
      </c>
      <c r="C942" s="61" t="s">
        <v>79</v>
      </c>
      <c r="D942" s="61" t="s">
        <v>43</v>
      </c>
      <c r="E942" s="61" t="s">
        <v>1500</v>
      </c>
      <c r="F942" s="48" t="s">
        <v>51</v>
      </c>
      <c r="G942" s="117" t="n">
        <f aca="false">G943</f>
        <v>367.287</v>
      </c>
      <c r="H942" s="117" t="n">
        <f aca="false">H943</f>
        <v>367.287</v>
      </c>
      <c r="I942" s="117" t="n">
        <f aca="false">I943</f>
        <v>366.23311</v>
      </c>
    </row>
    <row r="943" s="372" customFormat="true" ht="25.5" hidden="false" customHeight="false" outlineLevel="0" collapsed="false">
      <c r="A943" s="374" t="s">
        <v>1487</v>
      </c>
      <c r="B943" s="61" t="s">
        <v>1283</v>
      </c>
      <c r="C943" s="61" t="s">
        <v>79</v>
      </c>
      <c r="D943" s="61" t="s">
        <v>43</v>
      </c>
      <c r="E943" s="61" t="s">
        <v>1500</v>
      </c>
      <c r="F943" s="48" t="s">
        <v>1488</v>
      </c>
      <c r="G943" s="258" t="n">
        <v>367.287</v>
      </c>
      <c r="H943" s="258" t="n">
        <v>367.287</v>
      </c>
      <c r="I943" s="290" t="n">
        <v>366.23311</v>
      </c>
    </row>
    <row r="944" s="372" customFormat="true" ht="12.75" hidden="false" customHeight="false" outlineLevel="0" collapsed="false">
      <c r="A944" s="378"/>
      <c r="B944" s="379"/>
      <c r="C944" s="413"/>
      <c r="D944" s="413"/>
      <c r="E944" s="379"/>
      <c r="F944" s="413"/>
      <c r="G944" s="419"/>
      <c r="H944" s="419"/>
      <c r="I944" s="419"/>
    </row>
    <row r="945" s="372" customFormat="true" ht="12.75" hidden="true" customHeight="false" outlineLevel="0" collapsed="false">
      <c r="A945" s="378"/>
      <c r="B945" s="379"/>
      <c r="C945" s="379"/>
      <c r="D945" s="379"/>
      <c r="E945" s="413"/>
      <c r="F945" s="461"/>
      <c r="G945" s="419"/>
      <c r="H945" s="419"/>
      <c r="I945" s="419"/>
    </row>
    <row r="946" s="372" customFormat="true" ht="38.25" hidden="false" customHeight="false" outlineLevel="0" collapsed="false">
      <c r="A946" s="71" t="s">
        <v>893</v>
      </c>
      <c r="B946" s="52" t="s">
        <v>1283</v>
      </c>
      <c r="C946" s="72" t="s">
        <v>79</v>
      </c>
      <c r="D946" s="72" t="s">
        <v>43</v>
      </c>
      <c r="E946" s="52" t="s">
        <v>894</v>
      </c>
      <c r="F946" s="461"/>
      <c r="G946" s="73" t="n">
        <f aca="false">G947</f>
        <v>280</v>
      </c>
      <c r="H946" s="73" t="n">
        <f aca="false">H947</f>
        <v>280</v>
      </c>
      <c r="I946" s="73" t="n">
        <f aca="false">I947</f>
        <v>280</v>
      </c>
    </row>
    <row r="947" s="372" customFormat="true" ht="38.25" hidden="false" customHeight="false" outlineLevel="0" collapsed="false">
      <c r="A947" s="71" t="s">
        <v>895</v>
      </c>
      <c r="B947" s="52" t="s">
        <v>1283</v>
      </c>
      <c r="C947" s="72" t="s">
        <v>79</v>
      </c>
      <c r="D947" s="72" t="s">
        <v>43</v>
      </c>
      <c r="E947" s="52" t="s">
        <v>896</v>
      </c>
      <c r="F947" s="413"/>
      <c r="G947" s="60" t="n">
        <f aca="false">G948</f>
        <v>280</v>
      </c>
      <c r="H947" s="60" t="n">
        <f aca="false">H948</f>
        <v>280</v>
      </c>
      <c r="I947" s="60" t="n">
        <f aca="false">I948</f>
        <v>280</v>
      </c>
    </row>
    <row r="948" s="372" customFormat="true" ht="25.5" hidden="false" customHeight="false" outlineLevel="0" collapsed="false">
      <c r="A948" s="71" t="s">
        <v>899</v>
      </c>
      <c r="B948" s="52" t="s">
        <v>1283</v>
      </c>
      <c r="C948" s="72" t="s">
        <v>79</v>
      </c>
      <c r="D948" s="72" t="s">
        <v>43</v>
      </c>
      <c r="E948" s="52" t="s">
        <v>900</v>
      </c>
      <c r="F948" s="461"/>
      <c r="G948" s="73" t="n">
        <f aca="false">G949</f>
        <v>280</v>
      </c>
      <c r="H948" s="73" t="n">
        <f aca="false">H949</f>
        <v>280</v>
      </c>
      <c r="I948" s="73" t="n">
        <f aca="false">I949</f>
        <v>280</v>
      </c>
    </row>
    <row r="949" s="372" customFormat="true" ht="12.75" hidden="false" customHeight="false" outlineLevel="0" collapsed="false">
      <c r="A949" s="466" t="s">
        <v>66</v>
      </c>
      <c r="B949" s="438" t="s">
        <v>1283</v>
      </c>
      <c r="C949" s="72" t="s">
        <v>79</v>
      </c>
      <c r="D949" s="72" t="s">
        <v>43</v>
      </c>
      <c r="E949" s="61" t="s">
        <v>900</v>
      </c>
      <c r="F949" s="426" t="s">
        <v>67</v>
      </c>
      <c r="G949" s="62" t="n">
        <f aca="false">G950</f>
        <v>280</v>
      </c>
      <c r="H949" s="62" t="n">
        <f aca="false">H950</f>
        <v>280</v>
      </c>
      <c r="I949" s="62" t="n">
        <f aca="false">I950</f>
        <v>280</v>
      </c>
    </row>
    <row r="950" s="372" customFormat="true" ht="25.5" hidden="false" customHeight="false" outlineLevel="0" collapsed="false">
      <c r="A950" s="466" t="s">
        <v>683</v>
      </c>
      <c r="B950" s="438" t="s">
        <v>1283</v>
      </c>
      <c r="C950" s="72" t="s">
        <v>79</v>
      </c>
      <c r="D950" s="72" t="s">
        <v>43</v>
      </c>
      <c r="E950" s="61" t="s">
        <v>900</v>
      </c>
      <c r="F950" s="426" t="s">
        <v>166</v>
      </c>
      <c r="G950" s="62" t="n">
        <f aca="false">G951</f>
        <v>280</v>
      </c>
      <c r="H950" s="62" t="n">
        <f aca="false">H951</f>
        <v>280</v>
      </c>
      <c r="I950" s="62" t="n">
        <f aca="false">I951</f>
        <v>280</v>
      </c>
    </row>
    <row r="951" s="372" customFormat="true" ht="38.25" hidden="false" customHeight="true" outlineLevel="0" collapsed="false">
      <c r="A951" s="466" t="s">
        <v>1364</v>
      </c>
      <c r="B951" s="438" t="s">
        <v>1283</v>
      </c>
      <c r="C951" s="72" t="s">
        <v>79</v>
      </c>
      <c r="D951" s="72" t="s">
        <v>43</v>
      </c>
      <c r="E951" s="61" t="s">
        <v>900</v>
      </c>
      <c r="F951" s="426" t="s">
        <v>1365</v>
      </c>
      <c r="G951" s="269" t="n">
        <v>280</v>
      </c>
      <c r="H951" s="269" t="n">
        <v>280</v>
      </c>
      <c r="I951" s="269" t="n">
        <v>280</v>
      </c>
    </row>
    <row r="952" s="372" customFormat="true" ht="12.75" hidden="false" customHeight="false" outlineLevel="0" collapsed="false">
      <c r="A952" s="378"/>
      <c r="B952" s="379"/>
      <c r="C952" s="413"/>
      <c r="D952" s="413"/>
      <c r="E952" s="379"/>
      <c r="F952" s="413"/>
      <c r="G952" s="419"/>
      <c r="H952" s="419"/>
      <c r="I952" s="419"/>
    </row>
    <row r="953" s="386" customFormat="true" ht="12.75" hidden="false" customHeight="false" outlineLevel="0" collapsed="false">
      <c r="A953" s="71" t="s">
        <v>901</v>
      </c>
      <c r="B953" s="52" t="s">
        <v>1283</v>
      </c>
      <c r="C953" s="72" t="s">
        <v>79</v>
      </c>
      <c r="D953" s="72" t="s">
        <v>79</v>
      </c>
      <c r="E953" s="52"/>
      <c r="F953" s="72"/>
      <c r="G953" s="73" t="n">
        <f aca="false">G954+G961</f>
        <v>65.6</v>
      </c>
      <c r="H953" s="73" t="n">
        <f aca="false">H954+H961</f>
        <v>65.6</v>
      </c>
      <c r="I953" s="73" t="n">
        <f aca="false">I954+I961</f>
        <v>0</v>
      </c>
    </row>
    <row r="954" s="386" customFormat="true" ht="38.25" hidden="false" customHeight="false" outlineLevel="0" collapsed="false">
      <c r="A954" s="71" t="s">
        <v>893</v>
      </c>
      <c r="B954" s="52" t="s">
        <v>1283</v>
      </c>
      <c r="C954" s="72" t="s">
        <v>79</v>
      </c>
      <c r="D954" s="72" t="s">
        <v>79</v>
      </c>
      <c r="E954" s="52" t="s">
        <v>894</v>
      </c>
      <c r="F954" s="72"/>
      <c r="G954" s="73" t="n">
        <f aca="false">G955</f>
        <v>65.6</v>
      </c>
      <c r="H954" s="73" t="n">
        <f aca="false">H955</f>
        <v>65.6</v>
      </c>
      <c r="I954" s="73" t="n">
        <f aca="false">I955</f>
        <v>0</v>
      </c>
    </row>
    <row r="955" s="372" customFormat="true" ht="63.75" hidden="false" customHeight="false" outlineLevel="0" collapsed="false">
      <c r="A955" s="71" t="s">
        <v>902</v>
      </c>
      <c r="B955" s="52" t="s">
        <v>1283</v>
      </c>
      <c r="C955" s="72" t="s">
        <v>79</v>
      </c>
      <c r="D955" s="72" t="s">
        <v>79</v>
      </c>
      <c r="E955" s="52" t="s">
        <v>903</v>
      </c>
      <c r="F955" s="72"/>
      <c r="G955" s="73" t="n">
        <f aca="false">G956</f>
        <v>65.6</v>
      </c>
      <c r="H955" s="73" t="n">
        <f aca="false">H956</f>
        <v>65.6</v>
      </c>
      <c r="I955" s="73" t="n">
        <f aca="false">I956</f>
        <v>0</v>
      </c>
    </row>
    <row r="956" s="372" customFormat="true" ht="51" hidden="false" customHeight="false" outlineLevel="0" collapsed="false">
      <c r="A956" s="396" t="s">
        <v>904</v>
      </c>
      <c r="B956" s="52" t="s">
        <v>1283</v>
      </c>
      <c r="C956" s="72" t="s">
        <v>79</v>
      </c>
      <c r="D956" s="72" t="s">
        <v>79</v>
      </c>
      <c r="E956" s="52" t="s">
        <v>905</v>
      </c>
      <c r="F956" s="72"/>
      <c r="G956" s="73" t="n">
        <f aca="false">G957</f>
        <v>65.6</v>
      </c>
      <c r="H956" s="73" t="n">
        <f aca="false">H957</f>
        <v>65.6</v>
      </c>
      <c r="I956" s="73" t="n">
        <f aca="false">I957</f>
        <v>0</v>
      </c>
    </row>
    <row r="957" s="386" customFormat="true" ht="12.75" hidden="false" customHeight="false" outlineLevel="0" collapsed="false">
      <c r="A957" s="374" t="s">
        <v>558</v>
      </c>
      <c r="B957" s="61" t="s">
        <v>1283</v>
      </c>
      <c r="C957" s="49" t="s">
        <v>79</v>
      </c>
      <c r="D957" s="49" t="s">
        <v>79</v>
      </c>
      <c r="E957" s="61" t="s">
        <v>905</v>
      </c>
      <c r="F957" s="49" t="s">
        <v>67</v>
      </c>
      <c r="G957" s="74" t="n">
        <f aca="false">G958</f>
        <v>65.6</v>
      </c>
      <c r="H957" s="74" t="n">
        <f aca="false">H958</f>
        <v>65.6</v>
      </c>
      <c r="I957" s="74" t="n">
        <f aca="false">I958</f>
        <v>0</v>
      </c>
    </row>
    <row r="958" s="386" customFormat="true" ht="28.5" hidden="false" customHeight="true" outlineLevel="0" collapsed="false">
      <c r="A958" s="374" t="s">
        <v>560</v>
      </c>
      <c r="B958" s="61" t="s">
        <v>1283</v>
      </c>
      <c r="C958" s="49" t="s">
        <v>79</v>
      </c>
      <c r="D958" s="49" t="s">
        <v>79</v>
      </c>
      <c r="E958" s="61" t="s">
        <v>905</v>
      </c>
      <c r="F958" s="49" t="s">
        <v>166</v>
      </c>
      <c r="G958" s="74" t="n">
        <f aca="false">G959</f>
        <v>65.6</v>
      </c>
      <c r="H958" s="74" t="n">
        <f aca="false">H959</f>
        <v>65.6</v>
      </c>
      <c r="I958" s="74" t="n">
        <f aca="false">I959</f>
        <v>0</v>
      </c>
    </row>
    <row r="959" s="386" customFormat="true" ht="38.25" hidden="false" customHeight="false" outlineLevel="0" collapsed="false">
      <c r="A959" s="374" t="s">
        <v>684</v>
      </c>
      <c r="B959" s="61" t="s">
        <v>1283</v>
      </c>
      <c r="C959" s="49" t="s">
        <v>79</v>
      </c>
      <c r="D959" s="49" t="s">
        <v>79</v>
      </c>
      <c r="E959" s="61" t="s">
        <v>905</v>
      </c>
      <c r="F959" s="49" t="s">
        <v>1390</v>
      </c>
      <c r="G959" s="273" t="n">
        <v>65.6</v>
      </c>
      <c r="H959" s="273" t="n">
        <v>65.6</v>
      </c>
      <c r="I959" s="273" t="n">
        <v>0</v>
      </c>
    </row>
    <row r="960" s="386" customFormat="true" ht="12.75" hidden="false" customHeight="false" outlineLevel="0" collapsed="false">
      <c r="A960" s="383"/>
      <c r="B960" s="384"/>
      <c r="C960" s="394"/>
      <c r="D960" s="394"/>
      <c r="E960" s="384"/>
      <c r="F960" s="394"/>
      <c r="G960" s="409"/>
      <c r="H960" s="409"/>
      <c r="I960" s="409"/>
    </row>
    <row r="961" s="386" customFormat="true" ht="12.75" hidden="true" customHeight="false" outlineLevel="0" collapsed="false">
      <c r="A961" s="412" t="s">
        <v>547</v>
      </c>
      <c r="B961" s="379" t="s">
        <v>1283</v>
      </c>
      <c r="C961" s="413" t="s">
        <v>79</v>
      </c>
      <c r="D961" s="413" t="s">
        <v>79</v>
      </c>
      <c r="E961" s="379" t="s">
        <v>548</v>
      </c>
      <c r="F961" s="413"/>
      <c r="G961" s="419" t="n">
        <f aca="false">G962</f>
        <v>0</v>
      </c>
      <c r="H961" s="419" t="n">
        <f aca="false">H962</f>
        <v>0</v>
      </c>
      <c r="I961" s="419" t="n">
        <f aca="false">I962</f>
        <v>0</v>
      </c>
    </row>
    <row r="962" s="372" customFormat="true" ht="12.75" hidden="true" customHeight="false" outlineLevel="0" collapsed="false">
      <c r="A962" s="378" t="s">
        <v>668</v>
      </c>
      <c r="B962" s="379" t="s">
        <v>1283</v>
      </c>
      <c r="C962" s="413" t="s">
        <v>79</v>
      </c>
      <c r="D962" s="413" t="s">
        <v>79</v>
      </c>
      <c r="E962" s="379" t="s">
        <v>669</v>
      </c>
      <c r="F962" s="413"/>
      <c r="G962" s="419" t="n">
        <f aca="false">G963</f>
        <v>0</v>
      </c>
      <c r="H962" s="419" t="n">
        <f aca="false">H963</f>
        <v>0</v>
      </c>
      <c r="I962" s="419" t="n">
        <f aca="false">I963</f>
        <v>0</v>
      </c>
    </row>
    <row r="963" s="372" customFormat="true" ht="25.5" hidden="true" customHeight="false" outlineLevel="0" collapsed="false">
      <c r="A963" s="441" t="s">
        <v>1385</v>
      </c>
      <c r="B963" s="379" t="s">
        <v>1283</v>
      </c>
      <c r="C963" s="413" t="s">
        <v>79</v>
      </c>
      <c r="D963" s="413" t="s">
        <v>79</v>
      </c>
      <c r="E963" s="379" t="s">
        <v>1501</v>
      </c>
      <c r="F963" s="413"/>
      <c r="G963" s="419" t="n">
        <f aca="false">G964</f>
        <v>0</v>
      </c>
      <c r="H963" s="419" t="n">
        <f aca="false">H964</f>
        <v>0</v>
      </c>
      <c r="I963" s="419" t="n">
        <f aca="false">I964</f>
        <v>0</v>
      </c>
    </row>
    <row r="964" s="372" customFormat="true" ht="25.5" hidden="true" customHeight="false" outlineLevel="0" collapsed="false">
      <c r="A964" s="441" t="s">
        <v>1502</v>
      </c>
      <c r="B964" s="379" t="s">
        <v>1283</v>
      </c>
      <c r="C964" s="413" t="s">
        <v>79</v>
      </c>
      <c r="D964" s="413" t="s">
        <v>79</v>
      </c>
      <c r="E964" s="379" t="s">
        <v>1503</v>
      </c>
      <c r="F964" s="413"/>
      <c r="G964" s="419" t="n">
        <f aca="false">G965</f>
        <v>0</v>
      </c>
      <c r="H964" s="419" t="n">
        <f aca="false">H965</f>
        <v>0</v>
      </c>
      <c r="I964" s="419" t="n">
        <f aca="false">I965</f>
        <v>0</v>
      </c>
    </row>
    <row r="965" s="372" customFormat="true" ht="12.75" hidden="true" customHeight="false" outlineLevel="0" collapsed="false">
      <c r="A965" s="383" t="s">
        <v>558</v>
      </c>
      <c r="B965" s="384" t="s">
        <v>1283</v>
      </c>
      <c r="C965" s="394" t="s">
        <v>79</v>
      </c>
      <c r="D965" s="394" t="s">
        <v>79</v>
      </c>
      <c r="E965" s="384" t="s">
        <v>1503</v>
      </c>
      <c r="F965" s="395" t="s">
        <v>49</v>
      </c>
      <c r="G965" s="409" t="n">
        <f aca="false">G966</f>
        <v>0</v>
      </c>
      <c r="H965" s="409" t="n">
        <f aca="false">H966</f>
        <v>0</v>
      </c>
      <c r="I965" s="409" t="n">
        <f aca="false">I966</f>
        <v>0</v>
      </c>
    </row>
    <row r="966" s="372" customFormat="true" ht="25.5" hidden="true" customHeight="false" outlineLevel="0" collapsed="false">
      <c r="A966" s="383" t="s">
        <v>559</v>
      </c>
      <c r="B966" s="384" t="s">
        <v>1283</v>
      </c>
      <c r="C966" s="394" t="s">
        <v>79</v>
      </c>
      <c r="D966" s="394" t="s">
        <v>79</v>
      </c>
      <c r="E966" s="384" t="s">
        <v>1503</v>
      </c>
      <c r="F966" s="395" t="s">
        <v>51</v>
      </c>
      <c r="G966" s="409" t="n">
        <f aca="false">G967</f>
        <v>0</v>
      </c>
      <c r="H966" s="409" t="n">
        <f aca="false">H967</f>
        <v>0</v>
      </c>
      <c r="I966" s="409" t="n">
        <f aca="false">I967</f>
        <v>0</v>
      </c>
    </row>
    <row r="967" s="372" customFormat="true" ht="12.75" hidden="true" customHeight="false" outlineLevel="0" collapsed="false">
      <c r="A967" s="408" t="s">
        <v>560</v>
      </c>
      <c r="B967" s="384" t="s">
        <v>1283</v>
      </c>
      <c r="C967" s="394" t="s">
        <v>79</v>
      </c>
      <c r="D967" s="394" t="s">
        <v>79</v>
      </c>
      <c r="E967" s="384" t="s">
        <v>1503</v>
      </c>
      <c r="F967" s="394" t="s">
        <v>55</v>
      </c>
      <c r="G967" s="442" t="n">
        <v>0</v>
      </c>
      <c r="H967" s="442" t="n">
        <v>0</v>
      </c>
      <c r="I967" s="442" t="n">
        <v>0</v>
      </c>
    </row>
    <row r="968" s="372" customFormat="true" ht="12.75" hidden="true" customHeight="false" outlineLevel="0" collapsed="false">
      <c r="A968" s="383"/>
      <c r="B968" s="384"/>
      <c r="C968" s="394"/>
      <c r="D968" s="394"/>
      <c r="E968" s="384"/>
      <c r="F968" s="394"/>
      <c r="G968" s="409"/>
      <c r="H968" s="409"/>
      <c r="I968" s="409"/>
    </row>
    <row r="969" s="372" customFormat="true" ht="12.75" hidden="false" customHeight="false" outlineLevel="0" collapsed="false">
      <c r="A969" s="383"/>
      <c r="B969" s="384"/>
      <c r="C969" s="394"/>
      <c r="D969" s="394"/>
      <c r="E969" s="384"/>
      <c r="F969" s="395"/>
      <c r="G969" s="409"/>
      <c r="H969" s="409"/>
      <c r="I969" s="409"/>
    </row>
    <row r="970" s="372" customFormat="true" ht="12.75" hidden="false" customHeight="false" outlineLevel="0" collapsed="false">
      <c r="A970" s="390" t="s">
        <v>249</v>
      </c>
      <c r="B970" s="52" t="s">
        <v>1283</v>
      </c>
      <c r="C970" s="40" t="s">
        <v>250</v>
      </c>
      <c r="D970" s="40"/>
      <c r="E970" s="40"/>
      <c r="F970" s="40"/>
      <c r="G970" s="41" t="n">
        <f aca="false">G971+G983</f>
        <v>9191.74813</v>
      </c>
      <c r="H970" s="41" t="n">
        <f aca="false">H971+H983</f>
        <v>9191.74813</v>
      </c>
      <c r="I970" s="41" t="n">
        <f aca="false">I971+I983</f>
        <v>428.33333</v>
      </c>
    </row>
    <row r="971" s="372" customFormat="true" ht="12.75" hidden="false" customHeight="false" outlineLevel="0" collapsed="false">
      <c r="A971" s="390" t="s">
        <v>906</v>
      </c>
      <c r="B971" s="52" t="s">
        <v>1283</v>
      </c>
      <c r="C971" s="40" t="s">
        <v>250</v>
      </c>
      <c r="D971" s="40" t="s">
        <v>26</v>
      </c>
      <c r="E971" s="40"/>
      <c r="F971" s="40"/>
      <c r="G971" s="41" t="n">
        <f aca="false">G972</f>
        <v>477.5</v>
      </c>
      <c r="H971" s="41" t="n">
        <f aca="false">H972</f>
        <v>477.5</v>
      </c>
      <c r="I971" s="41" t="n">
        <f aca="false">I972</f>
        <v>0</v>
      </c>
    </row>
    <row r="972" s="372" customFormat="true" ht="12.75" hidden="false" customHeight="false" outlineLevel="0" collapsed="false">
      <c r="A972" s="396" t="s">
        <v>1504</v>
      </c>
      <c r="B972" s="52" t="s">
        <v>1283</v>
      </c>
      <c r="C972" s="52" t="s">
        <v>250</v>
      </c>
      <c r="D972" s="52" t="s">
        <v>26</v>
      </c>
      <c r="E972" s="72" t="s">
        <v>908</v>
      </c>
      <c r="F972" s="52"/>
      <c r="G972" s="60" t="n">
        <f aca="false">G973</f>
        <v>477.5</v>
      </c>
      <c r="H972" s="60" t="n">
        <f aca="false">H973</f>
        <v>477.5</v>
      </c>
      <c r="I972" s="60" t="n">
        <f aca="false">I973</f>
        <v>0</v>
      </c>
    </row>
    <row r="973" s="372" customFormat="true" ht="25.5" hidden="false" customHeight="false" outlineLevel="0" collapsed="false">
      <c r="A973" s="396" t="s">
        <v>909</v>
      </c>
      <c r="B973" s="52" t="s">
        <v>1283</v>
      </c>
      <c r="C973" s="52" t="s">
        <v>250</v>
      </c>
      <c r="D973" s="52" t="s">
        <v>26</v>
      </c>
      <c r="E973" s="72" t="s">
        <v>910</v>
      </c>
      <c r="F973" s="52"/>
      <c r="G973" s="60" t="n">
        <f aca="false">G974</f>
        <v>477.5</v>
      </c>
      <c r="H973" s="60" t="n">
        <f aca="false">H974</f>
        <v>477.5</v>
      </c>
      <c r="I973" s="60" t="n">
        <f aca="false">I974</f>
        <v>0</v>
      </c>
    </row>
    <row r="974" s="372" customFormat="true" ht="25.5" hidden="false" customHeight="false" outlineLevel="0" collapsed="false">
      <c r="A974" s="71" t="s">
        <v>911</v>
      </c>
      <c r="B974" s="52" t="s">
        <v>1283</v>
      </c>
      <c r="C974" s="52" t="s">
        <v>250</v>
      </c>
      <c r="D974" s="52" t="s">
        <v>26</v>
      </c>
      <c r="E974" s="52" t="s">
        <v>912</v>
      </c>
      <c r="F974" s="52"/>
      <c r="G974" s="60" t="n">
        <f aca="false">G975+G979</f>
        <v>477.5</v>
      </c>
      <c r="H974" s="60" t="n">
        <f aca="false">H975+H979</f>
        <v>477.5</v>
      </c>
      <c r="I974" s="60" t="n">
        <f aca="false">I975+I979</f>
        <v>0</v>
      </c>
    </row>
    <row r="975" s="372" customFormat="true" ht="12.75" hidden="false" customHeight="false" outlineLevel="0" collapsed="false">
      <c r="A975" s="374" t="s">
        <v>558</v>
      </c>
      <c r="B975" s="61" t="s">
        <v>1283</v>
      </c>
      <c r="C975" s="61" t="s">
        <v>250</v>
      </c>
      <c r="D975" s="61" t="s">
        <v>26</v>
      </c>
      <c r="E975" s="61" t="s">
        <v>912</v>
      </c>
      <c r="F975" s="61" t="s">
        <v>49</v>
      </c>
      <c r="G975" s="62" t="n">
        <f aca="false">G976</f>
        <v>477.5</v>
      </c>
      <c r="H975" s="62" t="n">
        <f aca="false">H976</f>
        <v>477.5</v>
      </c>
      <c r="I975" s="62" t="n">
        <f aca="false">I976</f>
        <v>0</v>
      </c>
    </row>
    <row r="976" s="372" customFormat="true" ht="25.5" hidden="false" customHeight="false" outlineLevel="0" collapsed="false">
      <c r="A976" s="374" t="s">
        <v>559</v>
      </c>
      <c r="B976" s="61" t="s">
        <v>1283</v>
      </c>
      <c r="C976" s="49" t="s">
        <v>250</v>
      </c>
      <c r="D976" s="49" t="s">
        <v>26</v>
      </c>
      <c r="E976" s="61" t="s">
        <v>912</v>
      </c>
      <c r="F976" s="48" t="s">
        <v>51</v>
      </c>
      <c r="G976" s="74" t="n">
        <f aca="false">G977</f>
        <v>477.5</v>
      </c>
      <c r="H976" s="74" t="n">
        <f aca="false">H977</f>
        <v>477.5</v>
      </c>
      <c r="I976" s="74" t="n">
        <f aca="false">I977</f>
        <v>0</v>
      </c>
    </row>
    <row r="977" s="372" customFormat="true" ht="12.75" hidden="false" customHeight="false" outlineLevel="0" collapsed="false">
      <c r="A977" s="374" t="s">
        <v>560</v>
      </c>
      <c r="B977" s="61" t="s">
        <v>1283</v>
      </c>
      <c r="C977" s="49" t="s">
        <v>250</v>
      </c>
      <c r="D977" s="49" t="s">
        <v>26</v>
      </c>
      <c r="E977" s="61" t="s">
        <v>912</v>
      </c>
      <c r="F977" s="48" t="s">
        <v>55</v>
      </c>
      <c r="G977" s="273" t="n">
        <f aca="false">500-22.5</f>
        <v>477.5</v>
      </c>
      <c r="H977" s="273" t="n">
        <f aca="false">500-22.5</f>
        <v>477.5</v>
      </c>
      <c r="I977" s="273" t="n">
        <v>0</v>
      </c>
    </row>
    <row r="978" s="372" customFormat="true" ht="12.75" hidden="false" customHeight="false" outlineLevel="0" collapsed="false">
      <c r="A978" s="374"/>
      <c r="B978" s="61"/>
      <c r="C978" s="49"/>
      <c r="D978" s="49"/>
      <c r="E978" s="61"/>
      <c r="F978" s="48"/>
      <c r="G978" s="74"/>
      <c r="H978" s="74"/>
      <c r="I978" s="74"/>
    </row>
    <row r="979" s="386" customFormat="true" ht="25.5" hidden="true" customHeight="false" outlineLevel="0" collapsed="false">
      <c r="A979" s="383" t="s">
        <v>875</v>
      </c>
      <c r="B979" s="384" t="s">
        <v>1283</v>
      </c>
      <c r="C979" s="384" t="s">
        <v>250</v>
      </c>
      <c r="D979" s="384" t="s">
        <v>26</v>
      </c>
      <c r="E979" s="384" t="s">
        <v>912</v>
      </c>
      <c r="F979" s="395" t="s">
        <v>280</v>
      </c>
      <c r="G979" s="385" t="n">
        <f aca="false">G980</f>
        <v>0</v>
      </c>
      <c r="H979" s="385" t="n">
        <f aca="false">H980</f>
        <v>0</v>
      </c>
      <c r="I979" s="385" t="n">
        <f aca="false">I980</f>
        <v>0</v>
      </c>
    </row>
    <row r="980" s="386" customFormat="true" ht="12.75" hidden="true" customHeight="false" outlineLevel="0" collapsed="false">
      <c r="A980" s="383" t="s">
        <v>279</v>
      </c>
      <c r="B980" s="384" t="s">
        <v>1283</v>
      </c>
      <c r="C980" s="384" t="s">
        <v>250</v>
      </c>
      <c r="D980" s="384" t="s">
        <v>26</v>
      </c>
      <c r="E980" s="384" t="s">
        <v>912</v>
      </c>
      <c r="F980" s="395" t="s">
        <v>282</v>
      </c>
      <c r="G980" s="409" t="n">
        <f aca="false">G981</f>
        <v>0</v>
      </c>
      <c r="H980" s="409" t="n">
        <f aca="false">H981</f>
        <v>0</v>
      </c>
      <c r="I980" s="409" t="n">
        <f aca="false">I981</f>
        <v>0</v>
      </c>
    </row>
    <row r="981" s="386" customFormat="true" ht="25.5" hidden="true" customHeight="false" outlineLevel="0" collapsed="false">
      <c r="A981" s="383" t="s">
        <v>1497</v>
      </c>
      <c r="B981" s="384" t="s">
        <v>1283</v>
      </c>
      <c r="C981" s="384" t="s">
        <v>250</v>
      </c>
      <c r="D981" s="384" t="s">
        <v>26</v>
      </c>
      <c r="E981" s="384" t="s">
        <v>912</v>
      </c>
      <c r="F981" s="395" t="s">
        <v>877</v>
      </c>
      <c r="G981" s="442" t="n">
        <f aca="false">600-250-350</f>
        <v>0</v>
      </c>
      <c r="H981" s="442" t="n">
        <f aca="false">600-250-350</f>
        <v>0</v>
      </c>
      <c r="I981" s="442" t="n">
        <f aca="false">600-250-350</f>
        <v>0</v>
      </c>
    </row>
    <row r="982" s="386" customFormat="true" ht="12.75" hidden="true" customHeight="false" outlineLevel="0" collapsed="false">
      <c r="A982" s="383"/>
      <c r="B982" s="384"/>
      <c r="C982" s="394"/>
      <c r="D982" s="394"/>
      <c r="E982" s="384"/>
      <c r="F982" s="395"/>
      <c r="G982" s="409"/>
      <c r="H982" s="409"/>
      <c r="I982" s="409"/>
    </row>
    <row r="983" s="372" customFormat="true" ht="12.75" hidden="false" customHeight="false" outlineLevel="0" collapsed="false">
      <c r="A983" s="71" t="s">
        <v>251</v>
      </c>
      <c r="B983" s="52" t="s">
        <v>1283</v>
      </c>
      <c r="C983" s="52" t="s">
        <v>250</v>
      </c>
      <c r="D983" s="72" t="s">
        <v>43</v>
      </c>
      <c r="E983" s="52"/>
      <c r="F983" s="72"/>
      <c r="G983" s="73" t="n">
        <f aca="false">G984</f>
        <v>8714.24813</v>
      </c>
      <c r="H983" s="73" t="n">
        <f aca="false">H984</f>
        <v>8714.24813</v>
      </c>
      <c r="I983" s="73" t="n">
        <f aca="false">I984</f>
        <v>428.33333</v>
      </c>
    </row>
    <row r="984" s="372" customFormat="true" ht="12.75" hidden="false" customHeight="false" outlineLevel="0" collapsed="false">
      <c r="A984" s="396" t="s">
        <v>1504</v>
      </c>
      <c r="B984" s="52" t="s">
        <v>1283</v>
      </c>
      <c r="C984" s="52" t="s">
        <v>250</v>
      </c>
      <c r="D984" s="52" t="s">
        <v>43</v>
      </c>
      <c r="E984" s="72" t="s">
        <v>908</v>
      </c>
      <c r="F984" s="52"/>
      <c r="G984" s="60" t="n">
        <f aca="false">G985</f>
        <v>8714.24813</v>
      </c>
      <c r="H984" s="60" t="n">
        <f aca="false">H985</f>
        <v>8714.24813</v>
      </c>
      <c r="I984" s="60" t="n">
        <f aca="false">I985</f>
        <v>428.33333</v>
      </c>
    </row>
    <row r="985" s="372" customFormat="true" ht="25.5" hidden="false" customHeight="false" outlineLevel="0" collapsed="false">
      <c r="A985" s="396" t="s">
        <v>909</v>
      </c>
      <c r="B985" s="52" t="s">
        <v>1283</v>
      </c>
      <c r="C985" s="52" t="s">
        <v>250</v>
      </c>
      <c r="D985" s="52" t="s">
        <v>43</v>
      </c>
      <c r="E985" s="72" t="s">
        <v>910</v>
      </c>
      <c r="F985" s="52"/>
      <c r="G985" s="60" t="n">
        <f aca="false">G986+G991+G996</f>
        <v>8714.24813</v>
      </c>
      <c r="H985" s="60" t="n">
        <f aca="false">H986+H991+H996</f>
        <v>8714.24813</v>
      </c>
      <c r="I985" s="60" t="n">
        <f aca="false">I986+I991+I996</f>
        <v>428.33333</v>
      </c>
    </row>
    <row r="986" s="386" customFormat="true" ht="25.5" hidden="false" customHeight="false" outlineLevel="0" collapsed="false">
      <c r="A986" s="71" t="s">
        <v>911</v>
      </c>
      <c r="B986" s="52" t="s">
        <v>1283</v>
      </c>
      <c r="C986" s="52" t="s">
        <v>250</v>
      </c>
      <c r="D986" s="52" t="s">
        <v>43</v>
      </c>
      <c r="E986" s="52" t="s">
        <v>912</v>
      </c>
      <c r="F986" s="52"/>
      <c r="G986" s="60" t="n">
        <f aca="false">G987</f>
        <v>878.33333</v>
      </c>
      <c r="H986" s="60" t="n">
        <f aca="false">H987</f>
        <v>878.33333</v>
      </c>
      <c r="I986" s="60" t="n">
        <f aca="false">I987</f>
        <v>428.33333</v>
      </c>
    </row>
    <row r="987" s="386" customFormat="true" ht="12.75" hidden="false" customHeight="false" outlineLevel="0" collapsed="false">
      <c r="A987" s="374" t="s">
        <v>558</v>
      </c>
      <c r="B987" s="61" t="s">
        <v>1283</v>
      </c>
      <c r="C987" s="61" t="s">
        <v>250</v>
      </c>
      <c r="D987" s="61" t="s">
        <v>43</v>
      </c>
      <c r="E987" s="61" t="s">
        <v>912</v>
      </c>
      <c r="F987" s="61" t="s">
        <v>49</v>
      </c>
      <c r="G987" s="62" t="n">
        <f aca="false">G988</f>
        <v>878.33333</v>
      </c>
      <c r="H987" s="62" t="n">
        <f aca="false">H988</f>
        <v>878.33333</v>
      </c>
      <c r="I987" s="62" t="n">
        <f aca="false">I988</f>
        <v>428.33333</v>
      </c>
    </row>
    <row r="988" s="386" customFormat="true" ht="25.5" hidden="false" customHeight="false" outlineLevel="0" collapsed="false">
      <c r="A988" s="374" t="s">
        <v>559</v>
      </c>
      <c r="B988" s="61" t="s">
        <v>1283</v>
      </c>
      <c r="C988" s="49" t="s">
        <v>250</v>
      </c>
      <c r="D988" s="49" t="s">
        <v>43</v>
      </c>
      <c r="E988" s="61" t="s">
        <v>912</v>
      </c>
      <c r="F988" s="48" t="s">
        <v>51</v>
      </c>
      <c r="G988" s="74" t="n">
        <f aca="false">G989</f>
        <v>878.33333</v>
      </c>
      <c r="H988" s="74" t="n">
        <f aca="false">H989</f>
        <v>878.33333</v>
      </c>
      <c r="I988" s="74" t="n">
        <f aca="false">I989</f>
        <v>428.33333</v>
      </c>
    </row>
    <row r="989" s="386" customFormat="true" ht="12.75" hidden="false" customHeight="false" outlineLevel="0" collapsed="false">
      <c r="A989" s="374" t="s">
        <v>560</v>
      </c>
      <c r="B989" s="61" t="s">
        <v>1283</v>
      </c>
      <c r="C989" s="49" t="s">
        <v>250</v>
      </c>
      <c r="D989" s="49" t="s">
        <v>43</v>
      </c>
      <c r="E989" s="61" t="s">
        <v>912</v>
      </c>
      <c r="F989" s="48" t="s">
        <v>55</v>
      </c>
      <c r="G989" s="258" t="n">
        <f aca="false">398.33333+375+75+30</f>
        <v>878.33333</v>
      </c>
      <c r="H989" s="258" t="n">
        <f aca="false">398.33333+375+75+30</f>
        <v>878.33333</v>
      </c>
      <c r="I989" s="273" t="n">
        <v>428.33333</v>
      </c>
    </row>
    <row r="990" s="386" customFormat="true" ht="12.75" hidden="false" customHeight="false" outlineLevel="0" collapsed="false">
      <c r="A990" s="383"/>
      <c r="B990" s="384"/>
      <c r="C990" s="394"/>
      <c r="D990" s="394"/>
      <c r="E990" s="384"/>
      <c r="F990" s="395"/>
      <c r="G990" s="409"/>
      <c r="H990" s="409"/>
      <c r="I990" s="409"/>
    </row>
    <row r="991" s="386" customFormat="true" ht="25.5" hidden="false" customHeight="false" outlineLevel="0" collapsed="false">
      <c r="A991" s="71" t="s">
        <v>1505</v>
      </c>
      <c r="B991" s="52" t="s">
        <v>1283</v>
      </c>
      <c r="C991" s="52" t="s">
        <v>250</v>
      </c>
      <c r="D991" s="52" t="s">
        <v>43</v>
      </c>
      <c r="E991" s="52" t="s">
        <v>1506</v>
      </c>
      <c r="F991" s="52"/>
      <c r="G991" s="73" t="n">
        <f aca="false">G992</f>
        <v>7444.11906</v>
      </c>
      <c r="H991" s="73" t="n">
        <f aca="false">H992</f>
        <v>7444.11906</v>
      </c>
      <c r="I991" s="73" t="n">
        <f aca="false">I992</f>
        <v>0</v>
      </c>
    </row>
    <row r="992" s="386" customFormat="true" ht="12.75" hidden="false" customHeight="false" outlineLevel="0" collapsed="false">
      <c r="A992" s="191" t="s">
        <v>558</v>
      </c>
      <c r="B992" s="61" t="s">
        <v>1283</v>
      </c>
      <c r="C992" s="61" t="s">
        <v>250</v>
      </c>
      <c r="D992" s="61" t="s">
        <v>43</v>
      </c>
      <c r="E992" s="61" t="s">
        <v>1506</v>
      </c>
      <c r="F992" s="61" t="s">
        <v>49</v>
      </c>
      <c r="G992" s="74" t="n">
        <f aca="false">G993</f>
        <v>7444.11906</v>
      </c>
      <c r="H992" s="74" t="n">
        <f aca="false">H993</f>
        <v>7444.11906</v>
      </c>
      <c r="I992" s="74" t="n">
        <f aca="false">I993</f>
        <v>0</v>
      </c>
    </row>
    <row r="993" s="386" customFormat="true" ht="25.5" hidden="false" customHeight="false" outlineLevel="0" collapsed="false">
      <c r="A993" s="191" t="s">
        <v>559</v>
      </c>
      <c r="B993" s="61" t="s">
        <v>1283</v>
      </c>
      <c r="C993" s="49" t="s">
        <v>250</v>
      </c>
      <c r="D993" s="49" t="s">
        <v>43</v>
      </c>
      <c r="E993" s="61" t="s">
        <v>1506</v>
      </c>
      <c r="F993" s="49" t="s">
        <v>51</v>
      </c>
      <c r="G993" s="74" t="n">
        <f aca="false">G994</f>
        <v>7444.11906</v>
      </c>
      <c r="H993" s="74" t="n">
        <f aca="false">H994</f>
        <v>7444.11906</v>
      </c>
      <c r="I993" s="74" t="n">
        <f aca="false">I994</f>
        <v>0</v>
      </c>
    </row>
    <row r="994" s="386" customFormat="true" ht="12.75" hidden="false" customHeight="false" outlineLevel="0" collapsed="false">
      <c r="A994" s="191" t="s">
        <v>560</v>
      </c>
      <c r="B994" s="61" t="s">
        <v>1283</v>
      </c>
      <c r="C994" s="49" t="s">
        <v>250</v>
      </c>
      <c r="D994" s="49" t="s">
        <v>43</v>
      </c>
      <c r="E994" s="61" t="s">
        <v>1506</v>
      </c>
      <c r="F994" s="49" t="s">
        <v>55</v>
      </c>
      <c r="G994" s="269" t="n">
        <v>7444.11906</v>
      </c>
      <c r="H994" s="269" t="n">
        <v>7444.11906</v>
      </c>
      <c r="I994" s="273" t="n">
        <v>0</v>
      </c>
    </row>
    <row r="995" s="386" customFormat="true" ht="12.75" hidden="false" customHeight="false" outlineLevel="0" collapsed="false">
      <c r="A995" s="374"/>
      <c r="B995" s="61"/>
      <c r="C995" s="61"/>
      <c r="D995" s="61"/>
      <c r="E995" s="61"/>
      <c r="F995" s="61"/>
      <c r="G995" s="409"/>
      <c r="H995" s="409"/>
      <c r="I995" s="409"/>
    </row>
    <row r="996" s="386" customFormat="true" ht="25.5" hidden="false" customHeight="false" outlineLevel="0" collapsed="false">
      <c r="A996" s="71" t="s">
        <v>1507</v>
      </c>
      <c r="B996" s="52" t="s">
        <v>1283</v>
      </c>
      <c r="C996" s="52" t="s">
        <v>250</v>
      </c>
      <c r="D996" s="52" t="s">
        <v>43</v>
      </c>
      <c r="E996" s="52" t="s">
        <v>1508</v>
      </c>
      <c r="F996" s="52"/>
      <c r="G996" s="73" t="n">
        <f aca="false">G997</f>
        <v>391.79574</v>
      </c>
      <c r="H996" s="73" t="n">
        <f aca="false">H997</f>
        <v>391.79574</v>
      </c>
      <c r="I996" s="73" t="n">
        <f aca="false">I997</f>
        <v>0</v>
      </c>
    </row>
    <row r="997" s="386" customFormat="true" ht="12.75" hidden="false" customHeight="false" outlineLevel="0" collapsed="false">
      <c r="A997" s="191" t="s">
        <v>558</v>
      </c>
      <c r="B997" s="61" t="s">
        <v>1283</v>
      </c>
      <c r="C997" s="61" t="s">
        <v>250</v>
      </c>
      <c r="D997" s="61" t="s">
        <v>43</v>
      </c>
      <c r="E997" s="61" t="s">
        <v>1508</v>
      </c>
      <c r="F997" s="61" t="s">
        <v>49</v>
      </c>
      <c r="G997" s="74" t="n">
        <f aca="false">G998</f>
        <v>391.79574</v>
      </c>
      <c r="H997" s="74" t="n">
        <f aca="false">H998</f>
        <v>391.79574</v>
      </c>
      <c r="I997" s="74" t="n">
        <f aca="false">I998</f>
        <v>0</v>
      </c>
    </row>
    <row r="998" s="386" customFormat="true" ht="25.5" hidden="false" customHeight="false" outlineLevel="0" collapsed="false">
      <c r="A998" s="191" t="s">
        <v>559</v>
      </c>
      <c r="B998" s="61" t="s">
        <v>1283</v>
      </c>
      <c r="C998" s="49" t="s">
        <v>250</v>
      </c>
      <c r="D998" s="49" t="s">
        <v>43</v>
      </c>
      <c r="E998" s="61" t="s">
        <v>1508</v>
      </c>
      <c r="F998" s="49" t="s">
        <v>51</v>
      </c>
      <c r="G998" s="74" t="n">
        <f aca="false">G999</f>
        <v>391.79574</v>
      </c>
      <c r="H998" s="74" t="n">
        <f aca="false">H999</f>
        <v>391.79574</v>
      </c>
      <c r="I998" s="74" t="n">
        <f aca="false">I999</f>
        <v>0</v>
      </c>
    </row>
    <row r="999" s="386" customFormat="true" ht="12.75" hidden="false" customHeight="false" outlineLevel="0" collapsed="false">
      <c r="A999" s="191" t="s">
        <v>560</v>
      </c>
      <c r="B999" s="61" t="s">
        <v>1283</v>
      </c>
      <c r="C999" s="49" t="s">
        <v>250</v>
      </c>
      <c r="D999" s="49" t="s">
        <v>43</v>
      </c>
      <c r="E999" s="61" t="s">
        <v>1508</v>
      </c>
      <c r="F999" s="49" t="s">
        <v>55</v>
      </c>
      <c r="G999" s="269" t="n">
        <v>391.79574</v>
      </c>
      <c r="H999" s="269" t="n">
        <v>391.79574</v>
      </c>
      <c r="I999" s="273" t="n">
        <v>0</v>
      </c>
    </row>
    <row r="1000" s="386" customFormat="true" ht="12.75" hidden="false" customHeight="false" outlineLevel="0" collapsed="false">
      <c r="A1000" s="383"/>
      <c r="B1000" s="384"/>
      <c r="C1000" s="394"/>
      <c r="D1000" s="394"/>
      <c r="E1000" s="384"/>
      <c r="F1000" s="395"/>
      <c r="G1000" s="467"/>
      <c r="H1000" s="467"/>
      <c r="I1000" s="467"/>
    </row>
    <row r="1001" s="372" customFormat="true" ht="12.75" hidden="false" customHeight="false" outlineLevel="0" collapsed="false">
      <c r="A1001" s="390" t="s">
        <v>258</v>
      </c>
      <c r="B1001" s="40" t="s">
        <v>1283</v>
      </c>
      <c r="C1001" s="40" t="s">
        <v>85</v>
      </c>
      <c r="D1001" s="468"/>
      <c r="E1001" s="40"/>
      <c r="F1001" s="40"/>
      <c r="G1001" s="60" t="n">
        <f aca="false">G1002</f>
        <v>7174.69473</v>
      </c>
      <c r="H1001" s="60" t="n">
        <f aca="false">H1002</f>
        <v>7174.69473</v>
      </c>
      <c r="I1001" s="60" t="n">
        <f aca="false">I1002</f>
        <v>266.4067</v>
      </c>
    </row>
    <row r="1002" s="372" customFormat="true" ht="12.75" hidden="false" customHeight="false" outlineLevel="0" collapsed="false">
      <c r="A1002" s="390" t="s">
        <v>272</v>
      </c>
      <c r="B1002" s="40" t="s">
        <v>1283</v>
      </c>
      <c r="C1002" s="40" t="s">
        <v>85</v>
      </c>
      <c r="D1002" s="40" t="s">
        <v>26</v>
      </c>
      <c r="E1002" s="40"/>
      <c r="F1002" s="40"/>
      <c r="G1002" s="60" t="n">
        <f aca="false">G1003</f>
        <v>7174.69473</v>
      </c>
      <c r="H1002" s="60" t="n">
        <f aca="false">H1003</f>
        <v>7174.69473</v>
      </c>
      <c r="I1002" s="60" t="n">
        <f aca="false">I1003</f>
        <v>266.4067</v>
      </c>
    </row>
    <row r="1003" s="372" customFormat="true" ht="12.75" hidden="false" customHeight="false" outlineLevel="0" collapsed="false">
      <c r="A1003" s="469" t="s">
        <v>698</v>
      </c>
      <c r="B1003" s="52" t="s">
        <v>1283</v>
      </c>
      <c r="C1003" s="52" t="s">
        <v>85</v>
      </c>
      <c r="D1003" s="40" t="s">
        <v>26</v>
      </c>
      <c r="E1003" s="52" t="s">
        <v>699</v>
      </c>
      <c r="F1003" s="52"/>
      <c r="G1003" s="60" t="n">
        <f aca="false">G1004+G1011+G1037</f>
        <v>7174.69473</v>
      </c>
      <c r="H1003" s="60" t="n">
        <f aca="false">H1004+H1011+H1037</f>
        <v>7174.69473</v>
      </c>
      <c r="I1003" s="60" t="n">
        <f aca="false">I1004+I1011+I1037</f>
        <v>266.4067</v>
      </c>
    </row>
    <row r="1004" s="372" customFormat="true" ht="25.5" hidden="false" customHeight="false" outlineLevel="0" collapsed="false">
      <c r="A1004" s="373" t="s">
        <v>1509</v>
      </c>
      <c r="B1004" s="52" t="s">
        <v>1283</v>
      </c>
      <c r="C1004" s="52" t="s">
        <v>85</v>
      </c>
      <c r="D1004" s="40" t="s">
        <v>26</v>
      </c>
      <c r="E1004" s="52" t="s">
        <v>920</v>
      </c>
      <c r="F1004" s="52"/>
      <c r="G1004" s="60" t="n">
        <f aca="false">G1005</f>
        <v>6524.87299</v>
      </c>
      <c r="H1004" s="60" t="n">
        <f aca="false">H1005</f>
        <v>6524.87299</v>
      </c>
      <c r="I1004" s="60" t="n">
        <f aca="false">I1005</f>
        <v>0</v>
      </c>
    </row>
    <row r="1005" s="372" customFormat="true" ht="25.5" hidden="false" customHeight="false" outlineLevel="0" collapsed="false">
      <c r="A1005" s="373" t="s">
        <v>1510</v>
      </c>
      <c r="B1005" s="52" t="s">
        <v>1283</v>
      </c>
      <c r="C1005" s="52" t="s">
        <v>85</v>
      </c>
      <c r="D1005" s="40" t="s">
        <v>26</v>
      </c>
      <c r="E1005" s="52" t="s">
        <v>949</v>
      </c>
      <c r="F1005" s="52"/>
      <c r="G1005" s="60" t="n">
        <f aca="false">G1006</f>
        <v>6524.87299</v>
      </c>
      <c r="H1005" s="60" t="n">
        <f aca="false">H1006</f>
        <v>6524.87299</v>
      </c>
      <c r="I1005" s="60" t="n">
        <f aca="false">I1006</f>
        <v>0</v>
      </c>
    </row>
    <row r="1006" s="372" customFormat="true" ht="27.75" hidden="false" customHeight="true" outlineLevel="0" collapsed="false">
      <c r="A1006" s="373" t="s">
        <v>1511</v>
      </c>
      <c r="B1006" s="52" t="s">
        <v>1283</v>
      </c>
      <c r="C1006" s="52" t="s">
        <v>85</v>
      </c>
      <c r="D1006" s="40" t="s">
        <v>26</v>
      </c>
      <c r="E1006" s="52" t="s">
        <v>952</v>
      </c>
      <c r="F1006" s="52"/>
      <c r="G1006" s="60" t="n">
        <f aca="false">G1009</f>
        <v>6524.87299</v>
      </c>
      <c r="H1006" s="60" t="n">
        <f aca="false">H1009</f>
        <v>6524.87299</v>
      </c>
      <c r="I1006" s="60" t="n">
        <f aca="false">I1009</f>
        <v>0</v>
      </c>
    </row>
    <row r="1007" s="386" customFormat="true" ht="25.5" hidden="false" customHeight="false" outlineLevel="0" collapsed="false">
      <c r="A1007" s="374" t="s">
        <v>875</v>
      </c>
      <c r="B1007" s="61" t="s">
        <v>1283</v>
      </c>
      <c r="C1007" s="61" t="s">
        <v>85</v>
      </c>
      <c r="D1007" s="61" t="s">
        <v>26</v>
      </c>
      <c r="E1007" s="61" t="s">
        <v>952</v>
      </c>
      <c r="F1007" s="48" t="s">
        <v>280</v>
      </c>
      <c r="G1007" s="62" t="n">
        <f aca="false">G1008</f>
        <v>6524.87299</v>
      </c>
      <c r="H1007" s="62" t="n">
        <f aca="false">H1008</f>
        <v>6524.87299</v>
      </c>
      <c r="I1007" s="62" t="n">
        <f aca="false">I1008</f>
        <v>0</v>
      </c>
    </row>
    <row r="1008" s="386" customFormat="true" ht="12.75" hidden="false" customHeight="false" outlineLevel="0" collapsed="false">
      <c r="A1008" s="374" t="s">
        <v>279</v>
      </c>
      <c r="B1008" s="61" t="s">
        <v>1283</v>
      </c>
      <c r="C1008" s="61" t="s">
        <v>85</v>
      </c>
      <c r="D1008" s="61" t="s">
        <v>26</v>
      </c>
      <c r="E1008" s="61" t="s">
        <v>952</v>
      </c>
      <c r="F1008" s="48" t="s">
        <v>282</v>
      </c>
      <c r="G1008" s="62" t="n">
        <f aca="false">G1009</f>
        <v>6524.87299</v>
      </c>
      <c r="H1008" s="62" t="n">
        <f aca="false">H1009</f>
        <v>6524.87299</v>
      </c>
      <c r="I1008" s="62" t="n">
        <f aca="false">I1009</f>
        <v>0</v>
      </c>
    </row>
    <row r="1009" s="372" customFormat="true" ht="25.5" hidden="false" customHeight="false" outlineLevel="0" collapsed="false">
      <c r="A1009" s="374" t="s">
        <v>1512</v>
      </c>
      <c r="B1009" s="61" t="s">
        <v>1283</v>
      </c>
      <c r="C1009" s="61" t="s">
        <v>85</v>
      </c>
      <c r="D1009" s="61" t="s">
        <v>26</v>
      </c>
      <c r="E1009" s="61" t="s">
        <v>952</v>
      </c>
      <c r="F1009" s="48" t="s">
        <v>877</v>
      </c>
      <c r="G1009" s="273" t="n">
        <v>6524.87299</v>
      </c>
      <c r="H1009" s="273" t="n">
        <v>6524.87299</v>
      </c>
      <c r="I1009" s="273" t="n">
        <v>0</v>
      </c>
    </row>
    <row r="1010" s="372" customFormat="true" ht="12.75" hidden="false" customHeight="false" outlineLevel="0" collapsed="false">
      <c r="A1010" s="418"/>
      <c r="B1010" s="379"/>
      <c r="C1010" s="379"/>
      <c r="D1010" s="470"/>
      <c r="E1010" s="379"/>
      <c r="F1010" s="379"/>
      <c r="G1010" s="380"/>
      <c r="H1010" s="380"/>
      <c r="I1010" s="380"/>
    </row>
    <row r="1011" s="372" customFormat="true" ht="25.5" hidden="false" customHeight="false" outlineLevel="0" collapsed="false">
      <c r="A1011" s="373" t="s">
        <v>1513</v>
      </c>
      <c r="B1011" s="52" t="s">
        <v>1283</v>
      </c>
      <c r="C1011" s="34" t="s">
        <v>85</v>
      </c>
      <c r="D1011" s="34" t="s">
        <v>26</v>
      </c>
      <c r="E1011" s="34" t="s">
        <v>953</v>
      </c>
      <c r="F1011" s="34"/>
      <c r="G1011" s="60" t="n">
        <f aca="false">G1012</f>
        <v>343.41437</v>
      </c>
      <c r="H1011" s="60" t="n">
        <f aca="false">H1012</f>
        <v>343.41437</v>
      </c>
      <c r="I1011" s="60" t="n">
        <f aca="false">I1012</f>
        <v>0</v>
      </c>
    </row>
    <row r="1012" s="372" customFormat="true" ht="25.5" hidden="false" customHeight="false" outlineLevel="0" collapsed="false">
      <c r="A1012" s="374" t="s">
        <v>875</v>
      </c>
      <c r="B1012" s="61" t="s">
        <v>1283</v>
      </c>
      <c r="C1012" s="48" t="s">
        <v>85</v>
      </c>
      <c r="D1012" s="48" t="s">
        <v>26</v>
      </c>
      <c r="E1012" s="49" t="s">
        <v>953</v>
      </c>
      <c r="F1012" s="48" t="s">
        <v>280</v>
      </c>
      <c r="G1012" s="62" t="n">
        <f aca="false">G1013</f>
        <v>343.41437</v>
      </c>
      <c r="H1012" s="62" t="n">
        <f aca="false">H1013</f>
        <v>343.41437</v>
      </c>
      <c r="I1012" s="62" t="n">
        <f aca="false">I1013</f>
        <v>0</v>
      </c>
    </row>
    <row r="1013" s="372" customFormat="true" ht="12.75" hidden="false" customHeight="false" outlineLevel="0" collapsed="false">
      <c r="A1013" s="374" t="s">
        <v>279</v>
      </c>
      <c r="B1013" s="61" t="s">
        <v>1283</v>
      </c>
      <c r="C1013" s="48" t="s">
        <v>85</v>
      </c>
      <c r="D1013" s="48" t="s">
        <v>26</v>
      </c>
      <c r="E1013" s="49" t="s">
        <v>953</v>
      </c>
      <c r="F1013" s="48" t="s">
        <v>282</v>
      </c>
      <c r="G1013" s="62" t="n">
        <f aca="false">G1014</f>
        <v>343.41437</v>
      </c>
      <c r="H1013" s="62" t="n">
        <f aca="false">H1014</f>
        <v>343.41437</v>
      </c>
      <c r="I1013" s="62" t="n">
        <f aca="false">I1014</f>
        <v>0</v>
      </c>
    </row>
    <row r="1014" s="372" customFormat="true" ht="25.5" hidden="false" customHeight="false" outlineLevel="0" collapsed="false">
      <c r="A1014" s="374" t="s">
        <v>1512</v>
      </c>
      <c r="B1014" s="61" t="s">
        <v>1283</v>
      </c>
      <c r="C1014" s="48" t="s">
        <v>85</v>
      </c>
      <c r="D1014" s="48" t="s">
        <v>26</v>
      </c>
      <c r="E1014" s="49" t="s">
        <v>953</v>
      </c>
      <c r="F1014" s="48" t="s">
        <v>877</v>
      </c>
      <c r="G1014" s="273" t="n">
        <f aca="false">343.41437</f>
        <v>343.41437</v>
      </c>
      <c r="H1014" s="273" t="n">
        <f aca="false">343.41437</f>
        <v>343.41437</v>
      </c>
      <c r="I1014" s="273" t="n">
        <v>0</v>
      </c>
    </row>
    <row r="1015" s="372" customFormat="true" ht="12.75" hidden="false" customHeight="false" outlineLevel="0" collapsed="false">
      <c r="A1015" s="391"/>
      <c r="B1015" s="379"/>
      <c r="C1015" s="379"/>
      <c r="D1015" s="470"/>
      <c r="E1015" s="379"/>
      <c r="F1015" s="379"/>
      <c r="G1015" s="380"/>
      <c r="H1015" s="380"/>
      <c r="I1015" s="380"/>
    </row>
    <row r="1016" s="372" customFormat="true" ht="12.75" hidden="true" customHeight="false" outlineLevel="0" collapsed="false">
      <c r="A1016" s="391" t="s">
        <v>1009</v>
      </c>
      <c r="B1016" s="392" t="s">
        <v>1283</v>
      </c>
      <c r="C1016" s="392" t="s">
        <v>85</v>
      </c>
      <c r="D1016" s="392" t="s">
        <v>85</v>
      </c>
      <c r="E1016" s="392"/>
      <c r="F1016" s="392"/>
      <c r="G1016" s="393" t="n">
        <f aca="false">G1017+G1030</f>
        <v>0</v>
      </c>
      <c r="H1016" s="393" t="n">
        <f aca="false">H1017+H1030</f>
        <v>0</v>
      </c>
      <c r="I1016" s="393" t="n">
        <f aca="false">I1017+I1030</f>
        <v>0</v>
      </c>
    </row>
    <row r="1017" s="372" customFormat="true" ht="25.5" hidden="true" customHeight="false" outlineLevel="0" collapsed="false">
      <c r="A1017" s="418" t="s">
        <v>1023</v>
      </c>
      <c r="B1017" s="379" t="s">
        <v>1283</v>
      </c>
      <c r="C1017" s="379" t="s">
        <v>85</v>
      </c>
      <c r="D1017" s="379" t="s">
        <v>85</v>
      </c>
      <c r="E1017" s="379" t="s">
        <v>1024</v>
      </c>
      <c r="F1017" s="69"/>
      <c r="G1017" s="380" t="n">
        <f aca="false">G1018</f>
        <v>0</v>
      </c>
      <c r="H1017" s="380" t="n">
        <f aca="false">H1018</f>
        <v>0</v>
      </c>
      <c r="I1017" s="380" t="n">
        <f aca="false">I1018</f>
        <v>0</v>
      </c>
    </row>
    <row r="1018" s="372" customFormat="true" ht="12.75" hidden="true" customHeight="false" outlineLevel="0" collapsed="false">
      <c r="A1018" s="418" t="s">
        <v>1025</v>
      </c>
      <c r="B1018" s="379" t="s">
        <v>1283</v>
      </c>
      <c r="C1018" s="392" t="s">
        <v>85</v>
      </c>
      <c r="D1018" s="392" t="s">
        <v>85</v>
      </c>
      <c r="E1018" s="379" t="s">
        <v>1026</v>
      </c>
      <c r="F1018" s="392"/>
      <c r="G1018" s="393" t="n">
        <f aca="false">G1019</f>
        <v>0</v>
      </c>
      <c r="H1018" s="393" t="n">
        <f aca="false">H1019</f>
        <v>0</v>
      </c>
      <c r="I1018" s="393" t="n">
        <f aca="false">I1019</f>
        <v>0</v>
      </c>
    </row>
    <row r="1019" s="372" customFormat="true" ht="38.25" hidden="true" customHeight="false" outlineLevel="0" collapsed="false">
      <c r="A1019" s="418" t="s">
        <v>1027</v>
      </c>
      <c r="B1019" s="379" t="s">
        <v>1283</v>
      </c>
      <c r="C1019" s="392" t="s">
        <v>85</v>
      </c>
      <c r="D1019" s="392" t="s">
        <v>85</v>
      </c>
      <c r="E1019" s="379" t="s">
        <v>1028</v>
      </c>
      <c r="F1019" s="392"/>
      <c r="G1019" s="393" t="n">
        <f aca="false">G1020+G1025</f>
        <v>0</v>
      </c>
      <c r="H1019" s="393" t="n">
        <f aca="false">H1020+H1025</f>
        <v>0</v>
      </c>
      <c r="I1019" s="393" t="n">
        <f aca="false">I1020+I1025</f>
        <v>0</v>
      </c>
    </row>
    <row r="1020" s="372" customFormat="true" ht="25.5" hidden="true" customHeight="false" outlineLevel="0" collapsed="false">
      <c r="A1020" s="418" t="s">
        <v>1029</v>
      </c>
      <c r="B1020" s="379" t="s">
        <v>1283</v>
      </c>
      <c r="C1020" s="392" t="s">
        <v>85</v>
      </c>
      <c r="D1020" s="392" t="s">
        <v>85</v>
      </c>
      <c r="E1020" s="379" t="s">
        <v>1030</v>
      </c>
      <c r="F1020" s="392"/>
      <c r="G1020" s="393" t="n">
        <f aca="false">G1021</f>
        <v>0</v>
      </c>
      <c r="H1020" s="393" t="n">
        <f aca="false">H1021</f>
        <v>0</v>
      </c>
      <c r="I1020" s="393" t="n">
        <f aca="false">I1021</f>
        <v>0</v>
      </c>
    </row>
    <row r="1021" s="372" customFormat="true" ht="12.75" hidden="true" customHeight="false" outlineLevel="0" collapsed="false">
      <c r="A1021" s="383" t="s">
        <v>66</v>
      </c>
      <c r="B1021" s="384" t="s">
        <v>1283</v>
      </c>
      <c r="C1021" s="394" t="s">
        <v>85</v>
      </c>
      <c r="D1021" s="394" t="s">
        <v>85</v>
      </c>
      <c r="E1021" s="384" t="s">
        <v>1030</v>
      </c>
      <c r="F1021" s="394" t="s">
        <v>67</v>
      </c>
      <c r="G1021" s="409" t="n">
        <f aca="false">G1022</f>
        <v>0</v>
      </c>
      <c r="H1021" s="409" t="n">
        <f aca="false">H1022</f>
        <v>0</v>
      </c>
      <c r="I1021" s="409" t="n">
        <f aca="false">I1022</f>
        <v>0</v>
      </c>
    </row>
    <row r="1022" s="372" customFormat="true" ht="25.5" hidden="true" customHeight="false" outlineLevel="0" collapsed="false">
      <c r="A1022" s="383" t="s">
        <v>683</v>
      </c>
      <c r="B1022" s="384" t="s">
        <v>1283</v>
      </c>
      <c r="C1022" s="394" t="s">
        <v>85</v>
      </c>
      <c r="D1022" s="394" t="s">
        <v>85</v>
      </c>
      <c r="E1022" s="384" t="s">
        <v>1030</v>
      </c>
      <c r="F1022" s="394" t="s">
        <v>166</v>
      </c>
      <c r="G1022" s="409" t="n">
        <f aca="false">G1023</f>
        <v>0</v>
      </c>
      <c r="H1022" s="409" t="n">
        <f aca="false">H1023</f>
        <v>0</v>
      </c>
      <c r="I1022" s="409" t="n">
        <f aca="false">I1023</f>
        <v>0</v>
      </c>
    </row>
    <row r="1023" s="386" customFormat="true" ht="14.25" hidden="true" customHeight="true" outlineLevel="0" collapsed="false">
      <c r="A1023" s="383" t="s">
        <v>684</v>
      </c>
      <c r="B1023" s="384" t="s">
        <v>1283</v>
      </c>
      <c r="C1023" s="394" t="s">
        <v>85</v>
      </c>
      <c r="D1023" s="394" t="s">
        <v>85</v>
      </c>
      <c r="E1023" s="384" t="s">
        <v>1030</v>
      </c>
      <c r="F1023" s="394" t="n">
        <v>811</v>
      </c>
      <c r="G1023" s="442"/>
      <c r="H1023" s="442"/>
      <c r="I1023" s="442"/>
    </row>
    <row r="1024" s="386" customFormat="true" ht="12.75" hidden="true" customHeight="false" outlineLevel="0" collapsed="false">
      <c r="A1024" s="383"/>
      <c r="B1024" s="384"/>
      <c r="C1024" s="394"/>
      <c r="D1024" s="394"/>
      <c r="E1024" s="384"/>
      <c r="F1024" s="394"/>
      <c r="G1024" s="409"/>
      <c r="H1024" s="409"/>
      <c r="I1024" s="409"/>
    </row>
    <row r="1025" s="386" customFormat="true" ht="25.5" hidden="true" customHeight="false" outlineLevel="0" collapsed="false">
      <c r="A1025" s="418" t="s">
        <v>1032</v>
      </c>
      <c r="B1025" s="379" t="s">
        <v>1283</v>
      </c>
      <c r="C1025" s="392" t="s">
        <v>85</v>
      </c>
      <c r="D1025" s="392" t="s">
        <v>85</v>
      </c>
      <c r="E1025" s="379" t="s">
        <v>1033</v>
      </c>
      <c r="F1025" s="392"/>
      <c r="G1025" s="393" t="n">
        <f aca="false">G1026</f>
        <v>0</v>
      </c>
      <c r="H1025" s="393" t="n">
        <f aca="false">H1026</f>
        <v>0</v>
      </c>
      <c r="I1025" s="393" t="n">
        <f aca="false">I1026</f>
        <v>0</v>
      </c>
    </row>
    <row r="1026" s="386" customFormat="true" ht="12.75" hidden="true" customHeight="false" outlineLevel="0" collapsed="false">
      <c r="A1026" s="383" t="s">
        <v>558</v>
      </c>
      <c r="B1026" s="384" t="s">
        <v>1283</v>
      </c>
      <c r="C1026" s="394" t="s">
        <v>85</v>
      </c>
      <c r="D1026" s="394" t="s">
        <v>85</v>
      </c>
      <c r="E1026" s="384" t="s">
        <v>1033</v>
      </c>
      <c r="F1026" s="394" t="s">
        <v>49</v>
      </c>
      <c r="G1026" s="409" t="n">
        <f aca="false">G1027</f>
        <v>0</v>
      </c>
      <c r="H1026" s="409" t="n">
        <f aca="false">H1027</f>
        <v>0</v>
      </c>
      <c r="I1026" s="409" t="n">
        <f aca="false">I1027</f>
        <v>0</v>
      </c>
    </row>
    <row r="1027" s="386" customFormat="true" ht="25.5" hidden="true" customHeight="false" outlineLevel="0" collapsed="false">
      <c r="A1027" s="383" t="s">
        <v>559</v>
      </c>
      <c r="B1027" s="384" t="s">
        <v>1283</v>
      </c>
      <c r="C1027" s="394" t="s">
        <v>85</v>
      </c>
      <c r="D1027" s="394" t="s">
        <v>85</v>
      </c>
      <c r="E1027" s="384" t="s">
        <v>1033</v>
      </c>
      <c r="F1027" s="394" t="s">
        <v>51</v>
      </c>
      <c r="G1027" s="409" t="n">
        <f aca="false">G1028</f>
        <v>0</v>
      </c>
      <c r="H1027" s="409" t="n">
        <f aca="false">H1028</f>
        <v>0</v>
      </c>
      <c r="I1027" s="409" t="n">
        <f aca="false">I1028</f>
        <v>0</v>
      </c>
    </row>
    <row r="1028" s="386" customFormat="true" ht="12.75" hidden="true" customHeight="false" outlineLevel="0" collapsed="false">
      <c r="A1028" s="383" t="s">
        <v>560</v>
      </c>
      <c r="B1028" s="384" t="s">
        <v>1283</v>
      </c>
      <c r="C1028" s="394" t="s">
        <v>85</v>
      </c>
      <c r="D1028" s="394" t="s">
        <v>85</v>
      </c>
      <c r="E1028" s="384" t="s">
        <v>1033</v>
      </c>
      <c r="F1028" s="394" t="s">
        <v>55</v>
      </c>
      <c r="G1028" s="442"/>
      <c r="H1028" s="442"/>
      <c r="I1028" s="442"/>
    </row>
    <row r="1029" s="372" customFormat="true" ht="12.75" hidden="true" customHeight="false" outlineLevel="0" collapsed="false">
      <c r="A1029" s="383"/>
      <c r="B1029" s="384"/>
      <c r="C1029" s="394"/>
      <c r="D1029" s="394"/>
      <c r="E1029" s="384"/>
      <c r="F1029" s="394"/>
      <c r="G1029" s="409"/>
      <c r="H1029" s="409"/>
      <c r="I1029" s="409"/>
    </row>
    <row r="1030" s="372" customFormat="true" ht="12.75" hidden="true" customHeight="false" outlineLevel="0" collapsed="false">
      <c r="A1030" s="378" t="s">
        <v>547</v>
      </c>
      <c r="B1030" s="379" t="s">
        <v>1283</v>
      </c>
      <c r="C1030" s="413" t="s">
        <v>85</v>
      </c>
      <c r="D1030" s="379" t="s">
        <v>85</v>
      </c>
      <c r="E1030" s="413" t="s">
        <v>548</v>
      </c>
      <c r="F1030" s="395"/>
      <c r="G1030" s="409" t="n">
        <f aca="false">G1031</f>
        <v>0</v>
      </c>
      <c r="H1030" s="409" t="n">
        <f aca="false">H1031</f>
        <v>0</v>
      </c>
      <c r="I1030" s="409" t="n">
        <f aca="false">I1031</f>
        <v>0</v>
      </c>
    </row>
    <row r="1031" s="372" customFormat="true" ht="12.75" hidden="true" customHeight="false" outlineLevel="0" collapsed="false">
      <c r="A1031" s="378" t="s">
        <v>668</v>
      </c>
      <c r="B1031" s="379" t="s">
        <v>1283</v>
      </c>
      <c r="C1031" s="413" t="s">
        <v>85</v>
      </c>
      <c r="D1031" s="379" t="s">
        <v>85</v>
      </c>
      <c r="E1031" s="413" t="s">
        <v>669</v>
      </c>
      <c r="F1031" s="395"/>
      <c r="G1031" s="409" t="n">
        <f aca="false">G1032</f>
        <v>0</v>
      </c>
      <c r="H1031" s="409" t="n">
        <f aca="false">H1032</f>
        <v>0</v>
      </c>
      <c r="I1031" s="409" t="n">
        <f aca="false">I1032</f>
        <v>0</v>
      </c>
    </row>
    <row r="1032" s="372" customFormat="true" ht="25.5" hidden="true" customHeight="false" outlineLevel="0" collapsed="false">
      <c r="A1032" s="441" t="s">
        <v>1385</v>
      </c>
      <c r="B1032" s="379" t="s">
        <v>1283</v>
      </c>
      <c r="C1032" s="413" t="s">
        <v>85</v>
      </c>
      <c r="D1032" s="379" t="s">
        <v>85</v>
      </c>
      <c r="E1032" s="413" t="s">
        <v>1501</v>
      </c>
      <c r="F1032" s="395"/>
      <c r="G1032" s="409" t="n">
        <f aca="false">G1033</f>
        <v>0</v>
      </c>
      <c r="H1032" s="409" t="n">
        <f aca="false">H1033</f>
        <v>0</v>
      </c>
      <c r="I1032" s="409" t="n">
        <f aca="false">I1033</f>
        <v>0</v>
      </c>
    </row>
    <row r="1033" s="372" customFormat="true" ht="63.75" hidden="true" customHeight="false" outlineLevel="0" collapsed="false">
      <c r="A1033" s="441" t="s">
        <v>1514</v>
      </c>
      <c r="B1033" s="379" t="s">
        <v>1283</v>
      </c>
      <c r="C1033" s="379" t="s">
        <v>85</v>
      </c>
      <c r="D1033" s="379" t="s">
        <v>85</v>
      </c>
      <c r="E1033" s="379" t="s">
        <v>1515</v>
      </c>
      <c r="F1033" s="395"/>
      <c r="G1033" s="409" t="n">
        <f aca="false">G1034</f>
        <v>0</v>
      </c>
      <c r="H1033" s="409" t="n">
        <f aca="false">H1034</f>
        <v>0</v>
      </c>
      <c r="I1033" s="409" t="n">
        <f aca="false">I1034</f>
        <v>0</v>
      </c>
    </row>
    <row r="1034" s="372" customFormat="true" ht="12.75" hidden="true" customHeight="false" outlineLevel="0" collapsed="false">
      <c r="A1034" s="383" t="s">
        <v>66</v>
      </c>
      <c r="B1034" s="384" t="s">
        <v>1283</v>
      </c>
      <c r="C1034" s="384" t="s">
        <v>85</v>
      </c>
      <c r="D1034" s="384" t="s">
        <v>85</v>
      </c>
      <c r="E1034" s="384" t="s">
        <v>1515</v>
      </c>
      <c r="F1034" s="395" t="s">
        <v>67</v>
      </c>
      <c r="G1034" s="409" t="n">
        <f aca="false">G1035</f>
        <v>0</v>
      </c>
      <c r="H1034" s="409" t="n">
        <f aca="false">H1035</f>
        <v>0</v>
      </c>
      <c r="I1034" s="409" t="n">
        <f aca="false">I1035</f>
        <v>0</v>
      </c>
    </row>
    <row r="1035" s="372" customFormat="true" ht="25.5" hidden="true" customHeight="false" outlineLevel="0" collapsed="false">
      <c r="A1035" s="374" t="s">
        <v>683</v>
      </c>
      <c r="B1035" s="43" t="s">
        <v>1283</v>
      </c>
      <c r="C1035" s="43" t="s">
        <v>85</v>
      </c>
      <c r="D1035" s="43" t="s">
        <v>85</v>
      </c>
      <c r="E1035" s="49" t="s">
        <v>953</v>
      </c>
      <c r="F1035" s="48" t="s">
        <v>166</v>
      </c>
      <c r="G1035" s="409" t="n">
        <f aca="false">G1036</f>
        <v>0</v>
      </c>
      <c r="H1035" s="409" t="n">
        <f aca="false">H1036</f>
        <v>0</v>
      </c>
      <c r="I1035" s="409" t="n">
        <f aca="false">I1036</f>
        <v>0</v>
      </c>
    </row>
    <row r="1036" s="372" customFormat="true" ht="38.25" hidden="true" customHeight="false" outlineLevel="0" collapsed="false">
      <c r="A1036" s="374" t="s">
        <v>684</v>
      </c>
      <c r="B1036" s="43" t="s">
        <v>1283</v>
      </c>
      <c r="C1036" s="43" t="s">
        <v>85</v>
      </c>
      <c r="D1036" s="43" t="s">
        <v>85</v>
      </c>
      <c r="E1036" s="49" t="s">
        <v>953</v>
      </c>
      <c r="F1036" s="48" t="s">
        <v>1390</v>
      </c>
      <c r="G1036" s="442"/>
      <c r="H1036" s="442"/>
      <c r="I1036" s="442"/>
    </row>
    <row r="1037" s="372" customFormat="true" ht="38.25" hidden="false" customHeight="false" outlineLevel="0" collapsed="false">
      <c r="A1037" s="71" t="s">
        <v>1516</v>
      </c>
      <c r="B1037" s="52" t="s">
        <v>1283</v>
      </c>
      <c r="C1037" s="72" t="s">
        <v>85</v>
      </c>
      <c r="D1037" s="72" t="s">
        <v>26</v>
      </c>
      <c r="E1037" s="72" t="s">
        <v>1517</v>
      </c>
      <c r="F1037" s="49"/>
      <c r="G1037" s="423" t="n">
        <f aca="false">G1038</f>
        <v>306.40737</v>
      </c>
      <c r="H1037" s="423" t="n">
        <f aca="false">H1038</f>
        <v>306.40737</v>
      </c>
      <c r="I1037" s="423" t="n">
        <f aca="false">I1038</f>
        <v>266.4067</v>
      </c>
    </row>
    <row r="1038" s="372" customFormat="true" ht="12.75" hidden="false" customHeight="false" outlineLevel="0" collapsed="false">
      <c r="A1038" s="191" t="s">
        <v>558</v>
      </c>
      <c r="B1038" s="61" t="s">
        <v>1283</v>
      </c>
      <c r="C1038" s="49" t="s">
        <v>85</v>
      </c>
      <c r="D1038" s="49" t="s">
        <v>26</v>
      </c>
      <c r="E1038" s="49" t="s">
        <v>1517</v>
      </c>
      <c r="F1038" s="49" t="s">
        <v>49</v>
      </c>
      <c r="G1038" s="404" t="n">
        <f aca="false">G1039</f>
        <v>306.40737</v>
      </c>
      <c r="H1038" s="404" t="n">
        <f aca="false">H1039</f>
        <v>306.40737</v>
      </c>
      <c r="I1038" s="404" t="n">
        <f aca="false">I1039</f>
        <v>266.4067</v>
      </c>
    </row>
    <row r="1039" s="372" customFormat="true" ht="25.5" hidden="false" customHeight="false" outlineLevel="0" collapsed="false">
      <c r="A1039" s="191" t="s">
        <v>559</v>
      </c>
      <c r="B1039" s="61" t="s">
        <v>1283</v>
      </c>
      <c r="C1039" s="61" t="s">
        <v>85</v>
      </c>
      <c r="D1039" s="61" t="s">
        <v>26</v>
      </c>
      <c r="E1039" s="61" t="s">
        <v>1517</v>
      </c>
      <c r="F1039" s="61" t="s">
        <v>51</v>
      </c>
      <c r="G1039" s="404" t="n">
        <f aca="false">G1040</f>
        <v>306.40737</v>
      </c>
      <c r="H1039" s="404" t="n">
        <f aca="false">H1040</f>
        <v>306.40737</v>
      </c>
      <c r="I1039" s="404" t="n">
        <f aca="false">I1040</f>
        <v>266.4067</v>
      </c>
    </row>
    <row r="1040" s="372" customFormat="true" ht="12.75" hidden="false" customHeight="false" outlineLevel="0" collapsed="false">
      <c r="A1040" s="191" t="s">
        <v>560</v>
      </c>
      <c r="B1040" s="61" t="s">
        <v>1283</v>
      </c>
      <c r="C1040" s="61" t="s">
        <v>85</v>
      </c>
      <c r="D1040" s="61" t="s">
        <v>26</v>
      </c>
      <c r="E1040" s="61" t="s">
        <v>1517</v>
      </c>
      <c r="F1040" s="61" t="s">
        <v>55</v>
      </c>
      <c r="G1040" s="269" t="n">
        <f aca="false">29.2+2.6545+0.74039+270+3.81248</f>
        <v>306.40737</v>
      </c>
      <c r="H1040" s="269" t="n">
        <f aca="false">29.2+2.6545+0.74039+270+3.81248</f>
        <v>306.40737</v>
      </c>
      <c r="I1040" s="273" t="n">
        <v>266.4067</v>
      </c>
    </row>
    <row r="1041" s="372" customFormat="true" ht="12.75" hidden="false" customHeight="false" outlineLevel="0" collapsed="false">
      <c r="A1041" s="383"/>
      <c r="B1041" s="384"/>
      <c r="C1041" s="394"/>
      <c r="D1041" s="394"/>
      <c r="E1041" s="384"/>
      <c r="F1041" s="394"/>
      <c r="G1041" s="409"/>
      <c r="H1041" s="409"/>
      <c r="I1041" s="409"/>
    </row>
    <row r="1042" s="372" customFormat="true" ht="12.75" hidden="false" customHeight="false" outlineLevel="0" collapsed="false">
      <c r="A1042" s="390" t="s">
        <v>393</v>
      </c>
      <c r="B1042" s="52" t="s">
        <v>1283</v>
      </c>
      <c r="C1042" s="40" t="s">
        <v>160</v>
      </c>
      <c r="D1042" s="40"/>
      <c r="E1042" s="40"/>
      <c r="F1042" s="40"/>
      <c r="G1042" s="41" t="n">
        <f aca="false">G1043</f>
        <v>310.11</v>
      </c>
      <c r="H1042" s="41" t="n">
        <f aca="false">H1043</f>
        <v>310.11</v>
      </c>
      <c r="I1042" s="41" t="n">
        <f aca="false">I1043</f>
        <v>307.916</v>
      </c>
    </row>
    <row r="1043" s="372" customFormat="true" ht="12.75" hidden="false" customHeight="false" outlineLevel="0" collapsed="false">
      <c r="A1043" s="71" t="s">
        <v>394</v>
      </c>
      <c r="B1043" s="52" t="s">
        <v>1283</v>
      </c>
      <c r="C1043" s="52" t="s">
        <v>160</v>
      </c>
      <c r="D1043" s="52" t="s">
        <v>160</v>
      </c>
      <c r="E1043" s="52"/>
      <c r="F1043" s="52"/>
      <c r="G1043" s="60" t="n">
        <f aca="false">G1044</f>
        <v>310.11</v>
      </c>
      <c r="H1043" s="60" t="n">
        <f aca="false">H1044</f>
        <v>310.11</v>
      </c>
      <c r="I1043" s="60" t="n">
        <f aca="false">I1044</f>
        <v>307.916</v>
      </c>
    </row>
    <row r="1044" s="372" customFormat="true" ht="25.5" hidden="false" customHeight="false" outlineLevel="0" collapsed="false">
      <c r="A1044" s="471" t="s">
        <v>1518</v>
      </c>
      <c r="B1044" s="52" t="s">
        <v>1283</v>
      </c>
      <c r="C1044" s="52" t="s">
        <v>160</v>
      </c>
      <c r="D1044" s="52" t="s">
        <v>160</v>
      </c>
      <c r="E1044" s="52" t="s">
        <v>1140</v>
      </c>
      <c r="F1044" s="52"/>
      <c r="G1044" s="60" t="n">
        <f aca="false">G1045</f>
        <v>310.11</v>
      </c>
      <c r="H1044" s="60" t="n">
        <f aca="false">H1045</f>
        <v>310.11</v>
      </c>
      <c r="I1044" s="60" t="n">
        <f aca="false">I1045</f>
        <v>307.916</v>
      </c>
    </row>
    <row r="1045" s="372" customFormat="true" ht="25.5" hidden="false" customHeight="false" outlineLevel="0" collapsed="false">
      <c r="A1045" s="71" t="s">
        <v>1141</v>
      </c>
      <c r="B1045" s="40" t="s">
        <v>1283</v>
      </c>
      <c r="C1045" s="52" t="s">
        <v>160</v>
      </c>
      <c r="D1045" s="52" t="s">
        <v>160</v>
      </c>
      <c r="E1045" s="52" t="s">
        <v>1142</v>
      </c>
      <c r="F1045" s="52"/>
      <c r="G1045" s="60" t="n">
        <f aca="false">G1046</f>
        <v>310.11</v>
      </c>
      <c r="H1045" s="60" t="n">
        <f aca="false">H1046</f>
        <v>310.11</v>
      </c>
      <c r="I1045" s="60" t="n">
        <f aca="false">I1046</f>
        <v>307.916</v>
      </c>
    </row>
    <row r="1046" s="372" customFormat="true" ht="25.5" hidden="false" customHeight="false" outlineLevel="0" collapsed="false">
      <c r="A1046" s="71" t="s">
        <v>1143</v>
      </c>
      <c r="B1046" s="40" t="s">
        <v>1283</v>
      </c>
      <c r="C1046" s="52" t="s">
        <v>160</v>
      </c>
      <c r="D1046" s="52" t="s">
        <v>160</v>
      </c>
      <c r="E1046" s="52" t="s">
        <v>1144</v>
      </c>
      <c r="F1046" s="52"/>
      <c r="G1046" s="60" t="n">
        <f aca="false">G1047</f>
        <v>310.11</v>
      </c>
      <c r="H1046" s="60" t="n">
        <f aca="false">H1047</f>
        <v>310.11</v>
      </c>
      <c r="I1046" s="60" t="n">
        <f aca="false">I1047</f>
        <v>307.916</v>
      </c>
    </row>
    <row r="1047" s="372" customFormat="true" ht="51" hidden="false" customHeight="false" outlineLevel="0" collapsed="false">
      <c r="A1047" s="71" t="s">
        <v>398</v>
      </c>
      <c r="B1047" s="52" t="s">
        <v>1283</v>
      </c>
      <c r="C1047" s="52" t="s">
        <v>160</v>
      </c>
      <c r="D1047" s="40" t="s">
        <v>160</v>
      </c>
      <c r="E1047" s="40" t="s">
        <v>1145</v>
      </c>
      <c r="F1047" s="34"/>
      <c r="G1047" s="73" t="n">
        <f aca="false">G1048</f>
        <v>310.11</v>
      </c>
      <c r="H1047" s="73" t="n">
        <f aca="false">H1048</f>
        <v>310.11</v>
      </c>
      <c r="I1047" s="73" t="n">
        <f aca="false">I1048</f>
        <v>307.916</v>
      </c>
    </row>
    <row r="1048" s="372" customFormat="true" ht="12.75" hidden="false" customHeight="false" outlineLevel="0" collapsed="false">
      <c r="A1048" s="374" t="s">
        <v>196</v>
      </c>
      <c r="B1048" s="43" t="s">
        <v>1283</v>
      </c>
      <c r="C1048" s="43" t="s">
        <v>160</v>
      </c>
      <c r="D1048" s="43" t="s">
        <v>160</v>
      </c>
      <c r="E1048" s="61" t="s">
        <v>1145</v>
      </c>
      <c r="F1048" s="43" t="s">
        <v>197</v>
      </c>
      <c r="G1048" s="60" t="n">
        <f aca="false">G1049</f>
        <v>310.11</v>
      </c>
      <c r="H1048" s="60" t="n">
        <f aca="false">H1049</f>
        <v>310.11</v>
      </c>
      <c r="I1048" s="60" t="n">
        <f aca="false">I1049</f>
        <v>307.916</v>
      </c>
    </row>
    <row r="1049" s="372" customFormat="true" ht="12.75" hidden="false" customHeight="false" outlineLevel="0" collapsed="false">
      <c r="A1049" s="374" t="s">
        <v>198</v>
      </c>
      <c r="B1049" s="43" t="s">
        <v>1283</v>
      </c>
      <c r="C1049" s="43" t="s">
        <v>160</v>
      </c>
      <c r="D1049" s="43" t="s">
        <v>160</v>
      </c>
      <c r="E1049" s="61" t="s">
        <v>1145</v>
      </c>
      <c r="F1049" s="43" t="s">
        <v>199</v>
      </c>
      <c r="G1049" s="60" t="n">
        <f aca="false">G1050</f>
        <v>310.11</v>
      </c>
      <c r="H1049" s="60" t="n">
        <f aca="false">H1050</f>
        <v>310.11</v>
      </c>
      <c r="I1049" s="60" t="n">
        <f aca="false">I1050</f>
        <v>307.916</v>
      </c>
    </row>
    <row r="1050" s="372" customFormat="true" ht="16.5" hidden="false" customHeight="true" outlineLevel="0" collapsed="false">
      <c r="A1050" s="374" t="s">
        <v>1146</v>
      </c>
      <c r="B1050" s="43" t="s">
        <v>1283</v>
      </c>
      <c r="C1050" s="43" t="s">
        <v>160</v>
      </c>
      <c r="D1050" s="43" t="s">
        <v>160</v>
      </c>
      <c r="E1050" s="61" t="s">
        <v>1145</v>
      </c>
      <c r="F1050" s="43" t="s">
        <v>401</v>
      </c>
      <c r="G1050" s="269" t="n">
        <v>310.11</v>
      </c>
      <c r="H1050" s="269" t="n">
        <v>310.11</v>
      </c>
      <c r="I1050" s="269" t="n">
        <v>307.916</v>
      </c>
    </row>
    <row r="1051" s="372" customFormat="true" ht="16.5" hidden="false" customHeight="true" outlineLevel="0" collapsed="false">
      <c r="A1051" s="374"/>
      <c r="B1051" s="43"/>
      <c r="C1051" s="43"/>
      <c r="D1051" s="43"/>
      <c r="E1051" s="61"/>
      <c r="F1051" s="43"/>
      <c r="G1051" s="62"/>
      <c r="H1051" s="62"/>
      <c r="I1051" s="62"/>
    </row>
    <row r="1052" s="372" customFormat="true" ht="12.75" hidden="false" customHeight="false" outlineLevel="0" collapsed="false">
      <c r="A1052" s="390" t="s">
        <v>404</v>
      </c>
      <c r="B1052" s="40" t="s">
        <v>1283</v>
      </c>
      <c r="C1052" s="40" t="s">
        <v>211</v>
      </c>
      <c r="D1052" s="40"/>
      <c r="E1052" s="40"/>
      <c r="F1052" s="40"/>
      <c r="G1052" s="41" t="n">
        <f aca="false">G1053+G1063+G1136</f>
        <v>21218.09366</v>
      </c>
      <c r="H1052" s="41" t="n">
        <f aca="false">H1053+H1063+H1136</f>
        <v>21218.09366</v>
      </c>
      <c r="I1052" s="41" t="n">
        <f aca="false">I1053+I1063+I1136</f>
        <v>17774.31111</v>
      </c>
    </row>
    <row r="1053" s="372" customFormat="true" ht="12.75" hidden="false" customHeight="false" outlineLevel="0" collapsed="false">
      <c r="A1053" s="390" t="s">
        <v>405</v>
      </c>
      <c r="B1053" s="40" t="s">
        <v>1283</v>
      </c>
      <c r="C1053" s="40" t="s">
        <v>211</v>
      </c>
      <c r="D1053" s="40" t="s">
        <v>24</v>
      </c>
      <c r="E1053" s="40"/>
      <c r="F1053" s="40"/>
      <c r="G1053" s="41" t="n">
        <f aca="false">G1054</f>
        <v>4766.48366</v>
      </c>
      <c r="H1053" s="41" t="n">
        <f aca="false">H1054</f>
        <v>4766.48366</v>
      </c>
      <c r="I1053" s="41" t="n">
        <f aca="false">I1054</f>
        <v>4766.48366</v>
      </c>
    </row>
    <row r="1054" s="372" customFormat="true" ht="25.5" hidden="false" customHeight="false" outlineLevel="0" collapsed="false">
      <c r="A1054" s="471" t="s">
        <v>1518</v>
      </c>
      <c r="B1054" s="52" t="s">
        <v>1283</v>
      </c>
      <c r="C1054" s="52" t="s">
        <v>211</v>
      </c>
      <c r="D1054" s="52" t="s">
        <v>24</v>
      </c>
      <c r="E1054" s="52" t="s">
        <v>1140</v>
      </c>
      <c r="F1054" s="52"/>
      <c r="G1054" s="41" t="n">
        <f aca="false">G1055</f>
        <v>4766.48366</v>
      </c>
      <c r="H1054" s="41" t="n">
        <f aca="false">H1055</f>
        <v>4766.48366</v>
      </c>
      <c r="I1054" s="41" t="n">
        <f aca="false">I1055</f>
        <v>4766.48366</v>
      </c>
    </row>
    <row r="1055" s="372" customFormat="true" ht="25.5" hidden="false" customHeight="false" outlineLevel="0" collapsed="false">
      <c r="A1055" s="71" t="s">
        <v>1141</v>
      </c>
      <c r="B1055" s="52" t="s">
        <v>1283</v>
      </c>
      <c r="C1055" s="52" t="s">
        <v>211</v>
      </c>
      <c r="D1055" s="52" t="s">
        <v>24</v>
      </c>
      <c r="E1055" s="52" t="s">
        <v>1142</v>
      </c>
      <c r="F1055" s="52"/>
      <c r="G1055" s="60" t="n">
        <f aca="false">G1057</f>
        <v>4766.48366</v>
      </c>
      <c r="H1055" s="60" t="n">
        <f aca="false">H1057</f>
        <v>4766.48366</v>
      </c>
      <c r="I1055" s="60" t="n">
        <f aca="false">I1057</f>
        <v>4766.48366</v>
      </c>
    </row>
    <row r="1056" s="372" customFormat="true" ht="38.25" hidden="false" customHeight="false" outlineLevel="0" collapsed="false">
      <c r="A1056" s="327" t="s">
        <v>1148</v>
      </c>
      <c r="B1056" s="52" t="s">
        <v>1283</v>
      </c>
      <c r="C1056" s="52" t="s">
        <v>211</v>
      </c>
      <c r="D1056" s="52" t="s">
        <v>24</v>
      </c>
      <c r="E1056" s="52" t="s">
        <v>1149</v>
      </c>
      <c r="F1056" s="52"/>
      <c r="G1056" s="60" t="n">
        <f aca="false">G1057</f>
        <v>4766.48366</v>
      </c>
      <c r="H1056" s="60" t="n">
        <f aca="false">H1057</f>
        <v>4766.48366</v>
      </c>
      <c r="I1056" s="60" t="n">
        <f aca="false">I1057</f>
        <v>4766.48366</v>
      </c>
    </row>
    <row r="1057" s="372" customFormat="true" ht="51" hidden="false" customHeight="false" outlineLevel="0" collapsed="false">
      <c r="A1057" s="71" t="s">
        <v>1150</v>
      </c>
      <c r="B1057" s="52" t="s">
        <v>1283</v>
      </c>
      <c r="C1057" s="52" t="s">
        <v>211</v>
      </c>
      <c r="D1057" s="52" t="s">
        <v>24</v>
      </c>
      <c r="E1057" s="52" t="s">
        <v>1151</v>
      </c>
      <c r="F1057" s="52"/>
      <c r="G1057" s="60" t="n">
        <f aca="false">G1058</f>
        <v>4766.48366</v>
      </c>
      <c r="H1057" s="60" t="n">
        <f aca="false">H1058</f>
        <v>4766.48366</v>
      </c>
      <c r="I1057" s="60" t="n">
        <f aca="false">I1058</f>
        <v>4766.48366</v>
      </c>
    </row>
    <row r="1058" s="372" customFormat="true" ht="12.75" hidden="false" customHeight="false" outlineLevel="0" collapsed="false">
      <c r="A1058" s="374" t="s">
        <v>196</v>
      </c>
      <c r="B1058" s="61" t="s">
        <v>1283</v>
      </c>
      <c r="C1058" s="43" t="s">
        <v>211</v>
      </c>
      <c r="D1058" s="43" t="s">
        <v>24</v>
      </c>
      <c r="E1058" s="61" t="s">
        <v>1151</v>
      </c>
      <c r="F1058" s="61" t="s">
        <v>197</v>
      </c>
      <c r="G1058" s="60" t="n">
        <f aca="false">G1059</f>
        <v>4766.48366</v>
      </c>
      <c r="H1058" s="60" t="n">
        <f aca="false">H1059</f>
        <v>4766.48366</v>
      </c>
      <c r="I1058" s="60" t="n">
        <f aca="false">I1059</f>
        <v>4766.48366</v>
      </c>
    </row>
    <row r="1059" s="372" customFormat="true" ht="12.75" hidden="false" customHeight="false" outlineLevel="0" collapsed="false">
      <c r="A1059" s="374" t="s">
        <v>410</v>
      </c>
      <c r="B1059" s="61" t="s">
        <v>1283</v>
      </c>
      <c r="C1059" s="43" t="s">
        <v>211</v>
      </c>
      <c r="D1059" s="43" t="s">
        <v>24</v>
      </c>
      <c r="E1059" s="61" t="s">
        <v>1151</v>
      </c>
      <c r="F1059" s="61" t="s">
        <v>411</v>
      </c>
      <c r="G1059" s="60" t="n">
        <f aca="false">G1060</f>
        <v>4766.48366</v>
      </c>
      <c r="H1059" s="60" t="n">
        <f aca="false">H1060</f>
        <v>4766.48366</v>
      </c>
      <c r="I1059" s="60" t="n">
        <f aca="false">I1060</f>
        <v>4766.48366</v>
      </c>
    </row>
    <row r="1060" s="372" customFormat="true" ht="12.75" hidden="false" customHeight="false" outlineLevel="0" collapsed="false">
      <c r="A1060" s="191" t="s">
        <v>1152</v>
      </c>
      <c r="B1060" s="61" t="s">
        <v>1283</v>
      </c>
      <c r="C1060" s="43" t="s">
        <v>211</v>
      </c>
      <c r="D1060" s="43" t="s">
        <v>24</v>
      </c>
      <c r="E1060" s="61" t="s">
        <v>1151</v>
      </c>
      <c r="F1060" s="61" t="s">
        <v>413</v>
      </c>
      <c r="G1060" s="258" t="n">
        <v>4766.48366</v>
      </c>
      <c r="H1060" s="258" t="n">
        <v>4766.48366</v>
      </c>
      <c r="I1060" s="258" t="n">
        <v>4766.48366</v>
      </c>
    </row>
    <row r="1061" s="372" customFormat="true" ht="12.75" hidden="false" customHeight="false" outlineLevel="0" collapsed="false">
      <c r="A1061" s="191"/>
      <c r="B1061" s="61"/>
      <c r="C1061" s="43"/>
      <c r="D1061" s="43"/>
      <c r="E1061" s="61"/>
      <c r="F1061" s="61"/>
      <c r="G1061" s="41"/>
      <c r="H1061" s="41"/>
      <c r="I1061" s="41"/>
    </row>
    <row r="1062" s="372" customFormat="true" ht="12.75" hidden="false" customHeight="false" outlineLevel="0" collapsed="false">
      <c r="A1062" s="383"/>
      <c r="B1062" s="384"/>
      <c r="C1062" s="69"/>
      <c r="D1062" s="69"/>
      <c r="E1062" s="69"/>
      <c r="F1062" s="69"/>
      <c r="G1062" s="41"/>
      <c r="H1062" s="41"/>
      <c r="I1062" s="41"/>
    </row>
    <row r="1063" s="372" customFormat="true" ht="12.75" hidden="false" customHeight="false" outlineLevel="0" collapsed="false">
      <c r="A1063" s="390" t="s">
        <v>414</v>
      </c>
      <c r="B1063" s="40" t="s">
        <v>1283</v>
      </c>
      <c r="C1063" s="40" t="s">
        <v>211</v>
      </c>
      <c r="D1063" s="40" t="s">
        <v>43</v>
      </c>
      <c r="E1063" s="40"/>
      <c r="F1063" s="40"/>
      <c r="G1063" s="60" t="n">
        <f aca="false">G1064+G1072+G1122+G1129</f>
        <v>2569.71</v>
      </c>
      <c r="H1063" s="60" t="n">
        <f aca="false">H1064+H1072+H1122+H1129</f>
        <v>2569.71</v>
      </c>
      <c r="I1063" s="60" t="n">
        <f aca="false">I1064+I1072+I1122+I1129</f>
        <v>2469.90295</v>
      </c>
    </row>
    <row r="1064" s="372" customFormat="true" ht="25.5" hidden="false" customHeight="false" outlineLevel="0" collapsed="false">
      <c r="A1064" s="471" t="s">
        <v>1518</v>
      </c>
      <c r="B1064" s="40" t="s">
        <v>1283</v>
      </c>
      <c r="C1064" s="40" t="s">
        <v>211</v>
      </c>
      <c r="D1064" s="40" t="s">
        <v>43</v>
      </c>
      <c r="E1064" s="52" t="s">
        <v>1140</v>
      </c>
      <c r="F1064" s="40"/>
      <c r="G1064" s="60" t="n">
        <f aca="false">G1065</f>
        <v>2414.71</v>
      </c>
      <c r="H1064" s="60" t="n">
        <f aca="false">H1065</f>
        <v>2414.71</v>
      </c>
      <c r="I1064" s="60" t="n">
        <f aca="false">I1065</f>
        <v>2382.07145</v>
      </c>
    </row>
    <row r="1065" s="372" customFormat="true" ht="25.5" hidden="false" customHeight="false" outlineLevel="0" collapsed="false">
      <c r="A1065" s="71" t="s">
        <v>1141</v>
      </c>
      <c r="B1065" s="52" t="s">
        <v>1283</v>
      </c>
      <c r="C1065" s="52" t="s">
        <v>211</v>
      </c>
      <c r="D1065" s="52" t="s">
        <v>43</v>
      </c>
      <c r="E1065" s="52" t="s">
        <v>1142</v>
      </c>
      <c r="F1065" s="40"/>
      <c r="G1065" s="60" t="n">
        <f aca="false">G1066</f>
        <v>2414.71</v>
      </c>
      <c r="H1065" s="60" t="n">
        <f aca="false">H1066</f>
        <v>2414.71</v>
      </c>
      <c r="I1065" s="60" t="n">
        <f aca="false">I1066</f>
        <v>2382.07145</v>
      </c>
    </row>
    <row r="1066" s="372" customFormat="true" ht="51" hidden="false" customHeight="false" outlineLevel="0" collapsed="false">
      <c r="A1066" s="71" t="s">
        <v>1155</v>
      </c>
      <c r="B1066" s="52" t="s">
        <v>1283</v>
      </c>
      <c r="C1066" s="52" t="s">
        <v>211</v>
      </c>
      <c r="D1066" s="52" t="s">
        <v>43</v>
      </c>
      <c r="E1066" s="52" t="s">
        <v>1156</v>
      </c>
      <c r="F1066" s="40"/>
      <c r="G1066" s="62" t="n">
        <f aca="false">G1067</f>
        <v>2414.71</v>
      </c>
      <c r="H1066" s="62" t="n">
        <f aca="false">H1067</f>
        <v>2414.71</v>
      </c>
      <c r="I1066" s="62" t="n">
        <f aca="false">I1067</f>
        <v>2382.07145</v>
      </c>
    </row>
    <row r="1067" s="372" customFormat="true" ht="102" hidden="false" customHeight="false" outlineLevel="0" collapsed="false">
      <c r="A1067" s="54" t="s">
        <v>1519</v>
      </c>
      <c r="B1067" s="52" t="s">
        <v>1283</v>
      </c>
      <c r="C1067" s="52" t="s">
        <v>211</v>
      </c>
      <c r="D1067" s="52" t="s">
        <v>43</v>
      </c>
      <c r="E1067" s="52" t="s">
        <v>1158</v>
      </c>
      <c r="F1067" s="52"/>
      <c r="G1067" s="62" t="n">
        <f aca="false">G1068</f>
        <v>2414.71</v>
      </c>
      <c r="H1067" s="62" t="n">
        <f aca="false">H1068</f>
        <v>2414.71</v>
      </c>
      <c r="I1067" s="62" t="n">
        <f aca="false">I1068</f>
        <v>2382.07145</v>
      </c>
    </row>
    <row r="1068" s="372" customFormat="true" ht="12.75" hidden="false" customHeight="false" outlineLevel="0" collapsed="false">
      <c r="A1068" s="458" t="s">
        <v>196</v>
      </c>
      <c r="B1068" s="61" t="s">
        <v>1283</v>
      </c>
      <c r="C1068" s="61" t="s">
        <v>211</v>
      </c>
      <c r="D1068" s="61" t="s">
        <v>43</v>
      </c>
      <c r="E1068" s="61" t="s">
        <v>1158</v>
      </c>
      <c r="F1068" s="61" t="s">
        <v>197</v>
      </c>
      <c r="G1068" s="62" t="n">
        <f aca="false">G1069</f>
        <v>2414.71</v>
      </c>
      <c r="H1068" s="62" t="n">
        <f aca="false">H1069</f>
        <v>2414.71</v>
      </c>
      <c r="I1068" s="62" t="n">
        <f aca="false">I1069</f>
        <v>2382.07145</v>
      </c>
    </row>
    <row r="1069" s="372" customFormat="true" ht="12.75" hidden="false" customHeight="false" outlineLevel="0" collapsed="false">
      <c r="A1069" s="458" t="s">
        <v>198</v>
      </c>
      <c r="B1069" s="61" t="s">
        <v>1283</v>
      </c>
      <c r="C1069" s="61" t="s">
        <v>211</v>
      </c>
      <c r="D1069" s="61" t="s">
        <v>43</v>
      </c>
      <c r="E1069" s="61" t="s">
        <v>1158</v>
      </c>
      <c r="F1069" s="61" t="s">
        <v>199</v>
      </c>
      <c r="G1069" s="62" t="n">
        <f aca="false">G1070</f>
        <v>2414.71</v>
      </c>
      <c r="H1069" s="62" t="n">
        <f aca="false">H1070</f>
        <v>2414.71</v>
      </c>
      <c r="I1069" s="62" t="n">
        <f aca="false">I1070</f>
        <v>2382.07145</v>
      </c>
    </row>
    <row r="1070" s="372" customFormat="true" ht="25.5" hidden="false" customHeight="false" outlineLevel="0" collapsed="false">
      <c r="A1070" s="458" t="s">
        <v>1146</v>
      </c>
      <c r="B1070" s="61" t="s">
        <v>1283</v>
      </c>
      <c r="C1070" s="61" t="s">
        <v>211</v>
      </c>
      <c r="D1070" s="61" t="s">
        <v>43</v>
      </c>
      <c r="E1070" s="61" t="s">
        <v>1158</v>
      </c>
      <c r="F1070" s="61" t="s">
        <v>401</v>
      </c>
      <c r="G1070" s="269" t="n">
        <v>2414.71</v>
      </c>
      <c r="H1070" s="269" t="n">
        <v>2414.71</v>
      </c>
      <c r="I1070" s="269" t="n">
        <v>2382.07145</v>
      </c>
    </row>
    <row r="1071" s="372" customFormat="true" ht="12.75" hidden="false" customHeight="false" outlineLevel="0" collapsed="false">
      <c r="A1071" s="472"/>
      <c r="B1071" s="384"/>
      <c r="C1071" s="69"/>
      <c r="D1071" s="69"/>
      <c r="E1071" s="384"/>
      <c r="F1071" s="69"/>
      <c r="G1071" s="380"/>
      <c r="H1071" s="380"/>
      <c r="I1071" s="380"/>
    </row>
    <row r="1072" s="372" customFormat="true" ht="38.25" hidden="false" customHeight="false" outlineLevel="0" collapsed="false">
      <c r="A1072" s="327" t="s">
        <v>867</v>
      </c>
      <c r="B1072" s="52" t="s">
        <v>1283</v>
      </c>
      <c r="C1072" s="52" t="s">
        <v>211</v>
      </c>
      <c r="D1072" s="52" t="s">
        <v>43</v>
      </c>
      <c r="E1072" s="52" t="s">
        <v>868</v>
      </c>
      <c r="F1072" s="52"/>
      <c r="G1072" s="60" t="n">
        <f aca="false">G1073</f>
        <v>33</v>
      </c>
      <c r="H1072" s="60" t="n">
        <f aca="false">H1073</f>
        <v>33</v>
      </c>
      <c r="I1072" s="60" t="n">
        <f aca="false">I1073</f>
        <v>0</v>
      </c>
    </row>
    <row r="1073" s="372" customFormat="true" ht="38.25" hidden="false" customHeight="false" outlineLevel="0" collapsed="false">
      <c r="A1073" s="71" t="s">
        <v>1173</v>
      </c>
      <c r="B1073" s="52" t="s">
        <v>1283</v>
      </c>
      <c r="C1073" s="52" t="s">
        <v>211</v>
      </c>
      <c r="D1073" s="52" t="s">
        <v>43</v>
      </c>
      <c r="E1073" s="52" t="s">
        <v>1174</v>
      </c>
      <c r="F1073" s="52"/>
      <c r="G1073" s="60" t="n">
        <f aca="false">G1084</f>
        <v>33</v>
      </c>
      <c r="H1073" s="60" t="n">
        <f aca="false">H1084</f>
        <v>33</v>
      </c>
      <c r="I1073" s="60" t="n">
        <f aca="false">I1084</f>
        <v>0</v>
      </c>
    </row>
    <row r="1074" s="372" customFormat="true" ht="25.5" hidden="true" customHeight="false" outlineLevel="0" collapsed="false">
      <c r="A1074" s="412" t="s">
        <v>1175</v>
      </c>
      <c r="B1074" s="379" t="s">
        <v>1283</v>
      </c>
      <c r="C1074" s="379" t="s">
        <v>211</v>
      </c>
      <c r="D1074" s="379" t="s">
        <v>43</v>
      </c>
      <c r="E1074" s="379" t="s">
        <v>1176</v>
      </c>
      <c r="F1074" s="379"/>
      <c r="G1074" s="70" t="n">
        <f aca="false">G1075</f>
        <v>0</v>
      </c>
      <c r="H1074" s="70" t="n">
        <f aca="false">H1075</f>
        <v>0</v>
      </c>
      <c r="I1074" s="70" t="n">
        <f aca="false">I1075</f>
        <v>0</v>
      </c>
    </row>
    <row r="1075" s="372" customFormat="true" ht="12.75" hidden="true" customHeight="false" outlineLevel="0" collapsed="false">
      <c r="A1075" s="383" t="s">
        <v>196</v>
      </c>
      <c r="B1075" s="384" t="s">
        <v>1283</v>
      </c>
      <c r="C1075" s="69" t="s">
        <v>211</v>
      </c>
      <c r="D1075" s="69" t="s">
        <v>43</v>
      </c>
      <c r="E1075" s="384" t="s">
        <v>1176</v>
      </c>
      <c r="F1075" s="69" t="s">
        <v>197</v>
      </c>
      <c r="G1075" s="70"/>
      <c r="H1075" s="70"/>
      <c r="I1075" s="70"/>
    </row>
    <row r="1076" s="372" customFormat="true" ht="12.75" hidden="true" customHeight="false" outlineLevel="0" collapsed="false">
      <c r="A1076" s="383" t="s">
        <v>198</v>
      </c>
      <c r="B1076" s="384" t="s">
        <v>1283</v>
      </c>
      <c r="C1076" s="69" t="s">
        <v>211</v>
      </c>
      <c r="D1076" s="69" t="s">
        <v>43</v>
      </c>
      <c r="E1076" s="384" t="s">
        <v>1176</v>
      </c>
      <c r="F1076" s="69" t="s">
        <v>199</v>
      </c>
      <c r="G1076" s="70"/>
      <c r="H1076" s="70"/>
      <c r="I1076" s="70"/>
    </row>
    <row r="1077" s="372" customFormat="true" ht="12.75" hidden="true" customHeight="false" outlineLevel="0" collapsed="false">
      <c r="A1077" s="408" t="s">
        <v>1520</v>
      </c>
      <c r="B1077" s="384" t="s">
        <v>1283</v>
      </c>
      <c r="C1077" s="69" t="s">
        <v>211</v>
      </c>
      <c r="D1077" s="69" t="s">
        <v>43</v>
      </c>
      <c r="E1077" s="384" t="s">
        <v>1176</v>
      </c>
      <c r="F1077" s="69" t="s">
        <v>1521</v>
      </c>
      <c r="G1077" s="380" t="n">
        <f aca="false">G1078</f>
        <v>0</v>
      </c>
      <c r="H1077" s="380" t="n">
        <f aca="false">H1078</f>
        <v>0</v>
      </c>
      <c r="I1077" s="380" t="n">
        <f aca="false">I1078</f>
        <v>0</v>
      </c>
    </row>
    <row r="1078" s="372" customFormat="true" ht="12.75" hidden="true" customHeight="false" outlineLevel="0" collapsed="false">
      <c r="A1078" s="383"/>
      <c r="B1078" s="384"/>
      <c r="C1078" s="69"/>
      <c r="D1078" s="69"/>
      <c r="E1078" s="384"/>
      <c r="F1078" s="69"/>
      <c r="G1078" s="70" t="n">
        <f aca="false">G1079</f>
        <v>0</v>
      </c>
      <c r="H1078" s="70" t="n">
        <f aca="false">H1079</f>
        <v>0</v>
      </c>
      <c r="I1078" s="70" t="n">
        <f aca="false">I1079</f>
        <v>0</v>
      </c>
    </row>
    <row r="1079" s="372" customFormat="true" ht="38.25" hidden="true" customHeight="false" outlineLevel="0" collapsed="false">
      <c r="A1079" s="412" t="s">
        <v>1177</v>
      </c>
      <c r="B1079" s="379" t="s">
        <v>1283</v>
      </c>
      <c r="C1079" s="379" t="s">
        <v>211</v>
      </c>
      <c r="D1079" s="379" t="s">
        <v>43</v>
      </c>
      <c r="E1079" s="379" t="s">
        <v>1178</v>
      </c>
      <c r="F1079" s="379"/>
      <c r="G1079" s="70" t="n">
        <f aca="false">G1080</f>
        <v>0</v>
      </c>
      <c r="H1079" s="70" t="n">
        <f aca="false">H1080</f>
        <v>0</v>
      </c>
      <c r="I1079" s="70" t="n">
        <f aca="false">I1080</f>
        <v>0</v>
      </c>
    </row>
    <row r="1080" s="372" customFormat="true" ht="12.75" hidden="true" customHeight="false" outlineLevel="0" collapsed="false">
      <c r="A1080" s="383" t="s">
        <v>196</v>
      </c>
      <c r="B1080" s="384" t="s">
        <v>1283</v>
      </c>
      <c r="C1080" s="69" t="s">
        <v>211</v>
      </c>
      <c r="D1080" s="69" t="s">
        <v>43</v>
      </c>
      <c r="E1080" s="384" t="s">
        <v>1178</v>
      </c>
      <c r="F1080" s="69" t="s">
        <v>197</v>
      </c>
      <c r="G1080" s="70"/>
      <c r="H1080" s="70"/>
      <c r="I1080" s="70"/>
    </row>
    <row r="1081" s="372" customFormat="true" ht="12.75" hidden="true" customHeight="false" outlineLevel="0" collapsed="false">
      <c r="A1081" s="383" t="s">
        <v>198</v>
      </c>
      <c r="B1081" s="384" t="s">
        <v>1283</v>
      </c>
      <c r="C1081" s="69" t="s">
        <v>211</v>
      </c>
      <c r="D1081" s="69" t="s">
        <v>43</v>
      </c>
      <c r="E1081" s="384" t="s">
        <v>1178</v>
      </c>
      <c r="F1081" s="69" t="s">
        <v>199</v>
      </c>
      <c r="G1081" s="70"/>
      <c r="H1081" s="70"/>
      <c r="I1081" s="70"/>
    </row>
    <row r="1082" s="372" customFormat="true" ht="12.75" hidden="true" customHeight="false" outlineLevel="0" collapsed="false">
      <c r="A1082" s="408" t="s">
        <v>1520</v>
      </c>
      <c r="B1082" s="384" t="s">
        <v>1283</v>
      </c>
      <c r="C1082" s="69" t="s">
        <v>211</v>
      </c>
      <c r="D1082" s="69" t="s">
        <v>43</v>
      </c>
      <c r="E1082" s="384" t="s">
        <v>1178</v>
      </c>
      <c r="F1082" s="69" t="s">
        <v>1521</v>
      </c>
      <c r="G1082" s="60" t="n">
        <f aca="false">G1083</f>
        <v>0</v>
      </c>
      <c r="H1082" s="60" t="n">
        <f aca="false">H1083</f>
        <v>0</v>
      </c>
      <c r="I1082" s="60" t="n">
        <f aca="false">I1083</f>
        <v>0</v>
      </c>
    </row>
    <row r="1083" s="372" customFormat="true" ht="12.75" hidden="true" customHeight="false" outlineLevel="0" collapsed="false">
      <c r="A1083" s="383"/>
      <c r="B1083" s="384"/>
      <c r="C1083" s="69"/>
      <c r="D1083" s="69"/>
      <c r="E1083" s="384"/>
      <c r="F1083" s="69"/>
      <c r="G1083" s="62"/>
      <c r="H1083" s="62"/>
      <c r="I1083" s="62"/>
    </row>
    <row r="1084" s="372" customFormat="true" ht="38.25" hidden="false" customHeight="false" outlineLevel="0" collapsed="false">
      <c r="A1084" s="327" t="s">
        <v>1179</v>
      </c>
      <c r="B1084" s="52" t="s">
        <v>1283</v>
      </c>
      <c r="C1084" s="52" t="s">
        <v>211</v>
      </c>
      <c r="D1084" s="52" t="s">
        <v>43</v>
      </c>
      <c r="E1084" s="52" t="s">
        <v>1180</v>
      </c>
      <c r="F1084" s="52"/>
      <c r="G1084" s="60" t="n">
        <f aca="false">G1085</f>
        <v>33</v>
      </c>
      <c r="H1084" s="60" t="n">
        <f aca="false">H1085</f>
        <v>33</v>
      </c>
      <c r="I1084" s="60" t="n">
        <f aca="false">I1085</f>
        <v>0</v>
      </c>
    </row>
    <row r="1085" s="372" customFormat="true" ht="12.75" hidden="false" customHeight="false" outlineLevel="0" collapsed="false">
      <c r="A1085" s="191" t="s">
        <v>196</v>
      </c>
      <c r="B1085" s="61" t="s">
        <v>1283</v>
      </c>
      <c r="C1085" s="61" t="s">
        <v>211</v>
      </c>
      <c r="D1085" s="61" t="s">
        <v>43</v>
      </c>
      <c r="E1085" s="61" t="s">
        <v>1180</v>
      </c>
      <c r="F1085" s="61" t="s">
        <v>197</v>
      </c>
      <c r="G1085" s="62" t="n">
        <f aca="false">G1086</f>
        <v>33</v>
      </c>
      <c r="H1085" s="62" t="n">
        <f aca="false">H1086</f>
        <v>33</v>
      </c>
      <c r="I1085" s="62" t="n">
        <f aca="false">I1086</f>
        <v>0</v>
      </c>
    </row>
    <row r="1086" s="372" customFormat="true" ht="12.75" hidden="false" customHeight="false" outlineLevel="0" collapsed="false">
      <c r="A1086" s="191" t="s">
        <v>198</v>
      </c>
      <c r="B1086" s="61" t="s">
        <v>1283</v>
      </c>
      <c r="C1086" s="61" t="s">
        <v>211</v>
      </c>
      <c r="D1086" s="61" t="s">
        <v>43</v>
      </c>
      <c r="E1086" s="61" t="s">
        <v>1180</v>
      </c>
      <c r="F1086" s="61" t="s">
        <v>199</v>
      </c>
      <c r="G1086" s="62" t="n">
        <f aca="false">G1120</f>
        <v>33</v>
      </c>
      <c r="H1086" s="62" t="n">
        <f aca="false">H1120</f>
        <v>33</v>
      </c>
      <c r="I1086" s="62" t="n">
        <f aca="false">I1120</f>
        <v>0</v>
      </c>
    </row>
    <row r="1087" s="372" customFormat="true" ht="12.75" hidden="false" customHeight="false" outlineLevel="0" collapsed="false">
      <c r="A1087" s="191" t="s">
        <v>1520</v>
      </c>
      <c r="B1087" s="61" t="s">
        <v>1283</v>
      </c>
      <c r="C1087" s="61" t="s">
        <v>211</v>
      </c>
      <c r="D1087" s="61" t="s">
        <v>43</v>
      </c>
      <c r="E1087" s="61" t="s">
        <v>1180</v>
      </c>
      <c r="F1087" s="61" t="s">
        <v>1521</v>
      </c>
      <c r="G1087" s="269" t="n">
        <f aca="false">G1086</f>
        <v>33</v>
      </c>
      <c r="H1087" s="269" t="n">
        <f aca="false">H1086</f>
        <v>33</v>
      </c>
      <c r="I1087" s="269" t="n">
        <f aca="false">I1086</f>
        <v>0</v>
      </c>
    </row>
    <row r="1088" s="372" customFormat="true" ht="12.75" hidden="true" customHeight="false" outlineLevel="0" collapsed="false">
      <c r="A1088" s="383"/>
      <c r="B1088" s="384"/>
      <c r="C1088" s="69"/>
      <c r="D1088" s="69"/>
      <c r="E1088" s="384"/>
      <c r="F1088" s="69"/>
      <c r="G1088" s="62"/>
      <c r="H1088" s="62"/>
      <c r="I1088" s="62"/>
    </row>
    <row r="1089" s="372" customFormat="true" ht="38.25" hidden="true" customHeight="false" outlineLevel="0" collapsed="false">
      <c r="A1089" s="412" t="s">
        <v>1522</v>
      </c>
      <c r="B1089" s="379" t="s">
        <v>1283</v>
      </c>
      <c r="C1089" s="379" t="s">
        <v>211</v>
      </c>
      <c r="D1089" s="379" t="s">
        <v>43</v>
      </c>
      <c r="E1089" s="379" t="s">
        <v>1523</v>
      </c>
      <c r="F1089" s="379"/>
      <c r="G1089" s="62" t="n">
        <f aca="false">G1090+G1091+G1092</f>
        <v>0</v>
      </c>
      <c r="H1089" s="62" t="n">
        <f aca="false">H1090+H1091+H1092</f>
        <v>0</v>
      </c>
      <c r="I1089" s="62" t="n">
        <f aca="false">I1090+I1091+I1092</f>
        <v>0</v>
      </c>
    </row>
    <row r="1090" s="372" customFormat="true" ht="38.25" hidden="true" customHeight="false" outlineLevel="0" collapsed="false">
      <c r="A1090" s="383" t="s">
        <v>537</v>
      </c>
      <c r="B1090" s="384" t="s">
        <v>1283</v>
      </c>
      <c r="C1090" s="69" t="s">
        <v>211</v>
      </c>
      <c r="D1090" s="69" t="s">
        <v>43</v>
      </c>
      <c r="E1090" s="384" t="s">
        <v>1523</v>
      </c>
      <c r="F1090" s="69" t="s">
        <v>34</v>
      </c>
      <c r="G1090" s="269"/>
      <c r="H1090" s="269"/>
      <c r="I1090" s="269"/>
    </row>
    <row r="1091" s="372" customFormat="true" ht="12.75" hidden="true" customHeight="false" outlineLevel="0" collapsed="false">
      <c r="A1091" s="383" t="s">
        <v>576</v>
      </c>
      <c r="B1091" s="384" t="s">
        <v>1283</v>
      </c>
      <c r="C1091" s="69" t="s">
        <v>211</v>
      </c>
      <c r="D1091" s="69" t="s">
        <v>43</v>
      </c>
      <c r="E1091" s="384" t="s">
        <v>1523</v>
      </c>
      <c r="F1091" s="69" t="s">
        <v>36</v>
      </c>
      <c r="G1091" s="269"/>
      <c r="H1091" s="269"/>
      <c r="I1091" s="269"/>
    </row>
    <row r="1092" s="372" customFormat="true" ht="12.75" hidden="true" customHeight="false" outlineLevel="0" collapsed="false">
      <c r="A1092" s="383" t="s">
        <v>539</v>
      </c>
      <c r="B1092" s="384" t="s">
        <v>1283</v>
      </c>
      <c r="C1092" s="69" t="s">
        <v>211</v>
      </c>
      <c r="D1092" s="69" t="s">
        <v>43</v>
      </c>
      <c r="E1092" s="384" t="s">
        <v>1523</v>
      </c>
      <c r="F1092" s="69" t="s">
        <v>38</v>
      </c>
      <c r="G1092" s="269"/>
      <c r="H1092" s="269"/>
      <c r="I1092" s="269"/>
    </row>
    <row r="1093" s="372" customFormat="true" ht="25.5" hidden="true" customHeight="false" outlineLevel="0" collapsed="false">
      <c r="A1093" s="383" t="s">
        <v>546</v>
      </c>
      <c r="B1093" s="384" t="s">
        <v>1283</v>
      </c>
      <c r="C1093" s="69" t="s">
        <v>211</v>
      </c>
      <c r="D1093" s="69" t="s">
        <v>43</v>
      </c>
      <c r="E1093" s="384" t="s">
        <v>1523</v>
      </c>
      <c r="F1093" s="69" t="s">
        <v>40</v>
      </c>
      <c r="G1093" s="62" t="n">
        <f aca="false">G1094</f>
        <v>0</v>
      </c>
      <c r="H1093" s="62" t="n">
        <f aca="false">H1094</f>
        <v>0</v>
      </c>
      <c r="I1093" s="62" t="n">
        <f aca="false">I1094</f>
        <v>0</v>
      </c>
    </row>
    <row r="1094" s="372" customFormat="true" ht="25.5" hidden="true" customHeight="false" outlineLevel="0" collapsed="false">
      <c r="A1094" s="383" t="s">
        <v>540</v>
      </c>
      <c r="B1094" s="384" t="s">
        <v>1283</v>
      </c>
      <c r="C1094" s="69" t="s">
        <v>211</v>
      </c>
      <c r="D1094" s="69" t="s">
        <v>43</v>
      </c>
      <c r="E1094" s="384" t="s">
        <v>1523</v>
      </c>
      <c r="F1094" s="69" t="s">
        <v>541</v>
      </c>
      <c r="G1094" s="62" t="n">
        <f aca="false">G1095</f>
        <v>0</v>
      </c>
      <c r="H1094" s="62" t="n">
        <f aca="false">H1095</f>
        <v>0</v>
      </c>
      <c r="I1094" s="62" t="n">
        <f aca="false">I1095</f>
        <v>0</v>
      </c>
    </row>
    <row r="1095" s="372" customFormat="true" ht="12.75" hidden="true" customHeight="false" outlineLevel="0" collapsed="false">
      <c r="A1095" s="383" t="s">
        <v>196</v>
      </c>
      <c r="B1095" s="384" t="s">
        <v>1283</v>
      </c>
      <c r="C1095" s="69" t="s">
        <v>211</v>
      </c>
      <c r="D1095" s="69" t="s">
        <v>43</v>
      </c>
      <c r="E1095" s="384" t="s">
        <v>1523</v>
      </c>
      <c r="F1095" s="69" t="s">
        <v>197</v>
      </c>
      <c r="G1095" s="269"/>
      <c r="H1095" s="269"/>
      <c r="I1095" s="269"/>
    </row>
    <row r="1096" s="372" customFormat="true" ht="12.75" hidden="true" customHeight="false" outlineLevel="0" collapsed="false">
      <c r="A1096" s="383" t="s">
        <v>198</v>
      </c>
      <c r="B1096" s="384" t="s">
        <v>1283</v>
      </c>
      <c r="C1096" s="69" t="s">
        <v>211</v>
      </c>
      <c r="D1096" s="69" t="s">
        <v>43</v>
      </c>
      <c r="E1096" s="384" t="s">
        <v>1523</v>
      </c>
      <c r="F1096" s="69" t="s">
        <v>199</v>
      </c>
      <c r="G1096" s="62" t="n">
        <f aca="false">G1097</f>
        <v>0</v>
      </c>
      <c r="H1096" s="62" t="n">
        <f aca="false">H1097</f>
        <v>0</v>
      </c>
      <c r="I1096" s="62" t="n">
        <f aca="false">I1097</f>
        <v>0</v>
      </c>
    </row>
    <row r="1097" s="372" customFormat="true" ht="12.75" hidden="true" customHeight="false" outlineLevel="0" collapsed="false">
      <c r="A1097" s="408" t="s">
        <v>1520</v>
      </c>
      <c r="B1097" s="384" t="s">
        <v>1283</v>
      </c>
      <c r="C1097" s="69" t="s">
        <v>211</v>
      </c>
      <c r="D1097" s="69" t="s">
        <v>43</v>
      </c>
      <c r="E1097" s="384" t="s">
        <v>1523</v>
      </c>
      <c r="F1097" s="69" t="s">
        <v>1521</v>
      </c>
      <c r="G1097" s="62" t="n">
        <f aca="false">G1098</f>
        <v>0</v>
      </c>
      <c r="H1097" s="62" t="n">
        <f aca="false">H1098</f>
        <v>0</v>
      </c>
      <c r="I1097" s="62" t="n">
        <f aca="false">I1098</f>
        <v>0</v>
      </c>
    </row>
    <row r="1098" s="372" customFormat="true" ht="38.25" hidden="true" customHeight="false" outlineLevel="0" collapsed="false">
      <c r="A1098" s="71" t="s">
        <v>1524</v>
      </c>
      <c r="B1098" s="52" t="s">
        <v>1283</v>
      </c>
      <c r="C1098" s="52" t="s">
        <v>211</v>
      </c>
      <c r="D1098" s="52" t="s">
        <v>43</v>
      </c>
      <c r="E1098" s="52" t="s">
        <v>1525</v>
      </c>
      <c r="F1098" s="52"/>
      <c r="G1098" s="62" t="n">
        <f aca="false">G1099</f>
        <v>0</v>
      </c>
      <c r="H1098" s="62" t="n">
        <f aca="false">H1099</f>
        <v>0</v>
      </c>
      <c r="I1098" s="62" t="n">
        <f aca="false">I1099</f>
        <v>0</v>
      </c>
    </row>
    <row r="1099" s="372" customFormat="true" ht="38.25" hidden="true" customHeight="false" outlineLevel="0" collapsed="false">
      <c r="A1099" s="327" t="s">
        <v>1522</v>
      </c>
      <c r="B1099" s="52" t="s">
        <v>1283</v>
      </c>
      <c r="C1099" s="52" t="s">
        <v>211</v>
      </c>
      <c r="D1099" s="52" t="s">
        <v>43</v>
      </c>
      <c r="E1099" s="52" t="s">
        <v>1526</v>
      </c>
      <c r="F1099" s="52"/>
      <c r="G1099" s="62" t="n">
        <f aca="false">G1100+G1101+G1102</f>
        <v>0</v>
      </c>
      <c r="H1099" s="62" t="n">
        <f aca="false">H1100+H1101+H1102</f>
        <v>0</v>
      </c>
      <c r="I1099" s="62" t="n">
        <f aca="false">I1100+I1101+I1102</f>
        <v>0</v>
      </c>
    </row>
    <row r="1100" s="372" customFormat="true" ht="38.25" hidden="true" customHeight="false" outlineLevel="0" collapsed="false">
      <c r="A1100" s="191" t="s">
        <v>537</v>
      </c>
      <c r="B1100" s="61" t="s">
        <v>1283</v>
      </c>
      <c r="C1100" s="61" t="s">
        <v>211</v>
      </c>
      <c r="D1100" s="61" t="s">
        <v>43</v>
      </c>
      <c r="E1100" s="61" t="s">
        <v>1526</v>
      </c>
      <c r="F1100" s="61" t="s">
        <v>34</v>
      </c>
      <c r="G1100" s="269"/>
      <c r="H1100" s="269"/>
      <c r="I1100" s="269"/>
    </row>
    <row r="1101" s="372" customFormat="true" ht="12.75" hidden="true" customHeight="false" outlineLevel="0" collapsed="false">
      <c r="A1101" s="191" t="s">
        <v>576</v>
      </c>
      <c r="B1101" s="61" t="s">
        <v>1283</v>
      </c>
      <c r="C1101" s="61" t="s">
        <v>211</v>
      </c>
      <c r="D1101" s="61" t="s">
        <v>43</v>
      </c>
      <c r="E1101" s="61" t="s">
        <v>1526</v>
      </c>
      <c r="F1101" s="61" t="s">
        <v>36</v>
      </c>
      <c r="G1101" s="269"/>
      <c r="H1101" s="269"/>
      <c r="I1101" s="269"/>
    </row>
    <row r="1102" s="372" customFormat="true" ht="12.75" hidden="true" customHeight="false" outlineLevel="0" collapsed="false">
      <c r="A1102" s="191" t="s">
        <v>539</v>
      </c>
      <c r="B1102" s="61" t="s">
        <v>1283</v>
      </c>
      <c r="C1102" s="61" t="s">
        <v>211</v>
      </c>
      <c r="D1102" s="61" t="s">
        <v>43</v>
      </c>
      <c r="E1102" s="61" t="s">
        <v>1526</v>
      </c>
      <c r="F1102" s="61" t="s">
        <v>38</v>
      </c>
      <c r="G1102" s="269"/>
      <c r="H1102" s="269"/>
      <c r="I1102" s="269"/>
    </row>
    <row r="1103" s="372" customFormat="true" ht="25.5" hidden="true" customHeight="false" outlineLevel="0" collapsed="false">
      <c r="A1103" s="191" t="s">
        <v>546</v>
      </c>
      <c r="B1103" s="61" t="s">
        <v>1283</v>
      </c>
      <c r="C1103" s="61" t="s">
        <v>211</v>
      </c>
      <c r="D1103" s="61" t="s">
        <v>43</v>
      </c>
      <c r="E1103" s="61" t="s">
        <v>1526</v>
      </c>
      <c r="F1103" s="61" t="s">
        <v>40</v>
      </c>
      <c r="G1103" s="62"/>
      <c r="H1103" s="62"/>
      <c r="I1103" s="62"/>
    </row>
    <row r="1104" s="372" customFormat="true" ht="25.5" hidden="true" customHeight="false" outlineLevel="0" collapsed="false">
      <c r="A1104" s="191" t="s">
        <v>540</v>
      </c>
      <c r="B1104" s="61" t="s">
        <v>1283</v>
      </c>
      <c r="C1104" s="61" t="s">
        <v>211</v>
      </c>
      <c r="D1104" s="61" t="s">
        <v>43</v>
      </c>
      <c r="E1104" s="61" t="s">
        <v>1526</v>
      </c>
      <c r="F1104" s="61" t="s">
        <v>541</v>
      </c>
      <c r="G1104" s="62"/>
      <c r="H1104" s="62"/>
      <c r="I1104" s="62"/>
    </row>
    <row r="1105" s="372" customFormat="true" ht="12.75" hidden="true" customHeight="false" outlineLevel="0" collapsed="false">
      <c r="A1105" s="191"/>
      <c r="B1105" s="61"/>
      <c r="C1105" s="61"/>
      <c r="D1105" s="61"/>
      <c r="E1105" s="61"/>
      <c r="F1105" s="61"/>
      <c r="G1105" s="62" t="n">
        <f aca="false">G1106+G1111+G1116</f>
        <v>0</v>
      </c>
      <c r="H1105" s="62" t="n">
        <f aca="false">H1106+H1111+H1116</f>
        <v>0</v>
      </c>
      <c r="I1105" s="62" t="n">
        <f aca="false">I1106+I1111+I1116</f>
        <v>0</v>
      </c>
    </row>
    <row r="1106" s="372" customFormat="true" ht="12.75" hidden="true" customHeight="false" outlineLevel="0" collapsed="false">
      <c r="A1106" s="191"/>
      <c r="B1106" s="61"/>
      <c r="C1106" s="61"/>
      <c r="D1106" s="61"/>
      <c r="E1106" s="61"/>
      <c r="F1106" s="61"/>
      <c r="G1106" s="62" t="n">
        <f aca="false">G1107</f>
        <v>0</v>
      </c>
      <c r="H1106" s="62" t="n">
        <f aca="false">H1107</f>
        <v>0</v>
      </c>
      <c r="I1106" s="62" t="n">
        <f aca="false">I1107</f>
        <v>0</v>
      </c>
    </row>
    <row r="1107" s="372" customFormat="true" ht="12.75" hidden="true" customHeight="false" outlineLevel="0" collapsed="false">
      <c r="A1107" s="71" t="s">
        <v>1527</v>
      </c>
      <c r="B1107" s="52" t="s">
        <v>1283</v>
      </c>
      <c r="C1107" s="52" t="s">
        <v>211</v>
      </c>
      <c r="D1107" s="52" t="s">
        <v>43</v>
      </c>
      <c r="E1107" s="52" t="s">
        <v>1466</v>
      </c>
      <c r="F1107" s="52"/>
      <c r="G1107" s="62" t="n">
        <f aca="false">G1108</f>
        <v>0</v>
      </c>
      <c r="H1107" s="62" t="n">
        <f aca="false">H1108</f>
        <v>0</v>
      </c>
      <c r="I1107" s="62" t="n">
        <f aca="false">I1108</f>
        <v>0</v>
      </c>
    </row>
    <row r="1108" s="372" customFormat="true" ht="38.25" hidden="true" customHeight="false" outlineLevel="0" collapsed="false">
      <c r="A1108" s="327" t="s">
        <v>1177</v>
      </c>
      <c r="B1108" s="52" t="s">
        <v>1283</v>
      </c>
      <c r="C1108" s="52" t="s">
        <v>211</v>
      </c>
      <c r="D1108" s="52" t="s">
        <v>43</v>
      </c>
      <c r="E1108" s="52" t="s">
        <v>1528</v>
      </c>
      <c r="F1108" s="52"/>
      <c r="G1108" s="62" t="n">
        <f aca="false">G1109</f>
        <v>0</v>
      </c>
      <c r="H1108" s="62" t="n">
        <f aca="false">H1109</f>
        <v>0</v>
      </c>
      <c r="I1108" s="62" t="n">
        <f aca="false">I1109</f>
        <v>0</v>
      </c>
    </row>
    <row r="1109" s="372" customFormat="true" ht="12.75" hidden="true" customHeight="false" outlineLevel="0" collapsed="false">
      <c r="A1109" s="191" t="s">
        <v>196</v>
      </c>
      <c r="B1109" s="61" t="s">
        <v>1283</v>
      </c>
      <c r="C1109" s="61" t="s">
        <v>211</v>
      </c>
      <c r="D1109" s="61" t="s">
        <v>43</v>
      </c>
      <c r="E1109" s="61" t="s">
        <v>1528</v>
      </c>
      <c r="F1109" s="61" t="s">
        <v>197</v>
      </c>
      <c r="G1109" s="269"/>
      <c r="H1109" s="269"/>
      <c r="I1109" s="269"/>
    </row>
    <row r="1110" s="372" customFormat="true" ht="14.25" hidden="true" customHeight="true" outlineLevel="0" collapsed="false">
      <c r="A1110" s="191" t="s">
        <v>198</v>
      </c>
      <c r="B1110" s="61" t="s">
        <v>1283</v>
      </c>
      <c r="C1110" s="61" t="s">
        <v>211</v>
      </c>
      <c r="D1110" s="61" t="s">
        <v>43</v>
      </c>
      <c r="E1110" s="61" t="s">
        <v>1528</v>
      </c>
      <c r="F1110" s="61" t="s">
        <v>199</v>
      </c>
      <c r="G1110" s="62"/>
      <c r="H1110" s="62"/>
      <c r="I1110" s="62"/>
    </row>
    <row r="1111" s="372" customFormat="true" ht="12.75" hidden="true" customHeight="false" outlineLevel="0" collapsed="false">
      <c r="A1111" s="191" t="s">
        <v>1520</v>
      </c>
      <c r="B1111" s="61" t="s">
        <v>1283</v>
      </c>
      <c r="C1111" s="61" t="s">
        <v>211</v>
      </c>
      <c r="D1111" s="61" t="s">
        <v>43</v>
      </c>
      <c r="E1111" s="61" t="s">
        <v>1528</v>
      </c>
      <c r="F1111" s="61" t="s">
        <v>1521</v>
      </c>
      <c r="G1111" s="62" t="n">
        <f aca="false">G1112</f>
        <v>0</v>
      </c>
      <c r="H1111" s="62" t="n">
        <f aca="false">H1112</f>
        <v>0</v>
      </c>
      <c r="I1111" s="62" t="n">
        <f aca="false">I1112</f>
        <v>0</v>
      </c>
    </row>
    <row r="1112" s="372" customFormat="true" ht="12.75" hidden="true" customHeight="false" outlineLevel="0" collapsed="false">
      <c r="A1112" s="191"/>
      <c r="B1112" s="61"/>
      <c r="C1112" s="61"/>
      <c r="D1112" s="61"/>
      <c r="E1112" s="61"/>
      <c r="F1112" s="61"/>
      <c r="G1112" s="62" t="n">
        <f aca="false">G1113</f>
        <v>0</v>
      </c>
      <c r="H1112" s="62" t="n">
        <f aca="false">H1113</f>
        <v>0</v>
      </c>
      <c r="I1112" s="62" t="n">
        <f aca="false">I1113</f>
        <v>0</v>
      </c>
    </row>
    <row r="1113" s="372" customFormat="true" ht="38.25" hidden="true" customHeight="false" outlineLevel="0" collapsed="false">
      <c r="A1113" s="327" t="s">
        <v>1179</v>
      </c>
      <c r="B1113" s="52" t="s">
        <v>1283</v>
      </c>
      <c r="C1113" s="52" t="s">
        <v>211</v>
      </c>
      <c r="D1113" s="52" t="s">
        <v>43</v>
      </c>
      <c r="E1113" s="52" t="s">
        <v>1529</v>
      </c>
      <c r="F1113" s="52"/>
      <c r="G1113" s="62" t="n">
        <f aca="false">G1114</f>
        <v>0</v>
      </c>
      <c r="H1113" s="62" t="n">
        <f aca="false">H1114</f>
        <v>0</v>
      </c>
      <c r="I1113" s="62" t="n">
        <f aca="false">I1114</f>
        <v>0</v>
      </c>
    </row>
    <row r="1114" s="372" customFormat="true" ht="12.75" hidden="true" customHeight="false" outlineLevel="0" collapsed="false">
      <c r="A1114" s="191" t="s">
        <v>196</v>
      </c>
      <c r="B1114" s="61" t="s">
        <v>1283</v>
      </c>
      <c r="C1114" s="61" t="s">
        <v>211</v>
      </c>
      <c r="D1114" s="61" t="s">
        <v>43</v>
      </c>
      <c r="E1114" s="61" t="s">
        <v>1529</v>
      </c>
      <c r="F1114" s="61" t="s">
        <v>197</v>
      </c>
      <c r="G1114" s="269"/>
      <c r="H1114" s="269"/>
      <c r="I1114" s="269"/>
    </row>
    <row r="1115" s="372" customFormat="true" ht="12.75" hidden="true" customHeight="false" outlineLevel="0" collapsed="false">
      <c r="A1115" s="191" t="s">
        <v>198</v>
      </c>
      <c r="B1115" s="61" t="s">
        <v>1283</v>
      </c>
      <c r="C1115" s="61" t="s">
        <v>211</v>
      </c>
      <c r="D1115" s="61" t="s">
        <v>43</v>
      </c>
      <c r="E1115" s="61" t="s">
        <v>1529</v>
      </c>
      <c r="F1115" s="61" t="s">
        <v>199</v>
      </c>
      <c r="G1115" s="62"/>
      <c r="H1115" s="62"/>
      <c r="I1115" s="62"/>
    </row>
    <row r="1116" s="372" customFormat="true" ht="12.75" hidden="true" customHeight="false" outlineLevel="0" collapsed="false">
      <c r="A1116" s="191" t="s">
        <v>1520</v>
      </c>
      <c r="B1116" s="61" t="s">
        <v>1283</v>
      </c>
      <c r="C1116" s="61" t="s">
        <v>211</v>
      </c>
      <c r="D1116" s="61" t="s">
        <v>43</v>
      </c>
      <c r="E1116" s="61" t="s">
        <v>1529</v>
      </c>
      <c r="F1116" s="61" t="s">
        <v>1521</v>
      </c>
      <c r="G1116" s="62" t="n">
        <f aca="false">G1117</f>
        <v>0</v>
      </c>
      <c r="H1116" s="62" t="n">
        <f aca="false">H1117</f>
        <v>0</v>
      </c>
      <c r="I1116" s="62" t="n">
        <f aca="false">I1117</f>
        <v>0</v>
      </c>
    </row>
    <row r="1117" s="372" customFormat="true" ht="12.75" hidden="true" customHeight="false" outlineLevel="0" collapsed="false">
      <c r="A1117" s="191"/>
      <c r="B1117" s="61"/>
      <c r="C1117" s="61"/>
      <c r="D1117" s="61"/>
      <c r="E1117" s="61"/>
      <c r="F1117" s="61"/>
      <c r="G1117" s="62" t="n">
        <f aca="false">G1118</f>
        <v>0</v>
      </c>
      <c r="H1117" s="62" t="n">
        <f aca="false">H1118</f>
        <v>0</v>
      </c>
      <c r="I1117" s="62" t="n">
        <f aca="false">I1118</f>
        <v>0</v>
      </c>
    </row>
    <row r="1118" s="372" customFormat="true" ht="63.75" hidden="true" customHeight="false" outlineLevel="0" collapsed="false">
      <c r="A1118" s="327" t="s">
        <v>1530</v>
      </c>
      <c r="B1118" s="52" t="s">
        <v>1283</v>
      </c>
      <c r="C1118" s="52" t="s">
        <v>211</v>
      </c>
      <c r="D1118" s="52" t="s">
        <v>43</v>
      </c>
      <c r="E1118" s="52" t="s">
        <v>1531</v>
      </c>
      <c r="F1118" s="52"/>
      <c r="G1118" s="62" t="n">
        <f aca="false">G1119</f>
        <v>0</v>
      </c>
      <c r="H1118" s="62" t="n">
        <f aca="false">H1119</f>
        <v>0</v>
      </c>
      <c r="I1118" s="62" t="n">
        <f aca="false">I1119</f>
        <v>0</v>
      </c>
    </row>
    <row r="1119" s="372" customFormat="true" ht="12.75" hidden="true" customHeight="false" outlineLevel="0" collapsed="false">
      <c r="A1119" s="191" t="s">
        <v>196</v>
      </c>
      <c r="B1119" s="61" t="s">
        <v>1283</v>
      </c>
      <c r="C1119" s="61" t="s">
        <v>211</v>
      </c>
      <c r="D1119" s="61" t="s">
        <v>43</v>
      </c>
      <c r="E1119" s="61" t="s">
        <v>1531</v>
      </c>
      <c r="F1119" s="61" t="s">
        <v>197</v>
      </c>
      <c r="G1119" s="269"/>
      <c r="H1119" s="269"/>
      <c r="I1119" s="269"/>
    </row>
    <row r="1120" s="372" customFormat="true" ht="12.75" hidden="true" customHeight="false" outlineLevel="0" collapsed="false">
      <c r="A1120" s="191" t="s">
        <v>1520</v>
      </c>
      <c r="B1120" s="61" t="s">
        <v>1283</v>
      </c>
      <c r="C1120" s="61" t="s">
        <v>211</v>
      </c>
      <c r="D1120" s="61" t="s">
        <v>43</v>
      </c>
      <c r="E1120" s="61" t="s">
        <v>1180</v>
      </c>
      <c r="F1120" s="61" t="s">
        <v>1521</v>
      </c>
      <c r="G1120" s="269" t="n">
        <v>33</v>
      </c>
      <c r="H1120" s="269" t="n">
        <v>33</v>
      </c>
      <c r="I1120" s="269" t="n">
        <v>0</v>
      </c>
    </row>
    <row r="1121" s="372" customFormat="true" ht="12.75" hidden="false" customHeight="false" outlineLevel="0" collapsed="false">
      <c r="A1121" s="191"/>
      <c r="B1121" s="61"/>
      <c r="C1121" s="61"/>
      <c r="D1121" s="61"/>
      <c r="E1121" s="61"/>
      <c r="F1121" s="61"/>
      <c r="G1121" s="73"/>
      <c r="H1121" s="73"/>
      <c r="I1121" s="73"/>
    </row>
    <row r="1122" s="372" customFormat="true" ht="38.25" hidden="false" customHeight="false" outlineLevel="0" collapsed="false">
      <c r="A1122" s="71" t="s">
        <v>893</v>
      </c>
      <c r="B1122" s="52" t="s">
        <v>1283</v>
      </c>
      <c r="C1122" s="52" t="s">
        <v>1532</v>
      </c>
      <c r="D1122" s="52" t="s">
        <v>1533</v>
      </c>
      <c r="E1122" s="52" t="s">
        <v>894</v>
      </c>
      <c r="F1122" s="61"/>
      <c r="G1122" s="60" t="n">
        <f aca="false">G1123</f>
        <v>102</v>
      </c>
      <c r="H1122" s="60" t="n">
        <f aca="false">H1123</f>
        <v>102</v>
      </c>
      <c r="I1122" s="60" t="n">
        <f aca="false">I1123</f>
        <v>87.8315</v>
      </c>
    </row>
    <row r="1123" s="372" customFormat="true" ht="63.75" hidden="false" customHeight="false" outlineLevel="0" collapsed="false">
      <c r="A1123" s="71" t="s">
        <v>902</v>
      </c>
      <c r="B1123" s="52" t="s">
        <v>1283</v>
      </c>
      <c r="C1123" s="52" t="s">
        <v>211</v>
      </c>
      <c r="D1123" s="52" t="s">
        <v>43</v>
      </c>
      <c r="E1123" s="52" t="s">
        <v>903</v>
      </c>
      <c r="F1123" s="72"/>
      <c r="G1123" s="73" t="n">
        <f aca="false">G1124</f>
        <v>102</v>
      </c>
      <c r="H1123" s="73" t="n">
        <f aca="false">H1124</f>
        <v>102</v>
      </c>
      <c r="I1123" s="73" t="n">
        <f aca="false">I1124</f>
        <v>87.8315</v>
      </c>
    </row>
    <row r="1124" s="372" customFormat="true" ht="25.5" hidden="false" customHeight="false" outlineLevel="0" collapsed="false">
      <c r="A1124" s="71" t="s">
        <v>1534</v>
      </c>
      <c r="B1124" s="52" t="s">
        <v>1283</v>
      </c>
      <c r="C1124" s="52" t="s">
        <v>211</v>
      </c>
      <c r="D1124" s="52" t="s">
        <v>43</v>
      </c>
      <c r="E1124" s="52" t="s">
        <v>1535</v>
      </c>
      <c r="F1124" s="52"/>
      <c r="G1124" s="73" t="n">
        <f aca="false">G1125</f>
        <v>102</v>
      </c>
      <c r="H1124" s="73" t="n">
        <f aca="false">H1125</f>
        <v>102</v>
      </c>
      <c r="I1124" s="73" t="n">
        <f aca="false">I1125</f>
        <v>87.8315</v>
      </c>
    </row>
    <row r="1125" s="372" customFormat="true" ht="12.75" hidden="false" customHeight="false" outlineLevel="0" collapsed="false">
      <c r="A1125" s="191" t="s">
        <v>66</v>
      </c>
      <c r="B1125" s="61" t="s">
        <v>1283</v>
      </c>
      <c r="C1125" s="61" t="s">
        <v>211</v>
      </c>
      <c r="D1125" s="61" t="s">
        <v>43</v>
      </c>
      <c r="E1125" s="61" t="s">
        <v>1535</v>
      </c>
      <c r="F1125" s="49" t="s">
        <v>67</v>
      </c>
      <c r="G1125" s="422" t="n">
        <f aca="false">27.9+74.1</f>
        <v>102</v>
      </c>
      <c r="H1125" s="422" t="n">
        <f aca="false">27.9+74.1</f>
        <v>102</v>
      </c>
      <c r="I1125" s="404" t="n">
        <v>87.8315</v>
      </c>
    </row>
    <row r="1126" s="372" customFormat="true" ht="25.5" hidden="false" customHeight="false" outlineLevel="0" collapsed="false">
      <c r="A1126" s="191" t="s">
        <v>683</v>
      </c>
      <c r="B1126" s="61" t="s">
        <v>1283</v>
      </c>
      <c r="C1126" s="61" t="s">
        <v>211</v>
      </c>
      <c r="D1126" s="61" t="s">
        <v>43</v>
      </c>
      <c r="E1126" s="61" t="s">
        <v>1535</v>
      </c>
      <c r="F1126" s="49" t="s">
        <v>166</v>
      </c>
      <c r="G1126" s="62" t="n">
        <f aca="false">G1127</f>
        <v>102</v>
      </c>
      <c r="H1126" s="62" t="n">
        <f aca="false">H1127</f>
        <v>102</v>
      </c>
      <c r="I1126" s="62" t="n">
        <f aca="false">I1127</f>
        <v>87.8315</v>
      </c>
    </row>
    <row r="1127" s="372" customFormat="true" ht="38.25" hidden="false" customHeight="false" outlineLevel="0" collapsed="false">
      <c r="A1127" s="191" t="s">
        <v>684</v>
      </c>
      <c r="B1127" s="61" t="s">
        <v>1283</v>
      </c>
      <c r="C1127" s="61" t="s">
        <v>211</v>
      </c>
      <c r="D1127" s="61" t="s">
        <v>43</v>
      </c>
      <c r="E1127" s="61" t="s">
        <v>1535</v>
      </c>
      <c r="F1127" s="49" t="n">
        <v>811</v>
      </c>
      <c r="G1127" s="324" t="n">
        <f aca="false">27.9+74.1</f>
        <v>102</v>
      </c>
      <c r="H1127" s="324" t="n">
        <f aca="false">27.9+74.1</f>
        <v>102</v>
      </c>
      <c r="I1127" s="269" t="n">
        <v>87.8315</v>
      </c>
    </row>
    <row r="1128" s="372" customFormat="true" ht="12.75" hidden="false" customHeight="false" outlineLevel="0" collapsed="false">
      <c r="A1128" s="191"/>
      <c r="B1128" s="61"/>
      <c r="C1128" s="61"/>
      <c r="D1128" s="61"/>
      <c r="E1128" s="61"/>
      <c r="F1128" s="61"/>
      <c r="G1128" s="60"/>
      <c r="H1128" s="60"/>
      <c r="I1128" s="60"/>
    </row>
    <row r="1129" s="372" customFormat="true" ht="12.75" hidden="false" customHeight="false" outlineLevel="0" collapsed="false">
      <c r="A1129" s="327" t="s">
        <v>547</v>
      </c>
      <c r="B1129" s="52" t="s">
        <v>1283</v>
      </c>
      <c r="C1129" s="52" t="s">
        <v>211</v>
      </c>
      <c r="D1129" s="52" t="s">
        <v>43</v>
      </c>
      <c r="E1129" s="52" t="s">
        <v>1536</v>
      </c>
      <c r="F1129" s="52"/>
      <c r="G1129" s="60" t="n">
        <f aca="false">G1130</f>
        <v>20</v>
      </c>
      <c r="H1129" s="60" t="n">
        <f aca="false">H1130</f>
        <v>20</v>
      </c>
      <c r="I1129" s="60" t="n">
        <f aca="false">I1130</f>
        <v>0</v>
      </c>
    </row>
    <row r="1130" s="372" customFormat="true" ht="12.75" hidden="false" customHeight="false" outlineLevel="0" collapsed="false">
      <c r="A1130" s="71" t="s">
        <v>668</v>
      </c>
      <c r="B1130" s="52" t="s">
        <v>1283</v>
      </c>
      <c r="C1130" s="52" t="s">
        <v>211</v>
      </c>
      <c r="D1130" s="52" t="s">
        <v>43</v>
      </c>
      <c r="E1130" s="52" t="s">
        <v>1536</v>
      </c>
      <c r="F1130" s="72"/>
      <c r="G1130" s="62" t="n">
        <f aca="false">G1131</f>
        <v>20</v>
      </c>
      <c r="H1130" s="62" t="n">
        <f aca="false">H1131</f>
        <v>20</v>
      </c>
      <c r="I1130" s="62" t="n">
        <f aca="false">I1131</f>
        <v>0</v>
      </c>
    </row>
    <row r="1131" s="372" customFormat="true" ht="76.5" hidden="false" customHeight="false" outlineLevel="0" collapsed="false">
      <c r="A1131" s="71" t="s">
        <v>1181</v>
      </c>
      <c r="B1131" s="52" t="s">
        <v>1283</v>
      </c>
      <c r="C1131" s="52" t="s">
        <v>211</v>
      </c>
      <c r="D1131" s="52" t="s">
        <v>43</v>
      </c>
      <c r="E1131" s="52" t="s">
        <v>1536</v>
      </c>
      <c r="F1131" s="52"/>
      <c r="G1131" s="62" t="n">
        <f aca="false">G1132</f>
        <v>20</v>
      </c>
      <c r="H1131" s="62" t="n">
        <f aca="false">H1132</f>
        <v>20</v>
      </c>
      <c r="I1131" s="62" t="n">
        <f aca="false">I1132</f>
        <v>0</v>
      </c>
    </row>
    <row r="1132" s="372" customFormat="true" ht="12.75" hidden="false" customHeight="false" outlineLevel="0" collapsed="false">
      <c r="A1132" s="191" t="s">
        <v>196</v>
      </c>
      <c r="B1132" s="61" t="s">
        <v>1283</v>
      </c>
      <c r="C1132" s="61" t="s">
        <v>211</v>
      </c>
      <c r="D1132" s="61" t="s">
        <v>43</v>
      </c>
      <c r="E1132" s="61" t="s">
        <v>1536</v>
      </c>
      <c r="F1132" s="61" t="s">
        <v>197</v>
      </c>
      <c r="G1132" s="473" t="n">
        <f aca="false">G1133</f>
        <v>20</v>
      </c>
      <c r="H1132" s="473" t="n">
        <f aca="false">H1133</f>
        <v>20</v>
      </c>
      <c r="I1132" s="473" t="n">
        <f aca="false">I1133</f>
        <v>0</v>
      </c>
    </row>
    <row r="1133" s="372" customFormat="true" ht="12.75" hidden="false" customHeight="false" outlineLevel="0" collapsed="false">
      <c r="A1133" s="191" t="s">
        <v>198</v>
      </c>
      <c r="B1133" s="61" t="s">
        <v>1283</v>
      </c>
      <c r="C1133" s="61" t="s">
        <v>211</v>
      </c>
      <c r="D1133" s="61" t="s">
        <v>43</v>
      </c>
      <c r="E1133" s="61" t="s">
        <v>1536</v>
      </c>
      <c r="F1133" s="61" t="s">
        <v>199</v>
      </c>
      <c r="G1133" s="62" t="n">
        <f aca="false">G1134</f>
        <v>20</v>
      </c>
      <c r="H1133" s="62" t="n">
        <f aca="false">H1134</f>
        <v>20</v>
      </c>
      <c r="I1133" s="62" t="n">
        <f aca="false">I1134</f>
        <v>0</v>
      </c>
    </row>
    <row r="1134" s="372" customFormat="true" ht="25.5" hidden="false" customHeight="false" outlineLevel="0" collapsed="false">
      <c r="A1134" s="191" t="s">
        <v>1146</v>
      </c>
      <c r="B1134" s="61" t="s">
        <v>1283</v>
      </c>
      <c r="C1134" s="61" t="s">
        <v>211</v>
      </c>
      <c r="D1134" s="61" t="s">
        <v>43</v>
      </c>
      <c r="E1134" s="61" t="s">
        <v>1536</v>
      </c>
      <c r="F1134" s="61" t="s">
        <v>401</v>
      </c>
      <c r="G1134" s="269" t="n">
        <v>20</v>
      </c>
      <c r="H1134" s="269" t="n">
        <v>20</v>
      </c>
      <c r="I1134" s="269" t="n">
        <v>0</v>
      </c>
    </row>
    <row r="1135" s="372" customFormat="true" ht="12.75" hidden="false" customHeight="false" outlineLevel="0" collapsed="false">
      <c r="A1135" s="191"/>
      <c r="B1135" s="61"/>
      <c r="C1135" s="61"/>
      <c r="D1135" s="61"/>
      <c r="E1135" s="61"/>
      <c r="F1135" s="61"/>
      <c r="G1135" s="60"/>
      <c r="H1135" s="60"/>
      <c r="I1135" s="60"/>
    </row>
    <row r="1136" s="372" customFormat="true" ht="12.75" hidden="false" customHeight="false" outlineLevel="0" collapsed="false">
      <c r="A1136" s="390" t="s">
        <v>437</v>
      </c>
      <c r="B1136" s="52" t="s">
        <v>1283</v>
      </c>
      <c r="C1136" s="40" t="s">
        <v>211</v>
      </c>
      <c r="D1136" s="40" t="s">
        <v>64</v>
      </c>
      <c r="E1136" s="40"/>
      <c r="F1136" s="40"/>
      <c r="G1136" s="73" t="n">
        <f aca="false">G1137</f>
        <v>13881.9</v>
      </c>
      <c r="H1136" s="73" t="n">
        <f aca="false">H1137</f>
        <v>13881.9</v>
      </c>
      <c r="I1136" s="73" t="n">
        <f aca="false">I1137</f>
        <v>10537.9245</v>
      </c>
    </row>
    <row r="1137" s="372" customFormat="true" ht="25.5" hidden="false" customHeight="false" outlineLevel="0" collapsed="false">
      <c r="A1137" s="471" t="s">
        <v>1518</v>
      </c>
      <c r="B1137" s="52" t="s">
        <v>1283</v>
      </c>
      <c r="C1137" s="40" t="s">
        <v>211</v>
      </c>
      <c r="D1137" s="40" t="s">
        <v>64</v>
      </c>
      <c r="E1137" s="52" t="s">
        <v>1140</v>
      </c>
      <c r="F1137" s="52"/>
      <c r="G1137" s="73" t="n">
        <f aca="false">G1138+G1147</f>
        <v>13881.9</v>
      </c>
      <c r="H1137" s="73" t="n">
        <f aca="false">H1138+H1147</f>
        <v>13881.9</v>
      </c>
      <c r="I1137" s="73" t="n">
        <f aca="false">I1138+I1147</f>
        <v>10537.9245</v>
      </c>
    </row>
    <row r="1138" s="372" customFormat="true" ht="25.5" hidden="false" customHeight="false" outlineLevel="0" collapsed="false">
      <c r="A1138" s="71" t="s">
        <v>1161</v>
      </c>
      <c r="B1138" s="52" t="s">
        <v>1283</v>
      </c>
      <c r="C1138" s="52" t="s">
        <v>211</v>
      </c>
      <c r="D1138" s="52" t="s">
        <v>64</v>
      </c>
      <c r="E1138" s="52" t="s">
        <v>1162</v>
      </c>
      <c r="F1138" s="61"/>
      <c r="G1138" s="60" t="n">
        <f aca="false">G1139+G1158</f>
        <v>13881.9</v>
      </c>
      <c r="H1138" s="60" t="n">
        <f aca="false">H1139+H1158</f>
        <v>13881.9</v>
      </c>
      <c r="I1138" s="60" t="n">
        <f aca="false">I1139+I1158</f>
        <v>10537.9245</v>
      </c>
    </row>
    <row r="1139" s="372" customFormat="true" ht="38.25" hidden="false" customHeight="false" outlineLevel="0" collapsed="false">
      <c r="A1139" s="327" t="s">
        <v>1163</v>
      </c>
      <c r="B1139" s="52" t="s">
        <v>1283</v>
      </c>
      <c r="C1139" s="52" t="s">
        <v>211</v>
      </c>
      <c r="D1139" s="52" t="s">
        <v>64</v>
      </c>
      <c r="E1139" s="52" t="s">
        <v>1164</v>
      </c>
      <c r="F1139" s="61"/>
      <c r="G1139" s="60" t="n">
        <f aca="false">G1140+G1149</f>
        <v>2409.9</v>
      </c>
      <c r="H1139" s="60" t="n">
        <f aca="false">H1140+H1149</f>
        <v>2409.9</v>
      </c>
      <c r="I1139" s="60" t="n">
        <f aca="false">I1140+I1149</f>
        <v>1842.68</v>
      </c>
    </row>
    <row r="1140" s="372" customFormat="true" ht="38.25" hidden="false" customHeight="false" outlineLevel="0" collapsed="false">
      <c r="A1140" s="390" t="s">
        <v>1165</v>
      </c>
      <c r="B1140" s="40" t="s">
        <v>1283</v>
      </c>
      <c r="C1140" s="40" t="s">
        <v>211</v>
      </c>
      <c r="D1140" s="52" t="s">
        <v>43</v>
      </c>
      <c r="E1140" s="40" t="s">
        <v>1166</v>
      </c>
      <c r="F1140" s="43"/>
      <c r="G1140" s="60" t="n">
        <f aca="false">G1141+G1144</f>
        <v>1122.9</v>
      </c>
      <c r="H1140" s="60" t="n">
        <f aca="false">H1141+H1144</f>
        <v>1122.9</v>
      </c>
      <c r="I1140" s="60" t="n">
        <f aca="false">I1141+I1144</f>
        <v>951.524</v>
      </c>
    </row>
    <row r="1141" s="372" customFormat="true" ht="12.75" hidden="false" customHeight="false" outlineLevel="0" collapsed="false">
      <c r="A1141" s="374" t="s">
        <v>558</v>
      </c>
      <c r="B1141" s="61" t="s">
        <v>1283</v>
      </c>
      <c r="C1141" s="43" t="s">
        <v>211</v>
      </c>
      <c r="D1141" s="61" t="s">
        <v>64</v>
      </c>
      <c r="E1141" s="61" t="s">
        <v>1166</v>
      </c>
      <c r="F1141" s="43" t="s">
        <v>49</v>
      </c>
      <c r="G1141" s="375" t="n">
        <f aca="false">G1142</f>
        <v>7</v>
      </c>
      <c r="H1141" s="375" t="n">
        <f aca="false">H1142</f>
        <v>7</v>
      </c>
      <c r="I1141" s="375" t="n">
        <f aca="false">I1142</f>
        <v>4.71468</v>
      </c>
    </row>
    <row r="1142" s="372" customFormat="true" ht="25.5" hidden="false" customHeight="false" outlineLevel="0" collapsed="false">
      <c r="A1142" s="374" t="s">
        <v>559</v>
      </c>
      <c r="B1142" s="61" t="s">
        <v>1283</v>
      </c>
      <c r="C1142" s="43" t="s">
        <v>211</v>
      </c>
      <c r="D1142" s="61" t="s">
        <v>64</v>
      </c>
      <c r="E1142" s="61" t="s">
        <v>1166</v>
      </c>
      <c r="F1142" s="43" t="s">
        <v>51</v>
      </c>
      <c r="G1142" s="62" t="n">
        <f aca="false">G1143</f>
        <v>7</v>
      </c>
      <c r="H1142" s="62" t="n">
        <f aca="false">H1143</f>
        <v>7</v>
      </c>
      <c r="I1142" s="62" t="n">
        <f aca="false">I1143</f>
        <v>4.71468</v>
      </c>
    </row>
    <row r="1143" s="372" customFormat="true" ht="12.75" hidden="false" customHeight="false" outlineLevel="0" collapsed="false">
      <c r="A1143" s="374" t="s">
        <v>560</v>
      </c>
      <c r="B1143" s="61" t="s">
        <v>1283</v>
      </c>
      <c r="C1143" s="43" t="s">
        <v>211</v>
      </c>
      <c r="D1143" s="61" t="s">
        <v>64</v>
      </c>
      <c r="E1143" s="61" t="s">
        <v>1166</v>
      </c>
      <c r="F1143" s="43" t="s">
        <v>55</v>
      </c>
      <c r="G1143" s="258" t="n">
        <v>7</v>
      </c>
      <c r="H1143" s="258" t="n">
        <v>7</v>
      </c>
      <c r="I1143" s="258" t="n">
        <v>4.71468</v>
      </c>
    </row>
    <row r="1144" s="372" customFormat="true" ht="12.75" hidden="false" customHeight="false" outlineLevel="0" collapsed="false">
      <c r="A1144" s="374" t="s">
        <v>196</v>
      </c>
      <c r="B1144" s="61" t="s">
        <v>1283</v>
      </c>
      <c r="C1144" s="43" t="s">
        <v>211</v>
      </c>
      <c r="D1144" s="61" t="s">
        <v>64</v>
      </c>
      <c r="E1144" s="61" t="s">
        <v>1166</v>
      </c>
      <c r="F1144" s="43" t="s">
        <v>197</v>
      </c>
      <c r="G1144" s="474" t="n">
        <f aca="false">G1145</f>
        <v>1115.9</v>
      </c>
      <c r="H1144" s="474" t="n">
        <f aca="false">H1145</f>
        <v>1115.9</v>
      </c>
      <c r="I1144" s="474" t="n">
        <f aca="false">I1145</f>
        <v>946.80932</v>
      </c>
    </row>
    <row r="1145" s="372" customFormat="true" ht="12.75" hidden="false" customHeight="false" outlineLevel="0" collapsed="false">
      <c r="A1145" s="374" t="s">
        <v>198</v>
      </c>
      <c r="B1145" s="61" t="s">
        <v>1283</v>
      </c>
      <c r="C1145" s="43" t="s">
        <v>211</v>
      </c>
      <c r="D1145" s="61" t="s">
        <v>64</v>
      </c>
      <c r="E1145" s="61" t="s">
        <v>1166</v>
      </c>
      <c r="F1145" s="43" t="s">
        <v>199</v>
      </c>
      <c r="G1145" s="74" t="n">
        <f aca="false">G1146</f>
        <v>1115.9</v>
      </c>
      <c r="H1145" s="74" t="n">
        <f aca="false">H1146</f>
        <v>1115.9</v>
      </c>
      <c r="I1145" s="74" t="n">
        <f aca="false">I1146</f>
        <v>946.80932</v>
      </c>
    </row>
    <row r="1146" s="372" customFormat="true" ht="25.5" hidden="false" customHeight="false" outlineLevel="0" collapsed="false">
      <c r="A1146" s="374" t="s">
        <v>1146</v>
      </c>
      <c r="B1146" s="61" t="s">
        <v>1283</v>
      </c>
      <c r="C1146" s="43" t="s">
        <v>211</v>
      </c>
      <c r="D1146" s="61" t="s">
        <v>64</v>
      </c>
      <c r="E1146" s="61" t="s">
        <v>1166</v>
      </c>
      <c r="F1146" s="43" t="s">
        <v>401</v>
      </c>
      <c r="G1146" s="269" t="n">
        <v>1115.9</v>
      </c>
      <c r="H1146" s="269" t="n">
        <v>1115.9</v>
      </c>
      <c r="I1146" s="269" t="n">
        <v>946.80932</v>
      </c>
    </row>
    <row r="1147" s="372" customFormat="true" ht="12.75" hidden="false" customHeight="false" outlineLevel="0" collapsed="false">
      <c r="A1147" s="383"/>
      <c r="B1147" s="384"/>
      <c r="C1147" s="384"/>
      <c r="D1147" s="384"/>
      <c r="E1147" s="475"/>
      <c r="F1147" s="69"/>
      <c r="G1147" s="73"/>
      <c r="H1147" s="73"/>
      <c r="I1147" s="73"/>
    </row>
    <row r="1148" s="372" customFormat="true" ht="12.75" hidden="false" customHeight="false" outlineLevel="0" collapsed="false">
      <c r="A1148" s="476"/>
      <c r="B1148" s="384"/>
      <c r="C1148" s="384"/>
      <c r="D1148" s="384"/>
      <c r="E1148" s="475"/>
      <c r="F1148" s="69"/>
      <c r="G1148" s="74"/>
      <c r="H1148" s="74"/>
      <c r="I1148" s="74"/>
    </row>
    <row r="1149" s="372" customFormat="true" ht="38.25" hidden="false" customHeight="false" outlineLevel="0" collapsed="false">
      <c r="A1149" s="327" t="s">
        <v>1537</v>
      </c>
      <c r="B1149" s="52" t="s">
        <v>1283</v>
      </c>
      <c r="C1149" s="52" t="s">
        <v>211</v>
      </c>
      <c r="D1149" s="52" t="s">
        <v>64</v>
      </c>
      <c r="E1149" s="315" t="s">
        <v>1538</v>
      </c>
      <c r="F1149" s="328"/>
      <c r="G1149" s="73" t="n">
        <f aca="false">G1150</f>
        <v>1287</v>
      </c>
      <c r="H1149" s="73" t="n">
        <f aca="false">H1150</f>
        <v>1287</v>
      </c>
      <c r="I1149" s="73" t="n">
        <f aca="false">I1150</f>
        <v>891.156</v>
      </c>
    </row>
    <row r="1150" s="372" customFormat="true" ht="25.5" hidden="false" customHeight="false" outlineLevel="0" collapsed="false">
      <c r="A1150" s="374" t="s">
        <v>875</v>
      </c>
      <c r="B1150" s="61" t="s">
        <v>1283</v>
      </c>
      <c r="C1150" s="61" t="s">
        <v>211</v>
      </c>
      <c r="D1150" s="61" t="s">
        <v>64</v>
      </c>
      <c r="E1150" s="317" t="s">
        <v>1538</v>
      </c>
      <c r="F1150" s="43" t="s">
        <v>280</v>
      </c>
      <c r="G1150" s="44" t="n">
        <f aca="false">G1151</f>
        <v>1287</v>
      </c>
      <c r="H1150" s="44" t="n">
        <f aca="false">H1151</f>
        <v>1287</v>
      </c>
      <c r="I1150" s="44" t="n">
        <f aca="false">I1151</f>
        <v>891.156</v>
      </c>
    </row>
    <row r="1151" s="372" customFormat="true" ht="12.75" hidden="false" customHeight="false" outlineLevel="0" collapsed="false">
      <c r="A1151" s="374" t="s">
        <v>279</v>
      </c>
      <c r="B1151" s="61" t="s">
        <v>1283</v>
      </c>
      <c r="C1151" s="61" t="s">
        <v>211</v>
      </c>
      <c r="D1151" s="61" t="s">
        <v>64</v>
      </c>
      <c r="E1151" s="317" t="s">
        <v>1538</v>
      </c>
      <c r="F1151" s="43" t="s">
        <v>282</v>
      </c>
      <c r="G1151" s="74" t="n">
        <f aca="false">G1152</f>
        <v>1287</v>
      </c>
      <c r="H1151" s="74" t="n">
        <f aca="false">H1152</f>
        <v>1287</v>
      </c>
      <c r="I1151" s="74" t="n">
        <f aca="false">I1152</f>
        <v>891.156</v>
      </c>
    </row>
    <row r="1152" s="372" customFormat="true" ht="25.5" hidden="false" customHeight="false" outlineLevel="0" collapsed="false">
      <c r="A1152" s="374" t="s">
        <v>1539</v>
      </c>
      <c r="B1152" s="61" t="s">
        <v>1283</v>
      </c>
      <c r="C1152" s="61" t="s">
        <v>211</v>
      </c>
      <c r="D1152" s="61" t="s">
        <v>64</v>
      </c>
      <c r="E1152" s="317" t="s">
        <v>1538</v>
      </c>
      <c r="F1152" s="43" t="s">
        <v>1540</v>
      </c>
      <c r="G1152" s="477" t="n">
        <v>1287</v>
      </c>
      <c r="H1152" s="478" t="n">
        <v>1287</v>
      </c>
      <c r="I1152" s="478" t="n">
        <v>891.156</v>
      </c>
    </row>
    <row r="1153" s="372" customFormat="true" ht="12.75" hidden="false" customHeight="false" outlineLevel="0" collapsed="false">
      <c r="A1153" s="383"/>
      <c r="B1153" s="384"/>
      <c r="C1153" s="384"/>
      <c r="D1153" s="384"/>
      <c r="E1153" s="475"/>
      <c r="F1153" s="69"/>
      <c r="G1153" s="60"/>
      <c r="H1153" s="60"/>
      <c r="I1153" s="60"/>
      <c r="J1153" s="479"/>
    </row>
    <row r="1154" s="372" customFormat="true" ht="38.25" hidden="true" customHeight="false" outlineLevel="0" collapsed="false">
      <c r="A1154" s="327" t="s">
        <v>1196</v>
      </c>
      <c r="B1154" s="52" t="s">
        <v>1283</v>
      </c>
      <c r="C1154" s="52" t="s">
        <v>211</v>
      </c>
      <c r="D1154" s="52" t="s">
        <v>64</v>
      </c>
      <c r="E1154" s="52" t="s">
        <v>1197</v>
      </c>
      <c r="F1154" s="52"/>
      <c r="G1154" s="389" t="n">
        <f aca="false">G1155</f>
        <v>0</v>
      </c>
      <c r="H1154" s="389" t="n">
        <f aca="false">H1155</f>
        <v>0</v>
      </c>
      <c r="I1154" s="389" t="n">
        <f aca="false">I1155</f>
        <v>0</v>
      </c>
    </row>
    <row r="1155" s="372" customFormat="true" ht="38.25" hidden="true" customHeight="false" outlineLevel="0" collapsed="false">
      <c r="A1155" s="480" t="s">
        <v>1198</v>
      </c>
      <c r="B1155" s="52" t="s">
        <v>1283</v>
      </c>
      <c r="C1155" s="52" t="s">
        <v>211</v>
      </c>
      <c r="D1155" s="52" t="s">
        <v>64</v>
      </c>
      <c r="E1155" s="52" t="s">
        <v>1199</v>
      </c>
      <c r="F1155" s="61"/>
      <c r="G1155" s="389" t="n">
        <f aca="false">G1156</f>
        <v>0</v>
      </c>
      <c r="H1155" s="389" t="n">
        <f aca="false">H1156</f>
        <v>0</v>
      </c>
      <c r="I1155" s="389" t="n">
        <f aca="false">I1156</f>
        <v>0</v>
      </c>
    </row>
    <row r="1156" s="372" customFormat="true" ht="12.75" hidden="true" customHeight="false" outlineLevel="0" collapsed="false">
      <c r="A1156" s="383" t="s">
        <v>558</v>
      </c>
      <c r="B1156" s="384" t="s">
        <v>1283</v>
      </c>
      <c r="C1156" s="69" t="s">
        <v>211</v>
      </c>
      <c r="D1156" s="384" t="s">
        <v>64</v>
      </c>
      <c r="E1156" s="384" t="s">
        <v>1199</v>
      </c>
      <c r="F1156" s="395" t="s">
        <v>49</v>
      </c>
      <c r="G1156" s="410"/>
      <c r="H1156" s="410"/>
      <c r="I1156" s="410"/>
    </row>
    <row r="1157" s="372" customFormat="true" ht="12.75" hidden="true" customHeight="false" outlineLevel="0" collapsed="false">
      <c r="A1157" s="383"/>
      <c r="B1157" s="384"/>
      <c r="C1157" s="69"/>
      <c r="D1157" s="384"/>
      <c r="E1157" s="384"/>
      <c r="F1157" s="395"/>
      <c r="G1157" s="481"/>
      <c r="H1157" s="481"/>
      <c r="I1157" s="481"/>
    </row>
    <row r="1158" s="372" customFormat="true" ht="38.25" hidden="false" customHeight="false" outlineLevel="0" collapsed="false">
      <c r="A1158" s="327" t="s">
        <v>1196</v>
      </c>
      <c r="B1158" s="52" t="s">
        <v>1283</v>
      </c>
      <c r="C1158" s="52" t="s">
        <v>211</v>
      </c>
      <c r="D1158" s="52" t="s">
        <v>64</v>
      </c>
      <c r="E1158" s="52" t="s">
        <v>1197</v>
      </c>
      <c r="F1158" s="395"/>
      <c r="G1158" s="73" t="n">
        <f aca="false">G1159</f>
        <v>11472</v>
      </c>
      <c r="H1158" s="73" t="n">
        <f aca="false">H1159</f>
        <v>11472</v>
      </c>
      <c r="I1158" s="73" t="n">
        <f aca="false">I1159</f>
        <v>8695.2445</v>
      </c>
    </row>
    <row r="1159" s="372" customFormat="true" ht="42" hidden="false" customHeight="true" outlineLevel="0" collapsed="false">
      <c r="A1159" s="480" t="s">
        <v>1198</v>
      </c>
      <c r="B1159" s="40" t="s">
        <v>1283</v>
      </c>
      <c r="C1159" s="52" t="s">
        <v>211</v>
      </c>
      <c r="D1159" s="52" t="s">
        <v>64</v>
      </c>
      <c r="E1159" s="52" t="s">
        <v>1199</v>
      </c>
      <c r="F1159" s="395"/>
      <c r="G1159" s="44" t="n">
        <f aca="false">G1160</f>
        <v>11472</v>
      </c>
      <c r="H1159" s="44" t="n">
        <f aca="false">H1160</f>
        <v>11472</v>
      </c>
      <c r="I1159" s="44" t="n">
        <f aca="false">I1160</f>
        <v>8695.2445</v>
      </c>
    </row>
    <row r="1160" s="386" customFormat="true" ht="12.75" hidden="false" customHeight="false" outlineLevel="0" collapsed="false">
      <c r="A1160" s="71" t="s">
        <v>196</v>
      </c>
      <c r="B1160" s="52" t="s">
        <v>1283</v>
      </c>
      <c r="C1160" s="52" t="s">
        <v>211</v>
      </c>
      <c r="D1160" s="52" t="s">
        <v>64</v>
      </c>
      <c r="E1160" s="52" t="s">
        <v>1199</v>
      </c>
      <c r="F1160" s="52" t="s">
        <v>197</v>
      </c>
      <c r="G1160" s="482" t="n">
        <f aca="false">G1161+G1163</f>
        <v>11472</v>
      </c>
      <c r="H1160" s="482" t="n">
        <f aca="false">H1161+H1163</f>
        <v>11472</v>
      </c>
      <c r="I1160" s="482" t="n">
        <f aca="false">I1161+I1163</f>
        <v>8695.2445</v>
      </c>
    </row>
    <row r="1161" s="372" customFormat="true" ht="12.75" hidden="false" customHeight="false" outlineLevel="0" collapsed="false">
      <c r="A1161" s="374" t="s">
        <v>410</v>
      </c>
      <c r="B1161" s="43" t="s">
        <v>1283</v>
      </c>
      <c r="C1161" s="43" t="s">
        <v>211</v>
      </c>
      <c r="D1161" s="43" t="s">
        <v>64</v>
      </c>
      <c r="E1161" s="43" t="s">
        <v>1199</v>
      </c>
      <c r="F1161" s="43" t="s">
        <v>411</v>
      </c>
      <c r="G1161" s="44" t="n">
        <f aca="false">G1162</f>
        <v>6796.5</v>
      </c>
      <c r="H1161" s="44" t="n">
        <f aca="false">H1162</f>
        <v>6796.5</v>
      </c>
      <c r="I1161" s="44" t="n">
        <f aca="false">I1162</f>
        <v>5429.89409</v>
      </c>
    </row>
    <row r="1162" s="372" customFormat="true" ht="25.5" hidden="false" customHeight="false" outlineLevel="0" collapsed="false">
      <c r="A1162" s="374" t="s">
        <v>1200</v>
      </c>
      <c r="B1162" s="43" t="s">
        <v>1283</v>
      </c>
      <c r="C1162" s="43" t="s">
        <v>211</v>
      </c>
      <c r="D1162" s="43" t="s">
        <v>64</v>
      </c>
      <c r="E1162" s="43" t="s">
        <v>1199</v>
      </c>
      <c r="F1162" s="43" t="s">
        <v>1201</v>
      </c>
      <c r="G1162" s="483" t="n">
        <v>6796.5</v>
      </c>
      <c r="H1162" s="483" t="n">
        <v>6796.5</v>
      </c>
      <c r="I1162" s="483" t="n">
        <v>5429.89409</v>
      </c>
    </row>
    <row r="1163" s="386" customFormat="true" ht="25.5" hidden="false" customHeight="false" outlineLevel="0" collapsed="false">
      <c r="A1163" s="396" t="s">
        <v>198</v>
      </c>
      <c r="B1163" s="52" t="s">
        <v>1283</v>
      </c>
      <c r="C1163" s="40" t="s">
        <v>211</v>
      </c>
      <c r="D1163" s="40" t="s">
        <v>64</v>
      </c>
      <c r="E1163" s="52" t="s">
        <v>1199</v>
      </c>
      <c r="F1163" s="52" t="s">
        <v>199</v>
      </c>
      <c r="G1163" s="484" t="n">
        <f aca="false">G1164+G1165</f>
        <v>4675.5</v>
      </c>
      <c r="H1163" s="484" t="n">
        <f aca="false">H1164+H1165</f>
        <v>4675.5</v>
      </c>
      <c r="I1163" s="484" t="n">
        <f aca="false">I1164+I1165</f>
        <v>3265.35041</v>
      </c>
    </row>
    <row r="1164" s="372" customFormat="true" ht="25.5" hidden="false" customHeight="false" outlineLevel="0" collapsed="false">
      <c r="A1164" s="374" t="s">
        <v>1146</v>
      </c>
      <c r="B1164" s="61" t="s">
        <v>1283</v>
      </c>
      <c r="C1164" s="43" t="s">
        <v>211</v>
      </c>
      <c r="D1164" s="43" t="s">
        <v>64</v>
      </c>
      <c r="E1164" s="61" t="s">
        <v>1199</v>
      </c>
      <c r="F1164" s="61" t="s">
        <v>401</v>
      </c>
      <c r="G1164" s="411" t="n">
        <v>287.7</v>
      </c>
      <c r="H1164" s="411" t="n">
        <v>287.7</v>
      </c>
      <c r="I1164" s="411" t="n">
        <v>83.6455</v>
      </c>
    </row>
    <row r="1165" s="372" customFormat="true" ht="12.75" hidden="false" customHeight="false" outlineLevel="0" collapsed="false">
      <c r="A1165" s="405" t="s">
        <v>1016</v>
      </c>
      <c r="B1165" s="61" t="s">
        <v>1283</v>
      </c>
      <c r="C1165" s="43" t="s">
        <v>211</v>
      </c>
      <c r="D1165" s="43" t="s">
        <v>64</v>
      </c>
      <c r="E1165" s="61" t="s">
        <v>1199</v>
      </c>
      <c r="F1165" s="61" t="s">
        <v>201</v>
      </c>
      <c r="G1165" s="485" t="n">
        <v>4387.8</v>
      </c>
      <c r="H1165" s="485" t="n">
        <v>4387.8</v>
      </c>
      <c r="I1165" s="485" t="n">
        <v>3181.70491</v>
      </c>
    </row>
    <row r="1166" s="372" customFormat="true" ht="12.75" hidden="false" customHeight="false" outlineLevel="0" collapsed="false">
      <c r="A1166" s="374"/>
      <c r="B1166" s="61"/>
      <c r="C1166" s="61"/>
      <c r="D1166" s="61"/>
      <c r="E1166" s="317"/>
      <c r="F1166" s="43"/>
      <c r="G1166" s="74"/>
      <c r="H1166" s="74"/>
      <c r="I1166" s="74"/>
    </row>
    <row r="1167" s="372" customFormat="true" ht="12.75" hidden="false" customHeight="false" outlineLevel="0" collapsed="false">
      <c r="A1167" s="71" t="s">
        <v>477</v>
      </c>
      <c r="B1167" s="52" t="s">
        <v>1283</v>
      </c>
      <c r="C1167" s="52" t="s">
        <v>222</v>
      </c>
      <c r="D1167" s="52"/>
      <c r="E1167" s="52"/>
      <c r="F1167" s="52"/>
      <c r="G1167" s="486" t="n">
        <f aca="false">G1168</f>
        <v>4577.4</v>
      </c>
      <c r="H1167" s="486" t="n">
        <f aca="false">H1168</f>
        <v>4577.4</v>
      </c>
      <c r="I1167" s="486" t="n">
        <f aca="false">I1168</f>
        <v>4577.4</v>
      </c>
    </row>
    <row r="1168" s="372" customFormat="true" ht="12.75" hidden="false" customHeight="false" outlineLevel="0" collapsed="false">
      <c r="A1168" s="71" t="s">
        <v>478</v>
      </c>
      <c r="B1168" s="52" t="s">
        <v>1283</v>
      </c>
      <c r="C1168" s="52" t="s">
        <v>222</v>
      </c>
      <c r="D1168" s="52" t="s">
        <v>26</v>
      </c>
      <c r="E1168" s="52"/>
      <c r="F1168" s="52"/>
      <c r="G1168" s="486" t="n">
        <f aca="false">G1169</f>
        <v>4577.4</v>
      </c>
      <c r="H1168" s="486" t="n">
        <f aca="false">H1169</f>
        <v>4577.4</v>
      </c>
      <c r="I1168" s="486" t="n">
        <f aca="false">I1169</f>
        <v>4577.4</v>
      </c>
    </row>
    <row r="1169" s="372" customFormat="true" ht="25.5" hidden="false" customHeight="false" outlineLevel="0" collapsed="false">
      <c r="A1169" s="71" t="s">
        <v>1227</v>
      </c>
      <c r="B1169" s="52" t="s">
        <v>1283</v>
      </c>
      <c r="C1169" s="52" t="s">
        <v>222</v>
      </c>
      <c r="D1169" s="52" t="s">
        <v>26</v>
      </c>
      <c r="E1169" s="52" t="s">
        <v>1228</v>
      </c>
      <c r="F1169" s="52"/>
      <c r="G1169" s="60" t="n">
        <f aca="false">G1170</f>
        <v>4577.4</v>
      </c>
      <c r="H1169" s="60" t="n">
        <f aca="false">H1170</f>
        <v>4577.4</v>
      </c>
      <c r="I1169" s="60" t="n">
        <f aca="false">I1170</f>
        <v>4577.4</v>
      </c>
    </row>
    <row r="1170" s="372" customFormat="true" ht="12.75" hidden="false" customHeight="false" outlineLevel="0" collapsed="false">
      <c r="A1170" s="71" t="s">
        <v>1229</v>
      </c>
      <c r="B1170" s="52" t="s">
        <v>1283</v>
      </c>
      <c r="C1170" s="52" t="s">
        <v>222</v>
      </c>
      <c r="D1170" s="52" t="s">
        <v>26</v>
      </c>
      <c r="E1170" s="52" t="s">
        <v>1230</v>
      </c>
      <c r="F1170" s="72"/>
      <c r="G1170" s="60" t="n">
        <f aca="false">G1171</f>
        <v>4577.4</v>
      </c>
      <c r="H1170" s="60" t="n">
        <f aca="false">H1171</f>
        <v>4577.4</v>
      </c>
      <c r="I1170" s="60" t="n">
        <f aca="false">I1171</f>
        <v>4577.4</v>
      </c>
    </row>
    <row r="1171" s="372" customFormat="true" ht="67.5" hidden="false" customHeight="true" outlineLevel="0" collapsed="false">
      <c r="A1171" s="433" t="s">
        <v>1231</v>
      </c>
      <c r="B1171" s="428" t="s">
        <v>1283</v>
      </c>
      <c r="C1171" s="428" t="s">
        <v>222</v>
      </c>
      <c r="D1171" s="428" t="s">
        <v>26</v>
      </c>
      <c r="E1171" s="428" t="s">
        <v>1232</v>
      </c>
      <c r="F1171" s="428"/>
      <c r="G1171" s="420" t="n">
        <f aca="false">G1172</f>
        <v>4577.4</v>
      </c>
      <c r="H1171" s="420" t="n">
        <f aca="false">H1172</f>
        <v>4577.4</v>
      </c>
      <c r="I1171" s="420" t="n">
        <f aca="false">I1172</f>
        <v>4577.4</v>
      </c>
    </row>
    <row r="1172" s="372" customFormat="true" ht="12.75" hidden="false" customHeight="false" outlineLevel="0" collapsed="false">
      <c r="A1172" s="466" t="s">
        <v>66</v>
      </c>
      <c r="B1172" s="438" t="s">
        <v>1283</v>
      </c>
      <c r="C1172" s="438" t="s">
        <v>222</v>
      </c>
      <c r="D1172" s="438" t="s">
        <v>26</v>
      </c>
      <c r="E1172" s="438" t="s">
        <v>1232</v>
      </c>
      <c r="F1172" s="426" t="s">
        <v>67</v>
      </c>
      <c r="G1172" s="420" t="n">
        <f aca="false">G1173</f>
        <v>4577.4</v>
      </c>
      <c r="H1172" s="420" t="n">
        <f aca="false">H1173</f>
        <v>4577.4</v>
      </c>
      <c r="I1172" s="420" t="n">
        <f aca="false">I1173</f>
        <v>4577.4</v>
      </c>
    </row>
    <row r="1173" s="386" customFormat="true" ht="25.5" hidden="false" customHeight="false" outlineLevel="0" collapsed="false">
      <c r="A1173" s="466" t="s">
        <v>683</v>
      </c>
      <c r="B1173" s="438" t="s">
        <v>1283</v>
      </c>
      <c r="C1173" s="438" t="s">
        <v>222</v>
      </c>
      <c r="D1173" s="438" t="s">
        <v>26</v>
      </c>
      <c r="E1173" s="438" t="s">
        <v>1232</v>
      </c>
      <c r="F1173" s="426" t="s">
        <v>166</v>
      </c>
      <c r="G1173" s="420" t="n">
        <f aca="false">G1174</f>
        <v>4577.4</v>
      </c>
      <c r="H1173" s="420" t="n">
        <f aca="false">H1174</f>
        <v>4577.4</v>
      </c>
      <c r="I1173" s="420" t="n">
        <f aca="false">I1174</f>
        <v>4577.4</v>
      </c>
    </row>
    <row r="1174" s="372" customFormat="true" ht="42.75" hidden="false" customHeight="true" outlineLevel="0" collapsed="false">
      <c r="A1174" s="466" t="s">
        <v>1364</v>
      </c>
      <c r="B1174" s="438" t="s">
        <v>1283</v>
      </c>
      <c r="C1174" s="438" t="s">
        <v>222</v>
      </c>
      <c r="D1174" s="438" t="s">
        <v>26</v>
      </c>
      <c r="E1174" s="438" t="s">
        <v>1232</v>
      </c>
      <c r="F1174" s="426" t="s">
        <v>1365</v>
      </c>
      <c r="G1174" s="487" t="n">
        <f aca="false">4000+138.3+439.1</f>
        <v>4577.4</v>
      </c>
      <c r="H1174" s="487" t="n">
        <f aca="false">4000+138.3+439.1</f>
        <v>4577.4</v>
      </c>
      <c r="I1174" s="487" t="n">
        <f aca="false">4000+138.3+439.1</f>
        <v>4577.4</v>
      </c>
    </row>
    <row r="1175" s="372" customFormat="true" ht="12.75" hidden="false" customHeight="false" outlineLevel="0" collapsed="false">
      <c r="A1175" s="383"/>
      <c r="B1175" s="69"/>
      <c r="C1175" s="384"/>
      <c r="D1175" s="384"/>
      <c r="E1175" s="384"/>
      <c r="F1175" s="394"/>
      <c r="G1175" s="409"/>
      <c r="H1175" s="409"/>
      <c r="I1175" s="409"/>
    </row>
    <row r="1176" s="372" customFormat="true" ht="12.75" hidden="false" customHeight="false" outlineLevel="0" collapsed="false">
      <c r="A1176" s="427" t="s">
        <v>1541</v>
      </c>
      <c r="B1176" s="415" t="s">
        <v>1542</v>
      </c>
      <c r="C1176" s="415"/>
      <c r="D1176" s="415"/>
      <c r="E1176" s="415"/>
      <c r="F1176" s="415"/>
      <c r="G1176" s="437" t="n">
        <f aca="false">G1177++G1251+G1260</f>
        <v>104697.32878</v>
      </c>
      <c r="H1176" s="437" t="n">
        <f aca="false">H1177++H1251+H1260</f>
        <v>104697.32878</v>
      </c>
      <c r="I1176" s="437" t="n">
        <f aca="false">I1177++I1251+I1260</f>
        <v>103384.2705</v>
      </c>
    </row>
    <row r="1177" s="372" customFormat="true" ht="12.75" hidden="false" customHeight="false" outlineLevel="0" collapsed="false">
      <c r="A1177" s="427" t="s">
        <v>23</v>
      </c>
      <c r="B1177" s="415" t="s">
        <v>1542</v>
      </c>
      <c r="C1177" s="415" t="s">
        <v>24</v>
      </c>
      <c r="D1177" s="415"/>
      <c r="E1177" s="415"/>
      <c r="F1177" s="415"/>
      <c r="G1177" s="437" t="n">
        <f aca="false">G1178+G1234</f>
        <v>13453.64978</v>
      </c>
      <c r="H1177" s="437" t="n">
        <f aca="false">H1178+H1234</f>
        <v>13453.64978</v>
      </c>
      <c r="I1177" s="437" t="n">
        <f aca="false">I1178+I1234</f>
        <v>12143.74645</v>
      </c>
    </row>
    <row r="1178" s="372" customFormat="true" ht="38.25" hidden="false" customHeight="false" outlineLevel="0" collapsed="false">
      <c r="A1178" s="427" t="s">
        <v>63</v>
      </c>
      <c r="B1178" s="415" t="s">
        <v>1542</v>
      </c>
      <c r="C1178" s="415" t="s">
        <v>24</v>
      </c>
      <c r="D1178" s="415" t="s">
        <v>64</v>
      </c>
      <c r="E1178" s="415"/>
      <c r="F1178" s="415"/>
      <c r="G1178" s="437" t="n">
        <f aca="false">G1179</f>
        <v>12496.77678</v>
      </c>
      <c r="H1178" s="437" t="n">
        <f aca="false">H1179</f>
        <v>12496.77678</v>
      </c>
      <c r="I1178" s="437" t="n">
        <f aca="false">I1179</f>
        <v>11457.88545</v>
      </c>
    </row>
    <row r="1179" s="372" customFormat="true" ht="12.75" hidden="false" customHeight="false" outlineLevel="0" collapsed="false">
      <c r="A1179" s="427" t="s">
        <v>562</v>
      </c>
      <c r="B1179" s="415" t="s">
        <v>1542</v>
      </c>
      <c r="C1179" s="415" t="s">
        <v>24</v>
      </c>
      <c r="D1179" s="415" t="s">
        <v>64</v>
      </c>
      <c r="E1179" s="415" t="s">
        <v>563</v>
      </c>
      <c r="F1179" s="415"/>
      <c r="G1179" s="437" t="n">
        <f aca="false">G1180+G1190</f>
        <v>12496.77678</v>
      </c>
      <c r="H1179" s="437" t="n">
        <f aca="false">H1180+H1190</f>
        <v>12496.77678</v>
      </c>
      <c r="I1179" s="437" t="n">
        <f aca="false">I1180+I1190</f>
        <v>11457.88545</v>
      </c>
    </row>
    <row r="1180" s="372" customFormat="true" ht="25.5" hidden="false" customHeight="false" outlineLevel="0" collapsed="false">
      <c r="A1180" s="427" t="s">
        <v>600</v>
      </c>
      <c r="B1180" s="415" t="s">
        <v>1542</v>
      </c>
      <c r="C1180" s="488" t="s">
        <v>24</v>
      </c>
      <c r="D1180" s="488" t="s">
        <v>64</v>
      </c>
      <c r="E1180" s="488" t="s">
        <v>601</v>
      </c>
      <c r="F1180" s="415"/>
      <c r="G1180" s="437" t="n">
        <f aca="false">G1181</f>
        <v>90</v>
      </c>
      <c r="H1180" s="437" t="n">
        <f aca="false">H1181</f>
        <v>90</v>
      </c>
      <c r="I1180" s="437" t="n">
        <f aca="false">I1181</f>
        <v>34</v>
      </c>
    </row>
    <row r="1181" s="372" customFormat="true" ht="25.5" hidden="false" customHeight="false" outlineLevel="0" collapsed="false">
      <c r="A1181" s="427" t="s">
        <v>615</v>
      </c>
      <c r="B1181" s="415" t="s">
        <v>1542</v>
      </c>
      <c r="C1181" s="488" t="s">
        <v>24</v>
      </c>
      <c r="D1181" s="488" t="s">
        <v>64</v>
      </c>
      <c r="E1181" s="488" t="s">
        <v>616</v>
      </c>
      <c r="F1181" s="488"/>
      <c r="G1181" s="489" t="n">
        <f aca="false">G1182+G1185</f>
        <v>90</v>
      </c>
      <c r="H1181" s="489" t="n">
        <f aca="false">H1182+H1185</f>
        <v>90</v>
      </c>
      <c r="I1181" s="489" t="n">
        <f aca="false">I1182+I1185</f>
        <v>34</v>
      </c>
    </row>
    <row r="1182" s="372" customFormat="true" ht="38.25" hidden="false" customHeight="false" outlineLevel="0" collapsed="false">
      <c r="A1182" s="424" t="s">
        <v>537</v>
      </c>
      <c r="B1182" s="425" t="s">
        <v>1542</v>
      </c>
      <c r="C1182" s="425" t="s">
        <v>24</v>
      </c>
      <c r="D1182" s="429" t="s">
        <v>64</v>
      </c>
      <c r="E1182" s="429" t="s">
        <v>616</v>
      </c>
      <c r="F1182" s="425" t="s">
        <v>34</v>
      </c>
      <c r="G1182" s="439" t="n">
        <f aca="false">G1183</f>
        <v>40</v>
      </c>
      <c r="H1182" s="439" t="n">
        <f aca="false">H1183</f>
        <v>40</v>
      </c>
      <c r="I1182" s="439" t="n">
        <f aca="false">I1183</f>
        <v>0</v>
      </c>
    </row>
    <row r="1183" s="372" customFormat="true" ht="12.75" hidden="false" customHeight="false" outlineLevel="0" collapsed="false">
      <c r="A1183" s="424" t="s">
        <v>538</v>
      </c>
      <c r="B1183" s="425" t="s">
        <v>1542</v>
      </c>
      <c r="C1183" s="425" t="s">
        <v>24</v>
      </c>
      <c r="D1183" s="429" t="s">
        <v>64</v>
      </c>
      <c r="E1183" s="429" t="s">
        <v>616</v>
      </c>
      <c r="F1183" s="425" t="s">
        <v>36</v>
      </c>
      <c r="G1183" s="439" t="n">
        <f aca="false">G1184</f>
        <v>40</v>
      </c>
      <c r="H1183" s="439" t="n">
        <f aca="false">H1184</f>
        <v>40</v>
      </c>
      <c r="I1183" s="439" t="n">
        <f aca="false">I1184</f>
        <v>0</v>
      </c>
    </row>
    <row r="1184" s="372" customFormat="true" ht="25.5" hidden="false" customHeight="false" outlineLevel="0" collapsed="false">
      <c r="A1184" s="424" t="s">
        <v>546</v>
      </c>
      <c r="B1184" s="425" t="s">
        <v>1542</v>
      </c>
      <c r="C1184" s="425" t="s">
        <v>24</v>
      </c>
      <c r="D1184" s="429" t="s">
        <v>64</v>
      </c>
      <c r="E1184" s="429" t="s">
        <v>616</v>
      </c>
      <c r="F1184" s="425" t="s">
        <v>40</v>
      </c>
      <c r="G1184" s="440" t="n">
        <v>40</v>
      </c>
      <c r="H1184" s="440" t="n">
        <v>40</v>
      </c>
      <c r="I1184" s="440" t="n">
        <f aca="false">40-40</f>
        <v>0</v>
      </c>
    </row>
    <row r="1185" s="372" customFormat="true" ht="12.75" hidden="false" customHeight="false" outlineLevel="0" collapsed="false">
      <c r="A1185" s="424" t="s">
        <v>667</v>
      </c>
      <c r="B1185" s="425" t="s">
        <v>1542</v>
      </c>
      <c r="C1185" s="425" t="s">
        <v>24</v>
      </c>
      <c r="D1185" s="429" t="s">
        <v>64</v>
      </c>
      <c r="E1185" s="429" t="s">
        <v>616</v>
      </c>
      <c r="F1185" s="425" t="s">
        <v>49</v>
      </c>
      <c r="G1185" s="439" t="n">
        <f aca="false">G1186</f>
        <v>50</v>
      </c>
      <c r="H1185" s="439" t="n">
        <f aca="false">H1186</f>
        <v>50</v>
      </c>
      <c r="I1185" s="439" t="n">
        <f aca="false">I1186</f>
        <v>34</v>
      </c>
    </row>
    <row r="1186" s="372" customFormat="true" ht="25.5" hidden="false" customHeight="false" outlineLevel="0" collapsed="false">
      <c r="A1186" s="424" t="s">
        <v>559</v>
      </c>
      <c r="B1186" s="425" t="s">
        <v>1542</v>
      </c>
      <c r="C1186" s="429" t="s">
        <v>24</v>
      </c>
      <c r="D1186" s="429" t="s">
        <v>64</v>
      </c>
      <c r="E1186" s="429" t="s">
        <v>616</v>
      </c>
      <c r="F1186" s="429" t="s">
        <v>51</v>
      </c>
      <c r="G1186" s="439" t="n">
        <f aca="false">G1187</f>
        <v>50</v>
      </c>
      <c r="H1186" s="439" t="n">
        <f aca="false">H1187</f>
        <v>50</v>
      </c>
      <c r="I1186" s="439" t="n">
        <f aca="false">I1187</f>
        <v>34</v>
      </c>
    </row>
    <row r="1187" s="372" customFormat="true" ht="12.75" hidden="false" customHeight="false" outlineLevel="0" collapsed="false">
      <c r="A1187" s="424" t="s">
        <v>560</v>
      </c>
      <c r="B1187" s="425" t="s">
        <v>1542</v>
      </c>
      <c r="C1187" s="429" t="s">
        <v>24</v>
      </c>
      <c r="D1187" s="429" t="s">
        <v>64</v>
      </c>
      <c r="E1187" s="429" t="s">
        <v>616</v>
      </c>
      <c r="F1187" s="429" t="s">
        <v>55</v>
      </c>
      <c r="G1187" s="440" t="n">
        <v>50</v>
      </c>
      <c r="H1187" s="440" t="n">
        <v>50</v>
      </c>
      <c r="I1187" s="440" t="n">
        <v>34</v>
      </c>
    </row>
    <row r="1188" s="372" customFormat="true" ht="12.75" hidden="false" customHeight="false" outlineLevel="0" collapsed="false">
      <c r="A1188" s="378"/>
      <c r="B1188" s="379"/>
      <c r="C1188" s="379"/>
      <c r="D1188" s="379"/>
      <c r="E1188" s="379"/>
      <c r="F1188" s="379"/>
      <c r="G1188" s="380"/>
      <c r="H1188" s="380"/>
      <c r="I1188" s="380"/>
    </row>
    <row r="1189" s="372" customFormat="true" ht="12.75" hidden="false" customHeight="false" outlineLevel="0" collapsed="false">
      <c r="A1189" s="378"/>
      <c r="B1189" s="379"/>
      <c r="C1189" s="379"/>
      <c r="D1189" s="379"/>
      <c r="E1189" s="379"/>
      <c r="F1189" s="379"/>
      <c r="G1189" s="380"/>
      <c r="H1189" s="380"/>
      <c r="I1189" s="380"/>
    </row>
    <row r="1190" s="372" customFormat="true" ht="38.25" hidden="false" customHeight="false" outlineLevel="0" collapsed="false">
      <c r="A1190" s="433" t="s">
        <v>1543</v>
      </c>
      <c r="B1190" s="428" t="s">
        <v>1542</v>
      </c>
      <c r="C1190" s="428" t="s">
        <v>24</v>
      </c>
      <c r="D1190" s="428" t="s">
        <v>64</v>
      </c>
      <c r="E1190" s="428" t="s">
        <v>565</v>
      </c>
      <c r="F1190" s="428"/>
      <c r="G1190" s="490" t="n">
        <f aca="false">G1191</f>
        <v>12406.77678</v>
      </c>
      <c r="H1190" s="490" t="n">
        <f aca="false">H1191</f>
        <v>12406.77678</v>
      </c>
      <c r="I1190" s="490" t="n">
        <f aca="false">I1191</f>
        <v>11423.88545</v>
      </c>
    </row>
    <row r="1191" s="372" customFormat="true" ht="25.5" hidden="false" customHeight="false" outlineLevel="0" collapsed="false">
      <c r="A1191" s="433" t="s">
        <v>566</v>
      </c>
      <c r="B1191" s="428" t="s">
        <v>1542</v>
      </c>
      <c r="C1191" s="428" t="s">
        <v>24</v>
      </c>
      <c r="D1191" s="428" t="s">
        <v>64</v>
      </c>
      <c r="E1191" s="428" t="s">
        <v>567</v>
      </c>
      <c r="F1191" s="428"/>
      <c r="G1191" s="490" t="n">
        <f aca="false">G1192+G1198+G1211+G1218+G1223+G1227</f>
        <v>12406.77678</v>
      </c>
      <c r="H1191" s="490" t="n">
        <f aca="false">H1192+H1198+H1211+H1218+H1223+H1227</f>
        <v>12406.77678</v>
      </c>
      <c r="I1191" s="490" t="n">
        <f aca="false">I1192+I1198+I1211+I1218+I1223+I1227</f>
        <v>11423.88545</v>
      </c>
    </row>
    <row r="1192" s="372" customFormat="true" ht="12.75" hidden="false" customHeight="false" outlineLevel="0" collapsed="false">
      <c r="A1192" s="433" t="s">
        <v>568</v>
      </c>
      <c r="B1192" s="428" t="s">
        <v>1542</v>
      </c>
      <c r="C1192" s="428" t="s">
        <v>24</v>
      </c>
      <c r="D1192" s="428" t="s">
        <v>64</v>
      </c>
      <c r="E1192" s="428" t="s">
        <v>569</v>
      </c>
      <c r="F1192" s="428"/>
      <c r="G1192" s="490" t="n">
        <f aca="false">G1193</f>
        <v>10975.4</v>
      </c>
      <c r="H1192" s="490" t="n">
        <f aca="false">H1193</f>
        <v>10975.4</v>
      </c>
      <c r="I1192" s="490" t="n">
        <f aca="false">I1193</f>
        <v>10294.34046</v>
      </c>
    </row>
    <row r="1193" s="372" customFormat="true" ht="38.25" hidden="false" customHeight="false" outlineLevel="0" collapsed="false">
      <c r="A1193" s="466" t="s">
        <v>537</v>
      </c>
      <c r="B1193" s="438" t="s">
        <v>1542</v>
      </c>
      <c r="C1193" s="438" t="s">
        <v>24</v>
      </c>
      <c r="D1193" s="438" t="s">
        <v>64</v>
      </c>
      <c r="E1193" s="438" t="s">
        <v>569</v>
      </c>
      <c r="F1193" s="438" t="s">
        <v>34</v>
      </c>
      <c r="G1193" s="491" t="n">
        <f aca="false">G1194</f>
        <v>10975.4</v>
      </c>
      <c r="H1193" s="491" t="n">
        <f aca="false">H1194</f>
        <v>10975.4</v>
      </c>
      <c r="I1193" s="491" t="n">
        <f aca="false">I1194</f>
        <v>10294.34046</v>
      </c>
    </row>
    <row r="1194" s="372" customFormat="true" ht="12.75" hidden="false" customHeight="false" outlineLevel="0" collapsed="false">
      <c r="A1194" s="466" t="s">
        <v>576</v>
      </c>
      <c r="B1194" s="438" t="s">
        <v>1542</v>
      </c>
      <c r="C1194" s="438" t="s">
        <v>24</v>
      </c>
      <c r="D1194" s="438" t="s">
        <v>64</v>
      </c>
      <c r="E1194" s="438" t="s">
        <v>569</v>
      </c>
      <c r="F1194" s="438" t="s">
        <v>36</v>
      </c>
      <c r="G1194" s="491" t="n">
        <f aca="false">G1195+G1196</f>
        <v>10975.4</v>
      </c>
      <c r="H1194" s="491" t="n">
        <f aca="false">H1195+H1196</f>
        <v>10975.4</v>
      </c>
      <c r="I1194" s="491" t="n">
        <f aca="false">I1195+I1196</f>
        <v>10294.34046</v>
      </c>
    </row>
    <row r="1195" s="372" customFormat="true" ht="12.75" hidden="false" customHeight="false" outlineLevel="0" collapsed="false">
      <c r="A1195" s="466" t="s">
        <v>539</v>
      </c>
      <c r="B1195" s="438" t="s">
        <v>1542</v>
      </c>
      <c r="C1195" s="438" t="s">
        <v>24</v>
      </c>
      <c r="D1195" s="438" t="s">
        <v>64</v>
      </c>
      <c r="E1195" s="438" t="s">
        <v>569</v>
      </c>
      <c r="F1195" s="438" t="s">
        <v>38</v>
      </c>
      <c r="G1195" s="487" t="n">
        <v>8442.6</v>
      </c>
      <c r="H1195" s="487" t="n">
        <v>8442.6</v>
      </c>
      <c r="I1195" s="487" t="n">
        <v>7940.91818</v>
      </c>
    </row>
    <row r="1196" s="372" customFormat="true" ht="25.5" hidden="false" customHeight="false" outlineLevel="0" collapsed="false">
      <c r="A1196" s="466" t="s">
        <v>540</v>
      </c>
      <c r="B1196" s="438" t="s">
        <v>1542</v>
      </c>
      <c r="C1196" s="438" t="s">
        <v>24</v>
      </c>
      <c r="D1196" s="438" t="s">
        <v>64</v>
      </c>
      <c r="E1196" s="438" t="s">
        <v>569</v>
      </c>
      <c r="F1196" s="438" t="s">
        <v>541</v>
      </c>
      <c r="G1196" s="487" t="n">
        <v>2532.8</v>
      </c>
      <c r="H1196" s="487" t="n">
        <v>2532.8</v>
      </c>
      <c r="I1196" s="487" t="n">
        <v>2353.42228</v>
      </c>
    </row>
    <row r="1197" s="372" customFormat="true" ht="12.75" hidden="false" customHeight="false" outlineLevel="0" collapsed="false">
      <c r="A1197" s="383"/>
      <c r="B1197" s="384"/>
      <c r="C1197" s="384"/>
      <c r="D1197" s="384"/>
      <c r="E1197" s="384"/>
      <c r="F1197" s="69"/>
      <c r="G1197" s="70"/>
      <c r="H1197" s="70"/>
      <c r="I1197" s="70"/>
    </row>
    <row r="1198" s="372" customFormat="true" ht="12.75" hidden="false" customHeight="false" outlineLevel="0" collapsed="false">
      <c r="A1198" s="433" t="s">
        <v>571</v>
      </c>
      <c r="B1198" s="428" t="s">
        <v>1542</v>
      </c>
      <c r="C1198" s="428" t="s">
        <v>24</v>
      </c>
      <c r="D1198" s="428" t="s">
        <v>64</v>
      </c>
      <c r="E1198" s="428" t="s">
        <v>572</v>
      </c>
      <c r="F1198" s="428"/>
      <c r="G1198" s="490" t="n">
        <f aca="false">G1199+G1202+G1205</f>
        <v>672.26178</v>
      </c>
      <c r="H1198" s="490" t="n">
        <f aca="false">H1199+H1202+H1205</f>
        <v>672.26178</v>
      </c>
      <c r="I1198" s="490" t="n">
        <f aca="false">I1199+I1202+I1205</f>
        <v>509.21522</v>
      </c>
    </row>
    <row r="1199" s="372" customFormat="true" ht="38.25" hidden="false" customHeight="false" outlineLevel="0" collapsed="false">
      <c r="A1199" s="466" t="s">
        <v>537</v>
      </c>
      <c r="B1199" s="438" t="s">
        <v>1542</v>
      </c>
      <c r="C1199" s="438" t="s">
        <v>24</v>
      </c>
      <c r="D1199" s="438" t="s">
        <v>64</v>
      </c>
      <c r="E1199" s="438" t="s">
        <v>572</v>
      </c>
      <c r="F1199" s="438" t="s">
        <v>34</v>
      </c>
      <c r="G1199" s="491" t="n">
        <f aca="false">G1200</f>
        <v>10</v>
      </c>
      <c r="H1199" s="491" t="n">
        <f aca="false">H1200</f>
        <v>10</v>
      </c>
      <c r="I1199" s="491" t="n">
        <f aca="false">I1200</f>
        <v>0</v>
      </c>
    </row>
    <row r="1200" s="372" customFormat="true" ht="12.75" hidden="false" customHeight="false" outlineLevel="0" collapsed="false">
      <c r="A1200" s="466" t="s">
        <v>570</v>
      </c>
      <c r="B1200" s="438" t="s">
        <v>1542</v>
      </c>
      <c r="C1200" s="438" t="s">
        <v>24</v>
      </c>
      <c r="D1200" s="438" t="s">
        <v>64</v>
      </c>
      <c r="E1200" s="438" t="s">
        <v>572</v>
      </c>
      <c r="F1200" s="438" t="s">
        <v>36</v>
      </c>
      <c r="G1200" s="491" t="n">
        <f aca="false">G1201</f>
        <v>10</v>
      </c>
      <c r="H1200" s="491" t="n">
        <f aca="false">H1201</f>
        <v>10</v>
      </c>
      <c r="I1200" s="491" t="n">
        <f aca="false">I1201</f>
        <v>0</v>
      </c>
    </row>
    <row r="1201" s="372" customFormat="true" ht="25.5" hidden="false" customHeight="false" outlineLevel="0" collapsed="false">
      <c r="A1201" s="466" t="s">
        <v>546</v>
      </c>
      <c r="B1201" s="438" t="s">
        <v>1542</v>
      </c>
      <c r="C1201" s="438" t="s">
        <v>24</v>
      </c>
      <c r="D1201" s="438" t="s">
        <v>64</v>
      </c>
      <c r="E1201" s="438" t="s">
        <v>572</v>
      </c>
      <c r="F1201" s="438" t="s">
        <v>40</v>
      </c>
      <c r="G1201" s="487" t="n">
        <v>10</v>
      </c>
      <c r="H1201" s="487" t="n">
        <v>10</v>
      </c>
      <c r="I1201" s="487" t="n">
        <f aca="false">10-10</f>
        <v>0</v>
      </c>
    </row>
    <row r="1202" s="372" customFormat="true" ht="27" hidden="false" customHeight="true" outlineLevel="0" collapsed="false">
      <c r="A1202" s="466" t="s">
        <v>558</v>
      </c>
      <c r="B1202" s="438" t="s">
        <v>1542</v>
      </c>
      <c r="C1202" s="438" t="s">
        <v>24</v>
      </c>
      <c r="D1202" s="438" t="s">
        <v>64</v>
      </c>
      <c r="E1202" s="438" t="s">
        <v>572</v>
      </c>
      <c r="F1202" s="426" t="s">
        <v>49</v>
      </c>
      <c r="G1202" s="420" t="n">
        <f aca="false">G1203</f>
        <v>662.26178</v>
      </c>
      <c r="H1202" s="420" t="n">
        <f aca="false">H1203</f>
        <v>662.26178</v>
      </c>
      <c r="I1202" s="420" t="n">
        <f aca="false">I1203</f>
        <v>509.21522</v>
      </c>
    </row>
    <row r="1203" s="372" customFormat="true" ht="25.5" hidden="false" customHeight="false" outlineLevel="0" collapsed="false">
      <c r="A1203" s="466" t="s">
        <v>559</v>
      </c>
      <c r="B1203" s="438" t="s">
        <v>1542</v>
      </c>
      <c r="C1203" s="438" t="s">
        <v>24</v>
      </c>
      <c r="D1203" s="438" t="s">
        <v>64</v>
      </c>
      <c r="E1203" s="438" t="s">
        <v>572</v>
      </c>
      <c r="F1203" s="426" t="s">
        <v>51</v>
      </c>
      <c r="G1203" s="420" t="n">
        <f aca="false">G1204</f>
        <v>662.26178</v>
      </c>
      <c r="H1203" s="420" t="n">
        <f aca="false">H1204</f>
        <v>662.26178</v>
      </c>
      <c r="I1203" s="420" t="n">
        <f aca="false">I1204</f>
        <v>509.21522</v>
      </c>
    </row>
    <row r="1204" s="386" customFormat="true" ht="12.75" hidden="false" customHeight="false" outlineLevel="0" collapsed="false">
      <c r="A1204" s="466" t="s">
        <v>560</v>
      </c>
      <c r="B1204" s="438" t="s">
        <v>1542</v>
      </c>
      <c r="C1204" s="438" t="s">
        <v>24</v>
      </c>
      <c r="D1204" s="438" t="s">
        <v>64</v>
      </c>
      <c r="E1204" s="438" t="s">
        <v>572</v>
      </c>
      <c r="F1204" s="426" t="s">
        <v>55</v>
      </c>
      <c r="G1204" s="421" t="n">
        <v>662.26178</v>
      </c>
      <c r="H1204" s="421" t="n">
        <v>662.26178</v>
      </c>
      <c r="I1204" s="421" t="n">
        <v>509.21522</v>
      </c>
    </row>
    <row r="1205" s="372" customFormat="true" ht="12.75" hidden="true" customHeight="false" outlineLevel="0" collapsed="false">
      <c r="A1205" s="408" t="s">
        <v>66</v>
      </c>
      <c r="B1205" s="384" t="s">
        <v>1542</v>
      </c>
      <c r="C1205" s="384" t="s">
        <v>24</v>
      </c>
      <c r="D1205" s="384" t="s">
        <v>64</v>
      </c>
      <c r="E1205" s="384" t="s">
        <v>572</v>
      </c>
      <c r="F1205" s="394" t="s">
        <v>67</v>
      </c>
      <c r="G1205" s="389" t="n">
        <f aca="false">G1206</f>
        <v>0</v>
      </c>
      <c r="H1205" s="389" t="n">
        <f aca="false">H1206</f>
        <v>0</v>
      </c>
      <c r="I1205" s="389" t="n">
        <f aca="false">I1206</f>
        <v>0</v>
      </c>
    </row>
    <row r="1206" s="372" customFormat="true" ht="12.75" hidden="true" customHeight="false" outlineLevel="0" collapsed="false">
      <c r="A1206" s="383" t="s">
        <v>573</v>
      </c>
      <c r="B1206" s="384" t="s">
        <v>1542</v>
      </c>
      <c r="C1206" s="384" t="s">
        <v>24</v>
      </c>
      <c r="D1206" s="384" t="s">
        <v>64</v>
      </c>
      <c r="E1206" s="384" t="s">
        <v>572</v>
      </c>
      <c r="F1206" s="395" t="s">
        <v>69</v>
      </c>
      <c r="G1206" s="389" t="n">
        <f aca="false">G1207+G1208+G1209</f>
        <v>0</v>
      </c>
      <c r="H1206" s="389" t="n">
        <f aca="false">H1207+H1208+H1209</f>
        <v>0</v>
      </c>
      <c r="I1206" s="389" t="n">
        <f aca="false">I1207+I1208+I1209</f>
        <v>0</v>
      </c>
    </row>
    <row r="1207" s="372" customFormat="true" ht="12.75" hidden="true" customHeight="false" outlineLevel="0" collapsed="false">
      <c r="A1207" s="383" t="s">
        <v>70</v>
      </c>
      <c r="B1207" s="384" t="s">
        <v>1542</v>
      </c>
      <c r="C1207" s="384" t="s">
        <v>24</v>
      </c>
      <c r="D1207" s="384" t="s">
        <v>64</v>
      </c>
      <c r="E1207" s="384" t="s">
        <v>572</v>
      </c>
      <c r="F1207" s="395" t="s">
        <v>71</v>
      </c>
      <c r="G1207" s="410"/>
      <c r="H1207" s="410"/>
      <c r="I1207" s="410"/>
    </row>
    <row r="1208" s="372" customFormat="true" ht="13.5" hidden="true" customHeight="true" outlineLevel="0" collapsed="false">
      <c r="A1208" s="383" t="s">
        <v>360</v>
      </c>
      <c r="B1208" s="384" t="s">
        <v>1542</v>
      </c>
      <c r="C1208" s="384" t="s">
        <v>24</v>
      </c>
      <c r="D1208" s="384" t="s">
        <v>64</v>
      </c>
      <c r="E1208" s="384" t="s">
        <v>572</v>
      </c>
      <c r="F1208" s="395" t="s">
        <v>73</v>
      </c>
      <c r="G1208" s="410"/>
      <c r="H1208" s="410"/>
      <c r="I1208" s="410"/>
    </row>
    <row r="1209" s="386" customFormat="true" ht="12.75" hidden="true" customHeight="false" outlineLevel="0" collapsed="false">
      <c r="A1209" s="383" t="s">
        <v>586</v>
      </c>
      <c r="B1209" s="384" t="s">
        <v>1542</v>
      </c>
      <c r="C1209" s="384" t="s">
        <v>24</v>
      </c>
      <c r="D1209" s="384" t="s">
        <v>64</v>
      </c>
      <c r="E1209" s="384" t="s">
        <v>572</v>
      </c>
      <c r="F1209" s="395" t="s">
        <v>587</v>
      </c>
      <c r="G1209" s="410"/>
      <c r="H1209" s="410"/>
      <c r="I1209" s="410"/>
    </row>
    <row r="1210" s="386" customFormat="true" ht="12.75" hidden="false" customHeight="false" outlineLevel="0" collapsed="false">
      <c r="A1210" s="383"/>
      <c r="B1210" s="384"/>
      <c r="C1210" s="384"/>
      <c r="D1210" s="384"/>
      <c r="E1210" s="384"/>
      <c r="F1210" s="395"/>
      <c r="G1210" s="389"/>
      <c r="H1210" s="389"/>
      <c r="I1210" s="389"/>
    </row>
    <row r="1211" s="386" customFormat="true" ht="12.75" hidden="false" customHeight="false" outlineLevel="0" collapsed="false">
      <c r="A1211" s="71" t="s">
        <v>574</v>
      </c>
      <c r="B1211" s="52" t="s">
        <v>1542</v>
      </c>
      <c r="C1211" s="52" t="s">
        <v>24</v>
      </c>
      <c r="D1211" s="52" t="s">
        <v>64</v>
      </c>
      <c r="E1211" s="52" t="s">
        <v>575</v>
      </c>
      <c r="F1211" s="52"/>
      <c r="G1211" s="60" t="n">
        <f aca="false">G1212</f>
        <v>639.5</v>
      </c>
      <c r="H1211" s="60" t="n">
        <f aca="false">H1212</f>
        <v>639.5</v>
      </c>
      <c r="I1211" s="60" t="n">
        <f aca="false">I1212</f>
        <v>554.5021</v>
      </c>
    </row>
    <row r="1212" s="386" customFormat="true" ht="38.25" hidden="false" customHeight="false" outlineLevel="0" collapsed="false">
      <c r="A1212" s="191" t="s">
        <v>537</v>
      </c>
      <c r="B1212" s="61" t="s">
        <v>1542</v>
      </c>
      <c r="C1212" s="61" t="s">
        <v>24</v>
      </c>
      <c r="D1212" s="61" t="s">
        <v>64</v>
      </c>
      <c r="E1212" s="61" t="s">
        <v>575</v>
      </c>
      <c r="F1212" s="61" t="s">
        <v>34</v>
      </c>
      <c r="G1212" s="62" t="n">
        <f aca="false">G1214</f>
        <v>639.5</v>
      </c>
      <c r="H1212" s="62" t="n">
        <f aca="false">H1214</f>
        <v>639.5</v>
      </c>
      <c r="I1212" s="62" t="n">
        <f aca="false">I1214</f>
        <v>554.5021</v>
      </c>
    </row>
    <row r="1213" s="386" customFormat="true" ht="12.75" hidden="false" customHeight="false" outlineLevel="0" collapsed="false">
      <c r="A1213" s="71" t="s">
        <v>574</v>
      </c>
      <c r="B1213" s="52" t="s">
        <v>1542</v>
      </c>
      <c r="C1213" s="52" t="s">
        <v>24</v>
      </c>
      <c r="D1213" s="52" t="s">
        <v>64</v>
      </c>
      <c r="E1213" s="52" t="s">
        <v>575</v>
      </c>
      <c r="F1213" s="61"/>
      <c r="G1213" s="62"/>
      <c r="H1213" s="62"/>
      <c r="I1213" s="62"/>
    </row>
    <row r="1214" s="386" customFormat="true" ht="12.75" hidden="false" customHeight="false" outlineLevel="0" collapsed="false">
      <c r="A1214" s="191" t="s">
        <v>576</v>
      </c>
      <c r="B1214" s="61" t="s">
        <v>1542</v>
      </c>
      <c r="C1214" s="61" t="s">
        <v>24</v>
      </c>
      <c r="D1214" s="61" t="s">
        <v>64</v>
      </c>
      <c r="E1214" s="61" t="s">
        <v>575</v>
      </c>
      <c r="F1214" s="61" t="s">
        <v>36</v>
      </c>
      <c r="G1214" s="62" t="n">
        <f aca="false">G1215+G1216</f>
        <v>639.5</v>
      </c>
      <c r="H1214" s="62" t="n">
        <f aca="false">H1215+H1216</f>
        <v>639.5</v>
      </c>
      <c r="I1214" s="62" t="n">
        <f aca="false">I1215+I1216</f>
        <v>554.5021</v>
      </c>
    </row>
    <row r="1215" s="386" customFormat="true" ht="12.75" hidden="false" customHeight="false" outlineLevel="0" collapsed="false">
      <c r="A1215" s="191" t="s">
        <v>539</v>
      </c>
      <c r="B1215" s="61" t="s">
        <v>1542</v>
      </c>
      <c r="C1215" s="61" t="s">
        <v>24</v>
      </c>
      <c r="D1215" s="61" t="s">
        <v>64</v>
      </c>
      <c r="E1215" s="61" t="s">
        <v>575</v>
      </c>
      <c r="F1215" s="61" t="s">
        <v>38</v>
      </c>
      <c r="G1215" s="269" t="n">
        <v>491.2</v>
      </c>
      <c r="H1215" s="269" t="n">
        <v>491.2</v>
      </c>
      <c r="I1215" s="269" t="n">
        <v>426.45492</v>
      </c>
    </row>
    <row r="1216" s="386" customFormat="true" ht="25.5" hidden="false" customHeight="false" outlineLevel="0" collapsed="false">
      <c r="A1216" s="191" t="s">
        <v>540</v>
      </c>
      <c r="B1216" s="61" t="s">
        <v>1542</v>
      </c>
      <c r="C1216" s="61" t="s">
        <v>24</v>
      </c>
      <c r="D1216" s="61" t="s">
        <v>64</v>
      </c>
      <c r="E1216" s="61" t="s">
        <v>575</v>
      </c>
      <c r="F1216" s="61" t="s">
        <v>541</v>
      </c>
      <c r="G1216" s="269" t="n">
        <v>148.3</v>
      </c>
      <c r="H1216" s="269" t="n">
        <v>148.3</v>
      </c>
      <c r="I1216" s="269" t="n">
        <v>128.04718</v>
      </c>
    </row>
    <row r="1217" s="386" customFormat="true" ht="12.75" hidden="false" customHeight="false" outlineLevel="0" collapsed="false">
      <c r="A1217" s="191"/>
      <c r="B1217" s="61"/>
      <c r="C1217" s="61"/>
      <c r="D1217" s="61"/>
      <c r="E1217" s="61"/>
      <c r="F1217" s="49"/>
      <c r="G1217" s="74"/>
      <c r="H1217" s="74"/>
      <c r="I1217" s="74"/>
    </row>
    <row r="1218" s="386" customFormat="true" ht="38.25" hidden="true" customHeight="false" outlineLevel="0" collapsed="false">
      <c r="A1218" s="71" t="s">
        <v>591</v>
      </c>
      <c r="B1218" s="52" t="s">
        <v>1542</v>
      </c>
      <c r="C1218" s="52" t="s">
        <v>24</v>
      </c>
      <c r="D1218" s="52" t="s">
        <v>64</v>
      </c>
      <c r="E1218" s="52" t="s">
        <v>1544</v>
      </c>
      <c r="F1218" s="52"/>
      <c r="G1218" s="60" t="n">
        <f aca="false">G1219</f>
        <v>0</v>
      </c>
      <c r="H1218" s="60" t="n">
        <f aca="false">H1219</f>
        <v>0</v>
      </c>
      <c r="I1218" s="60" t="n">
        <f aca="false">I1219</f>
        <v>0</v>
      </c>
    </row>
    <row r="1219" s="372" customFormat="true" ht="38.25" hidden="true" customHeight="false" outlineLevel="0" collapsed="false">
      <c r="A1219" s="191" t="s">
        <v>537</v>
      </c>
      <c r="B1219" s="61" t="s">
        <v>1542</v>
      </c>
      <c r="C1219" s="61" t="s">
        <v>24</v>
      </c>
      <c r="D1219" s="61" t="s">
        <v>64</v>
      </c>
      <c r="E1219" s="61" t="s">
        <v>1544</v>
      </c>
      <c r="F1219" s="61" t="s">
        <v>34</v>
      </c>
      <c r="G1219" s="62" t="n">
        <f aca="false">G1220</f>
        <v>0</v>
      </c>
      <c r="H1219" s="62" t="n">
        <f aca="false">H1220</f>
        <v>0</v>
      </c>
      <c r="I1219" s="62" t="n">
        <f aca="false">I1220</f>
        <v>0</v>
      </c>
    </row>
    <row r="1220" s="372" customFormat="true" ht="12.75" hidden="true" customHeight="false" outlineLevel="0" collapsed="false">
      <c r="A1220" s="191" t="s">
        <v>576</v>
      </c>
      <c r="B1220" s="61" t="s">
        <v>1542</v>
      </c>
      <c r="C1220" s="61" t="s">
        <v>24</v>
      </c>
      <c r="D1220" s="61" t="s">
        <v>64</v>
      </c>
      <c r="E1220" s="61" t="s">
        <v>1544</v>
      </c>
      <c r="F1220" s="61" t="s">
        <v>36</v>
      </c>
      <c r="G1220" s="62" t="n">
        <f aca="false">G1221</f>
        <v>0</v>
      </c>
      <c r="H1220" s="62" t="n">
        <f aca="false">H1221</f>
        <v>0</v>
      </c>
      <c r="I1220" s="62" t="n">
        <f aca="false">I1221</f>
        <v>0</v>
      </c>
    </row>
    <row r="1221" s="372" customFormat="true" ht="25.5" hidden="true" customHeight="false" outlineLevel="0" collapsed="false">
      <c r="A1221" s="191" t="s">
        <v>546</v>
      </c>
      <c r="B1221" s="61" t="s">
        <v>1542</v>
      </c>
      <c r="C1221" s="61" t="s">
        <v>24</v>
      </c>
      <c r="D1221" s="61" t="s">
        <v>64</v>
      </c>
      <c r="E1221" s="61" t="s">
        <v>1544</v>
      </c>
      <c r="F1221" s="61" t="s">
        <v>40</v>
      </c>
      <c r="G1221" s="269"/>
      <c r="H1221" s="269"/>
      <c r="I1221" s="269"/>
    </row>
    <row r="1222" s="372" customFormat="true" ht="12.75" hidden="true" customHeight="false" outlineLevel="0" collapsed="false">
      <c r="A1222" s="191"/>
      <c r="B1222" s="61"/>
      <c r="C1222" s="61"/>
      <c r="D1222" s="61"/>
      <c r="E1222" s="61"/>
      <c r="F1222" s="61"/>
      <c r="G1222" s="62"/>
      <c r="H1222" s="62"/>
      <c r="I1222" s="62"/>
    </row>
    <row r="1223" s="372" customFormat="true" ht="28.5" hidden="true" customHeight="true" outlineLevel="0" collapsed="false">
      <c r="A1223" s="71" t="s">
        <v>577</v>
      </c>
      <c r="B1223" s="52" t="s">
        <v>1542</v>
      </c>
      <c r="C1223" s="52" t="s">
        <v>24</v>
      </c>
      <c r="D1223" s="52" t="s">
        <v>64</v>
      </c>
      <c r="E1223" s="52" t="s">
        <v>578</v>
      </c>
      <c r="F1223" s="52"/>
      <c r="G1223" s="60" t="n">
        <f aca="false">G1224</f>
        <v>0</v>
      </c>
      <c r="H1223" s="60" t="n">
        <f aca="false">H1224</f>
        <v>0</v>
      </c>
      <c r="I1223" s="60" t="n">
        <f aca="false">I1224</f>
        <v>0</v>
      </c>
    </row>
    <row r="1224" s="372" customFormat="true" ht="14.25" hidden="true" customHeight="true" outlineLevel="0" collapsed="false">
      <c r="A1224" s="191" t="s">
        <v>537</v>
      </c>
      <c r="B1224" s="61" t="s">
        <v>1542</v>
      </c>
      <c r="C1224" s="61" t="s">
        <v>24</v>
      </c>
      <c r="D1224" s="61" t="s">
        <v>64</v>
      </c>
      <c r="E1224" s="61" t="s">
        <v>578</v>
      </c>
      <c r="F1224" s="61" t="s">
        <v>34</v>
      </c>
      <c r="G1224" s="62" t="n">
        <f aca="false">G1225</f>
        <v>0</v>
      </c>
      <c r="H1224" s="62" t="n">
        <f aca="false">H1225</f>
        <v>0</v>
      </c>
      <c r="I1224" s="62" t="n">
        <f aca="false">I1225</f>
        <v>0</v>
      </c>
    </row>
    <row r="1225" s="372" customFormat="true" ht="13.5" hidden="true" customHeight="true" outlineLevel="0" collapsed="false">
      <c r="A1225" s="191" t="s">
        <v>576</v>
      </c>
      <c r="B1225" s="61" t="s">
        <v>1542</v>
      </c>
      <c r="C1225" s="61" t="s">
        <v>24</v>
      </c>
      <c r="D1225" s="61" t="s">
        <v>64</v>
      </c>
      <c r="E1225" s="61" t="s">
        <v>578</v>
      </c>
      <c r="F1225" s="61" t="s">
        <v>36</v>
      </c>
      <c r="G1225" s="62" t="n">
        <f aca="false">G1226</f>
        <v>0</v>
      </c>
      <c r="H1225" s="62" t="n">
        <f aca="false">H1226</f>
        <v>0</v>
      </c>
      <c r="I1225" s="62" t="n">
        <f aca="false">I1226</f>
        <v>0</v>
      </c>
    </row>
    <row r="1226" s="372" customFormat="true" ht="25.5" hidden="true" customHeight="false" outlineLevel="0" collapsed="false">
      <c r="A1226" s="191" t="s">
        <v>546</v>
      </c>
      <c r="B1226" s="61" t="s">
        <v>1542</v>
      </c>
      <c r="C1226" s="61" t="s">
        <v>24</v>
      </c>
      <c r="D1226" s="61" t="s">
        <v>64</v>
      </c>
      <c r="E1226" s="61" t="s">
        <v>578</v>
      </c>
      <c r="F1226" s="61" t="s">
        <v>40</v>
      </c>
      <c r="G1226" s="269"/>
      <c r="H1226" s="269"/>
      <c r="I1226" s="269"/>
    </row>
    <row r="1227" s="372" customFormat="true" ht="38.25" hidden="false" customHeight="false" outlineLevel="0" collapsed="false">
      <c r="A1227" s="71" t="s">
        <v>544</v>
      </c>
      <c r="B1227" s="52" t="s">
        <v>1542</v>
      </c>
      <c r="C1227" s="52" t="s">
        <v>24</v>
      </c>
      <c r="D1227" s="52" t="s">
        <v>64</v>
      </c>
      <c r="E1227" s="52" t="s">
        <v>579</v>
      </c>
      <c r="F1227" s="52"/>
      <c r="G1227" s="60" t="n">
        <f aca="false">G1228</f>
        <v>119.615</v>
      </c>
      <c r="H1227" s="60" t="n">
        <f aca="false">H1228</f>
        <v>119.615</v>
      </c>
      <c r="I1227" s="60" t="n">
        <f aca="false">I1228</f>
        <v>65.82767</v>
      </c>
    </row>
    <row r="1228" s="372" customFormat="true" ht="38.25" hidden="false" customHeight="false" outlineLevel="0" collapsed="false">
      <c r="A1228" s="191" t="s">
        <v>537</v>
      </c>
      <c r="B1228" s="61" t="s">
        <v>1542</v>
      </c>
      <c r="C1228" s="61" t="s">
        <v>24</v>
      </c>
      <c r="D1228" s="61" t="s">
        <v>64</v>
      </c>
      <c r="E1228" s="61" t="s">
        <v>579</v>
      </c>
      <c r="F1228" s="61" t="s">
        <v>34</v>
      </c>
      <c r="G1228" s="62" t="n">
        <f aca="false">G1229</f>
        <v>119.615</v>
      </c>
      <c r="H1228" s="62" t="n">
        <f aca="false">H1229</f>
        <v>119.615</v>
      </c>
      <c r="I1228" s="62" t="n">
        <f aca="false">I1229</f>
        <v>65.82767</v>
      </c>
    </row>
    <row r="1229" s="372" customFormat="true" ht="12.75" hidden="false" customHeight="false" outlineLevel="0" collapsed="false">
      <c r="A1229" s="191" t="s">
        <v>538</v>
      </c>
      <c r="B1229" s="61" t="s">
        <v>1542</v>
      </c>
      <c r="C1229" s="61" t="s">
        <v>24</v>
      </c>
      <c r="D1229" s="61" t="s">
        <v>64</v>
      </c>
      <c r="E1229" s="61" t="s">
        <v>579</v>
      </c>
      <c r="F1229" s="61" t="s">
        <v>36</v>
      </c>
      <c r="G1229" s="62" t="n">
        <f aca="false">G1230+G1231+G1232</f>
        <v>119.615</v>
      </c>
      <c r="H1229" s="62" t="n">
        <f aca="false">H1230+H1231+H1232</f>
        <v>119.615</v>
      </c>
      <c r="I1229" s="62" t="n">
        <f aca="false">I1230+I1231+I1232</f>
        <v>65.82767</v>
      </c>
    </row>
    <row r="1230" s="372" customFormat="true" ht="12.75" hidden="false" customHeight="false" outlineLevel="0" collapsed="false">
      <c r="A1230" s="191" t="s">
        <v>539</v>
      </c>
      <c r="B1230" s="61" t="s">
        <v>1542</v>
      </c>
      <c r="C1230" s="61" t="s">
        <v>24</v>
      </c>
      <c r="D1230" s="61" t="s">
        <v>64</v>
      </c>
      <c r="E1230" s="61" t="s">
        <v>579</v>
      </c>
      <c r="F1230" s="61" t="s">
        <v>38</v>
      </c>
      <c r="G1230" s="269" t="n">
        <v>0</v>
      </c>
      <c r="H1230" s="269" t="n">
        <v>0</v>
      </c>
      <c r="I1230" s="269" t="n">
        <v>0</v>
      </c>
    </row>
    <row r="1231" s="372" customFormat="true" ht="25.5" hidden="false" customHeight="false" outlineLevel="0" collapsed="false">
      <c r="A1231" s="191" t="s">
        <v>546</v>
      </c>
      <c r="B1231" s="61" t="s">
        <v>1542</v>
      </c>
      <c r="C1231" s="61" t="s">
        <v>24</v>
      </c>
      <c r="D1231" s="61" t="s">
        <v>64</v>
      </c>
      <c r="E1231" s="61" t="s">
        <v>579</v>
      </c>
      <c r="F1231" s="61" t="s">
        <v>40</v>
      </c>
      <c r="G1231" s="446" t="n">
        <f aca="false">255-135.385</f>
        <v>119.615</v>
      </c>
      <c r="H1231" s="446" t="n">
        <f aca="false">255-135.385</f>
        <v>119.615</v>
      </c>
      <c r="I1231" s="269" t="n">
        <v>65.82767</v>
      </c>
    </row>
    <row r="1232" s="372" customFormat="true" ht="25.5" hidden="false" customHeight="false" outlineLevel="0" collapsed="false">
      <c r="A1232" s="191" t="s">
        <v>540</v>
      </c>
      <c r="B1232" s="61" t="s">
        <v>1542</v>
      </c>
      <c r="C1232" s="61" t="s">
        <v>24</v>
      </c>
      <c r="D1232" s="61" t="s">
        <v>64</v>
      </c>
      <c r="E1232" s="61" t="s">
        <v>579</v>
      </c>
      <c r="F1232" s="61" t="s">
        <v>541</v>
      </c>
      <c r="G1232" s="269" t="n">
        <v>0</v>
      </c>
      <c r="H1232" s="269" t="n">
        <v>0</v>
      </c>
      <c r="I1232" s="269" t="n">
        <v>0</v>
      </c>
    </row>
    <row r="1233" s="372" customFormat="true" ht="13.5" hidden="false" customHeight="true" outlineLevel="0" collapsed="false">
      <c r="A1233" s="383"/>
      <c r="B1233" s="384"/>
      <c r="C1233" s="384"/>
      <c r="D1233" s="384"/>
      <c r="E1233" s="384"/>
      <c r="F1233" s="395"/>
      <c r="G1233" s="389"/>
      <c r="H1233" s="389"/>
      <c r="I1233" s="389"/>
    </row>
    <row r="1234" s="372" customFormat="true" ht="13.5" hidden="false" customHeight="true" outlineLevel="0" collapsed="false">
      <c r="A1234" s="427" t="s">
        <v>100</v>
      </c>
      <c r="B1234" s="415" t="s">
        <v>1542</v>
      </c>
      <c r="C1234" s="415" t="s">
        <v>24</v>
      </c>
      <c r="D1234" s="415" t="s">
        <v>101</v>
      </c>
      <c r="E1234" s="415"/>
      <c r="F1234" s="415"/>
      <c r="G1234" s="437" t="n">
        <f aca="false">G1235+G1243</f>
        <v>956.873</v>
      </c>
      <c r="H1234" s="437" t="n">
        <f aca="false">H1235+H1243</f>
        <v>956.873</v>
      </c>
      <c r="I1234" s="437" t="n">
        <f aca="false">I1235+I1243</f>
        <v>685.861</v>
      </c>
    </row>
    <row r="1235" s="372" customFormat="true" ht="12.75" hidden="false" customHeight="false" outlineLevel="0" collapsed="false">
      <c r="A1235" s="427" t="s">
        <v>599</v>
      </c>
      <c r="B1235" s="415" t="s">
        <v>1542</v>
      </c>
      <c r="C1235" s="488" t="s">
        <v>24</v>
      </c>
      <c r="D1235" s="488" t="s">
        <v>101</v>
      </c>
      <c r="E1235" s="488" t="s">
        <v>563</v>
      </c>
      <c r="F1235" s="488"/>
      <c r="G1235" s="489" t="n">
        <f aca="false">G1236</f>
        <v>903.861</v>
      </c>
      <c r="H1235" s="489" t="n">
        <f aca="false">H1236</f>
        <v>903.861</v>
      </c>
      <c r="I1235" s="489" t="n">
        <f aca="false">I1236</f>
        <v>685.861</v>
      </c>
    </row>
    <row r="1236" s="372" customFormat="true" ht="25.5" hidden="false" customHeight="false" outlineLevel="0" collapsed="false">
      <c r="A1236" s="427" t="s">
        <v>600</v>
      </c>
      <c r="B1236" s="415" t="s">
        <v>1542</v>
      </c>
      <c r="C1236" s="488" t="s">
        <v>24</v>
      </c>
      <c r="D1236" s="488" t="s">
        <v>101</v>
      </c>
      <c r="E1236" s="488" t="s">
        <v>601</v>
      </c>
      <c r="F1236" s="488"/>
      <c r="G1236" s="489" t="n">
        <f aca="false">G1238</f>
        <v>903.861</v>
      </c>
      <c r="H1236" s="489" t="n">
        <f aca="false">H1238</f>
        <v>903.861</v>
      </c>
      <c r="I1236" s="489" t="n">
        <f aca="false">I1238</f>
        <v>685.861</v>
      </c>
    </row>
    <row r="1237" s="372" customFormat="true" ht="51" hidden="false" customHeight="false" outlineLevel="0" collapsed="false">
      <c r="A1237" s="427" t="s">
        <v>609</v>
      </c>
      <c r="B1237" s="415" t="s">
        <v>1542</v>
      </c>
      <c r="C1237" s="488" t="s">
        <v>24</v>
      </c>
      <c r="D1237" s="488" t="s">
        <v>101</v>
      </c>
      <c r="E1237" s="488" t="s">
        <v>610</v>
      </c>
      <c r="F1237" s="488"/>
      <c r="G1237" s="489" t="n">
        <f aca="false">G1238</f>
        <v>903.861</v>
      </c>
      <c r="H1237" s="489" t="n">
        <f aca="false">H1238</f>
        <v>903.861</v>
      </c>
      <c r="I1237" s="489" t="n">
        <f aca="false">I1238</f>
        <v>685.861</v>
      </c>
    </row>
    <row r="1238" s="386" customFormat="true" ht="25.5" hidden="false" customHeight="false" outlineLevel="0" collapsed="false">
      <c r="A1238" s="427" t="s">
        <v>611</v>
      </c>
      <c r="B1238" s="415" t="s">
        <v>1542</v>
      </c>
      <c r="C1238" s="488" t="s">
        <v>24</v>
      </c>
      <c r="D1238" s="488" t="s">
        <v>101</v>
      </c>
      <c r="E1238" s="488" t="s">
        <v>612</v>
      </c>
      <c r="F1238" s="488"/>
      <c r="G1238" s="489" t="n">
        <f aca="false">G1239</f>
        <v>903.861</v>
      </c>
      <c r="H1238" s="489" t="n">
        <f aca="false">H1239</f>
        <v>903.861</v>
      </c>
      <c r="I1238" s="489" t="n">
        <f aca="false">I1239</f>
        <v>685.861</v>
      </c>
    </row>
    <row r="1239" s="386" customFormat="true" ht="12.75" hidden="false" customHeight="false" outlineLevel="0" collapsed="false">
      <c r="A1239" s="424" t="s">
        <v>558</v>
      </c>
      <c r="B1239" s="425" t="s">
        <v>1542</v>
      </c>
      <c r="C1239" s="429" t="s">
        <v>24</v>
      </c>
      <c r="D1239" s="429" t="s">
        <v>101</v>
      </c>
      <c r="E1239" s="429" t="s">
        <v>612</v>
      </c>
      <c r="F1239" s="429" t="s">
        <v>49</v>
      </c>
      <c r="G1239" s="430" t="n">
        <f aca="false">G1240</f>
        <v>903.861</v>
      </c>
      <c r="H1239" s="430" t="n">
        <f aca="false">H1240</f>
        <v>903.861</v>
      </c>
      <c r="I1239" s="430" t="n">
        <f aca="false">I1240</f>
        <v>685.861</v>
      </c>
    </row>
    <row r="1240" s="372" customFormat="true" ht="25.5" hidden="false" customHeight="false" outlineLevel="0" collapsed="false">
      <c r="A1240" s="424" t="s">
        <v>559</v>
      </c>
      <c r="B1240" s="425" t="s">
        <v>1542</v>
      </c>
      <c r="C1240" s="429" t="s">
        <v>24</v>
      </c>
      <c r="D1240" s="429" t="s">
        <v>101</v>
      </c>
      <c r="E1240" s="429" t="s">
        <v>612</v>
      </c>
      <c r="F1240" s="429" t="s">
        <v>51</v>
      </c>
      <c r="G1240" s="430" t="n">
        <f aca="false">G1241</f>
        <v>903.861</v>
      </c>
      <c r="H1240" s="430" t="n">
        <f aca="false">H1241</f>
        <v>903.861</v>
      </c>
      <c r="I1240" s="430" t="n">
        <f aca="false">I1241</f>
        <v>685.861</v>
      </c>
    </row>
    <row r="1241" s="372" customFormat="true" ht="12.75" hidden="false" customHeight="false" outlineLevel="0" collapsed="false">
      <c r="A1241" s="424" t="s">
        <v>560</v>
      </c>
      <c r="B1241" s="425" t="s">
        <v>1542</v>
      </c>
      <c r="C1241" s="429" t="s">
        <v>24</v>
      </c>
      <c r="D1241" s="429" t="s">
        <v>101</v>
      </c>
      <c r="E1241" s="429" t="s">
        <v>612</v>
      </c>
      <c r="F1241" s="429" t="s">
        <v>55</v>
      </c>
      <c r="G1241" s="492" t="n">
        <v>903.861</v>
      </c>
      <c r="H1241" s="492" t="n">
        <v>903.861</v>
      </c>
      <c r="I1241" s="432" t="n">
        <v>685.861</v>
      </c>
    </row>
    <row r="1242" s="372" customFormat="true" ht="12.75" hidden="false" customHeight="false" outlineLevel="0" collapsed="false">
      <c r="A1242" s="424"/>
      <c r="B1242" s="425"/>
      <c r="C1242" s="429"/>
      <c r="D1242" s="429"/>
      <c r="E1242" s="429"/>
      <c r="F1242" s="429"/>
      <c r="G1242" s="430"/>
      <c r="H1242" s="430"/>
      <c r="I1242" s="430"/>
    </row>
    <row r="1243" s="372" customFormat="true" ht="12.75" hidden="false" customHeight="false" outlineLevel="0" collapsed="false">
      <c r="A1243" s="327" t="s">
        <v>547</v>
      </c>
      <c r="B1243" s="52" t="s">
        <v>1542</v>
      </c>
      <c r="C1243" s="52" t="s">
        <v>24</v>
      </c>
      <c r="D1243" s="52" t="s">
        <v>1545</v>
      </c>
      <c r="E1243" s="52" t="s">
        <v>548</v>
      </c>
      <c r="F1243" s="52"/>
      <c r="G1243" s="417" t="n">
        <f aca="false">G1244</f>
        <v>53.012</v>
      </c>
      <c r="H1243" s="417" t="n">
        <f aca="false">H1244</f>
        <v>53.012</v>
      </c>
      <c r="I1243" s="417" t="n">
        <f aca="false">I1244</f>
        <v>0</v>
      </c>
    </row>
    <row r="1244" s="372" customFormat="true" ht="12.75" hidden="false" customHeight="false" outlineLevel="0" collapsed="false">
      <c r="A1244" s="71" t="s">
        <v>668</v>
      </c>
      <c r="B1244" s="52" t="s">
        <v>1542</v>
      </c>
      <c r="C1244" s="52" t="s">
        <v>24</v>
      </c>
      <c r="D1244" s="52" t="s">
        <v>1545</v>
      </c>
      <c r="E1244" s="52" t="s">
        <v>669</v>
      </c>
      <c r="F1244" s="72"/>
      <c r="G1244" s="417" t="n">
        <f aca="false">G1245</f>
        <v>53.012</v>
      </c>
      <c r="H1244" s="417" t="n">
        <f aca="false">H1245</f>
        <v>53.012</v>
      </c>
      <c r="I1244" s="417" t="n">
        <f aca="false">I1245</f>
        <v>0</v>
      </c>
    </row>
    <row r="1245" s="372" customFormat="true" ht="76.5" hidden="false" customHeight="false" outlineLevel="0" collapsed="false">
      <c r="A1245" s="71" t="s">
        <v>1546</v>
      </c>
      <c r="B1245" s="52" t="s">
        <v>1542</v>
      </c>
      <c r="C1245" s="52" t="s">
        <v>24</v>
      </c>
      <c r="D1245" s="52" t="s">
        <v>1545</v>
      </c>
      <c r="E1245" s="52" t="s">
        <v>1547</v>
      </c>
      <c r="F1245" s="72"/>
      <c r="G1245" s="417" t="n">
        <f aca="false">G1246</f>
        <v>53.012</v>
      </c>
      <c r="H1245" s="417" t="n">
        <f aca="false">H1246</f>
        <v>53.012</v>
      </c>
      <c r="I1245" s="417" t="n">
        <f aca="false">I1246</f>
        <v>0</v>
      </c>
    </row>
    <row r="1246" s="372" customFormat="true" ht="76.5" hidden="false" customHeight="false" outlineLevel="0" collapsed="false">
      <c r="A1246" s="71" t="s">
        <v>1319</v>
      </c>
      <c r="B1246" s="52" t="s">
        <v>1542</v>
      </c>
      <c r="C1246" s="52" t="s">
        <v>24</v>
      </c>
      <c r="D1246" s="52" t="s">
        <v>101</v>
      </c>
      <c r="E1246" s="52" t="s">
        <v>1548</v>
      </c>
      <c r="F1246" s="52"/>
      <c r="G1246" s="430" t="n">
        <f aca="false">G1247</f>
        <v>53.012</v>
      </c>
      <c r="H1246" s="430" t="n">
        <f aca="false">H1247</f>
        <v>53.012</v>
      </c>
      <c r="I1246" s="430" t="n">
        <f aca="false">I1247</f>
        <v>0</v>
      </c>
    </row>
    <row r="1247" s="372" customFormat="true" ht="12.75" hidden="false" customHeight="false" outlineLevel="0" collapsed="false">
      <c r="A1247" s="374" t="s">
        <v>66</v>
      </c>
      <c r="B1247" s="61" t="s">
        <v>1542</v>
      </c>
      <c r="C1247" s="43" t="s">
        <v>24</v>
      </c>
      <c r="D1247" s="61" t="s">
        <v>101</v>
      </c>
      <c r="E1247" s="61" t="s">
        <v>1548</v>
      </c>
      <c r="F1247" s="43" t="s">
        <v>67</v>
      </c>
      <c r="G1247" s="430" t="n">
        <f aca="false">G1248</f>
        <v>53.012</v>
      </c>
      <c r="H1247" s="430" t="n">
        <f aca="false">H1248</f>
        <v>53.012</v>
      </c>
      <c r="I1247" s="430" t="n">
        <f aca="false">I1248</f>
        <v>0</v>
      </c>
    </row>
    <row r="1248" s="372" customFormat="true" ht="12.75" hidden="false" customHeight="false" outlineLevel="0" collapsed="false">
      <c r="A1248" s="374" t="s">
        <v>96</v>
      </c>
      <c r="B1248" s="61" t="s">
        <v>1542</v>
      </c>
      <c r="C1248" s="43" t="s">
        <v>24</v>
      </c>
      <c r="D1248" s="61" t="s">
        <v>101</v>
      </c>
      <c r="E1248" s="61" t="s">
        <v>1548</v>
      </c>
      <c r="F1248" s="75" t="s">
        <v>97</v>
      </c>
      <c r="G1248" s="432" t="n">
        <v>53.012</v>
      </c>
      <c r="H1248" s="432" t="n">
        <v>53.012</v>
      </c>
      <c r="I1248" s="432" t="n">
        <v>0</v>
      </c>
    </row>
    <row r="1249" s="372" customFormat="true" ht="12.75" hidden="false" customHeight="false" outlineLevel="0" collapsed="false">
      <c r="A1249" s="424"/>
      <c r="B1249" s="425"/>
      <c r="C1249" s="429"/>
      <c r="D1249" s="429"/>
      <c r="E1249" s="429"/>
      <c r="F1249" s="429"/>
      <c r="G1249" s="430"/>
      <c r="H1249" s="430"/>
      <c r="I1249" s="430"/>
    </row>
    <row r="1250" s="372" customFormat="true" ht="12.75" hidden="false" customHeight="false" outlineLevel="0" collapsed="false">
      <c r="A1250" s="383"/>
      <c r="B1250" s="379"/>
      <c r="C1250" s="69"/>
      <c r="D1250" s="384"/>
      <c r="E1250" s="384"/>
      <c r="F1250" s="394"/>
      <c r="G1250" s="380"/>
      <c r="H1250" s="380"/>
      <c r="I1250" s="380"/>
    </row>
    <row r="1251" s="372" customFormat="true" ht="12.75" hidden="false" customHeight="false" outlineLevel="0" collapsed="false">
      <c r="A1251" s="427" t="s">
        <v>483</v>
      </c>
      <c r="B1251" s="415" t="s">
        <v>1542</v>
      </c>
      <c r="C1251" s="415" t="s">
        <v>101</v>
      </c>
      <c r="D1251" s="415"/>
      <c r="E1251" s="415"/>
      <c r="F1251" s="415"/>
      <c r="G1251" s="437" t="n">
        <f aca="false">G1252</f>
        <v>26.817</v>
      </c>
      <c r="H1251" s="437" t="n">
        <f aca="false">H1252</f>
        <v>26.817</v>
      </c>
      <c r="I1251" s="437" t="n">
        <f aca="false">I1252</f>
        <v>23.66205</v>
      </c>
    </row>
    <row r="1252" s="372" customFormat="true" ht="12.75" hidden="false" customHeight="false" outlineLevel="0" collapsed="false">
      <c r="A1252" s="427" t="s">
        <v>484</v>
      </c>
      <c r="B1252" s="415" t="s">
        <v>1542</v>
      </c>
      <c r="C1252" s="415" t="s">
        <v>101</v>
      </c>
      <c r="D1252" s="415" t="s">
        <v>24</v>
      </c>
      <c r="E1252" s="415"/>
      <c r="F1252" s="415"/>
      <c r="G1252" s="437" t="n">
        <f aca="false">G1253</f>
        <v>26.817</v>
      </c>
      <c r="H1252" s="437" t="n">
        <f aca="false">H1253</f>
        <v>26.817</v>
      </c>
      <c r="I1252" s="437" t="n">
        <f aca="false">I1253</f>
        <v>23.66205</v>
      </c>
    </row>
    <row r="1253" s="372" customFormat="true" ht="12.75" hidden="false" customHeight="false" outlineLevel="0" collapsed="false">
      <c r="A1253" s="427" t="s">
        <v>599</v>
      </c>
      <c r="B1253" s="415" t="s">
        <v>1542</v>
      </c>
      <c r="C1253" s="415" t="s">
        <v>101</v>
      </c>
      <c r="D1253" s="415" t="s">
        <v>24</v>
      </c>
      <c r="E1253" s="415" t="s">
        <v>563</v>
      </c>
      <c r="F1253" s="415"/>
      <c r="G1253" s="437" t="n">
        <f aca="false">G1254</f>
        <v>26.817</v>
      </c>
      <c r="H1253" s="437" t="n">
        <f aca="false">H1254</f>
        <v>26.817</v>
      </c>
      <c r="I1253" s="437" t="n">
        <f aca="false">I1254</f>
        <v>23.66205</v>
      </c>
    </row>
    <row r="1254" s="372" customFormat="true" ht="38.25" hidden="false" customHeight="false" outlineLevel="0" collapsed="false">
      <c r="A1254" s="427" t="s">
        <v>564</v>
      </c>
      <c r="B1254" s="415" t="s">
        <v>1542</v>
      </c>
      <c r="C1254" s="415" t="s">
        <v>101</v>
      </c>
      <c r="D1254" s="415" t="s">
        <v>24</v>
      </c>
      <c r="E1254" s="415" t="s">
        <v>565</v>
      </c>
      <c r="F1254" s="415"/>
      <c r="G1254" s="437" t="n">
        <f aca="false">G1255</f>
        <v>26.817</v>
      </c>
      <c r="H1254" s="437" t="n">
        <f aca="false">H1255</f>
        <v>26.817</v>
      </c>
      <c r="I1254" s="437" t="n">
        <f aca="false">I1255</f>
        <v>23.66205</v>
      </c>
    </row>
    <row r="1255" s="372" customFormat="true" ht="25.5" hidden="false" customHeight="false" outlineLevel="0" collapsed="false">
      <c r="A1255" s="427" t="s">
        <v>1233</v>
      </c>
      <c r="B1255" s="415" t="s">
        <v>1542</v>
      </c>
      <c r="C1255" s="415" t="s">
        <v>101</v>
      </c>
      <c r="D1255" s="415" t="s">
        <v>24</v>
      </c>
      <c r="E1255" s="415" t="s">
        <v>1234</v>
      </c>
      <c r="F1255" s="415"/>
      <c r="G1255" s="437" t="n">
        <f aca="false">G1256</f>
        <v>26.817</v>
      </c>
      <c r="H1255" s="437" t="n">
        <f aca="false">H1256</f>
        <v>26.817</v>
      </c>
      <c r="I1255" s="437" t="n">
        <f aca="false">I1256</f>
        <v>23.66205</v>
      </c>
    </row>
    <row r="1256" s="372" customFormat="true" ht="12.75" hidden="false" customHeight="false" outlineLevel="0" collapsed="false">
      <c r="A1256" s="427" t="s">
        <v>487</v>
      </c>
      <c r="B1256" s="415" t="s">
        <v>1542</v>
      </c>
      <c r="C1256" s="415" t="s">
        <v>101</v>
      </c>
      <c r="D1256" s="415" t="s">
        <v>24</v>
      </c>
      <c r="E1256" s="415" t="s">
        <v>1235</v>
      </c>
      <c r="F1256" s="415"/>
      <c r="G1256" s="437" t="n">
        <f aca="false">G1257</f>
        <v>26.817</v>
      </c>
      <c r="H1256" s="437" t="n">
        <f aca="false">H1257</f>
        <v>26.817</v>
      </c>
      <c r="I1256" s="437" t="n">
        <f aca="false">I1257</f>
        <v>23.66205</v>
      </c>
    </row>
    <row r="1257" s="372" customFormat="true" ht="12.75" hidden="false" customHeight="false" outlineLevel="0" collapsed="false">
      <c r="A1257" s="424" t="s">
        <v>1236</v>
      </c>
      <c r="B1257" s="425" t="s">
        <v>1542</v>
      </c>
      <c r="C1257" s="429" t="s">
        <v>101</v>
      </c>
      <c r="D1257" s="429" t="s">
        <v>24</v>
      </c>
      <c r="E1257" s="425" t="s">
        <v>1235</v>
      </c>
      <c r="F1257" s="429" t="s">
        <v>490</v>
      </c>
      <c r="G1257" s="430" t="n">
        <f aca="false">G1258</f>
        <v>26.817</v>
      </c>
      <c r="H1257" s="430" t="n">
        <f aca="false">H1258</f>
        <v>26.817</v>
      </c>
      <c r="I1257" s="430" t="n">
        <f aca="false">I1258</f>
        <v>23.66205</v>
      </c>
    </row>
    <row r="1258" s="372" customFormat="true" ht="12.75" hidden="false" customHeight="false" outlineLevel="0" collapsed="false">
      <c r="A1258" s="424" t="s">
        <v>489</v>
      </c>
      <c r="B1258" s="425" t="s">
        <v>1542</v>
      </c>
      <c r="C1258" s="429" t="s">
        <v>101</v>
      </c>
      <c r="D1258" s="429" t="s">
        <v>24</v>
      </c>
      <c r="E1258" s="425" t="s">
        <v>1235</v>
      </c>
      <c r="F1258" s="429" t="s">
        <v>491</v>
      </c>
      <c r="G1258" s="432" t="n">
        <v>26.817</v>
      </c>
      <c r="H1258" s="432" t="n">
        <v>26.817</v>
      </c>
      <c r="I1258" s="432" t="n">
        <v>23.66205</v>
      </c>
    </row>
    <row r="1259" s="372" customFormat="true" ht="12.75" hidden="false" customHeight="false" outlineLevel="0" collapsed="false">
      <c r="A1259" s="408"/>
      <c r="B1259" s="379"/>
      <c r="C1259" s="379"/>
      <c r="D1259" s="379"/>
      <c r="E1259" s="379"/>
      <c r="F1259" s="379"/>
      <c r="G1259" s="380"/>
      <c r="H1259" s="380"/>
      <c r="I1259" s="380"/>
    </row>
    <row r="1260" s="372" customFormat="true" ht="25.5" hidden="false" customHeight="false" outlineLevel="0" collapsed="false">
      <c r="A1260" s="433" t="s">
        <v>1237</v>
      </c>
      <c r="B1260" s="428" t="s">
        <v>1542</v>
      </c>
      <c r="C1260" s="428" t="s">
        <v>493</v>
      </c>
      <c r="D1260" s="428"/>
      <c r="E1260" s="428"/>
      <c r="F1260" s="428"/>
      <c r="G1260" s="490" t="n">
        <f aca="false">G1261+G1285+G1294</f>
        <v>91216.862</v>
      </c>
      <c r="H1260" s="490" t="n">
        <f aca="false">H1261+H1285+H1294</f>
        <v>91216.862</v>
      </c>
      <c r="I1260" s="490" t="n">
        <f aca="false">I1261+I1285+I1294</f>
        <v>91216.862</v>
      </c>
    </row>
    <row r="1261" s="372" customFormat="true" ht="25.5" hidden="false" customHeight="false" outlineLevel="0" collapsed="false">
      <c r="A1261" s="433" t="s">
        <v>494</v>
      </c>
      <c r="B1261" s="428" t="s">
        <v>1542</v>
      </c>
      <c r="C1261" s="428" t="s">
        <v>493</v>
      </c>
      <c r="D1261" s="428" t="s">
        <v>24</v>
      </c>
      <c r="E1261" s="428"/>
      <c r="F1261" s="428"/>
      <c r="G1261" s="490" t="n">
        <f aca="false">G1262</f>
        <v>53410.182</v>
      </c>
      <c r="H1261" s="490" t="n">
        <f aca="false">H1262</f>
        <v>53410.182</v>
      </c>
      <c r="I1261" s="490" t="n">
        <f aca="false">I1262</f>
        <v>53410.182</v>
      </c>
    </row>
    <row r="1262" s="372" customFormat="true" ht="12.75" hidden="false" customHeight="false" outlineLevel="0" collapsed="false">
      <c r="A1262" s="433" t="s">
        <v>599</v>
      </c>
      <c r="B1262" s="428" t="s">
        <v>1542</v>
      </c>
      <c r="C1262" s="428" t="s">
        <v>493</v>
      </c>
      <c r="D1262" s="428" t="s">
        <v>24</v>
      </c>
      <c r="E1262" s="428" t="s">
        <v>563</v>
      </c>
      <c r="F1262" s="428"/>
      <c r="G1262" s="490" t="n">
        <f aca="false">G1263</f>
        <v>53410.182</v>
      </c>
      <c r="H1262" s="490" t="n">
        <f aca="false">H1263</f>
        <v>53410.182</v>
      </c>
      <c r="I1262" s="490" t="n">
        <f aca="false">I1263</f>
        <v>53410.182</v>
      </c>
    </row>
    <row r="1263" s="372" customFormat="true" ht="38.25" hidden="false" customHeight="false" outlineLevel="0" collapsed="false">
      <c r="A1263" s="433" t="s">
        <v>564</v>
      </c>
      <c r="B1263" s="428" t="s">
        <v>1542</v>
      </c>
      <c r="C1263" s="428" t="s">
        <v>493</v>
      </c>
      <c r="D1263" s="428" t="s">
        <v>24</v>
      </c>
      <c r="E1263" s="428" t="s">
        <v>565</v>
      </c>
      <c r="F1263" s="428"/>
      <c r="G1263" s="490" t="n">
        <f aca="false">G1264</f>
        <v>53410.182</v>
      </c>
      <c r="H1263" s="490" t="n">
        <f aca="false">H1264</f>
        <v>53410.182</v>
      </c>
      <c r="I1263" s="490" t="n">
        <f aca="false">I1264</f>
        <v>53410.182</v>
      </c>
    </row>
    <row r="1264" s="372" customFormat="true" ht="51" hidden="false" customHeight="false" outlineLevel="0" collapsed="false">
      <c r="A1264" s="493" t="s">
        <v>618</v>
      </c>
      <c r="B1264" s="428" t="s">
        <v>1542</v>
      </c>
      <c r="C1264" s="428" t="s">
        <v>493</v>
      </c>
      <c r="D1264" s="428" t="s">
        <v>24</v>
      </c>
      <c r="E1264" s="428" t="s">
        <v>619</v>
      </c>
      <c r="F1264" s="428"/>
      <c r="G1264" s="490" t="n">
        <f aca="false">G1265+G1270+G1280+G1275</f>
        <v>53410.182</v>
      </c>
      <c r="H1264" s="490" t="n">
        <f aca="false">H1265+H1270+H1280+H1275</f>
        <v>53410.182</v>
      </c>
      <c r="I1264" s="490" t="n">
        <f aca="false">I1265+I1270+I1280+I1275</f>
        <v>53410.182</v>
      </c>
    </row>
    <row r="1265" s="372" customFormat="true" ht="51" hidden="false" customHeight="false" outlineLevel="0" collapsed="false">
      <c r="A1265" s="433" t="s">
        <v>1549</v>
      </c>
      <c r="B1265" s="428" t="s">
        <v>1542</v>
      </c>
      <c r="C1265" s="428" t="s">
        <v>493</v>
      </c>
      <c r="D1265" s="428" t="s">
        <v>24</v>
      </c>
      <c r="E1265" s="428" t="s">
        <v>1242</v>
      </c>
      <c r="F1265" s="428"/>
      <c r="G1265" s="490" t="n">
        <f aca="false">G1266</f>
        <v>32821.198</v>
      </c>
      <c r="H1265" s="490" t="n">
        <f aca="false">H1266</f>
        <v>32821.198</v>
      </c>
      <c r="I1265" s="490" t="n">
        <f aca="false">I1266</f>
        <v>32821.198</v>
      </c>
    </row>
    <row r="1266" s="372" customFormat="true" ht="12.75" hidden="false" customHeight="false" outlineLevel="0" collapsed="false">
      <c r="A1266" s="466" t="s">
        <v>131</v>
      </c>
      <c r="B1266" s="438" t="s">
        <v>1542</v>
      </c>
      <c r="C1266" s="438" t="s">
        <v>493</v>
      </c>
      <c r="D1266" s="438" t="s">
        <v>24</v>
      </c>
      <c r="E1266" s="438" t="s">
        <v>1242</v>
      </c>
      <c r="F1266" s="426" t="s">
        <v>132</v>
      </c>
      <c r="G1266" s="420" t="n">
        <f aca="false">G1267</f>
        <v>32821.198</v>
      </c>
      <c r="H1266" s="420" t="n">
        <f aca="false">H1267</f>
        <v>32821.198</v>
      </c>
      <c r="I1266" s="420" t="n">
        <f aca="false">I1267</f>
        <v>32821.198</v>
      </c>
    </row>
    <row r="1267" s="372" customFormat="true" ht="12.75" hidden="false" customHeight="false" outlineLevel="0" collapsed="false">
      <c r="A1267" s="466" t="s">
        <v>500</v>
      </c>
      <c r="B1267" s="438" t="s">
        <v>1542</v>
      </c>
      <c r="C1267" s="438" t="s">
        <v>493</v>
      </c>
      <c r="D1267" s="438" t="s">
        <v>24</v>
      </c>
      <c r="E1267" s="438" t="s">
        <v>1242</v>
      </c>
      <c r="F1267" s="426" t="s">
        <v>501</v>
      </c>
      <c r="G1267" s="420" t="n">
        <f aca="false">G1268</f>
        <v>32821.198</v>
      </c>
      <c r="H1267" s="420" t="n">
        <f aca="false">H1268</f>
        <v>32821.198</v>
      </c>
      <c r="I1267" s="420" t="n">
        <f aca="false">I1268</f>
        <v>32821.198</v>
      </c>
    </row>
    <row r="1268" s="372" customFormat="true" ht="12.75" hidden="false" customHeight="false" outlineLevel="0" collapsed="false">
      <c r="A1268" s="466" t="s">
        <v>1240</v>
      </c>
      <c r="B1268" s="438" t="s">
        <v>1542</v>
      </c>
      <c r="C1268" s="438" t="s">
        <v>493</v>
      </c>
      <c r="D1268" s="438" t="s">
        <v>24</v>
      </c>
      <c r="E1268" s="438" t="s">
        <v>1242</v>
      </c>
      <c r="F1268" s="426" t="s">
        <v>503</v>
      </c>
      <c r="G1268" s="421" t="n">
        <v>32821.198</v>
      </c>
      <c r="H1268" s="421" t="n">
        <v>32821.198</v>
      </c>
      <c r="I1268" s="421" t="n">
        <v>32821.198</v>
      </c>
    </row>
    <row r="1269" s="372" customFormat="true" ht="12.75" hidden="false" customHeight="false" outlineLevel="0" collapsed="false">
      <c r="A1269" s="466"/>
      <c r="B1269" s="438"/>
      <c r="C1269" s="438"/>
      <c r="D1269" s="438"/>
      <c r="E1269" s="438"/>
      <c r="F1269" s="426"/>
      <c r="G1269" s="420"/>
      <c r="H1269" s="420"/>
      <c r="I1269" s="420"/>
    </row>
    <row r="1270" s="372" customFormat="true" ht="63.75" hidden="false" customHeight="false" outlineLevel="0" collapsed="false">
      <c r="A1270" s="433" t="s">
        <v>1550</v>
      </c>
      <c r="B1270" s="428" t="s">
        <v>1542</v>
      </c>
      <c r="C1270" s="428" t="s">
        <v>493</v>
      </c>
      <c r="D1270" s="428" t="s">
        <v>24</v>
      </c>
      <c r="E1270" s="428" t="s">
        <v>1244</v>
      </c>
      <c r="F1270" s="428"/>
      <c r="G1270" s="490" t="n">
        <f aca="false">G1271</f>
        <v>1727.432</v>
      </c>
      <c r="H1270" s="490" t="n">
        <f aca="false">H1271</f>
        <v>1727.432</v>
      </c>
      <c r="I1270" s="490" t="n">
        <f aca="false">I1271</f>
        <v>1727.432</v>
      </c>
    </row>
    <row r="1271" s="372" customFormat="true" ht="12.75" hidden="false" customHeight="false" outlineLevel="0" collapsed="false">
      <c r="A1271" s="466" t="s">
        <v>131</v>
      </c>
      <c r="B1271" s="438" t="s">
        <v>1542</v>
      </c>
      <c r="C1271" s="438" t="s">
        <v>493</v>
      </c>
      <c r="D1271" s="438" t="s">
        <v>24</v>
      </c>
      <c r="E1271" s="438" t="s">
        <v>1244</v>
      </c>
      <c r="F1271" s="426" t="s">
        <v>132</v>
      </c>
      <c r="G1271" s="420" t="n">
        <f aca="false">G1272</f>
        <v>1727.432</v>
      </c>
      <c r="H1271" s="420" t="n">
        <f aca="false">H1272</f>
        <v>1727.432</v>
      </c>
      <c r="I1271" s="420" t="n">
        <f aca="false">I1272</f>
        <v>1727.432</v>
      </c>
    </row>
    <row r="1272" s="372" customFormat="true" ht="12.75" hidden="false" customHeight="false" outlineLevel="0" collapsed="false">
      <c r="A1272" s="466" t="s">
        <v>500</v>
      </c>
      <c r="B1272" s="438" t="s">
        <v>1542</v>
      </c>
      <c r="C1272" s="438" t="s">
        <v>493</v>
      </c>
      <c r="D1272" s="438" t="s">
        <v>24</v>
      </c>
      <c r="E1272" s="438" t="s">
        <v>1244</v>
      </c>
      <c r="F1272" s="426" t="s">
        <v>501</v>
      </c>
      <c r="G1272" s="420" t="n">
        <f aca="false">G1273</f>
        <v>1727.432</v>
      </c>
      <c r="H1272" s="420" t="n">
        <f aca="false">H1273</f>
        <v>1727.432</v>
      </c>
      <c r="I1272" s="420" t="n">
        <f aca="false">I1273</f>
        <v>1727.432</v>
      </c>
    </row>
    <row r="1273" s="372" customFormat="true" ht="12.75" hidden="false" customHeight="false" outlineLevel="0" collapsed="false">
      <c r="A1273" s="466" t="s">
        <v>1240</v>
      </c>
      <c r="B1273" s="438" t="s">
        <v>1542</v>
      </c>
      <c r="C1273" s="438" t="s">
        <v>493</v>
      </c>
      <c r="D1273" s="438" t="s">
        <v>24</v>
      </c>
      <c r="E1273" s="438" t="s">
        <v>1244</v>
      </c>
      <c r="F1273" s="426" t="s">
        <v>503</v>
      </c>
      <c r="G1273" s="421" t="n">
        <v>1727.432</v>
      </c>
      <c r="H1273" s="421" t="n">
        <v>1727.432</v>
      </c>
      <c r="I1273" s="421" t="n">
        <v>1727.432</v>
      </c>
    </row>
    <row r="1274" s="372" customFormat="true" ht="15" hidden="false" customHeight="true" outlineLevel="0" collapsed="false">
      <c r="A1274" s="408"/>
      <c r="B1274" s="69"/>
      <c r="C1274" s="384"/>
      <c r="D1274" s="384"/>
      <c r="E1274" s="384"/>
      <c r="F1274" s="394"/>
      <c r="G1274" s="409"/>
      <c r="H1274" s="409"/>
      <c r="I1274" s="409"/>
    </row>
    <row r="1275" s="372" customFormat="true" ht="76.5" hidden="false" customHeight="false" outlineLevel="0" collapsed="false">
      <c r="A1275" s="494" t="s">
        <v>1551</v>
      </c>
      <c r="B1275" s="428" t="s">
        <v>1542</v>
      </c>
      <c r="C1275" s="428" t="s">
        <v>493</v>
      </c>
      <c r="D1275" s="428" t="s">
        <v>24</v>
      </c>
      <c r="E1275" s="428" t="s">
        <v>1552</v>
      </c>
      <c r="F1275" s="428"/>
      <c r="G1275" s="490" t="n">
        <f aca="false">G1276</f>
        <v>7437.17</v>
      </c>
      <c r="H1275" s="490" t="n">
        <f aca="false">H1276</f>
        <v>7437.17</v>
      </c>
      <c r="I1275" s="490" t="n">
        <f aca="false">I1276</f>
        <v>7437.17</v>
      </c>
    </row>
    <row r="1276" s="372" customFormat="true" ht="12.75" hidden="false" customHeight="false" outlineLevel="0" collapsed="false">
      <c r="A1276" s="424" t="s">
        <v>131</v>
      </c>
      <c r="B1276" s="425" t="s">
        <v>1542</v>
      </c>
      <c r="C1276" s="438" t="s">
        <v>493</v>
      </c>
      <c r="D1276" s="438" t="s">
        <v>24</v>
      </c>
      <c r="E1276" s="438" t="s">
        <v>1552</v>
      </c>
      <c r="F1276" s="426" t="s">
        <v>132</v>
      </c>
      <c r="G1276" s="420" t="n">
        <f aca="false">G1277</f>
        <v>7437.17</v>
      </c>
      <c r="H1276" s="420" t="n">
        <f aca="false">H1277</f>
        <v>7437.17</v>
      </c>
      <c r="I1276" s="420" t="n">
        <f aca="false">I1277</f>
        <v>7437.17</v>
      </c>
    </row>
    <row r="1277" s="372" customFormat="true" ht="12.75" hidden="false" customHeight="false" outlineLevel="0" collapsed="false">
      <c r="A1277" s="466" t="s">
        <v>500</v>
      </c>
      <c r="B1277" s="425" t="s">
        <v>1542</v>
      </c>
      <c r="C1277" s="438" t="s">
        <v>493</v>
      </c>
      <c r="D1277" s="438" t="s">
        <v>24</v>
      </c>
      <c r="E1277" s="438" t="s">
        <v>1552</v>
      </c>
      <c r="F1277" s="426" t="s">
        <v>501</v>
      </c>
      <c r="G1277" s="420" t="n">
        <f aca="false">G1278</f>
        <v>7437.17</v>
      </c>
      <c r="H1277" s="420" t="n">
        <f aca="false">H1278</f>
        <v>7437.17</v>
      </c>
      <c r="I1277" s="420" t="n">
        <f aca="false">I1278</f>
        <v>7437.17</v>
      </c>
    </row>
    <row r="1278" s="372" customFormat="true" ht="12.75" hidden="false" customHeight="false" outlineLevel="0" collapsed="false">
      <c r="A1278" s="466" t="s">
        <v>1240</v>
      </c>
      <c r="B1278" s="425" t="s">
        <v>1542</v>
      </c>
      <c r="C1278" s="438" t="s">
        <v>493</v>
      </c>
      <c r="D1278" s="438" t="s">
        <v>24</v>
      </c>
      <c r="E1278" s="438" t="s">
        <v>1552</v>
      </c>
      <c r="F1278" s="426" t="s">
        <v>503</v>
      </c>
      <c r="G1278" s="421" t="n">
        <v>7437.17</v>
      </c>
      <c r="H1278" s="421" t="n">
        <v>7437.17</v>
      </c>
      <c r="I1278" s="421" t="n">
        <v>7437.17</v>
      </c>
    </row>
    <row r="1279" s="372" customFormat="true" ht="12.75" hidden="false" customHeight="false" outlineLevel="0" collapsed="false">
      <c r="A1279" s="408"/>
      <c r="B1279" s="69"/>
      <c r="C1279" s="384"/>
      <c r="D1279" s="384"/>
      <c r="E1279" s="384"/>
      <c r="F1279" s="394"/>
      <c r="G1279" s="409"/>
      <c r="H1279" s="409"/>
      <c r="I1279" s="409"/>
    </row>
    <row r="1280" s="372" customFormat="true" ht="38.25" hidden="false" customHeight="false" outlineLevel="0" collapsed="false">
      <c r="A1280" s="433" t="s">
        <v>1553</v>
      </c>
      <c r="B1280" s="428" t="s">
        <v>1542</v>
      </c>
      <c r="C1280" s="428" t="s">
        <v>493</v>
      </c>
      <c r="D1280" s="428" t="s">
        <v>24</v>
      </c>
      <c r="E1280" s="428" t="s">
        <v>1246</v>
      </c>
      <c r="F1280" s="428"/>
      <c r="G1280" s="490" t="n">
        <f aca="false">G1281</f>
        <v>11424.382</v>
      </c>
      <c r="H1280" s="490" t="n">
        <f aca="false">H1281</f>
        <v>11424.382</v>
      </c>
      <c r="I1280" s="490" t="n">
        <f aca="false">I1281</f>
        <v>11424.382</v>
      </c>
    </row>
    <row r="1281" s="372" customFormat="true" ht="12.75" hidden="false" customHeight="false" outlineLevel="0" collapsed="false">
      <c r="A1281" s="466" t="s">
        <v>131</v>
      </c>
      <c r="B1281" s="438" t="s">
        <v>1542</v>
      </c>
      <c r="C1281" s="438" t="s">
        <v>493</v>
      </c>
      <c r="D1281" s="438" t="s">
        <v>24</v>
      </c>
      <c r="E1281" s="438" t="s">
        <v>1246</v>
      </c>
      <c r="F1281" s="426" t="s">
        <v>132</v>
      </c>
      <c r="G1281" s="420" t="n">
        <f aca="false">G1282</f>
        <v>11424.382</v>
      </c>
      <c r="H1281" s="420" t="n">
        <f aca="false">H1282</f>
        <v>11424.382</v>
      </c>
      <c r="I1281" s="420" t="n">
        <f aca="false">I1282</f>
        <v>11424.382</v>
      </c>
    </row>
    <row r="1282" s="372" customFormat="true" ht="12.75" hidden="false" customHeight="false" outlineLevel="0" collapsed="false">
      <c r="A1282" s="466" t="s">
        <v>500</v>
      </c>
      <c r="B1282" s="438" t="s">
        <v>1542</v>
      </c>
      <c r="C1282" s="438" t="s">
        <v>493</v>
      </c>
      <c r="D1282" s="438" t="s">
        <v>24</v>
      </c>
      <c r="E1282" s="438" t="s">
        <v>1246</v>
      </c>
      <c r="F1282" s="426" t="s">
        <v>501</v>
      </c>
      <c r="G1282" s="420" t="n">
        <f aca="false">G1283</f>
        <v>11424.382</v>
      </c>
      <c r="H1282" s="420" t="n">
        <f aca="false">H1283</f>
        <v>11424.382</v>
      </c>
      <c r="I1282" s="420" t="n">
        <f aca="false">I1283</f>
        <v>11424.382</v>
      </c>
    </row>
    <row r="1283" s="372" customFormat="true" ht="12.75" hidden="false" customHeight="false" outlineLevel="0" collapsed="false">
      <c r="A1283" s="466" t="s">
        <v>1240</v>
      </c>
      <c r="B1283" s="438" t="s">
        <v>1542</v>
      </c>
      <c r="C1283" s="438" t="s">
        <v>493</v>
      </c>
      <c r="D1283" s="438" t="s">
        <v>24</v>
      </c>
      <c r="E1283" s="438" t="s">
        <v>1246</v>
      </c>
      <c r="F1283" s="426" t="s">
        <v>503</v>
      </c>
      <c r="G1283" s="421" t="n">
        <v>11424.382</v>
      </c>
      <c r="H1283" s="421" t="n">
        <v>11424.382</v>
      </c>
      <c r="I1283" s="421" t="n">
        <v>11424.382</v>
      </c>
    </row>
    <row r="1284" s="372" customFormat="true" ht="12.75" hidden="false" customHeight="false" outlineLevel="0" collapsed="false">
      <c r="A1284" s="408"/>
      <c r="B1284" s="384"/>
      <c r="C1284" s="384"/>
      <c r="D1284" s="384"/>
      <c r="E1284" s="384"/>
      <c r="F1284" s="394"/>
      <c r="G1284" s="409"/>
      <c r="H1284" s="409"/>
      <c r="I1284" s="409"/>
    </row>
    <row r="1285" s="372" customFormat="true" ht="12.75" hidden="false" customHeight="false" outlineLevel="0" collapsed="false">
      <c r="A1285" s="433" t="s">
        <v>508</v>
      </c>
      <c r="B1285" s="428" t="s">
        <v>1542</v>
      </c>
      <c r="C1285" s="428" t="s">
        <v>493</v>
      </c>
      <c r="D1285" s="428" t="s">
        <v>26</v>
      </c>
      <c r="E1285" s="428"/>
      <c r="F1285" s="416"/>
      <c r="G1285" s="417" t="n">
        <f aca="false">G1286</f>
        <v>4242.058</v>
      </c>
      <c r="H1285" s="417" t="n">
        <f aca="false">H1286</f>
        <v>4242.058</v>
      </c>
      <c r="I1285" s="417" t="n">
        <f aca="false">I1286</f>
        <v>4242.058</v>
      </c>
    </row>
    <row r="1286" s="372" customFormat="true" ht="12.75" hidden="false" customHeight="false" outlineLevel="0" collapsed="false">
      <c r="A1286" s="433" t="s">
        <v>599</v>
      </c>
      <c r="B1286" s="428" t="s">
        <v>1542</v>
      </c>
      <c r="C1286" s="428" t="s">
        <v>493</v>
      </c>
      <c r="D1286" s="428" t="s">
        <v>26</v>
      </c>
      <c r="E1286" s="428" t="s">
        <v>563</v>
      </c>
      <c r="F1286" s="416"/>
      <c r="G1286" s="417" t="n">
        <f aca="false">G1287</f>
        <v>4242.058</v>
      </c>
      <c r="H1286" s="417" t="n">
        <f aca="false">H1287</f>
        <v>4242.058</v>
      </c>
      <c r="I1286" s="417" t="n">
        <f aca="false">I1287</f>
        <v>4242.058</v>
      </c>
    </row>
    <row r="1287" s="372" customFormat="true" ht="38.25" hidden="false" customHeight="false" outlineLevel="0" collapsed="false">
      <c r="A1287" s="433" t="s">
        <v>564</v>
      </c>
      <c r="B1287" s="428" t="s">
        <v>1542</v>
      </c>
      <c r="C1287" s="428" t="s">
        <v>493</v>
      </c>
      <c r="D1287" s="428" t="s">
        <v>26</v>
      </c>
      <c r="E1287" s="428" t="s">
        <v>565</v>
      </c>
      <c r="F1287" s="416"/>
      <c r="G1287" s="417" t="n">
        <f aca="false">G1288</f>
        <v>4242.058</v>
      </c>
      <c r="H1287" s="417" t="n">
        <f aca="false">H1288</f>
        <v>4242.058</v>
      </c>
      <c r="I1287" s="417" t="n">
        <f aca="false">I1288</f>
        <v>4242.058</v>
      </c>
    </row>
    <row r="1288" s="372" customFormat="true" ht="51" hidden="false" customHeight="false" outlineLevel="0" collapsed="false">
      <c r="A1288" s="493" t="s">
        <v>618</v>
      </c>
      <c r="B1288" s="428" t="s">
        <v>1542</v>
      </c>
      <c r="C1288" s="428" t="s">
        <v>493</v>
      </c>
      <c r="D1288" s="428" t="s">
        <v>26</v>
      </c>
      <c r="E1288" s="428" t="s">
        <v>619</v>
      </c>
      <c r="F1288" s="416"/>
      <c r="G1288" s="417" t="n">
        <f aca="false">G1289</f>
        <v>4242.058</v>
      </c>
      <c r="H1288" s="417" t="n">
        <f aca="false">H1289</f>
        <v>4242.058</v>
      </c>
      <c r="I1288" s="417" t="n">
        <f aca="false">I1289</f>
        <v>4242.058</v>
      </c>
    </row>
    <row r="1289" s="372" customFormat="true" ht="12.75" hidden="false" customHeight="false" outlineLevel="0" collapsed="false">
      <c r="A1289" s="433" t="s">
        <v>1247</v>
      </c>
      <c r="B1289" s="428" t="s">
        <v>1542</v>
      </c>
      <c r="C1289" s="428" t="s">
        <v>493</v>
      </c>
      <c r="D1289" s="428" t="s">
        <v>26</v>
      </c>
      <c r="E1289" s="428" t="s">
        <v>1248</v>
      </c>
      <c r="F1289" s="428"/>
      <c r="G1289" s="490" t="n">
        <f aca="false">G1290</f>
        <v>4242.058</v>
      </c>
      <c r="H1289" s="490" t="n">
        <f aca="false">H1290</f>
        <v>4242.058</v>
      </c>
      <c r="I1289" s="490" t="n">
        <f aca="false">I1290</f>
        <v>4242.058</v>
      </c>
    </row>
    <row r="1290" s="372" customFormat="true" ht="12.75" hidden="false" customHeight="false" outlineLevel="0" collapsed="false">
      <c r="A1290" s="466" t="s">
        <v>131</v>
      </c>
      <c r="B1290" s="438" t="s">
        <v>1542</v>
      </c>
      <c r="C1290" s="438" t="s">
        <v>493</v>
      </c>
      <c r="D1290" s="438" t="s">
        <v>26</v>
      </c>
      <c r="E1290" s="438" t="s">
        <v>1248</v>
      </c>
      <c r="F1290" s="426" t="s">
        <v>132</v>
      </c>
      <c r="G1290" s="420" t="n">
        <f aca="false">G1291</f>
        <v>4242.058</v>
      </c>
      <c r="H1290" s="420" t="n">
        <f aca="false">H1291</f>
        <v>4242.058</v>
      </c>
      <c r="I1290" s="420" t="n">
        <f aca="false">I1291</f>
        <v>4242.058</v>
      </c>
    </row>
    <row r="1291" s="372" customFormat="true" ht="12.75" hidden="false" customHeight="false" outlineLevel="0" collapsed="false">
      <c r="A1291" s="466" t="s">
        <v>500</v>
      </c>
      <c r="B1291" s="438" t="s">
        <v>1542</v>
      </c>
      <c r="C1291" s="438" t="s">
        <v>493</v>
      </c>
      <c r="D1291" s="438" t="s">
        <v>26</v>
      </c>
      <c r="E1291" s="438" t="s">
        <v>1248</v>
      </c>
      <c r="F1291" s="426" t="s">
        <v>501</v>
      </c>
      <c r="G1291" s="420" t="n">
        <f aca="false">G1292</f>
        <v>4242.058</v>
      </c>
      <c r="H1291" s="420" t="n">
        <f aca="false">H1292</f>
        <v>4242.058</v>
      </c>
      <c r="I1291" s="420" t="n">
        <f aca="false">I1292</f>
        <v>4242.058</v>
      </c>
    </row>
    <row r="1292" s="372" customFormat="true" ht="12.75" hidden="false" customHeight="false" outlineLevel="0" collapsed="false">
      <c r="A1292" s="466" t="s">
        <v>508</v>
      </c>
      <c r="B1292" s="438" t="s">
        <v>1542</v>
      </c>
      <c r="C1292" s="438" t="s">
        <v>493</v>
      </c>
      <c r="D1292" s="438" t="s">
        <v>26</v>
      </c>
      <c r="E1292" s="438" t="s">
        <v>1248</v>
      </c>
      <c r="F1292" s="426" t="s">
        <v>514</v>
      </c>
      <c r="G1292" s="487" t="n">
        <v>4242.058</v>
      </c>
      <c r="H1292" s="487" t="n">
        <v>4242.058</v>
      </c>
      <c r="I1292" s="487" t="n">
        <v>4242.058</v>
      </c>
    </row>
    <row r="1293" s="372" customFormat="true" ht="12.75" hidden="false" customHeight="false" outlineLevel="0" collapsed="false">
      <c r="A1293" s="466"/>
      <c r="B1293" s="438"/>
      <c r="C1293" s="438"/>
      <c r="D1293" s="438"/>
      <c r="E1293" s="438"/>
      <c r="F1293" s="426"/>
      <c r="G1293" s="420"/>
      <c r="H1293" s="420"/>
      <c r="I1293" s="420"/>
    </row>
    <row r="1294" s="372" customFormat="true" ht="12.75" hidden="false" customHeight="false" outlineLevel="0" collapsed="false">
      <c r="A1294" s="433" t="s">
        <v>516</v>
      </c>
      <c r="B1294" s="428" t="s">
        <v>1542</v>
      </c>
      <c r="C1294" s="428" t="s">
        <v>493</v>
      </c>
      <c r="D1294" s="428" t="s">
        <v>43</v>
      </c>
      <c r="E1294" s="428"/>
      <c r="F1294" s="416"/>
      <c r="G1294" s="417" t="n">
        <f aca="false">G1295</f>
        <v>33564.622</v>
      </c>
      <c r="H1294" s="417" t="n">
        <f aca="false">H1295</f>
        <v>33564.622</v>
      </c>
      <c r="I1294" s="417" t="n">
        <f aca="false">I1295</f>
        <v>33564.622</v>
      </c>
    </row>
    <row r="1295" s="372" customFormat="true" ht="12.75" hidden="false" customHeight="false" outlineLevel="0" collapsed="false">
      <c r="A1295" s="433" t="s">
        <v>599</v>
      </c>
      <c r="B1295" s="428" t="s">
        <v>1542</v>
      </c>
      <c r="C1295" s="428" t="s">
        <v>493</v>
      </c>
      <c r="D1295" s="428" t="s">
        <v>43</v>
      </c>
      <c r="E1295" s="428" t="s">
        <v>563</v>
      </c>
      <c r="F1295" s="428"/>
      <c r="G1295" s="417" t="n">
        <f aca="false">G1296</f>
        <v>33564.622</v>
      </c>
      <c r="H1295" s="417" t="n">
        <f aca="false">H1296</f>
        <v>33564.622</v>
      </c>
      <c r="I1295" s="417" t="n">
        <f aca="false">I1296</f>
        <v>33564.622</v>
      </c>
    </row>
    <row r="1296" s="372" customFormat="true" ht="38.25" hidden="false" customHeight="false" outlineLevel="0" collapsed="false">
      <c r="A1296" s="433" t="s">
        <v>564</v>
      </c>
      <c r="B1296" s="428" t="s">
        <v>1542</v>
      </c>
      <c r="C1296" s="428" t="s">
        <v>493</v>
      </c>
      <c r="D1296" s="428" t="s">
        <v>43</v>
      </c>
      <c r="E1296" s="428" t="s">
        <v>565</v>
      </c>
      <c r="F1296" s="428"/>
      <c r="G1296" s="417" t="n">
        <f aca="false">G1297</f>
        <v>33564.622</v>
      </c>
      <c r="H1296" s="417" t="n">
        <f aca="false">H1297</f>
        <v>33564.622</v>
      </c>
      <c r="I1296" s="417" t="n">
        <f aca="false">I1297</f>
        <v>33564.622</v>
      </c>
    </row>
    <row r="1297" s="372" customFormat="true" ht="51" hidden="false" customHeight="false" outlineLevel="0" collapsed="false">
      <c r="A1297" s="493" t="s">
        <v>618</v>
      </c>
      <c r="B1297" s="428" t="s">
        <v>1542</v>
      </c>
      <c r="C1297" s="428" t="s">
        <v>493</v>
      </c>
      <c r="D1297" s="428" t="s">
        <v>43</v>
      </c>
      <c r="E1297" s="428" t="s">
        <v>619</v>
      </c>
      <c r="F1297" s="428"/>
      <c r="G1297" s="417" t="n">
        <f aca="false">G1298</f>
        <v>33564.622</v>
      </c>
      <c r="H1297" s="417" t="n">
        <f aca="false">H1298</f>
        <v>33564.622</v>
      </c>
      <c r="I1297" s="417" t="n">
        <f aca="false">I1298</f>
        <v>33564.622</v>
      </c>
    </row>
    <row r="1298" s="372" customFormat="true" ht="38.25" hidden="false" customHeight="false" outlineLevel="0" collapsed="false">
      <c r="A1298" s="495" t="s">
        <v>976</v>
      </c>
      <c r="B1298" s="428" t="s">
        <v>1542</v>
      </c>
      <c r="C1298" s="428" t="s">
        <v>493</v>
      </c>
      <c r="D1298" s="428" t="s">
        <v>43</v>
      </c>
      <c r="E1298" s="428" t="s">
        <v>1249</v>
      </c>
      <c r="F1298" s="428"/>
      <c r="G1298" s="490" t="n">
        <f aca="false">G1299</f>
        <v>33564.622</v>
      </c>
      <c r="H1298" s="490" t="n">
        <f aca="false">H1299</f>
        <v>33564.622</v>
      </c>
      <c r="I1298" s="490" t="n">
        <f aca="false">I1299</f>
        <v>33564.622</v>
      </c>
    </row>
    <row r="1299" s="372" customFormat="true" ht="12.75" hidden="false" customHeight="false" outlineLevel="0" collapsed="false">
      <c r="A1299" s="496" t="s">
        <v>131</v>
      </c>
      <c r="B1299" s="438" t="s">
        <v>1542</v>
      </c>
      <c r="C1299" s="438" t="s">
        <v>493</v>
      </c>
      <c r="D1299" s="438" t="s">
        <v>43</v>
      </c>
      <c r="E1299" s="438" t="s">
        <v>1249</v>
      </c>
      <c r="F1299" s="426" t="s">
        <v>132</v>
      </c>
      <c r="G1299" s="420" t="n">
        <f aca="false">G1300</f>
        <v>33564.622</v>
      </c>
      <c r="H1299" s="420" t="n">
        <f aca="false">H1300</f>
        <v>33564.622</v>
      </c>
      <c r="I1299" s="420" t="n">
        <f aca="false">I1300</f>
        <v>33564.622</v>
      </c>
    </row>
    <row r="1300" s="372" customFormat="true" ht="12.75" hidden="false" customHeight="false" outlineLevel="0" collapsed="false">
      <c r="A1300" s="496" t="s">
        <v>175</v>
      </c>
      <c r="B1300" s="438" t="s">
        <v>1542</v>
      </c>
      <c r="C1300" s="438" t="s">
        <v>493</v>
      </c>
      <c r="D1300" s="438" t="s">
        <v>43</v>
      </c>
      <c r="E1300" s="438" t="s">
        <v>1249</v>
      </c>
      <c r="F1300" s="426" t="s">
        <v>176</v>
      </c>
      <c r="G1300" s="420" t="n">
        <f aca="false">G1301</f>
        <v>33564.622</v>
      </c>
      <c r="H1300" s="420" t="n">
        <f aca="false">H1301</f>
        <v>33564.622</v>
      </c>
      <c r="I1300" s="420" t="n">
        <f aca="false">I1301</f>
        <v>33564.622</v>
      </c>
    </row>
    <row r="1301" s="372" customFormat="true" ht="25.5" hidden="false" customHeight="false" outlineLevel="0" collapsed="false">
      <c r="A1301" s="496" t="s">
        <v>733</v>
      </c>
      <c r="B1301" s="438" t="s">
        <v>1542</v>
      </c>
      <c r="C1301" s="438" t="s">
        <v>493</v>
      </c>
      <c r="D1301" s="438" t="s">
        <v>43</v>
      </c>
      <c r="E1301" s="438" t="s">
        <v>1249</v>
      </c>
      <c r="F1301" s="426" t="s">
        <v>178</v>
      </c>
      <c r="G1301" s="440" t="n">
        <f aca="false">31571+1031.184+962.438</f>
        <v>33564.622</v>
      </c>
      <c r="H1301" s="440" t="n">
        <f aca="false">31571+1031.184+962.438</f>
        <v>33564.622</v>
      </c>
      <c r="I1301" s="440" t="n">
        <f aca="false">31571+1031.184+962.438</f>
        <v>33564.622</v>
      </c>
    </row>
    <row r="1302" s="372" customFormat="true" ht="12.75" hidden="false" customHeight="false" outlineLevel="0" collapsed="false">
      <c r="A1302" s="408"/>
      <c r="B1302" s="384"/>
      <c r="C1302" s="384"/>
      <c r="D1302" s="384"/>
      <c r="E1302" s="384"/>
      <c r="F1302" s="394"/>
      <c r="G1302" s="409"/>
      <c r="H1302" s="409"/>
      <c r="I1302" s="409"/>
    </row>
    <row r="1303" s="372" customFormat="true" ht="12.75" hidden="false" customHeight="false" outlineLevel="0" collapsed="false">
      <c r="A1303" s="71" t="s">
        <v>1554</v>
      </c>
      <c r="B1303" s="52" t="s">
        <v>1555</v>
      </c>
      <c r="C1303" s="52"/>
      <c r="D1303" s="52"/>
      <c r="E1303" s="52"/>
      <c r="F1303" s="52"/>
      <c r="G1303" s="60" t="n">
        <f aca="false">G1304+G1323+G1945+G1967</f>
        <v>678974.12545</v>
      </c>
      <c r="H1303" s="60" t="n">
        <f aca="false">H1304+H1323+H1945+H1967</f>
        <v>678974.12545</v>
      </c>
      <c r="I1303" s="60" t="n">
        <f aca="false">I1304+I1323+I1945+I1967</f>
        <v>636020.66247</v>
      </c>
    </row>
    <row r="1304" s="372" customFormat="true" ht="12.75" hidden="false" customHeight="false" outlineLevel="0" collapsed="false">
      <c r="A1304" s="71" t="s">
        <v>167</v>
      </c>
      <c r="B1304" s="52" t="s">
        <v>1555</v>
      </c>
      <c r="C1304" s="52" t="s">
        <v>64</v>
      </c>
      <c r="D1304" s="52"/>
      <c r="E1304" s="52"/>
      <c r="F1304" s="52"/>
      <c r="G1304" s="60" t="n">
        <f aca="false">G1305</f>
        <v>4430</v>
      </c>
      <c r="H1304" s="60" t="n">
        <f aca="false">H1305</f>
        <v>4430</v>
      </c>
      <c r="I1304" s="60" t="n">
        <f aca="false">I1305</f>
        <v>4430</v>
      </c>
    </row>
    <row r="1305" s="372" customFormat="true" ht="12.75" hidden="false" customHeight="false" outlineLevel="0" collapsed="false">
      <c r="A1305" s="71" t="s">
        <v>168</v>
      </c>
      <c r="B1305" s="52" t="s">
        <v>1555</v>
      </c>
      <c r="C1305" s="72" t="s">
        <v>64</v>
      </c>
      <c r="D1305" s="72" t="s">
        <v>26</v>
      </c>
      <c r="E1305" s="72"/>
      <c r="F1305" s="72"/>
      <c r="G1305" s="60" t="n">
        <f aca="false">G1306</f>
        <v>4430</v>
      </c>
      <c r="H1305" s="60" t="n">
        <f aca="false">H1306</f>
        <v>4430</v>
      </c>
      <c r="I1305" s="60" t="n">
        <f aca="false">I1306</f>
        <v>4430</v>
      </c>
    </row>
    <row r="1306" s="372" customFormat="true" ht="12.75" hidden="false" customHeight="false" outlineLevel="0" collapsed="false">
      <c r="A1306" s="327" t="s">
        <v>698</v>
      </c>
      <c r="B1306" s="52" t="s">
        <v>1555</v>
      </c>
      <c r="C1306" s="72" t="s">
        <v>64</v>
      </c>
      <c r="D1306" s="72" t="s">
        <v>26</v>
      </c>
      <c r="E1306" s="52" t="s">
        <v>699</v>
      </c>
      <c r="F1306" s="72"/>
      <c r="G1306" s="73" t="n">
        <f aca="false">G1307</f>
        <v>4430</v>
      </c>
      <c r="H1306" s="73" t="n">
        <f aca="false">H1307</f>
        <v>4430</v>
      </c>
      <c r="I1306" s="73" t="n">
        <f aca="false">I1307</f>
        <v>4430</v>
      </c>
    </row>
    <row r="1307" s="372" customFormat="true" ht="25.5" hidden="false" customHeight="false" outlineLevel="0" collapsed="false">
      <c r="A1307" s="480" t="s">
        <v>700</v>
      </c>
      <c r="B1307" s="52" t="s">
        <v>1555</v>
      </c>
      <c r="C1307" s="72" t="s">
        <v>64</v>
      </c>
      <c r="D1307" s="72" t="s">
        <v>26</v>
      </c>
      <c r="E1307" s="52" t="s">
        <v>701</v>
      </c>
      <c r="F1307" s="72"/>
      <c r="G1307" s="73" t="n">
        <f aca="false">G1308</f>
        <v>4430</v>
      </c>
      <c r="H1307" s="73" t="n">
        <f aca="false">H1308</f>
        <v>4430</v>
      </c>
      <c r="I1307" s="73" t="n">
        <f aca="false">I1308</f>
        <v>4430</v>
      </c>
    </row>
    <row r="1308" s="372" customFormat="true" ht="41.25" hidden="false" customHeight="true" outlineLevel="0" collapsed="false">
      <c r="A1308" s="327" t="s">
        <v>702</v>
      </c>
      <c r="B1308" s="52" t="s">
        <v>1555</v>
      </c>
      <c r="C1308" s="72" t="s">
        <v>64</v>
      </c>
      <c r="D1308" s="72" t="s">
        <v>26</v>
      </c>
      <c r="E1308" s="52" t="s">
        <v>703</v>
      </c>
      <c r="F1308" s="72"/>
      <c r="G1308" s="73" t="n">
        <f aca="false">G1309+G1313+G1318</f>
        <v>4430</v>
      </c>
      <c r="H1308" s="73" t="n">
        <f aca="false">H1309+H1313+H1318</f>
        <v>4430</v>
      </c>
      <c r="I1308" s="73" t="n">
        <f aca="false">I1309+I1313+I1318</f>
        <v>4430</v>
      </c>
    </row>
    <row r="1309" s="372" customFormat="true" ht="51" hidden="true" customHeight="false" outlineLevel="0" collapsed="false">
      <c r="A1309" s="378" t="s">
        <v>1556</v>
      </c>
      <c r="B1309" s="392" t="s">
        <v>1555</v>
      </c>
      <c r="C1309" s="413" t="s">
        <v>64</v>
      </c>
      <c r="D1309" s="413" t="s">
        <v>26</v>
      </c>
      <c r="E1309" s="379" t="s">
        <v>705</v>
      </c>
      <c r="F1309" s="413"/>
      <c r="G1309" s="419" t="n">
        <f aca="false">G1310</f>
        <v>0</v>
      </c>
      <c r="H1309" s="419" t="n">
        <f aca="false">H1310</f>
        <v>0</v>
      </c>
      <c r="I1309" s="419" t="n">
        <f aca="false">I1310</f>
        <v>0</v>
      </c>
    </row>
    <row r="1310" s="372" customFormat="true" ht="25.5" hidden="true" customHeight="false" outlineLevel="0" collapsed="false">
      <c r="A1310" s="383" t="s">
        <v>706</v>
      </c>
      <c r="B1310" s="392" t="s">
        <v>1555</v>
      </c>
      <c r="C1310" s="394" t="s">
        <v>64</v>
      </c>
      <c r="D1310" s="394" t="s">
        <v>26</v>
      </c>
      <c r="E1310" s="384" t="s">
        <v>705</v>
      </c>
      <c r="F1310" s="394" t="s">
        <v>124</v>
      </c>
      <c r="G1310" s="409" t="n">
        <f aca="false">G1311</f>
        <v>0</v>
      </c>
      <c r="H1310" s="409" t="n">
        <f aca="false">H1311</f>
        <v>0</v>
      </c>
      <c r="I1310" s="409" t="n">
        <f aca="false">I1311</f>
        <v>0</v>
      </c>
    </row>
    <row r="1311" s="372" customFormat="true" ht="12.75" hidden="true" customHeight="false" outlineLevel="0" collapsed="false">
      <c r="A1311" s="383" t="s">
        <v>125</v>
      </c>
      <c r="B1311" s="384" t="s">
        <v>1555</v>
      </c>
      <c r="C1311" s="395" t="s">
        <v>64</v>
      </c>
      <c r="D1311" s="395" t="s">
        <v>26</v>
      </c>
      <c r="E1311" s="384" t="s">
        <v>705</v>
      </c>
      <c r="F1311" s="395" t="s">
        <v>126</v>
      </c>
      <c r="G1311" s="389" t="n">
        <f aca="false">G1312</f>
        <v>0</v>
      </c>
      <c r="H1311" s="389" t="n">
        <f aca="false">H1312</f>
        <v>0</v>
      </c>
      <c r="I1311" s="389" t="n">
        <f aca="false">I1312</f>
        <v>0</v>
      </c>
    </row>
    <row r="1312" s="372" customFormat="true" ht="38.25" hidden="true" customHeight="false" outlineLevel="0" collapsed="false">
      <c r="A1312" s="383" t="s">
        <v>359</v>
      </c>
      <c r="B1312" s="384" t="s">
        <v>1555</v>
      </c>
      <c r="C1312" s="395" t="s">
        <v>64</v>
      </c>
      <c r="D1312" s="395" t="s">
        <v>26</v>
      </c>
      <c r="E1312" s="384" t="s">
        <v>705</v>
      </c>
      <c r="F1312" s="395" t="s">
        <v>180</v>
      </c>
      <c r="G1312" s="410"/>
      <c r="H1312" s="410"/>
      <c r="I1312" s="410"/>
    </row>
    <row r="1313" s="372" customFormat="true" ht="38.25" hidden="false" customHeight="false" outlineLevel="0" collapsed="false">
      <c r="A1313" s="71" t="s">
        <v>723</v>
      </c>
      <c r="B1313" s="52" t="s">
        <v>1555</v>
      </c>
      <c r="C1313" s="72" t="s">
        <v>64</v>
      </c>
      <c r="D1313" s="72" t="s">
        <v>26</v>
      </c>
      <c r="E1313" s="52" t="s">
        <v>708</v>
      </c>
      <c r="F1313" s="72"/>
      <c r="G1313" s="73" t="n">
        <f aca="false">G1314</f>
        <v>4208.5</v>
      </c>
      <c r="H1313" s="73" t="n">
        <f aca="false">H1314</f>
        <v>4208.5</v>
      </c>
      <c r="I1313" s="73" t="n">
        <f aca="false">I1314</f>
        <v>4208.5</v>
      </c>
    </row>
    <row r="1314" s="372" customFormat="true" ht="25.5" hidden="false" customHeight="false" outlineLevel="0" collapsed="false">
      <c r="A1314" s="191" t="s">
        <v>706</v>
      </c>
      <c r="B1314" s="61" t="s">
        <v>1555</v>
      </c>
      <c r="C1314" s="49" t="s">
        <v>64</v>
      </c>
      <c r="D1314" s="49" t="s">
        <v>26</v>
      </c>
      <c r="E1314" s="61" t="s">
        <v>708</v>
      </c>
      <c r="F1314" s="49" t="s">
        <v>124</v>
      </c>
      <c r="G1314" s="74" t="n">
        <f aca="false">G1315</f>
        <v>4208.5</v>
      </c>
      <c r="H1314" s="74" t="n">
        <f aca="false">H1315</f>
        <v>4208.5</v>
      </c>
      <c r="I1314" s="74" t="n">
        <f aca="false">I1315</f>
        <v>4208.5</v>
      </c>
    </row>
    <row r="1315" s="372" customFormat="true" ht="12.75" hidden="false" customHeight="false" outlineLevel="0" collapsed="false">
      <c r="A1315" s="191" t="s">
        <v>125</v>
      </c>
      <c r="B1315" s="61" t="s">
        <v>1555</v>
      </c>
      <c r="C1315" s="49" t="s">
        <v>64</v>
      </c>
      <c r="D1315" s="49" t="s">
        <v>26</v>
      </c>
      <c r="E1315" s="61" t="s">
        <v>708</v>
      </c>
      <c r="F1315" s="49" t="s">
        <v>126</v>
      </c>
      <c r="G1315" s="74" t="n">
        <f aca="false">G1316</f>
        <v>4208.5</v>
      </c>
      <c r="H1315" s="74" t="n">
        <f aca="false">H1316</f>
        <v>4208.5</v>
      </c>
      <c r="I1315" s="74" t="n">
        <f aca="false">I1316</f>
        <v>4208.5</v>
      </c>
    </row>
    <row r="1316" s="372" customFormat="true" ht="38.25" hidden="false" customHeight="false" outlineLevel="0" collapsed="false">
      <c r="A1316" s="191" t="s">
        <v>359</v>
      </c>
      <c r="B1316" s="61" t="s">
        <v>1555</v>
      </c>
      <c r="C1316" s="49" t="s">
        <v>64</v>
      </c>
      <c r="D1316" s="49" t="s">
        <v>26</v>
      </c>
      <c r="E1316" s="61" t="s">
        <v>708</v>
      </c>
      <c r="F1316" s="49" t="s">
        <v>180</v>
      </c>
      <c r="G1316" s="273" t="n">
        <v>4208.5</v>
      </c>
      <c r="H1316" s="273" t="n">
        <v>4208.5</v>
      </c>
      <c r="I1316" s="273" t="n">
        <v>4208.5</v>
      </c>
    </row>
    <row r="1317" s="372" customFormat="true" ht="12.75" hidden="false" customHeight="false" outlineLevel="0" collapsed="false">
      <c r="A1317" s="383"/>
      <c r="B1317" s="384"/>
      <c r="C1317" s="395"/>
      <c r="D1317" s="395"/>
      <c r="E1317" s="384"/>
      <c r="F1317" s="395"/>
      <c r="G1317" s="389"/>
      <c r="H1317" s="389"/>
      <c r="I1317" s="389"/>
    </row>
    <row r="1318" s="372" customFormat="true" ht="38.25" hidden="false" customHeight="false" outlineLevel="0" collapsed="false">
      <c r="A1318" s="71" t="s">
        <v>1395</v>
      </c>
      <c r="B1318" s="52" t="s">
        <v>1555</v>
      </c>
      <c r="C1318" s="72" t="s">
        <v>64</v>
      </c>
      <c r="D1318" s="72" t="s">
        <v>26</v>
      </c>
      <c r="E1318" s="52" t="s">
        <v>710</v>
      </c>
      <c r="F1318" s="72"/>
      <c r="G1318" s="73" t="n">
        <f aca="false">G1319</f>
        <v>221.5</v>
      </c>
      <c r="H1318" s="73" t="n">
        <f aca="false">H1319</f>
        <v>221.5</v>
      </c>
      <c r="I1318" s="73" t="n">
        <f aca="false">I1319</f>
        <v>221.5</v>
      </c>
    </row>
    <row r="1319" s="372" customFormat="true" ht="25.5" hidden="false" customHeight="false" outlineLevel="0" collapsed="false">
      <c r="A1319" s="191" t="s">
        <v>706</v>
      </c>
      <c r="B1319" s="61" t="s">
        <v>1555</v>
      </c>
      <c r="C1319" s="49" t="s">
        <v>64</v>
      </c>
      <c r="D1319" s="49" t="s">
        <v>26</v>
      </c>
      <c r="E1319" s="61" t="s">
        <v>710</v>
      </c>
      <c r="F1319" s="49" t="s">
        <v>124</v>
      </c>
      <c r="G1319" s="74" t="n">
        <f aca="false">G1320</f>
        <v>221.5</v>
      </c>
      <c r="H1319" s="74" t="n">
        <f aca="false">H1320</f>
        <v>221.5</v>
      </c>
      <c r="I1319" s="74" t="n">
        <f aca="false">I1320</f>
        <v>221.5</v>
      </c>
    </row>
    <row r="1320" s="372" customFormat="true" ht="12.75" hidden="false" customHeight="false" outlineLevel="0" collapsed="false">
      <c r="A1320" s="191" t="s">
        <v>125</v>
      </c>
      <c r="B1320" s="61" t="s">
        <v>1555</v>
      </c>
      <c r="C1320" s="49" t="s">
        <v>64</v>
      </c>
      <c r="D1320" s="49" t="s">
        <v>26</v>
      </c>
      <c r="E1320" s="61" t="s">
        <v>710</v>
      </c>
      <c r="F1320" s="49" t="s">
        <v>126</v>
      </c>
      <c r="G1320" s="74" t="n">
        <f aca="false">G1321</f>
        <v>221.5</v>
      </c>
      <c r="H1320" s="74" t="n">
        <f aca="false">H1321</f>
        <v>221.5</v>
      </c>
      <c r="I1320" s="74" t="n">
        <f aca="false">I1321</f>
        <v>221.5</v>
      </c>
    </row>
    <row r="1321" s="372" customFormat="true" ht="38.25" hidden="false" customHeight="false" outlineLevel="0" collapsed="false">
      <c r="A1321" s="191" t="s">
        <v>359</v>
      </c>
      <c r="B1321" s="61" t="s">
        <v>1555</v>
      </c>
      <c r="C1321" s="49" t="s">
        <v>64</v>
      </c>
      <c r="D1321" s="49" t="s">
        <v>26</v>
      </c>
      <c r="E1321" s="61" t="s">
        <v>710</v>
      </c>
      <c r="F1321" s="497" t="s">
        <v>180</v>
      </c>
      <c r="G1321" s="273" t="n">
        <v>221.5</v>
      </c>
      <c r="H1321" s="273" t="n">
        <v>221.5</v>
      </c>
      <c r="I1321" s="273" t="n">
        <v>221.5</v>
      </c>
    </row>
    <row r="1322" s="372" customFormat="true" ht="12.75" hidden="false" customHeight="false" outlineLevel="0" collapsed="false">
      <c r="A1322" s="383"/>
      <c r="B1322" s="384"/>
      <c r="C1322" s="395"/>
      <c r="D1322" s="395"/>
      <c r="E1322" s="384"/>
      <c r="F1322" s="498"/>
      <c r="G1322" s="389"/>
      <c r="H1322" s="389"/>
      <c r="I1322" s="389"/>
    </row>
    <row r="1323" s="372" customFormat="true" ht="12.75" hidden="false" customHeight="false" outlineLevel="0" collapsed="false">
      <c r="A1323" s="390" t="s">
        <v>258</v>
      </c>
      <c r="B1323" s="40" t="s">
        <v>1555</v>
      </c>
      <c r="C1323" s="40" t="s">
        <v>85</v>
      </c>
      <c r="D1323" s="468"/>
      <c r="E1323" s="40"/>
      <c r="F1323" s="499"/>
      <c r="G1323" s="41" t="n">
        <f aca="false">G1324+G1413+G1621+G1763+G1841</f>
        <v>655900.48545</v>
      </c>
      <c r="H1323" s="41" t="n">
        <f aca="false">H1324+H1413+H1621+H1763+H1841</f>
        <v>655900.48545</v>
      </c>
      <c r="I1323" s="41" t="n">
        <f aca="false">I1324+I1413+I1621+I1763+I1841</f>
        <v>615151.02025</v>
      </c>
    </row>
    <row r="1324" s="372" customFormat="true" ht="12.75" hidden="false" customHeight="false" outlineLevel="0" collapsed="false">
      <c r="A1324" s="500" t="s">
        <v>259</v>
      </c>
      <c r="B1324" s="40" t="s">
        <v>1555</v>
      </c>
      <c r="C1324" s="40" t="s">
        <v>85</v>
      </c>
      <c r="D1324" s="40" t="s">
        <v>24</v>
      </c>
      <c r="E1324" s="40"/>
      <c r="F1324" s="499"/>
      <c r="G1324" s="41" t="n">
        <f aca="false">G1325++G1404+G1397</f>
        <v>223308.2565</v>
      </c>
      <c r="H1324" s="41" t="n">
        <f aca="false">H1325++H1404+H1397</f>
        <v>223308.2565</v>
      </c>
      <c r="I1324" s="41" t="n">
        <f aca="false">I1325++I1404+I1397</f>
        <v>222441.23529</v>
      </c>
    </row>
    <row r="1325" s="372" customFormat="true" ht="12.75" hidden="false" customHeight="false" outlineLevel="0" collapsed="false">
      <c r="A1325" s="451" t="s">
        <v>1557</v>
      </c>
      <c r="B1325" s="40" t="s">
        <v>1555</v>
      </c>
      <c r="C1325" s="72" t="s">
        <v>85</v>
      </c>
      <c r="D1325" s="72" t="s">
        <v>24</v>
      </c>
      <c r="E1325" s="72" t="s">
        <v>699</v>
      </c>
      <c r="F1325" s="501"/>
      <c r="G1325" s="73" t="n">
        <f aca="false">G1326+G1364</f>
        <v>222578.2565</v>
      </c>
      <c r="H1325" s="73" t="n">
        <f aca="false">H1326+H1364</f>
        <v>222578.2565</v>
      </c>
      <c r="I1325" s="73" t="n">
        <f aca="false">I1326+I1364</f>
        <v>221718.48996</v>
      </c>
    </row>
    <row r="1326" s="372" customFormat="true" ht="25.5" hidden="false" customHeight="false" outlineLevel="0" collapsed="false">
      <c r="A1326" s="327" t="s">
        <v>700</v>
      </c>
      <c r="B1326" s="52" t="s">
        <v>1555</v>
      </c>
      <c r="C1326" s="72" t="s">
        <v>85</v>
      </c>
      <c r="D1326" s="72" t="s">
        <v>24</v>
      </c>
      <c r="E1326" s="72" t="s">
        <v>701</v>
      </c>
      <c r="F1326" s="501"/>
      <c r="G1326" s="73" t="n">
        <f aca="false">G1327+G1358</f>
        <v>208352.22848</v>
      </c>
      <c r="H1326" s="73" t="n">
        <f aca="false">H1327+H1358</f>
        <v>208352.22848</v>
      </c>
      <c r="I1326" s="73" t="n">
        <f aca="false">I1327+I1358</f>
        <v>207592.43254</v>
      </c>
    </row>
    <row r="1327" s="372" customFormat="true" ht="25.5" hidden="false" customHeight="false" outlineLevel="0" collapsed="false">
      <c r="A1327" s="327" t="s">
        <v>702</v>
      </c>
      <c r="B1327" s="52" t="s">
        <v>1555</v>
      </c>
      <c r="C1327" s="72" t="s">
        <v>85</v>
      </c>
      <c r="D1327" s="72" t="s">
        <v>24</v>
      </c>
      <c r="E1327" s="72" t="s">
        <v>703</v>
      </c>
      <c r="F1327" s="501"/>
      <c r="G1327" s="73" t="n">
        <f aca="false">G1328+G1353+G1337+G1342+G1347+G1333</f>
        <v>206077.5765</v>
      </c>
      <c r="H1327" s="73" t="n">
        <f aca="false">H1328+H1353+H1337+H1342+H1347+H1333</f>
        <v>206077.5765</v>
      </c>
      <c r="I1327" s="73" t="n">
        <f aca="false">I1328+I1353+I1337+I1342+I1347+I1333</f>
        <v>205953.23447</v>
      </c>
    </row>
    <row r="1328" s="372" customFormat="true" ht="25.5" hidden="false" customHeight="false" outlineLevel="0" collapsed="false">
      <c r="A1328" s="451" t="s">
        <v>183</v>
      </c>
      <c r="B1328" s="40" t="s">
        <v>1555</v>
      </c>
      <c r="C1328" s="34" t="s">
        <v>85</v>
      </c>
      <c r="D1328" s="34" t="s">
        <v>24</v>
      </c>
      <c r="E1328" s="34" t="s">
        <v>913</v>
      </c>
      <c r="F1328" s="502"/>
      <c r="G1328" s="423" t="n">
        <f aca="false">G1329</f>
        <v>40425.58633</v>
      </c>
      <c r="H1328" s="423" t="n">
        <f aca="false">H1329</f>
        <v>40425.58633</v>
      </c>
      <c r="I1328" s="423" t="n">
        <f aca="false">I1329</f>
        <v>40425.58633</v>
      </c>
    </row>
    <row r="1329" s="386" customFormat="true" ht="25.5" hidden="false" customHeight="false" outlineLevel="0" collapsed="false">
      <c r="A1329" s="452" t="s">
        <v>706</v>
      </c>
      <c r="B1329" s="61" t="s">
        <v>1555</v>
      </c>
      <c r="C1329" s="48" t="s">
        <v>85</v>
      </c>
      <c r="D1329" s="48" t="s">
        <v>24</v>
      </c>
      <c r="E1329" s="49" t="s">
        <v>913</v>
      </c>
      <c r="F1329" s="503" t="s">
        <v>124</v>
      </c>
      <c r="G1329" s="74" t="n">
        <f aca="false">G1330</f>
        <v>40425.58633</v>
      </c>
      <c r="H1329" s="74" t="n">
        <f aca="false">H1330</f>
        <v>40425.58633</v>
      </c>
      <c r="I1329" s="74" t="n">
        <f aca="false">I1330</f>
        <v>40425.58633</v>
      </c>
    </row>
    <row r="1330" s="372" customFormat="true" ht="12.75" hidden="false" customHeight="false" outlineLevel="0" collapsed="false">
      <c r="A1330" s="452" t="s">
        <v>125</v>
      </c>
      <c r="B1330" s="61" t="s">
        <v>1555</v>
      </c>
      <c r="C1330" s="48" t="s">
        <v>85</v>
      </c>
      <c r="D1330" s="48" t="s">
        <v>24</v>
      </c>
      <c r="E1330" s="49" t="s">
        <v>913</v>
      </c>
      <c r="F1330" s="503" t="s">
        <v>126</v>
      </c>
      <c r="G1330" s="74" t="n">
        <f aca="false">G1331</f>
        <v>40425.58633</v>
      </c>
      <c r="H1330" s="74" t="n">
        <f aca="false">H1331</f>
        <v>40425.58633</v>
      </c>
      <c r="I1330" s="74" t="n">
        <f aca="false">I1331</f>
        <v>40425.58633</v>
      </c>
    </row>
    <row r="1331" s="372" customFormat="true" ht="38.25" hidden="false" customHeight="false" outlineLevel="0" collapsed="false">
      <c r="A1331" s="452" t="s">
        <v>359</v>
      </c>
      <c r="B1331" s="61" t="s">
        <v>1555</v>
      </c>
      <c r="C1331" s="48" t="s">
        <v>85</v>
      </c>
      <c r="D1331" s="48" t="s">
        <v>24</v>
      </c>
      <c r="E1331" s="49" t="s">
        <v>913</v>
      </c>
      <c r="F1331" s="503" t="s">
        <v>180</v>
      </c>
      <c r="G1331" s="324" t="n">
        <f aca="false">40095.58633+150+180</f>
        <v>40425.58633</v>
      </c>
      <c r="H1331" s="324" t="n">
        <f aca="false">40095.58633+150+180</f>
        <v>40425.58633</v>
      </c>
      <c r="I1331" s="324" t="n">
        <f aca="false">40095.58633+150+180</f>
        <v>40425.58633</v>
      </c>
    </row>
    <row r="1332" s="372" customFormat="true" ht="12.75" hidden="false" customHeight="false" outlineLevel="0" collapsed="false">
      <c r="A1332" s="472"/>
      <c r="B1332" s="384"/>
      <c r="C1332" s="395"/>
      <c r="D1332" s="395"/>
      <c r="E1332" s="394"/>
      <c r="F1332" s="498"/>
      <c r="G1332" s="409"/>
      <c r="H1332" s="409"/>
      <c r="I1332" s="409"/>
    </row>
    <row r="1333" s="372" customFormat="true" ht="51" hidden="true" customHeight="false" outlineLevel="0" collapsed="false">
      <c r="A1333" s="441" t="s">
        <v>1558</v>
      </c>
      <c r="B1333" s="379" t="s">
        <v>1555</v>
      </c>
      <c r="C1333" s="413" t="s">
        <v>85</v>
      </c>
      <c r="D1333" s="413" t="s">
        <v>24</v>
      </c>
      <c r="E1333" s="413" t="s">
        <v>1559</v>
      </c>
      <c r="F1333" s="498"/>
      <c r="G1333" s="419" t="n">
        <f aca="false">G1334</f>
        <v>0</v>
      </c>
      <c r="H1333" s="419" t="n">
        <f aca="false">H1334</f>
        <v>0</v>
      </c>
      <c r="I1333" s="419" t="n">
        <f aca="false">I1334</f>
        <v>0</v>
      </c>
    </row>
    <row r="1334" s="372" customFormat="true" ht="25.5" hidden="true" customHeight="false" outlineLevel="0" collapsed="false">
      <c r="A1334" s="383" t="s">
        <v>706</v>
      </c>
      <c r="B1334" s="384" t="s">
        <v>1555</v>
      </c>
      <c r="C1334" s="395" t="s">
        <v>85</v>
      </c>
      <c r="D1334" s="395" t="s">
        <v>24</v>
      </c>
      <c r="E1334" s="394" t="s">
        <v>1559</v>
      </c>
      <c r="F1334" s="395" t="s">
        <v>124</v>
      </c>
      <c r="G1334" s="409" t="n">
        <f aca="false">G1335</f>
        <v>0</v>
      </c>
      <c r="H1334" s="409" t="n">
        <f aca="false">H1335</f>
        <v>0</v>
      </c>
      <c r="I1334" s="409" t="n">
        <f aca="false">I1335</f>
        <v>0</v>
      </c>
    </row>
    <row r="1335" s="372" customFormat="true" ht="12.75" hidden="true" customHeight="false" outlineLevel="0" collapsed="false">
      <c r="A1335" s="383" t="s">
        <v>125</v>
      </c>
      <c r="B1335" s="384" t="s">
        <v>1555</v>
      </c>
      <c r="C1335" s="395" t="s">
        <v>85</v>
      </c>
      <c r="D1335" s="395" t="s">
        <v>24</v>
      </c>
      <c r="E1335" s="394" t="s">
        <v>1559</v>
      </c>
      <c r="F1335" s="395" t="s">
        <v>126</v>
      </c>
      <c r="G1335" s="409" t="n">
        <f aca="false">G1336</f>
        <v>0</v>
      </c>
      <c r="H1335" s="409" t="n">
        <f aca="false">H1336</f>
        <v>0</v>
      </c>
      <c r="I1335" s="409" t="n">
        <f aca="false">I1336</f>
        <v>0</v>
      </c>
    </row>
    <row r="1336" s="372" customFormat="true" ht="38.25" hidden="true" customHeight="false" outlineLevel="0" collapsed="false">
      <c r="A1336" s="383" t="s">
        <v>359</v>
      </c>
      <c r="B1336" s="384" t="s">
        <v>1555</v>
      </c>
      <c r="C1336" s="395" t="s">
        <v>85</v>
      </c>
      <c r="D1336" s="395" t="s">
        <v>24</v>
      </c>
      <c r="E1336" s="394" t="s">
        <v>1559</v>
      </c>
      <c r="F1336" s="395" t="s">
        <v>180</v>
      </c>
      <c r="G1336" s="442"/>
      <c r="H1336" s="442"/>
      <c r="I1336" s="442"/>
    </row>
    <row r="1337" s="372" customFormat="true" ht="38.25" hidden="false" customHeight="false" outlineLevel="0" collapsed="false">
      <c r="A1337" s="396" t="s">
        <v>976</v>
      </c>
      <c r="B1337" s="52" t="s">
        <v>1555</v>
      </c>
      <c r="C1337" s="72" t="s">
        <v>85</v>
      </c>
      <c r="D1337" s="72" t="s">
        <v>24</v>
      </c>
      <c r="E1337" s="72" t="s">
        <v>977</v>
      </c>
      <c r="F1337" s="503"/>
      <c r="G1337" s="73" t="n">
        <f aca="false">G1338</f>
        <v>34487.4</v>
      </c>
      <c r="H1337" s="73" t="n">
        <f aca="false">H1338</f>
        <v>34487.4</v>
      </c>
      <c r="I1337" s="73" t="n">
        <f aca="false">I1338</f>
        <v>34487.4</v>
      </c>
    </row>
    <row r="1338" s="372" customFormat="true" ht="25.5" hidden="false" customHeight="false" outlineLevel="0" collapsed="false">
      <c r="A1338" s="374" t="s">
        <v>706</v>
      </c>
      <c r="B1338" s="61" t="s">
        <v>1555</v>
      </c>
      <c r="C1338" s="48" t="s">
        <v>85</v>
      </c>
      <c r="D1338" s="48" t="s">
        <v>24</v>
      </c>
      <c r="E1338" s="49" t="s">
        <v>977</v>
      </c>
      <c r="F1338" s="48" t="s">
        <v>124</v>
      </c>
      <c r="G1338" s="74" t="n">
        <f aca="false">G1339</f>
        <v>34487.4</v>
      </c>
      <c r="H1338" s="74" t="n">
        <f aca="false">H1339</f>
        <v>34487.4</v>
      </c>
      <c r="I1338" s="74" t="n">
        <f aca="false">I1339</f>
        <v>34487.4</v>
      </c>
    </row>
    <row r="1339" s="372" customFormat="true" ht="12.75" hidden="false" customHeight="false" outlineLevel="0" collapsed="false">
      <c r="A1339" s="374" t="s">
        <v>125</v>
      </c>
      <c r="B1339" s="61" t="s">
        <v>1555</v>
      </c>
      <c r="C1339" s="48" t="s">
        <v>85</v>
      </c>
      <c r="D1339" s="48" t="s">
        <v>24</v>
      </c>
      <c r="E1339" s="49" t="s">
        <v>977</v>
      </c>
      <c r="F1339" s="48" t="s">
        <v>126</v>
      </c>
      <c r="G1339" s="74" t="n">
        <f aca="false">G1340</f>
        <v>34487.4</v>
      </c>
      <c r="H1339" s="74" t="n">
        <f aca="false">H1340</f>
        <v>34487.4</v>
      </c>
      <c r="I1339" s="74" t="n">
        <f aca="false">I1340</f>
        <v>34487.4</v>
      </c>
    </row>
    <row r="1340" s="372" customFormat="true" ht="38.25" hidden="false" customHeight="false" outlineLevel="0" collapsed="false">
      <c r="A1340" s="374" t="s">
        <v>359</v>
      </c>
      <c r="B1340" s="61" t="s">
        <v>1555</v>
      </c>
      <c r="C1340" s="48" t="s">
        <v>85</v>
      </c>
      <c r="D1340" s="48" t="s">
        <v>24</v>
      </c>
      <c r="E1340" s="49" t="s">
        <v>977</v>
      </c>
      <c r="F1340" s="48" t="s">
        <v>180</v>
      </c>
      <c r="G1340" s="273" t="n">
        <f aca="false">27676.2+4169.9+2641.3</f>
        <v>34487.4</v>
      </c>
      <c r="H1340" s="273" t="n">
        <f aca="false">27676.2+4169.9+2641.3</f>
        <v>34487.4</v>
      </c>
      <c r="I1340" s="273" t="n">
        <f aca="false">27676.2+4169.9+2641.3</f>
        <v>34487.4</v>
      </c>
    </row>
    <row r="1341" s="372" customFormat="true" ht="12.75" hidden="false" customHeight="false" outlineLevel="0" collapsed="false">
      <c r="A1341" s="383"/>
      <c r="B1341" s="384"/>
      <c r="C1341" s="395"/>
      <c r="D1341" s="395"/>
      <c r="E1341" s="394"/>
      <c r="F1341" s="395"/>
      <c r="G1341" s="409"/>
      <c r="H1341" s="409"/>
      <c r="I1341" s="409"/>
    </row>
    <row r="1342" s="372" customFormat="true" ht="38.25" hidden="false" customHeight="false" outlineLevel="0" collapsed="false">
      <c r="A1342" s="396" t="s">
        <v>978</v>
      </c>
      <c r="B1342" s="52" t="s">
        <v>1555</v>
      </c>
      <c r="C1342" s="72" t="s">
        <v>85</v>
      </c>
      <c r="D1342" s="72" t="s">
        <v>24</v>
      </c>
      <c r="E1342" s="72" t="s">
        <v>979</v>
      </c>
      <c r="F1342" s="72"/>
      <c r="G1342" s="73" t="n">
        <f aca="false">G1343</f>
        <v>1815.1</v>
      </c>
      <c r="H1342" s="73" t="n">
        <f aca="false">H1343</f>
        <v>1815.1</v>
      </c>
      <c r="I1342" s="73" t="n">
        <f aca="false">I1343</f>
        <v>1815.1</v>
      </c>
    </row>
    <row r="1343" s="372" customFormat="true" ht="25.5" hidden="false" customHeight="false" outlineLevel="0" collapsed="false">
      <c r="A1343" s="374" t="s">
        <v>706</v>
      </c>
      <c r="B1343" s="61" t="s">
        <v>1555</v>
      </c>
      <c r="C1343" s="48" t="s">
        <v>85</v>
      </c>
      <c r="D1343" s="48" t="s">
        <v>24</v>
      </c>
      <c r="E1343" s="49" t="s">
        <v>979</v>
      </c>
      <c r="F1343" s="48" t="s">
        <v>124</v>
      </c>
      <c r="G1343" s="74" t="n">
        <f aca="false">G1344</f>
        <v>1815.1</v>
      </c>
      <c r="H1343" s="74" t="n">
        <f aca="false">H1344</f>
        <v>1815.1</v>
      </c>
      <c r="I1343" s="74" t="n">
        <f aca="false">I1344</f>
        <v>1815.1</v>
      </c>
    </row>
    <row r="1344" s="372" customFormat="true" ht="12.75" hidden="false" customHeight="false" outlineLevel="0" collapsed="false">
      <c r="A1344" s="374" t="s">
        <v>125</v>
      </c>
      <c r="B1344" s="61" t="s">
        <v>1555</v>
      </c>
      <c r="C1344" s="48" t="s">
        <v>85</v>
      </c>
      <c r="D1344" s="48" t="s">
        <v>24</v>
      </c>
      <c r="E1344" s="49" t="s">
        <v>979</v>
      </c>
      <c r="F1344" s="48" t="s">
        <v>126</v>
      </c>
      <c r="G1344" s="74" t="n">
        <f aca="false">G1345</f>
        <v>1815.1</v>
      </c>
      <c r="H1344" s="74" t="n">
        <f aca="false">H1345</f>
        <v>1815.1</v>
      </c>
      <c r="I1344" s="74" t="n">
        <f aca="false">I1345</f>
        <v>1815.1</v>
      </c>
    </row>
    <row r="1345" s="372" customFormat="true" ht="38.25" hidden="false" customHeight="false" outlineLevel="0" collapsed="false">
      <c r="A1345" s="374" t="s">
        <v>359</v>
      </c>
      <c r="B1345" s="61" t="s">
        <v>1555</v>
      </c>
      <c r="C1345" s="48" t="s">
        <v>85</v>
      </c>
      <c r="D1345" s="48" t="s">
        <v>24</v>
      </c>
      <c r="E1345" s="49" t="s">
        <v>979</v>
      </c>
      <c r="F1345" s="48" t="s">
        <v>180</v>
      </c>
      <c r="G1345" s="273" t="n">
        <f aca="false">1456.6+219.5+139</f>
        <v>1815.1</v>
      </c>
      <c r="H1345" s="273" t="n">
        <f aca="false">1456.6+219.5+139</f>
        <v>1815.1</v>
      </c>
      <c r="I1345" s="273" t="n">
        <f aca="false">1456.6+219.5+139</f>
        <v>1815.1</v>
      </c>
    </row>
    <row r="1346" s="372" customFormat="true" ht="12.75" hidden="false" customHeight="false" outlineLevel="0" collapsed="false">
      <c r="A1346" s="383"/>
      <c r="B1346" s="384"/>
      <c r="C1346" s="395"/>
      <c r="D1346" s="395"/>
      <c r="E1346" s="394"/>
      <c r="F1346" s="395"/>
      <c r="G1346" s="409"/>
      <c r="H1346" s="409"/>
      <c r="I1346" s="409"/>
    </row>
    <row r="1347" s="372" customFormat="true" ht="38.25" hidden="false" customHeight="false" outlineLevel="0" collapsed="false">
      <c r="A1347" s="396" t="s">
        <v>1516</v>
      </c>
      <c r="B1347" s="52" t="s">
        <v>1555</v>
      </c>
      <c r="C1347" s="72" t="s">
        <v>85</v>
      </c>
      <c r="D1347" s="72" t="s">
        <v>24</v>
      </c>
      <c r="E1347" s="72" t="s">
        <v>1560</v>
      </c>
      <c r="F1347" s="72"/>
      <c r="G1347" s="73" t="n">
        <f aca="false">G1348</f>
        <v>29317.68717</v>
      </c>
      <c r="H1347" s="73" t="n">
        <f aca="false">H1348</f>
        <v>29317.68717</v>
      </c>
      <c r="I1347" s="73" t="n">
        <f aca="false">I1348</f>
        <v>29317.68717</v>
      </c>
    </row>
    <row r="1348" s="372" customFormat="true" ht="25.5" hidden="false" customHeight="false" outlineLevel="0" collapsed="false">
      <c r="A1348" s="374" t="s">
        <v>706</v>
      </c>
      <c r="B1348" s="61" t="s">
        <v>1555</v>
      </c>
      <c r="C1348" s="48" t="s">
        <v>85</v>
      </c>
      <c r="D1348" s="48" t="s">
        <v>24</v>
      </c>
      <c r="E1348" s="49" t="s">
        <v>1560</v>
      </c>
      <c r="F1348" s="48" t="s">
        <v>124</v>
      </c>
      <c r="G1348" s="74" t="n">
        <f aca="false">G1349</f>
        <v>29317.68717</v>
      </c>
      <c r="H1348" s="74" t="n">
        <f aca="false">H1349</f>
        <v>29317.68717</v>
      </c>
      <c r="I1348" s="74" t="n">
        <f aca="false">I1349</f>
        <v>29317.68717</v>
      </c>
    </row>
    <row r="1349" s="372" customFormat="true" ht="12.75" hidden="false" customHeight="false" outlineLevel="0" collapsed="false">
      <c r="A1349" s="374" t="s">
        <v>125</v>
      </c>
      <c r="B1349" s="61" t="s">
        <v>1555</v>
      </c>
      <c r="C1349" s="48" t="s">
        <v>85</v>
      </c>
      <c r="D1349" s="48" t="s">
        <v>24</v>
      </c>
      <c r="E1349" s="49" t="s">
        <v>1560</v>
      </c>
      <c r="F1349" s="48" t="s">
        <v>126</v>
      </c>
      <c r="G1349" s="74" t="n">
        <f aca="false">G1350</f>
        <v>29317.68717</v>
      </c>
      <c r="H1349" s="74" t="n">
        <f aca="false">H1350</f>
        <v>29317.68717</v>
      </c>
      <c r="I1349" s="74" t="n">
        <f aca="false">I1350</f>
        <v>29317.68717</v>
      </c>
    </row>
    <row r="1350" s="372" customFormat="true" ht="38.25" hidden="false" customHeight="false" outlineLevel="0" collapsed="false">
      <c r="A1350" s="374" t="s">
        <v>359</v>
      </c>
      <c r="B1350" s="61" t="s">
        <v>1555</v>
      </c>
      <c r="C1350" s="48" t="s">
        <v>85</v>
      </c>
      <c r="D1350" s="48" t="s">
        <v>24</v>
      </c>
      <c r="E1350" s="49" t="s">
        <v>1560</v>
      </c>
      <c r="F1350" s="48" t="s">
        <v>180</v>
      </c>
      <c r="G1350" s="324" t="n">
        <f aca="false">25611.68717+3260+585-139</f>
        <v>29317.68717</v>
      </c>
      <c r="H1350" s="324" t="n">
        <f aca="false">25611.68717+3260+585-139</f>
        <v>29317.68717</v>
      </c>
      <c r="I1350" s="324" t="n">
        <f aca="false">25611.68717+3260+585-139</f>
        <v>29317.68717</v>
      </c>
    </row>
    <row r="1351" s="372" customFormat="true" ht="12.75" hidden="false" customHeight="false" outlineLevel="0" collapsed="false">
      <c r="A1351" s="383"/>
      <c r="B1351" s="384"/>
      <c r="C1351" s="395"/>
      <c r="D1351" s="395"/>
      <c r="E1351" s="394"/>
      <c r="F1351" s="395"/>
      <c r="G1351" s="409"/>
      <c r="H1351" s="409"/>
      <c r="I1351" s="409"/>
    </row>
    <row r="1352" s="372" customFormat="true" ht="12.75" hidden="true" customHeight="false" outlineLevel="0" collapsed="false">
      <c r="A1352" s="472"/>
      <c r="B1352" s="384"/>
      <c r="C1352" s="395"/>
      <c r="D1352" s="395"/>
      <c r="E1352" s="394"/>
      <c r="F1352" s="395"/>
      <c r="G1352" s="409"/>
      <c r="H1352" s="409"/>
      <c r="I1352" s="409"/>
    </row>
    <row r="1353" s="372" customFormat="true" ht="38.25" hidden="false" customHeight="false" outlineLevel="0" collapsed="false">
      <c r="A1353" s="327" t="s">
        <v>1561</v>
      </c>
      <c r="B1353" s="52" t="s">
        <v>1555</v>
      </c>
      <c r="C1353" s="72" t="s">
        <v>85</v>
      </c>
      <c r="D1353" s="72" t="s">
        <v>24</v>
      </c>
      <c r="E1353" s="52" t="s">
        <v>947</v>
      </c>
      <c r="F1353" s="72"/>
      <c r="G1353" s="73" t="n">
        <f aca="false">G1354</f>
        <v>100031.803</v>
      </c>
      <c r="H1353" s="73" t="n">
        <f aca="false">H1354</f>
        <v>100031.803</v>
      </c>
      <c r="I1353" s="73" t="n">
        <f aca="false">I1354</f>
        <v>99907.46097</v>
      </c>
    </row>
    <row r="1354" s="372" customFormat="true" ht="25.5" hidden="false" customHeight="false" outlineLevel="0" collapsed="false">
      <c r="A1354" s="458" t="s">
        <v>706</v>
      </c>
      <c r="B1354" s="61" t="s">
        <v>1555</v>
      </c>
      <c r="C1354" s="49" t="s">
        <v>85</v>
      </c>
      <c r="D1354" s="49" t="s">
        <v>24</v>
      </c>
      <c r="E1354" s="61" t="s">
        <v>947</v>
      </c>
      <c r="F1354" s="49" t="s">
        <v>124</v>
      </c>
      <c r="G1354" s="74" t="n">
        <f aca="false">G1355</f>
        <v>100031.803</v>
      </c>
      <c r="H1354" s="74" t="n">
        <f aca="false">H1355</f>
        <v>100031.803</v>
      </c>
      <c r="I1354" s="74" t="n">
        <f aca="false">I1355</f>
        <v>99907.46097</v>
      </c>
    </row>
    <row r="1355" s="372" customFormat="true" ht="12.75" hidden="false" customHeight="false" outlineLevel="0" collapsed="false">
      <c r="A1355" s="458" t="s">
        <v>125</v>
      </c>
      <c r="B1355" s="61" t="s">
        <v>1555</v>
      </c>
      <c r="C1355" s="49" t="s">
        <v>85</v>
      </c>
      <c r="D1355" s="49" t="s">
        <v>24</v>
      </c>
      <c r="E1355" s="61" t="s">
        <v>947</v>
      </c>
      <c r="F1355" s="49" t="s">
        <v>126</v>
      </c>
      <c r="G1355" s="74" t="n">
        <f aca="false">G1356</f>
        <v>100031.803</v>
      </c>
      <c r="H1355" s="74" t="n">
        <f aca="false">H1356</f>
        <v>100031.803</v>
      </c>
      <c r="I1355" s="74" t="n">
        <f aca="false">I1356</f>
        <v>99907.46097</v>
      </c>
    </row>
    <row r="1356" s="372" customFormat="true" ht="38.25" hidden="false" customHeight="false" outlineLevel="0" collapsed="false">
      <c r="A1356" s="458" t="s">
        <v>359</v>
      </c>
      <c r="B1356" s="61" t="s">
        <v>1555</v>
      </c>
      <c r="C1356" s="49" t="s">
        <v>85</v>
      </c>
      <c r="D1356" s="49" t="s">
        <v>24</v>
      </c>
      <c r="E1356" s="61" t="s">
        <v>947</v>
      </c>
      <c r="F1356" s="49" t="s">
        <v>180</v>
      </c>
      <c r="G1356" s="269" t="n">
        <f aca="false">1044.2+89092.3+3695.6+48.2+6151.503</f>
        <v>100031.803</v>
      </c>
      <c r="H1356" s="269" t="n">
        <f aca="false">1044.2+89092.3+3695.6+48.2+6151.503</f>
        <v>100031.803</v>
      </c>
      <c r="I1356" s="273" t="n">
        <v>99907.46097</v>
      </c>
    </row>
    <row r="1357" s="372" customFormat="true" ht="12.75" hidden="false" customHeight="false" outlineLevel="0" collapsed="false">
      <c r="A1357" s="472"/>
      <c r="B1357" s="384"/>
      <c r="C1357" s="395"/>
      <c r="D1357" s="395"/>
      <c r="E1357" s="384"/>
      <c r="F1357" s="395"/>
      <c r="G1357" s="409"/>
      <c r="H1357" s="409"/>
      <c r="I1357" s="409"/>
    </row>
    <row r="1358" s="372" customFormat="true" ht="38.25" hidden="false" customHeight="false" outlineLevel="0" collapsed="false">
      <c r="A1358" s="327" t="s">
        <v>916</v>
      </c>
      <c r="B1358" s="52" t="s">
        <v>1555</v>
      </c>
      <c r="C1358" s="72" t="s">
        <v>85</v>
      </c>
      <c r="D1358" s="72" t="s">
        <v>24</v>
      </c>
      <c r="E1358" s="72" t="s">
        <v>917</v>
      </c>
      <c r="F1358" s="72"/>
      <c r="G1358" s="73" t="n">
        <f aca="false">G1359</f>
        <v>2274.65198</v>
      </c>
      <c r="H1358" s="73" t="n">
        <f aca="false">H1359</f>
        <v>2274.65198</v>
      </c>
      <c r="I1358" s="73" t="n">
        <f aca="false">I1359</f>
        <v>1639.19807</v>
      </c>
    </row>
    <row r="1359" s="372" customFormat="true" ht="38.25" hidden="false" customHeight="false" outlineLevel="0" collapsed="false">
      <c r="A1359" s="71" t="s">
        <v>544</v>
      </c>
      <c r="B1359" s="52" t="s">
        <v>1555</v>
      </c>
      <c r="C1359" s="72" t="s">
        <v>85</v>
      </c>
      <c r="D1359" s="72" t="s">
        <v>24</v>
      </c>
      <c r="E1359" s="72" t="s">
        <v>918</v>
      </c>
      <c r="F1359" s="72"/>
      <c r="G1359" s="73" t="n">
        <f aca="false">G1360</f>
        <v>2274.65198</v>
      </c>
      <c r="H1359" s="73" t="n">
        <f aca="false">H1360</f>
        <v>2274.65198</v>
      </c>
      <c r="I1359" s="73" t="n">
        <f aca="false">I1360</f>
        <v>1639.19807</v>
      </c>
    </row>
    <row r="1360" s="372" customFormat="true" ht="25.5" hidden="false" customHeight="false" outlineLevel="0" collapsed="false">
      <c r="A1360" s="191" t="s">
        <v>706</v>
      </c>
      <c r="B1360" s="61" t="s">
        <v>1555</v>
      </c>
      <c r="C1360" s="49" t="s">
        <v>85</v>
      </c>
      <c r="D1360" s="49" t="s">
        <v>24</v>
      </c>
      <c r="E1360" s="49" t="s">
        <v>918</v>
      </c>
      <c r="F1360" s="49" t="s">
        <v>124</v>
      </c>
      <c r="G1360" s="74" t="n">
        <f aca="false">G1361</f>
        <v>2274.65198</v>
      </c>
      <c r="H1360" s="74" t="n">
        <f aca="false">H1361</f>
        <v>2274.65198</v>
      </c>
      <c r="I1360" s="74" t="n">
        <f aca="false">I1361</f>
        <v>1639.19807</v>
      </c>
    </row>
    <row r="1361" s="372" customFormat="true" ht="12.75" hidden="false" customHeight="false" outlineLevel="0" collapsed="false">
      <c r="A1361" s="191" t="s">
        <v>125</v>
      </c>
      <c r="B1361" s="61" t="s">
        <v>1555</v>
      </c>
      <c r="C1361" s="49" t="s">
        <v>85</v>
      </c>
      <c r="D1361" s="49" t="s">
        <v>24</v>
      </c>
      <c r="E1361" s="49" t="s">
        <v>918</v>
      </c>
      <c r="F1361" s="49" t="s">
        <v>126</v>
      </c>
      <c r="G1361" s="74" t="n">
        <f aca="false">G1362</f>
        <v>2274.65198</v>
      </c>
      <c r="H1361" s="74" t="n">
        <f aca="false">H1362</f>
        <v>2274.65198</v>
      </c>
      <c r="I1361" s="74" t="n">
        <f aca="false">I1362</f>
        <v>1639.19807</v>
      </c>
    </row>
    <row r="1362" s="372" customFormat="true" ht="12.75" hidden="false" customHeight="false" outlineLevel="0" collapsed="false">
      <c r="A1362" s="191" t="s">
        <v>127</v>
      </c>
      <c r="B1362" s="61" t="s">
        <v>1555</v>
      </c>
      <c r="C1362" s="49" t="s">
        <v>85</v>
      </c>
      <c r="D1362" s="49" t="s">
        <v>24</v>
      </c>
      <c r="E1362" s="49" t="s">
        <v>918</v>
      </c>
      <c r="F1362" s="49" t="s">
        <v>128</v>
      </c>
      <c r="G1362" s="324" t="n">
        <f aca="false">3500-60.15-100-241.59558-114.8216-271.18084-80-120-57.6-180</f>
        <v>2274.65198</v>
      </c>
      <c r="H1362" s="324" t="n">
        <f aca="false">3500-60.15-100-241.59558-114.8216-271.18084-80-120-57.6-180</f>
        <v>2274.65198</v>
      </c>
      <c r="I1362" s="273" t="n">
        <v>1639.19807</v>
      </c>
    </row>
    <row r="1363" s="386" customFormat="true" ht="12.75" hidden="false" customHeight="false" outlineLevel="0" collapsed="false">
      <c r="A1363" s="472"/>
      <c r="B1363" s="384"/>
      <c r="C1363" s="395"/>
      <c r="D1363" s="395"/>
      <c r="E1363" s="384"/>
      <c r="F1363" s="395"/>
      <c r="G1363" s="409"/>
      <c r="H1363" s="409"/>
      <c r="I1363" s="409"/>
    </row>
    <row r="1364" s="372" customFormat="true" ht="25.5" hidden="false" customHeight="false" outlineLevel="0" collapsed="false">
      <c r="A1364" s="373" t="s">
        <v>1509</v>
      </c>
      <c r="B1364" s="40" t="s">
        <v>1555</v>
      </c>
      <c r="C1364" s="34" t="s">
        <v>85</v>
      </c>
      <c r="D1364" s="34" t="s">
        <v>24</v>
      </c>
      <c r="E1364" s="34" t="s">
        <v>920</v>
      </c>
      <c r="F1364" s="34"/>
      <c r="G1364" s="73" t="n">
        <f aca="false">G1365+G1381</f>
        <v>14226.02802</v>
      </c>
      <c r="H1364" s="73" t="n">
        <f aca="false">H1365+H1381</f>
        <v>14226.02802</v>
      </c>
      <c r="I1364" s="73" t="n">
        <f aca="false">I1365+I1381</f>
        <v>14126.05742</v>
      </c>
    </row>
    <row r="1365" s="372" customFormat="true" ht="38.25" hidden="false" customHeight="false" outlineLevel="0" collapsed="false">
      <c r="A1365" s="373" t="s">
        <v>921</v>
      </c>
      <c r="B1365" s="40" t="s">
        <v>1555</v>
      </c>
      <c r="C1365" s="34" t="s">
        <v>85</v>
      </c>
      <c r="D1365" s="34" t="s">
        <v>24</v>
      </c>
      <c r="E1365" s="34" t="s">
        <v>922</v>
      </c>
      <c r="F1365" s="34"/>
      <c r="G1365" s="73" t="n">
        <f aca="false">G1366+G1371+G1376</f>
        <v>10878.33244</v>
      </c>
      <c r="H1365" s="73" t="n">
        <f aca="false">H1366+H1371+H1376</f>
        <v>10878.33244</v>
      </c>
      <c r="I1365" s="73" t="n">
        <f aca="false">I1366+I1371+I1376</f>
        <v>10845.01806</v>
      </c>
    </row>
    <row r="1366" s="372" customFormat="true" ht="12.75" hidden="false" customHeight="false" outlineLevel="0" collapsed="false">
      <c r="A1366" s="504" t="s">
        <v>923</v>
      </c>
      <c r="B1366" s="40" t="s">
        <v>1555</v>
      </c>
      <c r="C1366" s="34" t="s">
        <v>85</v>
      </c>
      <c r="D1366" s="34" t="s">
        <v>24</v>
      </c>
      <c r="E1366" s="34" t="s">
        <v>924</v>
      </c>
      <c r="F1366" s="34"/>
      <c r="G1366" s="73" t="n">
        <f aca="false">G1367</f>
        <v>2919.38244</v>
      </c>
      <c r="H1366" s="73" t="n">
        <f aca="false">H1367</f>
        <v>2919.38244</v>
      </c>
      <c r="I1366" s="73" t="n">
        <f aca="false">I1367</f>
        <v>2898.21923</v>
      </c>
    </row>
    <row r="1367" s="372" customFormat="true" ht="25.5" hidden="false" customHeight="false" outlineLevel="0" collapsed="false">
      <c r="A1367" s="374" t="s">
        <v>706</v>
      </c>
      <c r="B1367" s="61" t="s">
        <v>1555</v>
      </c>
      <c r="C1367" s="48" t="s">
        <v>85</v>
      </c>
      <c r="D1367" s="48" t="s">
        <v>24</v>
      </c>
      <c r="E1367" s="49" t="s">
        <v>924</v>
      </c>
      <c r="F1367" s="48" t="s">
        <v>124</v>
      </c>
      <c r="G1367" s="74" t="n">
        <f aca="false">G1368</f>
        <v>2919.38244</v>
      </c>
      <c r="H1367" s="74" t="n">
        <f aca="false">H1368</f>
        <v>2919.38244</v>
      </c>
      <c r="I1367" s="74" t="n">
        <f aca="false">I1368</f>
        <v>2898.21923</v>
      </c>
    </row>
    <row r="1368" s="372" customFormat="true" ht="12.75" hidden="false" customHeight="false" outlineLevel="0" collapsed="false">
      <c r="A1368" s="374" t="s">
        <v>125</v>
      </c>
      <c r="B1368" s="61" t="s">
        <v>1555</v>
      </c>
      <c r="C1368" s="48" t="s">
        <v>85</v>
      </c>
      <c r="D1368" s="48" t="s">
        <v>24</v>
      </c>
      <c r="E1368" s="49" t="s">
        <v>924</v>
      </c>
      <c r="F1368" s="48" t="s">
        <v>126</v>
      </c>
      <c r="G1368" s="74" t="n">
        <f aca="false">G1369</f>
        <v>2919.38244</v>
      </c>
      <c r="H1368" s="74" t="n">
        <f aca="false">H1369</f>
        <v>2919.38244</v>
      </c>
      <c r="I1368" s="74" t="n">
        <f aca="false">I1369</f>
        <v>2898.21923</v>
      </c>
    </row>
    <row r="1369" s="372" customFormat="true" ht="12.75" hidden="false" customHeight="false" outlineLevel="0" collapsed="false">
      <c r="A1369" s="374" t="s">
        <v>127</v>
      </c>
      <c r="B1369" s="61" t="s">
        <v>1555</v>
      </c>
      <c r="C1369" s="48" t="s">
        <v>85</v>
      </c>
      <c r="D1369" s="48" t="s">
        <v>24</v>
      </c>
      <c r="E1369" s="49" t="s">
        <v>924</v>
      </c>
      <c r="F1369" s="48" t="s">
        <v>128</v>
      </c>
      <c r="G1369" s="324" t="n">
        <f aca="false">972.21+2000-830-26.58+60.15+100+114.8216+271.18084+80+120+57.6</f>
        <v>2919.38244</v>
      </c>
      <c r="H1369" s="324" t="n">
        <f aca="false">972.21+2000-830-26.58+60.15+100+114.8216+271.18084+80+120+57.6</f>
        <v>2919.38244</v>
      </c>
      <c r="I1369" s="273" t="n">
        <v>2898.21923</v>
      </c>
    </row>
    <row r="1370" s="372" customFormat="true" ht="12.75" hidden="false" customHeight="false" outlineLevel="0" collapsed="false">
      <c r="A1370" s="374"/>
      <c r="B1370" s="61"/>
      <c r="C1370" s="48"/>
      <c r="D1370" s="48"/>
      <c r="E1370" s="49"/>
      <c r="F1370" s="48"/>
      <c r="G1370" s="74"/>
      <c r="H1370" s="74"/>
      <c r="I1370" s="74"/>
    </row>
    <row r="1371" s="372" customFormat="true" ht="25.5" hidden="false" customHeight="false" outlineLevel="0" collapsed="false">
      <c r="A1371" s="505" t="s">
        <v>925</v>
      </c>
      <c r="B1371" s="40" t="s">
        <v>1555</v>
      </c>
      <c r="C1371" s="34" t="s">
        <v>85</v>
      </c>
      <c r="D1371" s="34" t="s">
        <v>24</v>
      </c>
      <c r="E1371" s="34" t="s">
        <v>926</v>
      </c>
      <c r="F1371" s="34"/>
      <c r="G1371" s="73" t="n">
        <f aca="false">G1372</f>
        <v>7561</v>
      </c>
      <c r="H1371" s="73" t="n">
        <f aca="false">H1372</f>
        <v>7561</v>
      </c>
      <c r="I1371" s="73" t="n">
        <f aca="false">I1372</f>
        <v>7549.45639</v>
      </c>
    </row>
    <row r="1372" s="372" customFormat="true" ht="25.5" hidden="false" customHeight="false" outlineLevel="0" collapsed="false">
      <c r="A1372" s="374" t="s">
        <v>706</v>
      </c>
      <c r="B1372" s="61" t="s">
        <v>1555</v>
      </c>
      <c r="C1372" s="48" t="s">
        <v>85</v>
      </c>
      <c r="D1372" s="48" t="s">
        <v>24</v>
      </c>
      <c r="E1372" s="49" t="s">
        <v>926</v>
      </c>
      <c r="F1372" s="48" t="s">
        <v>124</v>
      </c>
      <c r="G1372" s="74" t="n">
        <f aca="false">G1373</f>
        <v>7561</v>
      </c>
      <c r="H1372" s="74" t="n">
        <f aca="false">H1373</f>
        <v>7561</v>
      </c>
      <c r="I1372" s="74" t="n">
        <f aca="false">I1373</f>
        <v>7549.45639</v>
      </c>
    </row>
    <row r="1373" s="372" customFormat="true" ht="12.75" hidden="false" customHeight="false" outlineLevel="0" collapsed="false">
      <c r="A1373" s="374" t="s">
        <v>125</v>
      </c>
      <c r="B1373" s="61" t="s">
        <v>1555</v>
      </c>
      <c r="C1373" s="48" t="s">
        <v>85</v>
      </c>
      <c r="D1373" s="48" t="s">
        <v>24</v>
      </c>
      <c r="E1373" s="49" t="s">
        <v>926</v>
      </c>
      <c r="F1373" s="48" t="s">
        <v>126</v>
      </c>
      <c r="G1373" s="74" t="n">
        <f aca="false">G1374</f>
        <v>7561</v>
      </c>
      <c r="H1373" s="74" t="n">
        <f aca="false">H1374</f>
        <v>7561</v>
      </c>
      <c r="I1373" s="74" t="n">
        <f aca="false">I1374</f>
        <v>7549.45639</v>
      </c>
    </row>
    <row r="1374" s="372" customFormat="true" ht="12.75" hidden="false" customHeight="false" outlineLevel="0" collapsed="false">
      <c r="A1374" s="374" t="s">
        <v>127</v>
      </c>
      <c r="B1374" s="61" t="s">
        <v>1555</v>
      </c>
      <c r="C1374" s="48" t="s">
        <v>85</v>
      </c>
      <c r="D1374" s="48" t="s">
        <v>24</v>
      </c>
      <c r="E1374" s="49" t="s">
        <v>926</v>
      </c>
      <c r="F1374" s="48" t="s">
        <v>128</v>
      </c>
      <c r="G1374" s="324" t="n">
        <v>7561</v>
      </c>
      <c r="H1374" s="324" t="n">
        <v>7561</v>
      </c>
      <c r="I1374" s="273" t="n">
        <v>7549.45639</v>
      </c>
    </row>
    <row r="1375" s="372" customFormat="true" ht="12.75" hidden="false" customHeight="false" outlineLevel="0" collapsed="false">
      <c r="A1375" s="374"/>
      <c r="B1375" s="61"/>
      <c r="C1375" s="48"/>
      <c r="D1375" s="48"/>
      <c r="E1375" s="49"/>
      <c r="F1375" s="48"/>
      <c r="G1375" s="74"/>
      <c r="H1375" s="74"/>
      <c r="I1375" s="74"/>
    </row>
    <row r="1376" s="372" customFormat="true" ht="38.25" hidden="false" customHeight="false" outlineLevel="0" collapsed="false">
      <c r="A1376" s="506" t="s">
        <v>927</v>
      </c>
      <c r="B1376" s="40" t="s">
        <v>1555</v>
      </c>
      <c r="C1376" s="34" t="s">
        <v>85</v>
      </c>
      <c r="D1376" s="34" t="s">
        <v>24</v>
      </c>
      <c r="E1376" s="52" t="s">
        <v>928</v>
      </c>
      <c r="F1376" s="34"/>
      <c r="G1376" s="73" t="n">
        <f aca="false">G1377</f>
        <v>397.95</v>
      </c>
      <c r="H1376" s="73" t="n">
        <f aca="false">H1377</f>
        <v>397.95</v>
      </c>
      <c r="I1376" s="73" t="n">
        <f aca="false">I1377</f>
        <v>397.34244</v>
      </c>
    </row>
    <row r="1377" s="372" customFormat="true" ht="25.5" hidden="false" customHeight="false" outlineLevel="0" collapsed="false">
      <c r="A1377" s="374" t="s">
        <v>706</v>
      </c>
      <c r="B1377" s="61" t="s">
        <v>1555</v>
      </c>
      <c r="C1377" s="48" t="s">
        <v>85</v>
      </c>
      <c r="D1377" s="48" t="s">
        <v>24</v>
      </c>
      <c r="E1377" s="61" t="s">
        <v>928</v>
      </c>
      <c r="F1377" s="48" t="s">
        <v>124</v>
      </c>
      <c r="G1377" s="74" t="n">
        <f aca="false">G1378</f>
        <v>397.95</v>
      </c>
      <c r="H1377" s="74" t="n">
        <f aca="false">H1378</f>
        <v>397.95</v>
      </c>
      <c r="I1377" s="74" t="n">
        <f aca="false">I1378</f>
        <v>397.34244</v>
      </c>
    </row>
    <row r="1378" s="372" customFormat="true" ht="12.75" hidden="false" customHeight="false" outlineLevel="0" collapsed="false">
      <c r="A1378" s="374" t="s">
        <v>125</v>
      </c>
      <c r="B1378" s="61" t="s">
        <v>1555</v>
      </c>
      <c r="C1378" s="48" t="s">
        <v>85</v>
      </c>
      <c r="D1378" s="48" t="s">
        <v>24</v>
      </c>
      <c r="E1378" s="61" t="s">
        <v>928</v>
      </c>
      <c r="F1378" s="48" t="s">
        <v>126</v>
      </c>
      <c r="G1378" s="74" t="n">
        <f aca="false">G1379</f>
        <v>397.95</v>
      </c>
      <c r="H1378" s="74" t="n">
        <f aca="false">H1379</f>
        <v>397.95</v>
      </c>
      <c r="I1378" s="74" t="n">
        <f aca="false">I1379</f>
        <v>397.34244</v>
      </c>
    </row>
    <row r="1379" s="372" customFormat="true" ht="12.75" hidden="false" customHeight="false" outlineLevel="0" collapsed="false">
      <c r="A1379" s="374" t="s">
        <v>127</v>
      </c>
      <c r="B1379" s="61" t="s">
        <v>1555</v>
      </c>
      <c r="C1379" s="48" t="s">
        <v>85</v>
      </c>
      <c r="D1379" s="48" t="s">
        <v>24</v>
      </c>
      <c r="E1379" s="61" t="s">
        <v>928</v>
      </c>
      <c r="F1379" s="48" t="s">
        <v>128</v>
      </c>
      <c r="G1379" s="324" t="n">
        <v>397.95</v>
      </c>
      <c r="H1379" s="324" t="n">
        <v>397.95</v>
      </c>
      <c r="I1379" s="273" t="n">
        <v>397.34244</v>
      </c>
    </row>
    <row r="1380" s="372" customFormat="true" ht="12.75" hidden="false" customHeight="false" outlineLevel="0" collapsed="false">
      <c r="A1380" s="374"/>
      <c r="B1380" s="40"/>
      <c r="C1380" s="48"/>
      <c r="D1380" s="48"/>
      <c r="E1380" s="48"/>
      <c r="F1380" s="48"/>
      <c r="G1380" s="74"/>
      <c r="H1380" s="74"/>
      <c r="I1380" s="74"/>
    </row>
    <row r="1381" s="372" customFormat="true" ht="12.75" hidden="false" customHeight="false" outlineLevel="0" collapsed="false">
      <c r="A1381" s="327" t="s">
        <v>929</v>
      </c>
      <c r="B1381" s="40" t="s">
        <v>1555</v>
      </c>
      <c r="C1381" s="34" t="s">
        <v>85</v>
      </c>
      <c r="D1381" s="34" t="s">
        <v>24</v>
      </c>
      <c r="E1381" s="72" t="s">
        <v>930</v>
      </c>
      <c r="F1381" s="72"/>
      <c r="G1381" s="73" t="n">
        <f aca="false">G1382+G1387+G1392</f>
        <v>3347.69558</v>
      </c>
      <c r="H1381" s="73" t="n">
        <f aca="false">H1382+H1387+H1392</f>
        <v>3347.69558</v>
      </c>
      <c r="I1381" s="73" t="n">
        <f aca="false">I1382+I1387+I1392</f>
        <v>3281.03936</v>
      </c>
    </row>
    <row r="1382" s="372" customFormat="true" ht="25.5" hidden="false" customHeight="false" outlineLevel="0" collapsed="false">
      <c r="A1382" s="504" t="s">
        <v>931</v>
      </c>
      <c r="B1382" s="40" t="s">
        <v>1555</v>
      </c>
      <c r="C1382" s="34" t="s">
        <v>85</v>
      </c>
      <c r="D1382" s="34" t="s">
        <v>24</v>
      </c>
      <c r="E1382" s="34" t="s">
        <v>932</v>
      </c>
      <c r="F1382" s="34"/>
      <c r="G1382" s="73" t="n">
        <f aca="false">G1383</f>
        <v>3347.69558</v>
      </c>
      <c r="H1382" s="73" t="n">
        <f aca="false">H1383</f>
        <v>3347.69558</v>
      </c>
      <c r="I1382" s="73" t="n">
        <f aca="false">I1383</f>
        <v>3281.03936</v>
      </c>
    </row>
    <row r="1383" s="372" customFormat="true" ht="25.5" hidden="false" customHeight="false" outlineLevel="0" collapsed="false">
      <c r="A1383" s="374" t="s">
        <v>706</v>
      </c>
      <c r="B1383" s="61" t="s">
        <v>1555</v>
      </c>
      <c r="C1383" s="48" t="s">
        <v>85</v>
      </c>
      <c r="D1383" s="48" t="s">
        <v>24</v>
      </c>
      <c r="E1383" s="49" t="s">
        <v>932</v>
      </c>
      <c r="F1383" s="48" t="s">
        <v>124</v>
      </c>
      <c r="G1383" s="74" t="n">
        <f aca="false">G1384</f>
        <v>3347.69558</v>
      </c>
      <c r="H1383" s="74" t="n">
        <f aca="false">H1384</f>
        <v>3347.69558</v>
      </c>
      <c r="I1383" s="74" t="n">
        <f aca="false">I1384</f>
        <v>3281.03936</v>
      </c>
    </row>
    <row r="1384" s="372" customFormat="true" ht="12.75" hidden="false" customHeight="false" outlineLevel="0" collapsed="false">
      <c r="A1384" s="374" t="s">
        <v>125</v>
      </c>
      <c r="B1384" s="61" t="s">
        <v>1555</v>
      </c>
      <c r="C1384" s="48" t="s">
        <v>85</v>
      </c>
      <c r="D1384" s="48" t="s">
        <v>24</v>
      </c>
      <c r="E1384" s="49" t="s">
        <v>932</v>
      </c>
      <c r="F1384" s="48" t="s">
        <v>126</v>
      </c>
      <c r="G1384" s="74" t="n">
        <f aca="false">G1385</f>
        <v>3347.69558</v>
      </c>
      <c r="H1384" s="74" t="n">
        <f aca="false">H1385</f>
        <v>3347.69558</v>
      </c>
      <c r="I1384" s="74" t="n">
        <f aca="false">I1385</f>
        <v>3281.03936</v>
      </c>
    </row>
    <row r="1385" s="372" customFormat="true" ht="12.75" hidden="false" customHeight="false" outlineLevel="0" collapsed="false">
      <c r="A1385" s="374" t="s">
        <v>127</v>
      </c>
      <c r="B1385" s="61" t="s">
        <v>1555</v>
      </c>
      <c r="C1385" s="48" t="s">
        <v>85</v>
      </c>
      <c r="D1385" s="48" t="s">
        <v>24</v>
      </c>
      <c r="E1385" s="49" t="s">
        <v>932</v>
      </c>
      <c r="F1385" s="48" t="s">
        <v>128</v>
      </c>
      <c r="G1385" s="258" t="n">
        <f aca="false">700+500+830-19.9+840+200+241.59558+56</f>
        <v>3347.69558</v>
      </c>
      <c r="H1385" s="258" t="n">
        <f aca="false">700+500+830-19.9+840+200+241.59558+56</f>
        <v>3347.69558</v>
      </c>
      <c r="I1385" s="273" t="n">
        <v>3281.03936</v>
      </c>
    </row>
    <row r="1386" s="372" customFormat="true" ht="12.75" hidden="false" customHeight="false" outlineLevel="0" collapsed="false">
      <c r="A1386" s="383"/>
      <c r="B1386" s="384"/>
      <c r="C1386" s="395"/>
      <c r="D1386" s="395"/>
      <c r="E1386" s="394"/>
      <c r="F1386" s="395"/>
      <c r="G1386" s="409"/>
      <c r="H1386" s="409"/>
      <c r="I1386" s="409"/>
    </row>
    <row r="1387" s="372" customFormat="true" ht="25.5" hidden="true" customHeight="false" outlineLevel="0" collapsed="false">
      <c r="A1387" s="505" t="s">
        <v>925</v>
      </c>
      <c r="B1387" s="40" t="s">
        <v>1555</v>
      </c>
      <c r="C1387" s="34" t="s">
        <v>85</v>
      </c>
      <c r="D1387" s="34" t="s">
        <v>24</v>
      </c>
      <c r="E1387" s="72" t="s">
        <v>1562</v>
      </c>
      <c r="F1387" s="48"/>
      <c r="G1387" s="73" t="n">
        <f aca="false">G1388</f>
        <v>0</v>
      </c>
      <c r="H1387" s="73" t="n">
        <f aca="false">H1388</f>
        <v>0</v>
      </c>
      <c r="I1387" s="73" t="n">
        <f aca="false">I1388</f>
        <v>0</v>
      </c>
    </row>
    <row r="1388" s="372" customFormat="true" ht="25.5" hidden="true" customHeight="false" outlineLevel="0" collapsed="false">
      <c r="A1388" s="374" t="s">
        <v>706</v>
      </c>
      <c r="B1388" s="61" t="s">
        <v>1555</v>
      </c>
      <c r="C1388" s="48" t="s">
        <v>85</v>
      </c>
      <c r="D1388" s="48" t="s">
        <v>24</v>
      </c>
      <c r="E1388" s="49" t="s">
        <v>1562</v>
      </c>
      <c r="F1388" s="48"/>
      <c r="G1388" s="74" t="n">
        <f aca="false">G1389</f>
        <v>0</v>
      </c>
      <c r="H1388" s="74" t="n">
        <f aca="false">H1389</f>
        <v>0</v>
      </c>
      <c r="I1388" s="74" t="n">
        <f aca="false">I1389</f>
        <v>0</v>
      </c>
    </row>
    <row r="1389" s="372" customFormat="true" ht="12.75" hidden="true" customHeight="false" outlineLevel="0" collapsed="false">
      <c r="A1389" s="452" t="s">
        <v>125</v>
      </c>
      <c r="B1389" s="61" t="s">
        <v>1555</v>
      </c>
      <c r="C1389" s="48" t="s">
        <v>85</v>
      </c>
      <c r="D1389" s="48" t="s">
        <v>24</v>
      </c>
      <c r="E1389" s="49" t="s">
        <v>1562</v>
      </c>
      <c r="F1389" s="48" t="s">
        <v>126</v>
      </c>
      <c r="G1389" s="74" t="n">
        <f aca="false">G1390</f>
        <v>0</v>
      </c>
      <c r="H1389" s="74" t="n">
        <f aca="false">H1390</f>
        <v>0</v>
      </c>
      <c r="I1389" s="74" t="n">
        <f aca="false">I1390</f>
        <v>0</v>
      </c>
    </row>
    <row r="1390" s="372" customFormat="true" ht="12.75" hidden="true" customHeight="false" outlineLevel="0" collapsed="false">
      <c r="A1390" s="374" t="s">
        <v>127</v>
      </c>
      <c r="B1390" s="61" t="s">
        <v>1555</v>
      </c>
      <c r="C1390" s="48" t="s">
        <v>85</v>
      </c>
      <c r="D1390" s="48" t="s">
        <v>24</v>
      </c>
      <c r="E1390" s="49" t="s">
        <v>1562</v>
      </c>
      <c r="F1390" s="48" t="s">
        <v>128</v>
      </c>
      <c r="G1390" s="324" t="n">
        <v>0</v>
      </c>
      <c r="H1390" s="324" t="n">
        <v>0</v>
      </c>
      <c r="I1390" s="273" t="n">
        <v>0</v>
      </c>
    </row>
    <row r="1391" s="372" customFormat="true" ht="12.75" hidden="true" customHeight="false" outlineLevel="0" collapsed="false">
      <c r="A1391" s="507"/>
      <c r="B1391" s="61"/>
      <c r="C1391" s="48"/>
      <c r="D1391" s="48"/>
      <c r="E1391" s="49"/>
      <c r="F1391" s="48"/>
      <c r="G1391" s="74"/>
      <c r="H1391" s="74"/>
      <c r="I1391" s="74"/>
    </row>
    <row r="1392" s="372" customFormat="true" ht="38.25" hidden="true" customHeight="false" outlineLevel="0" collapsed="false">
      <c r="A1392" s="505" t="s">
        <v>927</v>
      </c>
      <c r="B1392" s="52" t="s">
        <v>1555</v>
      </c>
      <c r="C1392" s="72" t="s">
        <v>85</v>
      </c>
      <c r="D1392" s="72" t="s">
        <v>24</v>
      </c>
      <c r="E1392" s="72" t="s">
        <v>1563</v>
      </c>
      <c r="F1392" s="49"/>
      <c r="G1392" s="73" t="n">
        <f aca="false">G1393</f>
        <v>0</v>
      </c>
      <c r="H1392" s="73" t="n">
        <f aca="false">H1393</f>
        <v>0</v>
      </c>
      <c r="I1392" s="73" t="n">
        <f aca="false">I1393</f>
        <v>0</v>
      </c>
    </row>
    <row r="1393" s="372" customFormat="true" ht="25.5" hidden="true" customHeight="false" outlineLevel="0" collapsed="false">
      <c r="A1393" s="191" t="s">
        <v>706</v>
      </c>
      <c r="B1393" s="61" t="s">
        <v>1555</v>
      </c>
      <c r="C1393" s="49" t="s">
        <v>85</v>
      </c>
      <c r="D1393" s="49" t="s">
        <v>24</v>
      </c>
      <c r="E1393" s="49" t="s">
        <v>1563</v>
      </c>
      <c r="F1393" s="49"/>
      <c r="G1393" s="74" t="n">
        <f aca="false">G1394</f>
        <v>0</v>
      </c>
      <c r="H1393" s="74" t="n">
        <f aca="false">H1394</f>
        <v>0</v>
      </c>
      <c r="I1393" s="74" t="n">
        <f aca="false">I1394</f>
        <v>0</v>
      </c>
    </row>
    <row r="1394" s="386" customFormat="true" ht="12.75" hidden="true" customHeight="false" outlineLevel="0" collapsed="false">
      <c r="A1394" s="458" t="s">
        <v>125</v>
      </c>
      <c r="B1394" s="61" t="s">
        <v>1555</v>
      </c>
      <c r="C1394" s="49" t="s">
        <v>85</v>
      </c>
      <c r="D1394" s="49" t="s">
        <v>24</v>
      </c>
      <c r="E1394" s="49" t="s">
        <v>1563</v>
      </c>
      <c r="F1394" s="49" t="s">
        <v>126</v>
      </c>
      <c r="G1394" s="74" t="n">
        <f aca="false">G1395</f>
        <v>0</v>
      </c>
      <c r="H1394" s="74" t="n">
        <f aca="false">H1395</f>
        <v>0</v>
      </c>
      <c r="I1394" s="74" t="n">
        <f aca="false">I1395</f>
        <v>0</v>
      </c>
    </row>
    <row r="1395" s="386" customFormat="true" ht="12.75" hidden="true" customHeight="false" outlineLevel="0" collapsed="false">
      <c r="A1395" s="191" t="s">
        <v>127</v>
      </c>
      <c r="B1395" s="61" t="s">
        <v>1555</v>
      </c>
      <c r="C1395" s="49" t="s">
        <v>85</v>
      </c>
      <c r="D1395" s="49" t="s">
        <v>24</v>
      </c>
      <c r="E1395" s="49" t="s">
        <v>1563</v>
      </c>
      <c r="F1395" s="49" t="s">
        <v>128</v>
      </c>
      <c r="G1395" s="324" t="n">
        <v>0</v>
      </c>
      <c r="H1395" s="324" t="n">
        <v>0</v>
      </c>
      <c r="I1395" s="273" t="n">
        <v>0</v>
      </c>
    </row>
    <row r="1396" s="386" customFormat="true" ht="12.75" hidden="true" customHeight="false" outlineLevel="0" collapsed="false">
      <c r="A1396" s="383"/>
      <c r="B1396" s="384"/>
      <c r="C1396" s="395"/>
      <c r="D1396" s="395"/>
      <c r="E1396" s="394"/>
      <c r="F1396" s="395"/>
      <c r="G1396" s="409"/>
      <c r="H1396" s="409"/>
      <c r="I1396" s="409"/>
    </row>
    <row r="1397" s="386" customFormat="true" ht="12.75" hidden="false" customHeight="false" outlineLevel="0" collapsed="false">
      <c r="A1397" s="71" t="s">
        <v>936</v>
      </c>
      <c r="B1397" s="40" t="s">
        <v>1555</v>
      </c>
      <c r="C1397" s="34" t="s">
        <v>85</v>
      </c>
      <c r="D1397" s="34" t="s">
        <v>24</v>
      </c>
      <c r="E1397" s="34" t="s">
        <v>937</v>
      </c>
      <c r="F1397" s="34"/>
      <c r="G1397" s="73" t="n">
        <f aca="false">G1398</f>
        <v>130</v>
      </c>
      <c r="H1397" s="73" t="n">
        <f aca="false">H1398</f>
        <v>130</v>
      </c>
      <c r="I1397" s="73" t="n">
        <f aca="false">I1398</f>
        <v>129.848</v>
      </c>
    </row>
    <row r="1398" s="386" customFormat="true" ht="25.5" hidden="false" customHeight="false" outlineLevel="0" collapsed="false">
      <c r="A1398" s="373" t="s">
        <v>938</v>
      </c>
      <c r="B1398" s="40" t="s">
        <v>1555</v>
      </c>
      <c r="C1398" s="34" t="s">
        <v>85</v>
      </c>
      <c r="D1398" s="34" t="s">
        <v>24</v>
      </c>
      <c r="E1398" s="34" t="s">
        <v>939</v>
      </c>
      <c r="F1398" s="34"/>
      <c r="G1398" s="73" t="n">
        <f aca="false">G1399</f>
        <v>130</v>
      </c>
      <c r="H1398" s="73" t="n">
        <f aca="false">H1399</f>
        <v>130</v>
      </c>
      <c r="I1398" s="73" t="n">
        <f aca="false">I1399</f>
        <v>129.848</v>
      </c>
    </row>
    <row r="1399" s="386" customFormat="true" ht="25.5" hidden="false" customHeight="false" outlineLevel="0" collapsed="false">
      <c r="A1399" s="373" t="s">
        <v>1316</v>
      </c>
      <c r="B1399" s="40" t="s">
        <v>1555</v>
      </c>
      <c r="C1399" s="34" t="s">
        <v>85</v>
      </c>
      <c r="D1399" s="34" t="s">
        <v>24</v>
      </c>
      <c r="E1399" s="72" t="s">
        <v>1317</v>
      </c>
      <c r="F1399" s="34"/>
      <c r="G1399" s="73" t="n">
        <f aca="false">G1400</f>
        <v>130</v>
      </c>
      <c r="H1399" s="73" t="n">
        <f aca="false">H1400</f>
        <v>130</v>
      </c>
      <c r="I1399" s="73" t="n">
        <f aca="false">I1400</f>
        <v>129.848</v>
      </c>
    </row>
    <row r="1400" s="386" customFormat="true" ht="25.5" hidden="false" customHeight="false" outlineLevel="0" collapsed="false">
      <c r="A1400" s="452" t="s">
        <v>706</v>
      </c>
      <c r="B1400" s="61" t="s">
        <v>1555</v>
      </c>
      <c r="C1400" s="48" t="s">
        <v>85</v>
      </c>
      <c r="D1400" s="48" t="s">
        <v>24</v>
      </c>
      <c r="E1400" s="49" t="s">
        <v>1317</v>
      </c>
      <c r="F1400" s="48" t="s">
        <v>124</v>
      </c>
      <c r="G1400" s="74" t="n">
        <f aca="false">G1401</f>
        <v>130</v>
      </c>
      <c r="H1400" s="74" t="n">
        <f aca="false">H1401</f>
        <v>130</v>
      </c>
      <c r="I1400" s="74" t="n">
        <f aca="false">I1401</f>
        <v>129.848</v>
      </c>
    </row>
    <row r="1401" s="386" customFormat="true" ht="12.75" hidden="false" customHeight="false" outlineLevel="0" collapsed="false">
      <c r="A1401" s="452" t="s">
        <v>125</v>
      </c>
      <c r="B1401" s="61" t="s">
        <v>1555</v>
      </c>
      <c r="C1401" s="48" t="s">
        <v>85</v>
      </c>
      <c r="D1401" s="48" t="s">
        <v>24</v>
      </c>
      <c r="E1401" s="49" t="s">
        <v>1317</v>
      </c>
      <c r="F1401" s="48" t="s">
        <v>126</v>
      </c>
      <c r="G1401" s="74" t="n">
        <f aca="false">G1402</f>
        <v>130</v>
      </c>
      <c r="H1401" s="74" t="n">
        <f aca="false">H1402</f>
        <v>130</v>
      </c>
      <c r="I1401" s="74" t="n">
        <f aca="false">I1402</f>
        <v>129.848</v>
      </c>
    </row>
    <row r="1402" s="386" customFormat="true" ht="12.75" hidden="false" customHeight="false" outlineLevel="0" collapsed="false">
      <c r="A1402" s="374" t="s">
        <v>127</v>
      </c>
      <c r="B1402" s="61" t="s">
        <v>1555</v>
      </c>
      <c r="C1402" s="48" t="s">
        <v>85</v>
      </c>
      <c r="D1402" s="48" t="s">
        <v>24</v>
      </c>
      <c r="E1402" s="49" t="s">
        <v>1317</v>
      </c>
      <c r="F1402" s="48" t="s">
        <v>128</v>
      </c>
      <c r="G1402" s="324" t="n">
        <v>130</v>
      </c>
      <c r="H1402" s="324" t="n">
        <v>130</v>
      </c>
      <c r="I1402" s="273" t="n">
        <v>129.848</v>
      </c>
    </row>
    <row r="1403" s="386" customFormat="true" ht="12.75" hidden="false" customHeight="false" outlineLevel="0" collapsed="false">
      <c r="A1403" s="383"/>
      <c r="B1403" s="384"/>
      <c r="C1403" s="395"/>
      <c r="D1403" s="395"/>
      <c r="E1403" s="394"/>
      <c r="F1403" s="395"/>
      <c r="G1403" s="409"/>
      <c r="H1403" s="409"/>
      <c r="I1403" s="409"/>
    </row>
    <row r="1404" s="386" customFormat="true" ht="12.75" hidden="false" customHeight="false" outlineLevel="0" collapsed="false">
      <c r="A1404" s="396" t="s">
        <v>547</v>
      </c>
      <c r="B1404" s="40" t="s">
        <v>1555</v>
      </c>
      <c r="C1404" s="72" t="s">
        <v>85</v>
      </c>
      <c r="D1404" s="34" t="s">
        <v>24</v>
      </c>
      <c r="E1404" s="52" t="s">
        <v>548</v>
      </c>
      <c r="F1404" s="48"/>
      <c r="G1404" s="73" t="n">
        <f aca="false">G1405</f>
        <v>600</v>
      </c>
      <c r="H1404" s="73" t="n">
        <f aca="false">H1405</f>
        <v>600</v>
      </c>
      <c r="I1404" s="73" t="n">
        <f aca="false">I1405</f>
        <v>592.89733</v>
      </c>
    </row>
    <row r="1405" s="372" customFormat="true" ht="12.75" hidden="false" customHeight="false" outlineLevel="0" collapsed="false">
      <c r="A1405" s="71" t="s">
        <v>668</v>
      </c>
      <c r="B1405" s="40" t="s">
        <v>1555</v>
      </c>
      <c r="C1405" s="72" t="s">
        <v>85</v>
      </c>
      <c r="D1405" s="34" t="s">
        <v>24</v>
      </c>
      <c r="E1405" s="52" t="s">
        <v>669</v>
      </c>
      <c r="F1405" s="48"/>
      <c r="G1405" s="73" t="n">
        <f aca="false">G1406</f>
        <v>600</v>
      </c>
      <c r="H1405" s="73" t="n">
        <f aca="false">H1406</f>
        <v>600</v>
      </c>
      <c r="I1405" s="73" t="n">
        <f aca="false">I1406</f>
        <v>592.89733</v>
      </c>
    </row>
    <row r="1406" s="372" customFormat="true" ht="25.5" hidden="false" customHeight="false" outlineLevel="0" collapsed="false">
      <c r="A1406" s="396" t="s">
        <v>1385</v>
      </c>
      <c r="B1406" s="40" t="s">
        <v>1555</v>
      </c>
      <c r="C1406" s="72" t="s">
        <v>85</v>
      </c>
      <c r="D1406" s="34" t="s">
        <v>24</v>
      </c>
      <c r="E1406" s="52" t="s">
        <v>1501</v>
      </c>
      <c r="F1406" s="48"/>
      <c r="G1406" s="73" t="n">
        <f aca="false">G1407</f>
        <v>600</v>
      </c>
      <c r="H1406" s="73" t="n">
        <f aca="false">H1407</f>
        <v>600</v>
      </c>
      <c r="I1406" s="73" t="n">
        <f aca="false">I1407</f>
        <v>592.89733</v>
      </c>
    </row>
    <row r="1407" s="372" customFormat="true" ht="25.5" hidden="false" customHeight="false" outlineLevel="0" collapsed="false">
      <c r="A1407" s="396" t="s">
        <v>1502</v>
      </c>
      <c r="B1407" s="40" t="s">
        <v>1555</v>
      </c>
      <c r="C1407" s="72" t="s">
        <v>85</v>
      </c>
      <c r="D1407" s="72" t="s">
        <v>24</v>
      </c>
      <c r="E1407" s="52" t="s">
        <v>1503</v>
      </c>
      <c r="F1407" s="52"/>
      <c r="G1407" s="60" t="n">
        <f aca="false">G1408</f>
        <v>600</v>
      </c>
      <c r="H1407" s="60" t="n">
        <f aca="false">H1408</f>
        <v>600</v>
      </c>
      <c r="I1407" s="60" t="n">
        <f aca="false">I1408</f>
        <v>592.89733</v>
      </c>
    </row>
    <row r="1408" s="372" customFormat="true" ht="25.5" hidden="false" customHeight="false" outlineLevel="0" collapsed="false">
      <c r="A1408" s="374" t="s">
        <v>706</v>
      </c>
      <c r="B1408" s="61" t="s">
        <v>1555</v>
      </c>
      <c r="C1408" s="43" t="s">
        <v>85</v>
      </c>
      <c r="D1408" s="48" t="s">
        <v>24</v>
      </c>
      <c r="E1408" s="61" t="s">
        <v>1503</v>
      </c>
      <c r="F1408" s="48" t="s">
        <v>124</v>
      </c>
      <c r="G1408" s="74" t="n">
        <f aca="false">G1409</f>
        <v>600</v>
      </c>
      <c r="H1408" s="74" t="n">
        <f aca="false">H1409</f>
        <v>600</v>
      </c>
      <c r="I1408" s="74" t="n">
        <f aca="false">I1409</f>
        <v>592.89733</v>
      </c>
    </row>
    <row r="1409" s="372" customFormat="true" ht="12.75" hidden="false" customHeight="false" outlineLevel="0" collapsed="false">
      <c r="A1409" s="374" t="s">
        <v>125</v>
      </c>
      <c r="B1409" s="61" t="s">
        <v>1555</v>
      </c>
      <c r="C1409" s="43" t="s">
        <v>85</v>
      </c>
      <c r="D1409" s="48" t="s">
        <v>24</v>
      </c>
      <c r="E1409" s="61" t="s">
        <v>1503</v>
      </c>
      <c r="F1409" s="48" t="s">
        <v>126</v>
      </c>
      <c r="G1409" s="74" t="n">
        <f aca="false">G1410</f>
        <v>600</v>
      </c>
      <c r="H1409" s="74" t="n">
        <f aca="false">H1410</f>
        <v>600</v>
      </c>
      <c r="I1409" s="74" t="n">
        <f aca="false">I1410</f>
        <v>592.89733</v>
      </c>
    </row>
    <row r="1410" s="372" customFormat="true" ht="12.75" hidden="false" customHeight="false" outlineLevel="0" collapsed="false">
      <c r="A1410" s="374" t="s">
        <v>127</v>
      </c>
      <c r="B1410" s="61" t="s">
        <v>1555</v>
      </c>
      <c r="C1410" s="43" t="s">
        <v>85</v>
      </c>
      <c r="D1410" s="43" t="s">
        <v>24</v>
      </c>
      <c r="E1410" s="61" t="s">
        <v>1503</v>
      </c>
      <c r="F1410" s="48" t="s">
        <v>128</v>
      </c>
      <c r="G1410" s="273" t="n">
        <v>600</v>
      </c>
      <c r="H1410" s="273" t="n">
        <v>600</v>
      </c>
      <c r="I1410" s="273" t="n">
        <v>592.89733</v>
      </c>
    </row>
    <row r="1411" s="372" customFormat="true" ht="12.75" hidden="false" customHeight="false" outlineLevel="0" collapsed="false">
      <c r="A1411" s="383"/>
      <c r="B1411" s="384"/>
      <c r="C1411" s="395"/>
      <c r="D1411" s="395"/>
      <c r="E1411" s="394"/>
      <c r="F1411" s="395"/>
      <c r="G1411" s="409"/>
      <c r="H1411" s="409"/>
      <c r="I1411" s="409"/>
    </row>
    <row r="1412" s="372" customFormat="true" ht="12.75" hidden="false" customHeight="false" outlineLevel="0" collapsed="false">
      <c r="A1412" s="383"/>
      <c r="B1412" s="384"/>
      <c r="C1412" s="395"/>
      <c r="D1412" s="395"/>
      <c r="E1412" s="394"/>
      <c r="F1412" s="395"/>
      <c r="G1412" s="409"/>
      <c r="H1412" s="409"/>
      <c r="I1412" s="409"/>
    </row>
    <row r="1413" s="386" customFormat="true" ht="12.75" hidden="false" customHeight="false" outlineLevel="0" collapsed="false">
      <c r="A1413" s="500" t="s">
        <v>272</v>
      </c>
      <c r="B1413" s="40" t="s">
        <v>1555</v>
      </c>
      <c r="C1413" s="40" t="s">
        <v>85</v>
      </c>
      <c r="D1413" s="72" t="s">
        <v>26</v>
      </c>
      <c r="E1413" s="40"/>
      <c r="F1413" s="40"/>
      <c r="G1413" s="41" t="n">
        <f aca="false">G1414+G1600+G1612</f>
        <v>286279.10313</v>
      </c>
      <c r="H1413" s="41" t="n">
        <f aca="false">H1414+H1600+H1612</f>
        <v>286279.10313</v>
      </c>
      <c r="I1413" s="41" t="n">
        <f aca="false">I1414+I1600+I1612</f>
        <v>270487.77408</v>
      </c>
    </row>
    <row r="1414" s="386" customFormat="true" ht="12.75" hidden="false" customHeight="false" outlineLevel="0" collapsed="false">
      <c r="A1414" s="451" t="s">
        <v>698</v>
      </c>
      <c r="B1414" s="40" t="s">
        <v>1555</v>
      </c>
      <c r="C1414" s="72" t="s">
        <v>85</v>
      </c>
      <c r="D1414" s="72" t="s">
        <v>26</v>
      </c>
      <c r="E1414" s="72" t="s">
        <v>699</v>
      </c>
      <c r="F1414" s="72"/>
      <c r="G1414" s="73" t="n">
        <f aca="false">G1415+G1472+G1545+G1523</f>
        <v>283379.10313</v>
      </c>
      <c r="H1414" s="73" t="n">
        <f aca="false">H1415+H1472+H1545+H1523</f>
        <v>283379.10313</v>
      </c>
      <c r="I1414" s="73" t="n">
        <f aca="false">I1415+I1472+I1545+I1523</f>
        <v>267700.0021</v>
      </c>
    </row>
    <row r="1415" s="372" customFormat="true" ht="25.5" hidden="false" customHeight="false" outlineLevel="0" collapsed="false">
      <c r="A1415" s="327" t="s">
        <v>700</v>
      </c>
      <c r="B1415" s="52" t="s">
        <v>1555</v>
      </c>
      <c r="C1415" s="72" t="s">
        <v>85</v>
      </c>
      <c r="D1415" s="72" t="s">
        <v>26</v>
      </c>
      <c r="E1415" s="72" t="s">
        <v>701</v>
      </c>
      <c r="F1415" s="72"/>
      <c r="G1415" s="73" t="n">
        <f aca="false">G1416+G1454+G1467</f>
        <v>234748.64362</v>
      </c>
      <c r="H1415" s="73" t="n">
        <f aca="false">H1416+H1454+H1467</f>
        <v>234748.64362</v>
      </c>
      <c r="I1415" s="73" t="n">
        <f aca="false">I1416+I1454+I1467</f>
        <v>233955.96628</v>
      </c>
    </row>
    <row r="1416" s="372" customFormat="true" ht="25.5" hidden="false" customHeight="false" outlineLevel="0" collapsed="false">
      <c r="A1416" s="327" t="s">
        <v>702</v>
      </c>
      <c r="B1416" s="52" t="s">
        <v>1555</v>
      </c>
      <c r="C1416" s="72" t="s">
        <v>85</v>
      </c>
      <c r="D1416" s="72" t="s">
        <v>26</v>
      </c>
      <c r="E1416" s="72" t="s">
        <v>703</v>
      </c>
      <c r="F1416" s="72"/>
      <c r="G1416" s="73" t="n">
        <f aca="false">G1417+G1449+G1433+G1438+G1443+G1422+G1427</f>
        <v>232347.17462</v>
      </c>
      <c r="H1416" s="73" t="n">
        <f aca="false">H1417+H1449+H1433+H1438+H1443+H1422+H1427</f>
        <v>232347.17462</v>
      </c>
      <c r="I1416" s="73" t="n">
        <f aca="false">I1417+I1449+I1433+I1438+I1443+I1422+I1427</f>
        <v>231722.22098</v>
      </c>
    </row>
    <row r="1417" s="372" customFormat="true" ht="25.5" hidden="false" customHeight="false" outlineLevel="0" collapsed="false">
      <c r="A1417" s="451" t="s">
        <v>944</v>
      </c>
      <c r="B1417" s="52" t="s">
        <v>1555</v>
      </c>
      <c r="C1417" s="72" t="s">
        <v>85</v>
      </c>
      <c r="D1417" s="72" t="s">
        <v>26</v>
      </c>
      <c r="E1417" s="72" t="s">
        <v>945</v>
      </c>
      <c r="F1417" s="72"/>
      <c r="G1417" s="73" t="n">
        <f aca="false">G1418</f>
        <v>31916.10985</v>
      </c>
      <c r="H1417" s="73" t="n">
        <f aca="false">H1418</f>
        <v>31916.10985</v>
      </c>
      <c r="I1417" s="73" t="n">
        <f aca="false">I1418</f>
        <v>31916.10985</v>
      </c>
    </row>
    <row r="1418" s="372" customFormat="true" ht="25.5" hidden="false" customHeight="false" outlineLevel="0" collapsed="false">
      <c r="A1418" s="452" t="s">
        <v>706</v>
      </c>
      <c r="B1418" s="61" t="s">
        <v>1555</v>
      </c>
      <c r="C1418" s="49" t="s">
        <v>85</v>
      </c>
      <c r="D1418" s="49" t="s">
        <v>26</v>
      </c>
      <c r="E1418" s="49" t="s">
        <v>945</v>
      </c>
      <c r="F1418" s="48" t="s">
        <v>124</v>
      </c>
      <c r="G1418" s="74" t="n">
        <f aca="false">G1419</f>
        <v>31916.10985</v>
      </c>
      <c r="H1418" s="74" t="n">
        <f aca="false">H1419</f>
        <v>31916.10985</v>
      </c>
      <c r="I1418" s="74" t="n">
        <f aca="false">I1419</f>
        <v>31916.10985</v>
      </c>
    </row>
    <row r="1419" s="372" customFormat="true" ht="12.75" hidden="false" customHeight="false" outlineLevel="0" collapsed="false">
      <c r="A1419" s="452" t="s">
        <v>125</v>
      </c>
      <c r="B1419" s="61" t="s">
        <v>1555</v>
      </c>
      <c r="C1419" s="49" t="s">
        <v>85</v>
      </c>
      <c r="D1419" s="49" t="s">
        <v>26</v>
      </c>
      <c r="E1419" s="49" t="s">
        <v>945</v>
      </c>
      <c r="F1419" s="48" t="s">
        <v>126</v>
      </c>
      <c r="G1419" s="74" t="n">
        <f aca="false">G1420</f>
        <v>31916.10985</v>
      </c>
      <c r="H1419" s="74" t="n">
        <f aca="false">H1420</f>
        <v>31916.10985</v>
      </c>
      <c r="I1419" s="74" t="n">
        <f aca="false">I1420</f>
        <v>31916.10985</v>
      </c>
    </row>
    <row r="1420" s="372" customFormat="true" ht="38.25" hidden="false" customHeight="false" outlineLevel="0" collapsed="false">
      <c r="A1420" s="374" t="s">
        <v>359</v>
      </c>
      <c r="B1420" s="61" t="s">
        <v>1555</v>
      </c>
      <c r="C1420" s="49" t="s">
        <v>85</v>
      </c>
      <c r="D1420" s="49" t="s">
        <v>26</v>
      </c>
      <c r="E1420" s="49" t="s">
        <v>945</v>
      </c>
      <c r="F1420" s="48" t="s">
        <v>180</v>
      </c>
      <c r="G1420" s="324" t="n">
        <f aca="false">31833.78+160-77.67015</f>
        <v>31916.10985</v>
      </c>
      <c r="H1420" s="324" t="n">
        <f aca="false">31833.78+160-77.67015</f>
        <v>31916.10985</v>
      </c>
      <c r="I1420" s="324" t="n">
        <f aca="false">31833.78+160-77.67015</f>
        <v>31916.10985</v>
      </c>
    </row>
    <row r="1421" s="372" customFormat="true" ht="12.75" hidden="false" customHeight="false" outlineLevel="0" collapsed="false">
      <c r="A1421" s="383"/>
      <c r="B1421" s="384"/>
      <c r="C1421" s="394"/>
      <c r="D1421" s="394"/>
      <c r="E1421" s="394"/>
      <c r="F1421" s="395"/>
      <c r="G1421" s="409"/>
      <c r="H1421" s="409"/>
      <c r="I1421" s="409"/>
    </row>
    <row r="1422" s="372" customFormat="true" ht="38.25" hidden="false" customHeight="false" outlineLevel="0" collapsed="false">
      <c r="A1422" s="508" t="s">
        <v>1564</v>
      </c>
      <c r="B1422" s="52" t="s">
        <v>1555</v>
      </c>
      <c r="C1422" s="72" t="s">
        <v>85</v>
      </c>
      <c r="D1422" s="72" t="s">
        <v>26</v>
      </c>
      <c r="E1422" s="72" t="s">
        <v>1565</v>
      </c>
      <c r="F1422" s="49"/>
      <c r="G1422" s="73" t="n">
        <f aca="false">G1423</f>
        <v>10483.704</v>
      </c>
      <c r="H1422" s="73" t="n">
        <f aca="false">H1423</f>
        <v>10483.704</v>
      </c>
      <c r="I1422" s="73" t="n">
        <f aca="false">I1423</f>
        <v>10086.69677</v>
      </c>
    </row>
    <row r="1423" s="372" customFormat="true" ht="25.5" hidden="false" customHeight="false" outlineLevel="0" collapsed="false">
      <c r="A1423" s="191" t="s">
        <v>706</v>
      </c>
      <c r="B1423" s="61" t="s">
        <v>1555</v>
      </c>
      <c r="C1423" s="49" t="s">
        <v>85</v>
      </c>
      <c r="D1423" s="49" t="s">
        <v>26</v>
      </c>
      <c r="E1423" s="49" t="s">
        <v>1565</v>
      </c>
      <c r="F1423" s="49" t="s">
        <v>124</v>
      </c>
      <c r="G1423" s="74" t="n">
        <f aca="false">G1424</f>
        <v>10483.704</v>
      </c>
      <c r="H1423" s="74" t="n">
        <f aca="false">H1424</f>
        <v>10483.704</v>
      </c>
      <c r="I1423" s="74" t="n">
        <f aca="false">I1424</f>
        <v>10086.69677</v>
      </c>
    </row>
    <row r="1424" s="372" customFormat="true" ht="12.75" hidden="false" customHeight="false" outlineLevel="0" collapsed="false">
      <c r="A1424" s="191" t="s">
        <v>125</v>
      </c>
      <c r="B1424" s="61" t="s">
        <v>1555</v>
      </c>
      <c r="C1424" s="49" t="s">
        <v>85</v>
      </c>
      <c r="D1424" s="49" t="s">
        <v>26</v>
      </c>
      <c r="E1424" s="49" t="s">
        <v>1565</v>
      </c>
      <c r="F1424" s="49" t="s">
        <v>126</v>
      </c>
      <c r="G1424" s="74" t="n">
        <f aca="false">G1425</f>
        <v>10483.704</v>
      </c>
      <c r="H1424" s="74" t="n">
        <f aca="false">H1425</f>
        <v>10483.704</v>
      </c>
      <c r="I1424" s="74" t="n">
        <f aca="false">I1425</f>
        <v>10086.69677</v>
      </c>
    </row>
    <row r="1425" s="372" customFormat="true" ht="38.25" hidden="false" customHeight="false" outlineLevel="0" collapsed="false">
      <c r="A1425" s="191" t="s">
        <v>359</v>
      </c>
      <c r="B1425" s="61" t="s">
        <v>1555</v>
      </c>
      <c r="C1425" s="49" t="s">
        <v>85</v>
      </c>
      <c r="D1425" s="49" t="s">
        <v>26</v>
      </c>
      <c r="E1425" s="49" t="s">
        <v>1565</v>
      </c>
      <c r="F1425" s="49" t="s">
        <v>180</v>
      </c>
      <c r="G1425" s="273" t="n">
        <f aca="false">10483.704+171.864-171.864</f>
        <v>10483.704</v>
      </c>
      <c r="H1425" s="273" t="n">
        <f aca="false">10483.704+171.864-171.864</f>
        <v>10483.704</v>
      </c>
      <c r="I1425" s="273" t="n">
        <v>10086.69677</v>
      </c>
    </row>
    <row r="1426" s="372" customFormat="true" ht="12.75" hidden="false" customHeight="false" outlineLevel="0" collapsed="false">
      <c r="A1426" s="383"/>
      <c r="B1426" s="384"/>
      <c r="C1426" s="394"/>
      <c r="D1426" s="394"/>
      <c r="E1426" s="394"/>
      <c r="F1426" s="395"/>
      <c r="G1426" s="409"/>
      <c r="H1426" s="409"/>
      <c r="I1426" s="409"/>
    </row>
    <row r="1427" s="372" customFormat="true" ht="38.25" hidden="false" customHeight="false" outlineLevel="0" collapsed="false">
      <c r="A1427" s="327" t="s">
        <v>1566</v>
      </c>
      <c r="B1427" s="52" t="s">
        <v>1555</v>
      </c>
      <c r="C1427" s="72" t="s">
        <v>85</v>
      </c>
      <c r="D1427" s="72" t="s">
        <v>26</v>
      </c>
      <c r="E1427" s="72" t="s">
        <v>1567</v>
      </c>
      <c r="F1427" s="49"/>
      <c r="G1427" s="73" t="n">
        <f aca="false">G1428</f>
        <v>484.344</v>
      </c>
      <c r="H1427" s="73" t="n">
        <f aca="false">H1428</f>
        <v>484.344</v>
      </c>
      <c r="I1427" s="73" t="n">
        <f aca="false">I1428</f>
        <v>463.23192</v>
      </c>
    </row>
    <row r="1428" s="372" customFormat="true" ht="25.5" hidden="false" customHeight="false" outlineLevel="0" collapsed="false">
      <c r="A1428" s="191" t="s">
        <v>706</v>
      </c>
      <c r="B1428" s="61" t="s">
        <v>1555</v>
      </c>
      <c r="C1428" s="49" t="s">
        <v>85</v>
      </c>
      <c r="D1428" s="49" t="s">
        <v>26</v>
      </c>
      <c r="E1428" s="49" t="s">
        <v>1567</v>
      </c>
      <c r="F1428" s="49" t="s">
        <v>124</v>
      </c>
      <c r="G1428" s="74" t="n">
        <f aca="false">G1429</f>
        <v>484.344</v>
      </c>
      <c r="H1428" s="74" t="n">
        <f aca="false">H1429</f>
        <v>484.344</v>
      </c>
      <c r="I1428" s="74" t="n">
        <f aca="false">I1429</f>
        <v>463.23192</v>
      </c>
    </row>
    <row r="1429" s="372" customFormat="true" ht="12.75" hidden="false" customHeight="false" outlineLevel="0" collapsed="false">
      <c r="A1429" s="191" t="s">
        <v>125</v>
      </c>
      <c r="B1429" s="61" t="s">
        <v>1555</v>
      </c>
      <c r="C1429" s="49" t="s">
        <v>85</v>
      </c>
      <c r="D1429" s="49" t="s">
        <v>26</v>
      </c>
      <c r="E1429" s="49" t="s">
        <v>1567</v>
      </c>
      <c r="F1429" s="49" t="s">
        <v>126</v>
      </c>
      <c r="G1429" s="74" t="n">
        <f aca="false">G1430</f>
        <v>484.344</v>
      </c>
      <c r="H1429" s="74" t="n">
        <f aca="false">H1430</f>
        <v>484.344</v>
      </c>
      <c r="I1429" s="74" t="n">
        <f aca="false">I1430</f>
        <v>463.23192</v>
      </c>
    </row>
    <row r="1430" s="372" customFormat="true" ht="38.25" hidden="false" customHeight="false" outlineLevel="0" collapsed="false">
      <c r="A1430" s="191" t="s">
        <v>359</v>
      </c>
      <c r="B1430" s="61" t="s">
        <v>1555</v>
      </c>
      <c r="C1430" s="49" t="s">
        <v>85</v>
      </c>
      <c r="D1430" s="49" t="s">
        <v>26</v>
      </c>
      <c r="E1430" s="49" t="s">
        <v>1567</v>
      </c>
      <c r="F1430" s="49" t="s">
        <v>180</v>
      </c>
      <c r="G1430" s="273" t="n">
        <f aca="false">476.532+7.812</f>
        <v>484.344</v>
      </c>
      <c r="H1430" s="273" t="n">
        <f aca="false">476.532+7.812</f>
        <v>484.344</v>
      </c>
      <c r="I1430" s="273" t="n">
        <v>463.23192</v>
      </c>
    </row>
    <row r="1431" s="372" customFormat="true" ht="12.75" hidden="false" customHeight="false" outlineLevel="0" collapsed="false">
      <c r="A1431" s="383"/>
      <c r="B1431" s="384"/>
      <c r="C1431" s="394"/>
      <c r="D1431" s="394"/>
      <c r="E1431" s="394"/>
      <c r="F1431" s="395"/>
      <c r="G1431" s="409"/>
      <c r="H1431" s="409"/>
      <c r="I1431" s="409"/>
    </row>
    <row r="1432" s="372" customFormat="true" ht="12.75" hidden="false" customHeight="false" outlineLevel="0" collapsed="false">
      <c r="A1432" s="509"/>
      <c r="B1432" s="392"/>
      <c r="C1432" s="394"/>
      <c r="D1432" s="394"/>
      <c r="E1432" s="394"/>
      <c r="F1432" s="394"/>
      <c r="G1432" s="409"/>
      <c r="H1432" s="409"/>
      <c r="I1432" s="409"/>
    </row>
    <row r="1433" s="372" customFormat="true" ht="38.25" hidden="false" customHeight="false" outlineLevel="0" collapsed="false">
      <c r="A1433" s="396" t="s">
        <v>976</v>
      </c>
      <c r="B1433" s="40" t="s">
        <v>1555</v>
      </c>
      <c r="C1433" s="72" t="s">
        <v>85</v>
      </c>
      <c r="D1433" s="72" t="s">
        <v>26</v>
      </c>
      <c r="E1433" s="72" t="s">
        <v>977</v>
      </c>
      <c r="F1433" s="48"/>
      <c r="G1433" s="73" t="n">
        <f aca="false">G1434</f>
        <v>2606.3</v>
      </c>
      <c r="H1433" s="73" t="n">
        <f aca="false">H1434</f>
        <v>2606.3</v>
      </c>
      <c r="I1433" s="73" t="n">
        <f aca="false">I1434</f>
        <v>2606.3</v>
      </c>
    </row>
    <row r="1434" s="372" customFormat="true" ht="25.5" hidden="false" customHeight="false" outlineLevel="0" collapsed="false">
      <c r="A1434" s="374" t="s">
        <v>706</v>
      </c>
      <c r="B1434" s="61" t="s">
        <v>1555</v>
      </c>
      <c r="C1434" s="48" t="s">
        <v>85</v>
      </c>
      <c r="D1434" s="48" t="s">
        <v>26</v>
      </c>
      <c r="E1434" s="49" t="s">
        <v>977</v>
      </c>
      <c r="F1434" s="48" t="s">
        <v>124</v>
      </c>
      <c r="G1434" s="74" t="n">
        <f aca="false">G1435</f>
        <v>2606.3</v>
      </c>
      <c r="H1434" s="74" t="n">
        <f aca="false">H1435</f>
        <v>2606.3</v>
      </c>
      <c r="I1434" s="74" t="n">
        <f aca="false">I1435</f>
        <v>2606.3</v>
      </c>
    </row>
    <row r="1435" s="372" customFormat="true" ht="12.75" hidden="false" customHeight="false" outlineLevel="0" collapsed="false">
      <c r="A1435" s="374" t="s">
        <v>125</v>
      </c>
      <c r="B1435" s="61" t="s">
        <v>1555</v>
      </c>
      <c r="C1435" s="48" t="s">
        <v>85</v>
      </c>
      <c r="D1435" s="48" t="s">
        <v>26</v>
      </c>
      <c r="E1435" s="49" t="s">
        <v>977</v>
      </c>
      <c r="F1435" s="48" t="s">
        <v>126</v>
      </c>
      <c r="G1435" s="74" t="n">
        <f aca="false">G1436</f>
        <v>2606.3</v>
      </c>
      <c r="H1435" s="74" t="n">
        <f aca="false">H1436</f>
        <v>2606.3</v>
      </c>
      <c r="I1435" s="74" t="n">
        <f aca="false">I1436</f>
        <v>2606.3</v>
      </c>
    </row>
    <row r="1436" s="372" customFormat="true" ht="38.25" hidden="false" customHeight="false" outlineLevel="0" collapsed="false">
      <c r="A1436" s="374" t="s">
        <v>359</v>
      </c>
      <c r="B1436" s="61" t="s">
        <v>1555</v>
      </c>
      <c r="C1436" s="48" t="s">
        <v>85</v>
      </c>
      <c r="D1436" s="48" t="s">
        <v>26</v>
      </c>
      <c r="E1436" s="49" t="s">
        <v>977</v>
      </c>
      <c r="F1436" s="48" t="s">
        <v>180</v>
      </c>
      <c r="G1436" s="258" t="n">
        <v>2606.3</v>
      </c>
      <c r="H1436" s="258" t="n">
        <v>2606.3</v>
      </c>
      <c r="I1436" s="258" t="n">
        <v>2606.3</v>
      </c>
    </row>
    <row r="1437" s="372" customFormat="true" ht="12.75" hidden="false" customHeight="false" outlineLevel="0" collapsed="false">
      <c r="A1437" s="383"/>
      <c r="B1437" s="392"/>
      <c r="C1437" s="395"/>
      <c r="D1437" s="395"/>
      <c r="E1437" s="394"/>
      <c r="F1437" s="395"/>
      <c r="G1437" s="409"/>
      <c r="H1437" s="409"/>
      <c r="I1437" s="409"/>
    </row>
    <row r="1438" s="372" customFormat="true" ht="38.25" hidden="false" customHeight="false" outlineLevel="0" collapsed="false">
      <c r="A1438" s="396" t="s">
        <v>978</v>
      </c>
      <c r="B1438" s="40" t="s">
        <v>1555</v>
      </c>
      <c r="C1438" s="72" t="s">
        <v>85</v>
      </c>
      <c r="D1438" s="72" t="s">
        <v>26</v>
      </c>
      <c r="E1438" s="72" t="s">
        <v>979</v>
      </c>
      <c r="F1438" s="72"/>
      <c r="G1438" s="73" t="n">
        <f aca="false">G1439</f>
        <v>137.2</v>
      </c>
      <c r="H1438" s="73" t="n">
        <f aca="false">H1439</f>
        <v>137.2</v>
      </c>
      <c r="I1438" s="73" t="n">
        <f aca="false">I1439</f>
        <v>137.2</v>
      </c>
    </row>
    <row r="1439" s="372" customFormat="true" ht="25.5" hidden="false" customHeight="false" outlineLevel="0" collapsed="false">
      <c r="A1439" s="374" t="s">
        <v>706</v>
      </c>
      <c r="B1439" s="61" t="s">
        <v>1555</v>
      </c>
      <c r="C1439" s="48" t="s">
        <v>85</v>
      </c>
      <c r="D1439" s="48" t="s">
        <v>26</v>
      </c>
      <c r="E1439" s="49" t="s">
        <v>979</v>
      </c>
      <c r="F1439" s="48" t="s">
        <v>124</v>
      </c>
      <c r="G1439" s="74" t="n">
        <f aca="false">G1440</f>
        <v>137.2</v>
      </c>
      <c r="H1439" s="74" t="n">
        <f aca="false">H1440</f>
        <v>137.2</v>
      </c>
      <c r="I1439" s="74" t="n">
        <f aca="false">I1440</f>
        <v>137.2</v>
      </c>
    </row>
    <row r="1440" s="372" customFormat="true" ht="12.75" hidden="false" customHeight="false" outlineLevel="0" collapsed="false">
      <c r="A1440" s="374" t="s">
        <v>125</v>
      </c>
      <c r="B1440" s="61" t="s">
        <v>1555</v>
      </c>
      <c r="C1440" s="48" t="s">
        <v>85</v>
      </c>
      <c r="D1440" s="48" t="s">
        <v>26</v>
      </c>
      <c r="E1440" s="49" t="s">
        <v>979</v>
      </c>
      <c r="F1440" s="48" t="s">
        <v>126</v>
      </c>
      <c r="G1440" s="74" t="n">
        <f aca="false">G1441</f>
        <v>137.2</v>
      </c>
      <c r="H1440" s="74" t="n">
        <f aca="false">H1441</f>
        <v>137.2</v>
      </c>
      <c r="I1440" s="74" t="n">
        <f aca="false">I1441</f>
        <v>137.2</v>
      </c>
    </row>
    <row r="1441" s="372" customFormat="true" ht="38.25" hidden="false" customHeight="false" outlineLevel="0" collapsed="false">
      <c r="A1441" s="374" t="s">
        <v>359</v>
      </c>
      <c r="B1441" s="61" t="s">
        <v>1555</v>
      </c>
      <c r="C1441" s="48" t="s">
        <v>85</v>
      </c>
      <c r="D1441" s="48" t="s">
        <v>26</v>
      </c>
      <c r="E1441" s="49" t="s">
        <v>979</v>
      </c>
      <c r="F1441" s="48" t="s">
        <v>180</v>
      </c>
      <c r="G1441" s="258" t="n">
        <v>137.2</v>
      </c>
      <c r="H1441" s="258" t="n">
        <v>137.2</v>
      </c>
      <c r="I1441" s="258" t="n">
        <v>137.2</v>
      </c>
    </row>
    <row r="1442" s="372" customFormat="true" ht="12.75" hidden="false" customHeight="false" outlineLevel="0" collapsed="false">
      <c r="A1442" s="383"/>
      <c r="B1442" s="384"/>
      <c r="C1442" s="395"/>
      <c r="D1442" s="395"/>
      <c r="E1442" s="394"/>
      <c r="F1442" s="395"/>
      <c r="G1442" s="409"/>
      <c r="H1442" s="409"/>
      <c r="I1442" s="409"/>
    </row>
    <row r="1443" s="372" customFormat="true" ht="38.25" hidden="false" customHeight="false" outlineLevel="0" collapsed="false">
      <c r="A1443" s="396" t="s">
        <v>1516</v>
      </c>
      <c r="B1443" s="40" t="s">
        <v>1555</v>
      </c>
      <c r="C1443" s="72" t="s">
        <v>85</v>
      </c>
      <c r="D1443" s="72" t="s">
        <v>26</v>
      </c>
      <c r="E1443" s="72" t="s">
        <v>1560</v>
      </c>
      <c r="F1443" s="72"/>
      <c r="G1443" s="73" t="n">
        <f aca="false">G1444</f>
        <v>6567.51977</v>
      </c>
      <c r="H1443" s="73" t="n">
        <f aca="false">H1444</f>
        <v>6567.51977</v>
      </c>
      <c r="I1443" s="73" t="n">
        <f aca="false">I1444</f>
        <v>6567.51977</v>
      </c>
    </row>
    <row r="1444" s="372" customFormat="true" ht="25.5" hidden="false" customHeight="false" outlineLevel="0" collapsed="false">
      <c r="A1444" s="374" t="s">
        <v>706</v>
      </c>
      <c r="B1444" s="61" t="s">
        <v>1555</v>
      </c>
      <c r="C1444" s="48" t="s">
        <v>85</v>
      </c>
      <c r="D1444" s="48" t="s">
        <v>26</v>
      </c>
      <c r="E1444" s="49" t="s">
        <v>1560</v>
      </c>
      <c r="F1444" s="48" t="s">
        <v>124</v>
      </c>
      <c r="G1444" s="74" t="n">
        <f aca="false">G1445</f>
        <v>6567.51977</v>
      </c>
      <c r="H1444" s="74" t="n">
        <f aca="false">H1445</f>
        <v>6567.51977</v>
      </c>
      <c r="I1444" s="74" t="n">
        <f aca="false">I1445</f>
        <v>6567.51977</v>
      </c>
    </row>
    <row r="1445" s="372" customFormat="true" ht="12.75" hidden="false" customHeight="false" outlineLevel="0" collapsed="false">
      <c r="A1445" s="374" t="s">
        <v>125</v>
      </c>
      <c r="B1445" s="61" t="s">
        <v>1555</v>
      </c>
      <c r="C1445" s="48" t="s">
        <v>85</v>
      </c>
      <c r="D1445" s="48" t="s">
        <v>26</v>
      </c>
      <c r="E1445" s="49" t="s">
        <v>1560</v>
      </c>
      <c r="F1445" s="48" t="s">
        <v>126</v>
      </c>
      <c r="G1445" s="74" t="n">
        <f aca="false">G1446</f>
        <v>6567.51977</v>
      </c>
      <c r="H1445" s="74" t="n">
        <f aca="false">H1446</f>
        <v>6567.51977</v>
      </c>
      <c r="I1445" s="74" t="n">
        <f aca="false">I1446</f>
        <v>6567.51977</v>
      </c>
    </row>
    <row r="1446" s="372" customFormat="true" ht="38.25" hidden="false" customHeight="false" outlineLevel="0" collapsed="false">
      <c r="A1446" s="374" t="s">
        <v>359</v>
      </c>
      <c r="B1446" s="61" t="s">
        <v>1555</v>
      </c>
      <c r="C1446" s="48" t="s">
        <v>85</v>
      </c>
      <c r="D1446" s="48" t="s">
        <v>26</v>
      </c>
      <c r="E1446" s="49" t="s">
        <v>1560</v>
      </c>
      <c r="F1446" s="48" t="s">
        <v>180</v>
      </c>
      <c r="G1446" s="258" t="n">
        <f aca="false">7517.51977+585-585-950</f>
        <v>6567.51977</v>
      </c>
      <c r="H1446" s="258" t="n">
        <f aca="false">7517.51977+585-585-950</f>
        <v>6567.51977</v>
      </c>
      <c r="I1446" s="258" t="n">
        <f aca="false">7517.51977+585-585-950</f>
        <v>6567.51977</v>
      </c>
    </row>
    <row r="1447" s="372" customFormat="true" ht="12.75" hidden="false" customHeight="false" outlineLevel="0" collapsed="false">
      <c r="A1447" s="383"/>
      <c r="B1447" s="384"/>
      <c r="C1447" s="395"/>
      <c r="D1447" s="395"/>
      <c r="E1447" s="394"/>
      <c r="F1447" s="395"/>
      <c r="G1447" s="409"/>
      <c r="H1447" s="409"/>
      <c r="I1447" s="409"/>
    </row>
    <row r="1448" s="386" customFormat="true" ht="12.75" hidden="false" customHeight="false" outlineLevel="0" collapsed="false">
      <c r="A1448" s="509"/>
      <c r="B1448" s="392"/>
      <c r="C1448" s="394"/>
      <c r="D1448" s="394"/>
      <c r="E1448" s="394"/>
      <c r="F1448" s="394"/>
      <c r="G1448" s="409"/>
      <c r="H1448" s="409"/>
      <c r="I1448" s="409"/>
    </row>
    <row r="1449" s="386" customFormat="true" ht="38.25" hidden="false" customHeight="false" outlineLevel="0" collapsed="false">
      <c r="A1449" s="327" t="s">
        <v>1561</v>
      </c>
      <c r="B1449" s="52" t="s">
        <v>1555</v>
      </c>
      <c r="C1449" s="52" t="s">
        <v>85</v>
      </c>
      <c r="D1449" s="52" t="s">
        <v>26</v>
      </c>
      <c r="E1449" s="52" t="s">
        <v>947</v>
      </c>
      <c r="F1449" s="52"/>
      <c r="G1449" s="73" t="n">
        <f aca="false">G1450</f>
        <v>180151.997</v>
      </c>
      <c r="H1449" s="73" t="n">
        <f aca="false">H1450</f>
        <v>180151.997</v>
      </c>
      <c r="I1449" s="73" t="n">
        <f aca="false">I1450</f>
        <v>179945.16267</v>
      </c>
    </row>
    <row r="1450" s="386" customFormat="true" ht="25.5" hidden="false" customHeight="false" outlineLevel="0" collapsed="false">
      <c r="A1450" s="191" t="s">
        <v>706</v>
      </c>
      <c r="B1450" s="61" t="s">
        <v>1555</v>
      </c>
      <c r="C1450" s="49" t="s">
        <v>85</v>
      </c>
      <c r="D1450" s="49" t="s">
        <v>26</v>
      </c>
      <c r="E1450" s="61" t="s">
        <v>947</v>
      </c>
      <c r="F1450" s="49" t="s">
        <v>124</v>
      </c>
      <c r="G1450" s="74" t="n">
        <f aca="false">G1451</f>
        <v>180151.997</v>
      </c>
      <c r="H1450" s="74" t="n">
        <f aca="false">H1451</f>
        <v>180151.997</v>
      </c>
      <c r="I1450" s="74" t="n">
        <f aca="false">I1451</f>
        <v>179945.16267</v>
      </c>
    </row>
    <row r="1451" s="386" customFormat="true" ht="12.75" hidden="false" customHeight="false" outlineLevel="0" collapsed="false">
      <c r="A1451" s="191" t="s">
        <v>125</v>
      </c>
      <c r="B1451" s="61" t="s">
        <v>1555</v>
      </c>
      <c r="C1451" s="49" t="s">
        <v>85</v>
      </c>
      <c r="D1451" s="49" t="s">
        <v>26</v>
      </c>
      <c r="E1451" s="61" t="s">
        <v>947</v>
      </c>
      <c r="F1451" s="49" t="s">
        <v>126</v>
      </c>
      <c r="G1451" s="74" t="n">
        <f aca="false">G1452</f>
        <v>180151.997</v>
      </c>
      <c r="H1451" s="74" t="n">
        <f aca="false">H1452</f>
        <v>180151.997</v>
      </c>
      <c r="I1451" s="74" t="n">
        <f aca="false">I1452</f>
        <v>179945.16267</v>
      </c>
    </row>
    <row r="1452" s="386" customFormat="true" ht="38.25" hidden="false" customHeight="false" outlineLevel="0" collapsed="false">
      <c r="A1452" s="191" t="s">
        <v>359</v>
      </c>
      <c r="B1452" s="61" t="s">
        <v>1555</v>
      </c>
      <c r="C1452" s="49" t="s">
        <v>85</v>
      </c>
      <c r="D1452" s="49" t="s">
        <v>26</v>
      </c>
      <c r="E1452" s="61" t="s">
        <v>947</v>
      </c>
      <c r="F1452" s="49" t="s">
        <v>180</v>
      </c>
      <c r="G1452" s="273" t="n">
        <f aca="false">7549.8+145410-3695.6+347.8+4.5+30535.497</f>
        <v>180151.997</v>
      </c>
      <c r="H1452" s="273" t="n">
        <f aca="false">7549.8+145410-3695.6+347.8+4.5+30535.497</f>
        <v>180151.997</v>
      </c>
      <c r="I1452" s="273" t="n">
        <v>179945.16267</v>
      </c>
    </row>
    <row r="1453" s="386" customFormat="true" ht="12.75" hidden="false" customHeight="false" outlineLevel="0" collapsed="false">
      <c r="A1453" s="383"/>
      <c r="B1453" s="384"/>
      <c r="C1453" s="395"/>
      <c r="D1453" s="395"/>
      <c r="E1453" s="384"/>
      <c r="F1453" s="395"/>
      <c r="G1453" s="409"/>
      <c r="H1453" s="409"/>
      <c r="I1453" s="409"/>
    </row>
    <row r="1454" s="386" customFormat="true" ht="38.25" hidden="false" customHeight="false" outlineLevel="0" collapsed="false">
      <c r="A1454" s="327" t="s">
        <v>916</v>
      </c>
      <c r="B1454" s="52" t="s">
        <v>1555</v>
      </c>
      <c r="C1454" s="72" t="s">
        <v>85</v>
      </c>
      <c r="D1454" s="72" t="s">
        <v>26</v>
      </c>
      <c r="E1454" s="72" t="s">
        <v>917</v>
      </c>
      <c r="F1454" s="72"/>
      <c r="G1454" s="73" t="n">
        <f aca="false">G1455+G1460</f>
        <v>1895.069</v>
      </c>
      <c r="H1454" s="73" t="n">
        <f aca="false">H1455+H1460</f>
        <v>1895.069</v>
      </c>
      <c r="I1454" s="73" t="n">
        <f aca="false">I1455+I1460</f>
        <v>1736.89773</v>
      </c>
    </row>
    <row r="1455" s="386" customFormat="true" ht="38.25" hidden="false" customHeight="false" outlineLevel="0" collapsed="false">
      <c r="A1455" s="71" t="s">
        <v>544</v>
      </c>
      <c r="B1455" s="52" t="s">
        <v>1555</v>
      </c>
      <c r="C1455" s="72" t="s">
        <v>85</v>
      </c>
      <c r="D1455" s="72" t="s">
        <v>26</v>
      </c>
      <c r="E1455" s="72" t="s">
        <v>918</v>
      </c>
      <c r="F1455" s="72"/>
      <c r="G1455" s="73" t="n">
        <f aca="false">G1456</f>
        <v>1830.642</v>
      </c>
      <c r="H1455" s="73" t="n">
        <f aca="false">H1456</f>
        <v>1830.642</v>
      </c>
      <c r="I1455" s="73" t="n">
        <f aca="false">I1456</f>
        <v>1672.47073</v>
      </c>
    </row>
    <row r="1456" s="386" customFormat="true" ht="25.5" hidden="false" customHeight="false" outlineLevel="0" collapsed="false">
      <c r="A1456" s="191" t="s">
        <v>706</v>
      </c>
      <c r="B1456" s="61" t="s">
        <v>1555</v>
      </c>
      <c r="C1456" s="49" t="s">
        <v>85</v>
      </c>
      <c r="D1456" s="49" t="s">
        <v>26</v>
      </c>
      <c r="E1456" s="49" t="s">
        <v>918</v>
      </c>
      <c r="F1456" s="49" t="s">
        <v>124</v>
      </c>
      <c r="G1456" s="74" t="n">
        <f aca="false">G1457</f>
        <v>1830.642</v>
      </c>
      <c r="H1456" s="74" t="n">
        <f aca="false">H1457</f>
        <v>1830.642</v>
      </c>
      <c r="I1456" s="74" t="n">
        <f aca="false">I1457</f>
        <v>1672.47073</v>
      </c>
    </row>
    <row r="1457" s="386" customFormat="true" ht="12.75" hidden="false" customHeight="false" outlineLevel="0" collapsed="false">
      <c r="A1457" s="191" t="s">
        <v>125</v>
      </c>
      <c r="B1457" s="61" t="s">
        <v>1555</v>
      </c>
      <c r="C1457" s="49" t="s">
        <v>85</v>
      </c>
      <c r="D1457" s="49" t="s">
        <v>26</v>
      </c>
      <c r="E1457" s="49" t="s">
        <v>918</v>
      </c>
      <c r="F1457" s="49" t="s">
        <v>126</v>
      </c>
      <c r="G1457" s="74" t="n">
        <f aca="false">G1458</f>
        <v>1830.642</v>
      </c>
      <c r="H1457" s="74" t="n">
        <f aca="false">H1458</f>
        <v>1830.642</v>
      </c>
      <c r="I1457" s="74" t="n">
        <f aca="false">I1458</f>
        <v>1672.47073</v>
      </c>
    </row>
    <row r="1458" s="386" customFormat="true" ht="12.75" hidden="false" customHeight="false" outlineLevel="0" collapsed="false">
      <c r="A1458" s="191" t="s">
        <v>127</v>
      </c>
      <c r="B1458" s="61" t="s">
        <v>1555</v>
      </c>
      <c r="C1458" s="49" t="s">
        <v>85</v>
      </c>
      <c r="D1458" s="49" t="s">
        <v>26</v>
      </c>
      <c r="E1458" s="49" t="s">
        <v>918</v>
      </c>
      <c r="F1458" s="49" t="s">
        <v>128</v>
      </c>
      <c r="G1458" s="324" t="n">
        <f aca="false">3000-148.612-160-528-332.746</f>
        <v>1830.642</v>
      </c>
      <c r="H1458" s="324" t="n">
        <f aca="false">3000-148.612-160-528-332.746</f>
        <v>1830.642</v>
      </c>
      <c r="I1458" s="273" t="n">
        <v>1672.47073</v>
      </c>
    </row>
    <row r="1459" s="386" customFormat="true" ht="12.75" hidden="false" customHeight="false" outlineLevel="0" collapsed="false">
      <c r="A1459" s="383"/>
      <c r="B1459" s="384"/>
      <c r="C1459" s="394"/>
      <c r="D1459" s="394"/>
      <c r="E1459" s="394"/>
      <c r="F1459" s="395"/>
      <c r="G1459" s="409"/>
      <c r="H1459" s="409"/>
      <c r="I1459" s="409"/>
    </row>
    <row r="1460" s="386" customFormat="true" ht="89.25" hidden="false" customHeight="false" outlineLevel="0" collapsed="false">
      <c r="A1460" s="71" t="s">
        <v>121</v>
      </c>
      <c r="B1460" s="61" t="s">
        <v>1555</v>
      </c>
      <c r="C1460" s="72" t="s">
        <v>85</v>
      </c>
      <c r="D1460" s="72" t="s">
        <v>26</v>
      </c>
      <c r="E1460" s="72" t="s">
        <v>1568</v>
      </c>
      <c r="F1460" s="49"/>
      <c r="G1460" s="73" t="n">
        <f aca="false">G1461</f>
        <v>64.427</v>
      </c>
      <c r="H1460" s="73" t="n">
        <f aca="false">H1461</f>
        <v>64.427</v>
      </c>
      <c r="I1460" s="73" t="n">
        <f aca="false">I1461</f>
        <v>64.427</v>
      </c>
    </row>
    <row r="1461" s="386" customFormat="true" ht="38.25" hidden="false" customHeight="false" outlineLevel="0" collapsed="false">
      <c r="A1461" s="71" t="s">
        <v>544</v>
      </c>
      <c r="B1461" s="61" t="s">
        <v>1555</v>
      </c>
      <c r="C1461" s="72" t="s">
        <v>85</v>
      </c>
      <c r="D1461" s="72" t="s">
        <v>26</v>
      </c>
      <c r="E1461" s="49" t="s">
        <v>1568</v>
      </c>
      <c r="F1461" s="72"/>
      <c r="G1461" s="73" t="n">
        <f aca="false">G1462</f>
        <v>64.427</v>
      </c>
      <c r="H1461" s="73" t="n">
        <f aca="false">H1462</f>
        <v>64.427</v>
      </c>
      <c r="I1461" s="73" t="n">
        <f aca="false">I1462</f>
        <v>64.427</v>
      </c>
    </row>
    <row r="1462" s="386" customFormat="true" ht="25.5" hidden="false" customHeight="false" outlineLevel="0" collapsed="false">
      <c r="A1462" s="191" t="s">
        <v>706</v>
      </c>
      <c r="B1462" s="61" t="s">
        <v>1555</v>
      </c>
      <c r="C1462" s="49" t="s">
        <v>85</v>
      </c>
      <c r="D1462" s="49" t="s">
        <v>26</v>
      </c>
      <c r="E1462" s="49" t="s">
        <v>1568</v>
      </c>
      <c r="F1462" s="49" t="s">
        <v>124</v>
      </c>
      <c r="G1462" s="74" t="n">
        <f aca="false">G1463</f>
        <v>64.427</v>
      </c>
      <c r="H1462" s="74" t="n">
        <f aca="false">H1463</f>
        <v>64.427</v>
      </c>
      <c r="I1462" s="74" t="n">
        <f aca="false">I1463</f>
        <v>64.427</v>
      </c>
    </row>
    <row r="1463" s="372" customFormat="true" ht="12.75" hidden="false" customHeight="false" outlineLevel="0" collapsed="false">
      <c r="A1463" s="191" t="s">
        <v>125</v>
      </c>
      <c r="B1463" s="61" t="s">
        <v>1555</v>
      </c>
      <c r="C1463" s="49" t="s">
        <v>85</v>
      </c>
      <c r="D1463" s="49" t="s">
        <v>26</v>
      </c>
      <c r="E1463" s="49" t="s">
        <v>1568</v>
      </c>
      <c r="F1463" s="49" t="s">
        <v>126</v>
      </c>
      <c r="G1463" s="74" t="n">
        <f aca="false">G1464</f>
        <v>64.427</v>
      </c>
      <c r="H1463" s="74" t="n">
        <f aca="false">H1464</f>
        <v>64.427</v>
      </c>
      <c r="I1463" s="74" t="n">
        <f aca="false">I1464</f>
        <v>64.427</v>
      </c>
    </row>
    <row r="1464" s="372" customFormat="true" ht="12.75" hidden="false" customHeight="false" outlineLevel="0" collapsed="false">
      <c r="A1464" s="191" t="s">
        <v>127</v>
      </c>
      <c r="B1464" s="61" t="s">
        <v>1555</v>
      </c>
      <c r="C1464" s="49" t="s">
        <v>85</v>
      </c>
      <c r="D1464" s="49" t="s">
        <v>26</v>
      </c>
      <c r="E1464" s="49" t="s">
        <v>1568</v>
      </c>
      <c r="F1464" s="49" t="s">
        <v>128</v>
      </c>
      <c r="G1464" s="324" t="n">
        <f aca="false">26.468+37.959</f>
        <v>64.427</v>
      </c>
      <c r="H1464" s="324" t="n">
        <f aca="false">26.468+37.959</f>
        <v>64.427</v>
      </c>
      <c r="I1464" s="324" t="n">
        <f aca="false">26.468+37.959</f>
        <v>64.427</v>
      </c>
    </row>
    <row r="1465" s="372" customFormat="true" ht="12.75" hidden="false" customHeight="false" outlineLevel="0" collapsed="false">
      <c r="A1465" s="383"/>
      <c r="B1465" s="384"/>
      <c r="C1465" s="394"/>
      <c r="D1465" s="394"/>
      <c r="E1465" s="394"/>
      <c r="F1465" s="395"/>
      <c r="G1465" s="409"/>
      <c r="H1465" s="409"/>
      <c r="I1465" s="409"/>
    </row>
    <row r="1466" s="372" customFormat="true" ht="12.75" hidden="false" customHeight="false" outlineLevel="0" collapsed="false">
      <c r="A1466" s="383"/>
      <c r="B1466" s="384"/>
      <c r="C1466" s="394"/>
      <c r="D1466" s="394"/>
      <c r="E1466" s="394"/>
      <c r="F1466" s="395"/>
      <c r="G1466" s="409"/>
      <c r="H1466" s="409"/>
      <c r="I1466" s="409"/>
    </row>
    <row r="1467" s="372" customFormat="true" ht="51" hidden="false" customHeight="false" outlineLevel="0" collapsed="false">
      <c r="A1467" s="71" t="s">
        <v>1569</v>
      </c>
      <c r="B1467" s="52" t="s">
        <v>1555</v>
      </c>
      <c r="C1467" s="72" t="s">
        <v>85</v>
      </c>
      <c r="D1467" s="72" t="s">
        <v>26</v>
      </c>
      <c r="E1467" s="52" t="s">
        <v>1570</v>
      </c>
      <c r="F1467" s="49"/>
      <c r="G1467" s="73" t="n">
        <f aca="false">G1468</f>
        <v>506.4</v>
      </c>
      <c r="H1467" s="73" t="n">
        <f aca="false">H1468</f>
        <v>506.4</v>
      </c>
      <c r="I1467" s="73" t="n">
        <f aca="false">I1468</f>
        <v>496.84757</v>
      </c>
    </row>
    <row r="1468" s="372" customFormat="true" ht="25.5" hidden="false" customHeight="false" outlineLevel="0" collapsed="false">
      <c r="A1468" s="191" t="s">
        <v>706</v>
      </c>
      <c r="B1468" s="61" t="s">
        <v>1555</v>
      </c>
      <c r="C1468" s="49" t="s">
        <v>85</v>
      </c>
      <c r="D1468" s="49" t="s">
        <v>26</v>
      </c>
      <c r="E1468" s="61" t="s">
        <v>1570</v>
      </c>
      <c r="F1468" s="49" t="s">
        <v>124</v>
      </c>
      <c r="G1468" s="74" t="n">
        <f aca="false">G1469</f>
        <v>506.4</v>
      </c>
      <c r="H1468" s="74" t="n">
        <f aca="false">H1469</f>
        <v>506.4</v>
      </c>
      <c r="I1468" s="74" t="n">
        <f aca="false">I1469</f>
        <v>496.84757</v>
      </c>
    </row>
    <row r="1469" s="372" customFormat="true" ht="12.75" hidden="false" customHeight="false" outlineLevel="0" collapsed="false">
      <c r="A1469" s="191" t="s">
        <v>125</v>
      </c>
      <c r="B1469" s="61" t="s">
        <v>1555</v>
      </c>
      <c r="C1469" s="49" t="s">
        <v>85</v>
      </c>
      <c r="D1469" s="49" t="s">
        <v>26</v>
      </c>
      <c r="E1469" s="61" t="s">
        <v>1570</v>
      </c>
      <c r="F1469" s="49" t="s">
        <v>126</v>
      </c>
      <c r="G1469" s="74" t="n">
        <f aca="false">G1470</f>
        <v>506.4</v>
      </c>
      <c r="H1469" s="74" t="n">
        <f aca="false">H1470</f>
        <v>506.4</v>
      </c>
      <c r="I1469" s="74" t="n">
        <f aca="false">I1470</f>
        <v>496.84757</v>
      </c>
    </row>
    <row r="1470" s="386" customFormat="true" ht="38.25" hidden="false" customHeight="false" outlineLevel="0" collapsed="false">
      <c r="A1470" s="191" t="s">
        <v>359</v>
      </c>
      <c r="B1470" s="61" t="s">
        <v>1555</v>
      </c>
      <c r="C1470" s="49" t="s">
        <v>85</v>
      </c>
      <c r="D1470" s="49" t="s">
        <v>26</v>
      </c>
      <c r="E1470" s="61" t="s">
        <v>1570</v>
      </c>
      <c r="F1470" s="49" t="s">
        <v>180</v>
      </c>
      <c r="G1470" s="273" t="n">
        <v>506.4</v>
      </c>
      <c r="H1470" s="273" t="n">
        <v>506.4</v>
      </c>
      <c r="I1470" s="273" t="n">
        <v>496.84757</v>
      </c>
    </row>
    <row r="1471" s="386" customFormat="true" ht="12.75" hidden="false" customHeight="false" outlineLevel="0" collapsed="false">
      <c r="A1471" s="383"/>
      <c r="B1471" s="384"/>
      <c r="C1471" s="394"/>
      <c r="D1471" s="394"/>
      <c r="E1471" s="394"/>
      <c r="F1471" s="395"/>
      <c r="G1471" s="409"/>
      <c r="H1471" s="409"/>
      <c r="I1471" s="409"/>
    </row>
    <row r="1472" s="386" customFormat="true" ht="25.5" hidden="false" customHeight="false" outlineLevel="0" collapsed="false">
      <c r="A1472" s="373" t="s">
        <v>1509</v>
      </c>
      <c r="B1472" s="40" t="s">
        <v>1555</v>
      </c>
      <c r="C1472" s="34" t="s">
        <v>85</v>
      </c>
      <c r="D1472" s="34" t="s">
        <v>26</v>
      </c>
      <c r="E1472" s="34" t="s">
        <v>920</v>
      </c>
      <c r="F1472" s="34"/>
      <c r="G1472" s="73" t="n">
        <f aca="false">G1473+G1510</f>
        <v>27197.33846</v>
      </c>
      <c r="H1472" s="73" t="n">
        <f aca="false">H1473+H1510</f>
        <v>27197.33846</v>
      </c>
      <c r="I1472" s="73" t="n">
        <f aca="false">I1473+I1510</f>
        <v>14571.27101</v>
      </c>
    </row>
    <row r="1473" s="372" customFormat="true" ht="38.25" hidden="false" customHeight="false" outlineLevel="0" collapsed="false">
      <c r="A1473" s="373" t="s">
        <v>921</v>
      </c>
      <c r="B1473" s="40" t="s">
        <v>1555</v>
      </c>
      <c r="C1473" s="34" t="s">
        <v>85</v>
      </c>
      <c r="D1473" s="34" t="s">
        <v>26</v>
      </c>
      <c r="E1473" s="34" t="s">
        <v>922</v>
      </c>
      <c r="F1473" s="34"/>
      <c r="G1473" s="73" t="n">
        <f aca="false">G1474+G1479+G1495+G1501+G1505</f>
        <v>25949.33846</v>
      </c>
      <c r="H1473" s="73" t="n">
        <f aca="false">H1474+H1479+H1495+H1501+H1505</f>
        <v>25949.33846</v>
      </c>
      <c r="I1473" s="73" t="n">
        <f aca="false">I1474+I1479+I1495+I1501+I1505</f>
        <v>13351.51501</v>
      </c>
    </row>
    <row r="1474" s="372" customFormat="true" ht="12.75" hidden="false" customHeight="false" outlineLevel="0" collapsed="false">
      <c r="A1474" s="504" t="s">
        <v>954</v>
      </c>
      <c r="B1474" s="40" t="s">
        <v>1555</v>
      </c>
      <c r="C1474" s="34" t="s">
        <v>85</v>
      </c>
      <c r="D1474" s="34" t="s">
        <v>26</v>
      </c>
      <c r="E1474" s="34" t="s">
        <v>955</v>
      </c>
      <c r="F1474" s="34"/>
      <c r="G1474" s="73" t="n">
        <f aca="false">G1475</f>
        <v>12791.11646</v>
      </c>
      <c r="H1474" s="73" t="n">
        <f aca="false">H1475</f>
        <v>12791.11646</v>
      </c>
      <c r="I1474" s="73" t="n">
        <f aca="false">I1475</f>
        <v>5263.11646</v>
      </c>
    </row>
    <row r="1475" s="372" customFormat="true" ht="25.5" hidden="false" customHeight="false" outlineLevel="0" collapsed="false">
      <c r="A1475" s="374" t="s">
        <v>706</v>
      </c>
      <c r="B1475" s="61" t="s">
        <v>1555</v>
      </c>
      <c r="C1475" s="48" t="s">
        <v>85</v>
      </c>
      <c r="D1475" s="48" t="s">
        <v>26</v>
      </c>
      <c r="E1475" s="49" t="s">
        <v>955</v>
      </c>
      <c r="F1475" s="48" t="s">
        <v>124</v>
      </c>
      <c r="G1475" s="74" t="n">
        <f aca="false">G1476</f>
        <v>12791.11646</v>
      </c>
      <c r="H1475" s="74" t="n">
        <f aca="false">H1476</f>
        <v>12791.11646</v>
      </c>
      <c r="I1475" s="74" t="n">
        <f aca="false">I1476</f>
        <v>5263.11646</v>
      </c>
    </row>
    <row r="1476" s="372" customFormat="true" ht="12.75" hidden="false" customHeight="false" outlineLevel="0" collapsed="false">
      <c r="A1476" s="452" t="s">
        <v>125</v>
      </c>
      <c r="B1476" s="61" t="s">
        <v>1555</v>
      </c>
      <c r="C1476" s="48" t="s">
        <v>85</v>
      </c>
      <c r="D1476" s="48" t="s">
        <v>26</v>
      </c>
      <c r="E1476" s="49" t="s">
        <v>955</v>
      </c>
      <c r="F1476" s="48" t="s">
        <v>126</v>
      </c>
      <c r="G1476" s="74" t="n">
        <f aca="false">G1477</f>
        <v>12791.11646</v>
      </c>
      <c r="H1476" s="74" t="n">
        <f aca="false">H1477</f>
        <v>12791.11646</v>
      </c>
      <c r="I1476" s="74" t="n">
        <f aca="false">I1477</f>
        <v>5263.11646</v>
      </c>
    </row>
    <row r="1477" s="372" customFormat="true" ht="12.75" hidden="false" customHeight="false" outlineLevel="0" collapsed="false">
      <c r="A1477" s="374" t="s">
        <v>127</v>
      </c>
      <c r="B1477" s="61" t="s">
        <v>1555</v>
      </c>
      <c r="C1477" s="48" t="s">
        <v>85</v>
      </c>
      <c r="D1477" s="48" t="s">
        <v>26</v>
      </c>
      <c r="E1477" s="49" t="s">
        <v>955</v>
      </c>
      <c r="F1477" s="48" t="s">
        <v>128</v>
      </c>
      <c r="G1477" s="258" t="n">
        <f aca="false">8819.68+500+148.612+2178+51-1080-315.33494+700+421.0284+135.385+332.746+900</f>
        <v>12791.11646</v>
      </c>
      <c r="H1477" s="258" t="n">
        <f aca="false">8819.68+500+148.612+2178+51-1080-315.33494+700+421.0284+135.385+332.746+900</f>
        <v>12791.11646</v>
      </c>
      <c r="I1477" s="273" t="n">
        <v>5263.11646</v>
      </c>
    </row>
    <row r="1478" s="372" customFormat="true" ht="12.75" hidden="false" customHeight="false" outlineLevel="0" collapsed="false">
      <c r="A1478" s="418"/>
      <c r="B1478" s="392"/>
      <c r="C1478" s="461"/>
      <c r="D1478" s="461"/>
      <c r="E1478" s="461"/>
      <c r="F1478" s="461"/>
      <c r="G1478" s="419"/>
      <c r="H1478" s="419"/>
      <c r="I1478" s="419"/>
    </row>
    <row r="1479" s="372" customFormat="true" ht="25.5" hidden="false" customHeight="false" outlineLevel="0" collapsed="false">
      <c r="A1479" s="505" t="s">
        <v>925</v>
      </c>
      <c r="B1479" s="40" t="s">
        <v>1555</v>
      </c>
      <c r="C1479" s="34" t="s">
        <v>85</v>
      </c>
      <c r="D1479" s="34" t="s">
        <v>26</v>
      </c>
      <c r="E1479" s="72" t="s">
        <v>926</v>
      </c>
      <c r="F1479" s="34"/>
      <c r="G1479" s="73" t="n">
        <f aca="false">G1480</f>
        <v>5051.15</v>
      </c>
      <c r="H1479" s="73" t="n">
        <f aca="false">H1480</f>
        <v>5051.15</v>
      </c>
      <c r="I1479" s="73" t="n">
        <f aca="false">I1480</f>
        <v>4864.99067</v>
      </c>
    </row>
    <row r="1480" s="372" customFormat="true" ht="25.5" hidden="false" customHeight="false" outlineLevel="0" collapsed="false">
      <c r="A1480" s="374" t="s">
        <v>706</v>
      </c>
      <c r="B1480" s="61" t="s">
        <v>1555</v>
      </c>
      <c r="C1480" s="48" t="s">
        <v>85</v>
      </c>
      <c r="D1480" s="48" t="s">
        <v>26</v>
      </c>
      <c r="E1480" s="49" t="s">
        <v>926</v>
      </c>
      <c r="F1480" s="48" t="s">
        <v>124</v>
      </c>
      <c r="G1480" s="74" t="n">
        <f aca="false">G1481</f>
        <v>5051.15</v>
      </c>
      <c r="H1480" s="74" t="n">
        <f aca="false">H1481</f>
        <v>5051.15</v>
      </c>
      <c r="I1480" s="74" t="n">
        <f aca="false">I1481</f>
        <v>4864.99067</v>
      </c>
    </row>
    <row r="1481" s="372" customFormat="true" ht="15" hidden="false" customHeight="true" outlineLevel="0" collapsed="false">
      <c r="A1481" s="452" t="s">
        <v>125</v>
      </c>
      <c r="B1481" s="61" t="s">
        <v>1555</v>
      </c>
      <c r="C1481" s="48" t="s">
        <v>85</v>
      </c>
      <c r="D1481" s="48" t="s">
        <v>26</v>
      </c>
      <c r="E1481" s="49" t="s">
        <v>926</v>
      </c>
      <c r="F1481" s="48" t="s">
        <v>126</v>
      </c>
      <c r="G1481" s="74" t="n">
        <f aca="false">G1482</f>
        <v>5051.15</v>
      </c>
      <c r="H1481" s="74" t="n">
        <f aca="false">H1482</f>
        <v>5051.15</v>
      </c>
      <c r="I1481" s="74" t="n">
        <f aca="false">I1482</f>
        <v>4864.99067</v>
      </c>
    </row>
    <row r="1482" s="372" customFormat="true" ht="12.75" hidden="false" customHeight="false" outlineLevel="0" collapsed="false">
      <c r="A1482" s="374" t="s">
        <v>127</v>
      </c>
      <c r="B1482" s="61" t="s">
        <v>1555</v>
      </c>
      <c r="C1482" s="48" t="s">
        <v>85</v>
      </c>
      <c r="D1482" s="48" t="s">
        <v>26</v>
      </c>
      <c r="E1482" s="49" t="s">
        <v>926</v>
      </c>
      <c r="F1482" s="48" t="s">
        <v>128</v>
      </c>
      <c r="G1482" s="324" t="n">
        <v>5051.15</v>
      </c>
      <c r="H1482" s="324" t="n">
        <v>5051.15</v>
      </c>
      <c r="I1482" s="273" t="n">
        <v>4864.99067</v>
      </c>
    </row>
    <row r="1483" s="372" customFormat="true" ht="12.75" hidden="false" customHeight="false" outlineLevel="0" collapsed="false">
      <c r="A1483" s="373"/>
      <c r="B1483" s="40"/>
      <c r="C1483" s="34"/>
      <c r="D1483" s="34"/>
      <c r="E1483" s="34"/>
      <c r="F1483" s="34"/>
      <c r="G1483" s="73"/>
      <c r="H1483" s="73"/>
      <c r="I1483" s="73"/>
    </row>
    <row r="1484" s="91" customFormat="true" ht="38.25" hidden="false" customHeight="false" outlineLevel="0" collapsed="false">
      <c r="A1484" s="373" t="s">
        <v>921</v>
      </c>
      <c r="B1484" s="40" t="s">
        <v>1555</v>
      </c>
      <c r="C1484" s="34" t="s">
        <v>85</v>
      </c>
      <c r="D1484" s="34" t="s">
        <v>26</v>
      </c>
      <c r="E1484" s="34" t="s">
        <v>922</v>
      </c>
      <c r="F1484" s="34"/>
      <c r="G1484" s="73" t="n">
        <f aca="false">G1485+G1490+G1501+G1495+G1505</f>
        <v>18909.87605</v>
      </c>
      <c r="H1484" s="73" t="n">
        <f aca="false">H1485+H1490+H1501+H1495+H1505</f>
        <v>18909.87605</v>
      </c>
      <c r="I1484" s="73" t="n">
        <f aca="false">I1485+I1490+I1501+I1495+I1505</f>
        <v>11147.5305</v>
      </c>
    </row>
    <row r="1485" s="91" customFormat="true" ht="12.75" hidden="false" customHeight="false" outlineLevel="0" collapsed="false">
      <c r="A1485" s="510" t="s">
        <v>954</v>
      </c>
      <c r="B1485" s="40" t="s">
        <v>1555</v>
      </c>
      <c r="C1485" s="34" t="s">
        <v>85</v>
      </c>
      <c r="D1485" s="34" t="s">
        <v>26</v>
      </c>
      <c r="E1485" s="34" t="s">
        <v>955</v>
      </c>
      <c r="F1485" s="34"/>
      <c r="G1485" s="73" t="n">
        <f aca="false">G1486</f>
        <v>7770.5</v>
      </c>
      <c r="H1485" s="73" t="n">
        <f aca="false">H1486</f>
        <v>7770.5</v>
      </c>
      <c r="I1485" s="73" t="n">
        <f aca="false">I1486</f>
        <v>4891.81857</v>
      </c>
    </row>
    <row r="1486" s="91" customFormat="true" ht="25.5" hidden="false" customHeight="false" outlineLevel="0" collapsed="false">
      <c r="A1486" s="374" t="s">
        <v>706</v>
      </c>
      <c r="B1486" s="61" t="s">
        <v>1555</v>
      </c>
      <c r="C1486" s="48" t="s">
        <v>85</v>
      </c>
      <c r="D1486" s="48" t="s">
        <v>26</v>
      </c>
      <c r="E1486" s="49" t="s">
        <v>955</v>
      </c>
      <c r="F1486" s="48" t="s">
        <v>124</v>
      </c>
      <c r="G1486" s="74" t="n">
        <f aca="false">G1487</f>
        <v>7770.5</v>
      </c>
      <c r="H1486" s="74" t="n">
        <f aca="false">H1487</f>
        <v>7770.5</v>
      </c>
      <c r="I1486" s="74" t="n">
        <f aca="false">I1487</f>
        <v>4891.81857</v>
      </c>
    </row>
    <row r="1487" s="56" customFormat="true" ht="12.75" hidden="false" customHeight="false" outlineLevel="0" collapsed="false">
      <c r="A1487" s="374" t="s">
        <v>125</v>
      </c>
      <c r="B1487" s="61" t="s">
        <v>1555</v>
      </c>
      <c r="C1487" s="48" t="s">
        <v>85</v>
      </c>
      <c r="D1487" s="48" t="s">
        <v>26</v>
      </c>
      <c r="E1487" s="49" t="s">
        <v>955</v>
      </c>
      <c r="F1487" s="48" t="s">
        <v>126</v>
      </c>
      <c r="G1487" s="74" t="n">
        <f aca="false">G1488</f>
        <v>7770.5</v>
      </c>
      <c r="H1487" s="74" t="n">
        <f aca="false">H1488</f>
        <v>7770.5</v>
      </c>
      <c r="I1487" s="74" t="n">
        <f aca="false">I1488</f>
        <v>4891.81857</v>
      </c>
    </row>
    <row r="1488" s="91" customFormat="true" ht="12.75" hidden="false" customHeight="false" outlineLevel="0" collapsed="false">
      <c r="A1488" s="374" t="s">
        <v>127</v>
      </c>
      <c r="B1488" s="61" t="s">
        <v>1555</v>
      </c>
      <c r="C1488" s="48" t="s">
        <v>85</v>
      </c>
      <c r="D1488" s="48" t="s">
        <v>26</v>
      </c>
      <c r="E1488" s="49" t="s">
        <v>955</v>
      </c>
      <c r="F1488" s="48" t="s">
        <v>128</v>
      </c>
      <c r="G1488" s="273" t="n">
        <f aca="false">5328.535+275.3+355.63+87.4+700+110.399-131.73+1044.966</f>
        <v>7770.5</v>
      </c>
      <c r="H1488" s="273" t="n">
        <f aca="false">5328.535+275.3+355.63+87.4+700+110.399-131.73+1044.966</f>
        <v>7770.5</v>
      </c>
      <c r="I1488" s="273" t="n">
        <v>4891.81857</v>
      </c>
    </row>
    <row r="1489" s="91" customFormat="true" ht="12.75" hidden="false" customHeight="false" outlineLevel="0" collapsed="false">
      <c r="A1489" s="374"/>
      <c r="B1489" s="61"/>
      <c r="C1489" s="48"/>
      <c r="D1489" s="48"/>
      <c r="E1489" s="48"/>
      <c r="F1489" s="48"/>
      <c r="G1489" s="74"/>
      <c r="H1489" s="74"/>
      <c r="I1489" s="74"/>
    </row>
    <row r="1490" s="91" customFormat="true" ht="25.5" hidden="false" customHeight="false" outlineLevel="0" collapsed="false">
      <c r="A1490" s="505" t="s">
        <v>1571</v>
      </c>
      <c r="B1490" s="40" t="s">
        <v>1555</v>
      </c>
      <c r="C1490" s="72" t="s">
        <v>85</v>
      </c>
      <c r="D1490" s="72" t="s">
        <v>26</v>
      </c>
      <c r="E1490" s="72" t="s">
        <v>1572</v>
      </c>
      <c r="F1490" s="72"/>
      <c r="G1490" s="73" t="n">
        <f aca="false">G1491</f>
        <v>3032.30405</v>
      </c>
      <c r="H1490" s="73" t="n">
        <f aca="false">H1491</f>
        <v>3032.30405</v>
      </c>
      <c r="I1490" s="73" t="n">
        <f aca="false">I1491</f>
        <v>3032.30405</v>
      </c>
    </row>
    <row r="1491" s="91" customFormat="true" ht="25.5" hidden="false" customHeight="false" outlineLevel="0" collapsed="false">
      <c r="A1491" s="191" t="s">
        <v>706</v>
      </c>
      <c r="B1491" s="61" t="s">
        <v>1555</v>
      </c>
      <c r="C1491" s="48" t="s">
        <v>85</v>
      </c>
      <c r="D1491" s="48" t="s">
        <v>26</v>
      </c>
      <c r="E1491" s="49" t="s">
        <v>1572</v>
      </c>
      <c r="F1491" s="48" t="s">
        <v>124</v>
      </c>
      <c r="G1491" s="74" t="n">
        <f aca="false">G1492</f>
        <v>3032.30405</v>
      </c>
      <c r="H1491" s="74" t="n">
        <f aca="false">H1492</f>
        <v>3032.30405</v>
      </c>
      <c r="I1491" s="74" t="n">
        <f aca="false">I1492</f>
        <v>3032.30405</v>
      </c>
    </row>
    <row r="1492" s="91" customFormat="true" ht="12.75" hidden="false" customHeight="false" outlineLevel="0" collapsed="false">
      <c r="A1492" s="191" t="s">
        <v>125</v>
      </c>
      <c r="B1492" s="61" t="s">
        <v>1555</v>
      </c>
      <c r="C1492" s="48" t="s">
        <v>85</v>
      </c>
      <c r="D1492" s="48" t="s">
        <v>26</v>
      </c>
      <c r="E1492" s="49" t="s">
        <v>1572</v>
      </c>
      <c r="F1492" s="48" t="s">
        <v>126</v>
      </c>
      <c r="G1492" s="74" t="n">
        <f aca="false">G1493</f>
        <v>3032.30405</v>
      </c>
      <c r="H1492" s="74" t="n">
        <f aca="false">H1493</f>
        <v>3032.30405</v>
      </c>
      <c r="I1492" s="74" t="n">
        <f aca="false">I1493</f>
        <v>3032.30405</v>
      </c>
    </row>
    <row r="1493" s="91" customFormat="true" ht="12.75" hidden="false" customHeight="false" outlineLevel="0" collapsed="false">
      <c r="A1493" s="191" t="s">
        <v>127</v>
      </c>
      <c r="B1493" s="61" t="s">
        <v>1555</v>
      </c>
      <c r="C1493" s="49" t="s">
        <v>85</v>
      </c>
      <c r="D1493" s="49" t="s">
        <v>26</v>
      </c>
      <c r="E1493" s="49" t="s">
        <v>926</v>
      </c>
      <c r="F1493" s="49" t="s">
        <v>128</v>
      </c>
      <c r="G1493" s="273" t="n">
        <f aca="false">3032.30405</f>
        <v>3032.30405</v>
      </c>
      <c r="H1493" s="273" t="n">
        <f aca="false">3032.30405</f>
        <v>3032.30405</v>
      </c>
      <c r="I1493" s="273" t="n">
        <f aca="false">3032.30405</f>
        <v>3032.30405</v>
      </c>
    </row>
    <row r="1494" s="91" customFormat="true" ht="12.75" hidden="false" customHeight="false" outlineLevel="0" collapsed="false">
      <c r="A1494" s="458"/>
      <c r="B1494" s="40"/>
      <c r="C1494" s="48"/>
      <c r="D1494" s="48"/>
      <c r="E1494" s="49"/>
      <c r="F1494" s="48"/>
      <c r="G1494" s="74"/>
      <c r="H1494" s="74"/>
      <c r="I1494" s="74"/>
    </row>
    <row r="1495" s="91" customFormat="true" ht="38.25" hidden="false" customHeight="false" outlineLevel="0" collapsed="false">
      <c r="A1495" s="505" t="s">
        <v>927</v>
      </c>
      <c r="B1495" s="52" t="s">
        <v>1555</v>
      </c>
      <c r="C1495" s="72" t="s">
        <v>85</v>
      </c>
      <c r="D1495" s="72" t="s">
        <v>26</v>
      </c>
      <c r="E1495" s="72" t="s">
        <v>928</v>
      </c>
      <c r="F1495" s="72"/>
      <c r="G1495" s="73" t="n">
        <f aca="false">G1496</f>
        <v>265.85</v>
      </c>
      <c r="H1495" s="73" t="n">
        <f aca="false">H1496</f>
        <v>265.85</v>
      </c>
      <c r="I1495" s="73" t="n">
        <f aca="false">I1496</f>
        <v>256.05214</v>
      </c>
    </row>
    <row r="1496" s="372" customFormat="true" ht="25.5" hidden="false" customHeight="false" outlineLevel="0" collapsed="false">
      <c r="A1496" s="191" t="s">
        <v>706</v>
      </c>
      <c r="B1496" s="61" t="s">
        <v>1555</v>
      </c>
      <c r="C1496" s="49" t="s">
        <v>85</v>
      </c>
      <c r="D1496" s="49" t="s">
        <v>26</v>
      </c>
      <c r="E1496" s="49" t="s">
        <v>928</v>
      </c>
      <c r="F1496" s="49" t="s">
        <v>124</v>
      </c>
      <c r="G1496" s="74" t="n">
        <f aca="false">G1497</f>
        <v>265.85</v>
      </c>
      <c r="H1496" s="74" t="n">
        <f aca="false">H1497</f>
        <v>265.85</v>
      </c>
      <c r="I1496" s="74" t="n">
        <f aca="false">I1497</f>
        <v>256.05214</v>
      </c>
    </row>
    <row r="1497" s="372" customFormat="true" ht="12.75" hidden="false" customHeight="false" outlineLevel="0" collapsed="false">
      <c r="A1497" s="191" t="s">
        <v>125</v>
      </c>
      <c r="B1497" s="61" t="s">
        <v>1555</v>
      </c>
      <c r="C1497" s="49" t="s">
        <v>85</v>
      </c>
      <c r="D1497" s="49" t="s">
        <v>26</v>
      </c>
      <c r="E1497" s="49" t="s">
        <v>928</v>
      </c>
      <c r="F1497" s="49" t="s">
        <v>126</v>
      </c>
      <c r="G1497" s="74" t="n">
        <f aca="false">G1498</f>
        <v>265.85</v>
      </c>
      <c r="H1497" s="74" t="n">
        <f aca="false">H1498</f>
        <v>265.85</v>
      </c>
      <c r="I1497" s="74" t="n">
        <f aca="false">I1498</f>
        <v>256.05214</v>
      </c>
    </row>
    <row r="1498" s="372" customFormat="true" ht="12.75" hidden="false" customHeight="false" outlineLevel="0" collapsed="false">
      <c r="A1498" s="191" t="s">
        <v>127</v>
      </c>
      <c r="B1498" s="61" t="s">
        <v>1555</v>
      </c>
      <c r="C1498" s="49" t="s">
        <v>85</v>
      </c>
      <c r="D1498" s="49" t="s">
        <v>26</v>
      </c>
      <c r="E1498" s="49" t="s">
        <v>928</v>
      </c>
      <c r="F1498" s="49" t="s">
        <v>128</v>
      </c>
      <c r="G1498" s="324" t="n">
        <v>265.85</v>
      </c>
      <c r="H1498" s="324" t="n">
        <v>265.85</v>
      </c>
      <c r="I1498" s="324" t="n">
        <v>256.05214</v>
      </c>
    </row>
    <row r="1499" s="372" customFormat="true" ht="12.75" hidden="false" customHeight="false" outlineLevel="0" collapsed="false">
      <c r="A1499" s="511"/>
      <c r="B1499" s="52"/>
      <c r="C1499" s="49"/>
      <c r="D1499" s="49"/>
      <c r="E1499" s="49"/>
      <c r="F1499" s="49"/>
      <c r="G1499" s="74"/>
      <c r="H1499" s="74"/>
      <c r="I1499" s="74"/>
    </row>
    <row r="1500" s="372" customFormat="true" ht="13.5" hidden="false" customHeight="true" outlineLevel="0" collapsed="false">
      <c r="A1500" s="512"/>
      <c r="B1500" s="392"/>
      <c r="C1500" s="395"/>
      <c r="D1500" s="395"/>
      <c r="E1500" s="394"/>
      <c r="F1500" s="395"/>
      <c r="G1500" s="409"/>
      <c r="H1500" s="409"/>
      <c r="I1500" s="409"/>
    </row>
    <row r="1501" s="372" customFormat="true" ht="25.5" hidden="false" customHeight="false" outlineLevel="0" collapsed="false">
      <c r="A1501" s="505" t="s">
        <v>1573</v>
      </c>
      <c r="B1501" s="52" t="s">
        <v>1555</v>
      </c>
      <c r="C1501" s="72" t="s">
        <v>85</v>
      </c>
      <c r="D1501" s="72" t="s">
        <v>26</v>
      </c>
      <c r="E1501" s="72" t="s">
        <v>1574</v>
      </c>
      <c r="F1501" s="72"/>
      <c r="G1501" s="73" t="n">
        <f aca="false">G1502</f>
        <v>7449.122</v>
      </c>
      <c r="H1501" s="73" t="n">
        <f aca="false">H1502</f>
        <v>7449.122</v>
      </c>
      <c r="I1501" s="73" t="n">
        <f aca="false">I1502</f>
        <v>2818.97992</v>
      </c>
    </row>
    <row r="1502" s="386" customFormat="true" ht="39.75" hidden="false" customHeight="true" outlineLevel="0" collapsed="false">
      <c r="A1502" s="191" t="s">
        <v>706</v>
      </c>
      <c r="B1502" s="61" t="s">
        <v>1555</v>
      </c>
      <c r="C1502" s="49" t="s">
        <v>85</v>
      </c>
      <c r="D1502" s="49" t="s">
        <v>26</v>
      </c>
      <c r="E1502" s="49" t="s">
        <v>1574</v>
      </c>
      <c r="F1502" s="49" t="s">
        <v>124</v>
      </c>
      <c r="G1502" s="74" t="n">
        <f aca="false">G1503</f>
        <v>7449.122</v>
      </c>
      <c r="H1502" s="74" t="n">
        <f aca="false">H1503</f>
        <v>7449.122</v>
      </c>
      <c r="I1502" s="74" t="n">
        <f aca="false">I1503</f>
        <v>2818.97992</v>
      </c>
    </row>
    <row r="1503" s="372" customFormat="true" ht="12.75" hidden="false" customHeight="false" outlineLevel="0" collapsed="false">
      <c r="A1503" s="191" t="s">
        <v>125</v>
      </c>
      <c r="B1503" s="61" t="s">
        <v>1555</v>
      </c>
      <c r="C1503" s="49" t="s">
        <v>85</v>
      </c>
      <c r="D1503" s="49" t="s">
        <v>26</v>
      </c>
      <c r="E1503" s="49" t="s">
        <v>1574</v>
      </c>
      <c r="F1503" s="49" t="s">
        <v>126</v>
      </c>
      <c r="G1503" s="74" t="n">
        <f aca="false">G1504</f>
        <v>7449.122</v>
      </c>
      <c r="H1503" s="74" t="n">
        <f aca="false">H1504</f>
        <v>7449.122</v>
      </c>
      <c r="I1503" s="74" t="n">
        <f aca="false">I1504</f>
        <v>2818.97992</v>
      </c>
    </row>
    <row r="1504" s="372" customFormat="true" ht="12.75" hidden="false" customHeight="false" outlineLevel="0" collapsed="false">
      <c r="A1504" s="191" t="s">
        <v>127</v>
      </c>
      <c r="B1504" s="61" t="s">
        <v>1555</v>
      </c>
      <c r="C1504" s="49" t="s">
        <v>85</v>
      </c>
      <c r="D1504" s="49" t="s">
        <v>26</v>
      </c>
      <c r="E1504" s="49" t="s">
        <v>1574</v>
      </c>
      <c r="F1504" s="49" t="s">
        <v>128</v>
      </c>
      <c r="G1504" s="273" t="n">
        <v>7449.122</v>
      </c>
      <c r="H1504" s="273" t="n">
        <v>7449.122</v>
      </c>
      <c r="I1504" s="273" t="n">
        <v>2818.97992</v>
      </c>
    </row>
    <row r="1505" s="386" customFormat="true" ht="25.5" hidden="false" customHeight="false" outlineLevel="0" collapsed="false">
      <c r="A1505" s="506" t="s">
        <v>1575</v>
      </c>
      <c r="B1505" s="52" t="s">
        <v>1555</v>
      </c>
      <c r="C1505" s="72" t="s">
        <v>85</v>
      </c>
      <c r="D1505" s="72" t="s">
        <v>26</v>
      </c>
      <c r="E1505" s="72" t="s">
        <v>1576</v>
      </c>
      <c r="F1505" s="72"/>
      <c r="G1505" s="73" t="n">
        <f aca="false">G1506</f>
        <v>392.1</v>
      </c>
      <c r="H1505" s="73" t="n">
        <f aca="false">H1506</f>
        <v>392.1</v>
      </c>
      <c r="I1505" s="73" t="n">
        <f aca="false">I1506</f>
        <v>148.37582</v>
      </c>
    </row>
    <row r="1506" s="386" customFormat="true" ht="25.5" hidden="false" customHeight="false" outlineLevel="0" collapsed="false">
      <c r="A1506" s="191" t="s">
        <v>706</v>
      </c>
      <c r="B1506" s="61" t="s">
        <v>1555</v>
      </c>
      <c r="C1506" s="49" t="s">
        <v>85</v>
      </c>
      <c r="D1506" s="49" t="s">
        <v>26</v>
      </c>
      <c r="E1506" s="49" t="s">
        <v>1576</v>
      </c>
      <c r="F1506" s="49" t="s">
        <v>124</v>
      </c>
      <c r="G1506" s="74" t="n">
        <f aca="false">G1507</f>
        <v>392.1</v>
      </c>
      <c r="H1506" s="74" t="n">
        <f aca="false">H1507</f>
        <v>392.1</v>
      </c>
      <c r="I1506" s="74" t="n">
        <f aca="false">I1507</f>
        <v>148.37582</v>
      </c>
    </row>
    <row r="1507" s="372" customFormat="true" ht="12.75" hidden="false" customHeight="false" outlineLevel="0" collapsed="false">
      <c r="A1507" s="191" t="s">
        <v>125</v>
      </c>
      <c r="B1507" s="61" t="s">
        <v>1555</v>
      </c>
      <c r="C1507" s="49" t="s">
        <v>85</v>
      </c>
      <c r="D1507" s="49" t="s">
        <v>26</v>
      </c>
      <c r="E1507" s="49" t="s">
        <v>1576</v>
      </c>
      <c r="F1507" s="49" t="s">
        <v>126</v>
      </c>
      <c r="G1507" s="74" t="n">
        <f aca="false">G1508</f>
        <v>392.1</v>
      </c>
      <c r="H1507" s="74" t="n">
        <f aca="false">H1508</f>
        <v>392.1</v>
      </c>
      <c r="I1507" s="74" t="n">
        <f aca="false">I1508</f>
        <v>148.37582</v>
      </c>
    </row>
    <row r="1508" s="372" customFormat="true" ht="12.75" hidden="false" customHeight="false" outlineLevel="0" collapsed="false">
      <c r="A1508" s="191" t="s">
        <v>127</v>
      </c>
      <c r="B1508" s="61" t="s">
        <v>1555</v>
      </c>
      <c r="C1508" s="49" t="s">
        <v>85</v>
      </c>
      <c r="D1508" s="49" t="s">
        <v>26</v>
      </c>
      <c r="E1508" s="49" t="s">
        <v>1576</v>
      </c>
      <c r="F1508" s="49" t="s">
        <v>128</v>
      </c>
      <c r="G1508" s="258" t="n">
        <v>392.1</v>
      </c>
      <c r="H1508" s="258" t="n">
        <v>392.1</v>
      </c>
      <c r="I1508" s="273" t="n">
        <v>148.37582</v>
      </c>
    </row>
    <row r="1509" s="372" customFormat="true" ht="12.75" hidden="false" customHeight="false" outlineLevel="0" collapsed="false">
      <c r="A1509" s="458"/>
      <c r="B1509" s="52"/>
      <c r="C1509" s="49"/>
      <c r="D1509" s="49"/>
      <c r="E1509" s="49"/>
      <c r="F1509" s="49"/>
      <c r="G1509" s="74"/>
      <c r="H1509" s="74"/>
      <c r="I1509" s="74"/>
    </row>
    <row r="1510" s="372" customFormat="true" ht="12.75" hidden="false" customHeight="false" outlineLevel="0" collapsed="false">
      <c r="A1510" s="71" t="s">
        <v>929</v>
      </c>
      <c r="B1510" s="40" t="s">
        <v>1555</v>
      </c>
      <c r="C1510" s="34" t="s">
        <v>85</v>
      </c>
      <c r="D1510" s="34" t="s">
        <v>26</v>
      </c>
      <c r="E1510" s="72" t="s">
        <v>930</v>
      </c>
      <c r="F1510" s="72"/>
      <c r="G1510" s="73" t="n">
        <f aca="false">G1511</f>
        <v>1248</v>
      </c>
      <c r="H1510" s="73" t="n">
        <f aca="false">H1511</f>
        <v>1248</v>
      </c>
      <c r="I1510" s="73" t="n">
        <f aca="false">I1511</f>
        <v>1219.756</v>
      </c>
    </row>
    <row r="1511" s="372" customFormat="true" ht="25.5" hidden="false" customHeight="false" outlineLevel="0" collapsed="false">
      <c r="A1511" s="510" t="s">
        <v>1577</v>
      </c>
      <c r="B1511" s="52" t="s">
        <v>1555</v>
      </c>
      <c r="C1511" s="72" t="s">
        <v>85</v>
      </c>
      <c r="D1511" s="72" t="s">
        <v>26</v>
      </c>
      <c r="E1511" s="72" t="s">
        <v>1578</v>
      </c>
      <c r="F1511" s="72"/>
      <c r="G1511" s="73" t="n">
        <f aca="false">G1512</f>
        <v>1248</v>
      </c>
      <c r="H1511" s="73" t="n">
        <f aca="false">H1512</f>
        <v>1248</v>
      </c>
      <c r="I1511" s="73" t="n">
        <f aca="false">I1512</f>
        <v>1219.756</v>
      </c>
    </row>
    <row r="1512" s="372" customFormat="true" ht="16.5" hidden="false" customHeight="true" outlineLevel="0" collapsed="false">
      <c r="A1512" s="374" t="s">
        <v>706</v>
      </c>
      <c r="B1512" s="61" t="s">
        <v>1555</v>
      </c>
      <c r="C1512" s="48" t="s">
        <v>85</v>
      </c>
      <c r="D1512" s="48" t="s">
        <v>26</v>
      </c>
      <c r="E1512" s="49" t="s">
        <v>1578</v>
      </c>
      <c r="F1512" s="48" t="s">
        <v>124</v>
      </c>
      <c r="G1512" s="74" t="n">
        <f aca="false">G1513</f>
        <v>1248</v>
      </c>
      <c r="H1512" s="74" t="n">
        <f aca="false">H1513</f>
        <v>1248</v>
      </c>
      <c r="I1512" s="74" t="n">
        <f aca="false">I1513</f>
        <v>1219.756</v>
      </c>
    </row>
    <row r="1513" s="372" customFormat="true" ht="12.75" hidden="false" customHeight="false" outlineLevel="0" collapsed="false">
      <c r="A1513" s="374" t="s">
        <v>125</v>
      </c>
      <c r="B1513" s="61" t="s">
        <v>1555</v>
      </c>
      <c r="C1513" s="48" t="s">
        <v>85</v>
      </c>
      <c r="D1513" s="48" t="s">
        <v>26</v>
      </c>
      <c r="E1513" s="49" t="s">
        <v>1578</v>
      </c>
      <c r="F1513" s="48" t="s">
        <v>126</v>
      </c>
      <c r="G1513" s="74" t="n">
        <f aca="false">G1514</f>
        <v>1248</v>
      </c>
      <c r="H1513" s="74" t="n">
        <f aca="false">H1514</f>
        <v>1248</v>
      </c>
      <c r="I1513" s="74" t="n">
        <f aca="false">I1514</f>
        <v>1219.756</v>
      </c>
    </row>
    <row r="1514" s="372" customFormat="true" ht="12.75" hidden="false" customHeight="false" outlineLevel="0" collapsed="false">
      <c r="A1514" s="374" t="s">
        <v>127</v>
      </c>
      <c r="B1514" s="61" t="s">
        <v>1555</v>
      </c>
      <c r="C1514" s="48" t="s">
        <v>85</v>
      </c>
      <c r="D1514" s="48" t="s">
        <v>26</v>
      </c>
      <c r="E1514" s="49" t="s">
        <v>1578</v>
      </c>
      <c r="F1514" s="48" t="s">
        <v>128</v>
      </c>
      <c r="G1514" s="324" t="n">
        <f aca="false">720+528</f>
        <v>1248</v>
      </c>
      <c r="H1514" s="324" t="n">
        <f aca="false">720+528</f>
        <v>1248</v>
      </c>
      <c r="I1514" s="273" t="n">
        <v>1219.756</v>
      </c>
    </row>
    <row r="1515" s="372" customFormat="true" ht="12.75" hidden="false" customHeight="false" outlineLevel="0" collapsed="false">
      <c r="A1515" s="383"/>
      <c r="B1515" s="384"/>
      <c r="C1515" s="395"/>
      <c r="D1515" s="395"/>
      <c r="E1515" s="394"/>
      <c r="F1515" s="395"/>
      <c r="G1515" s="409"/>
      <c r="H1515" s="409"/>
      <c r="I1515" s="409"/>
    </row>
    <row r="1516" s="372" customFormat="true" ht="12.75" hidden="true" customHeight="false" outlineLevel="0" collapsed="false">
      <c r="A1516" s="383"/>
      <c r="B1516" s="384"/>
      <c r="C1516" s="395"/>
      <c r="D1516" s="395"/>
      <c r="E1516" s="394"/>
      <c r="F1516" s="395"/>
      <c r="G1516" s="409"/>
      <c r="H1516" s="409"/>
      <c r="I1516" s="409"/>
    </row>
    <row r="1517" s="372" customFormat="true" ht="25.5" hidden="true" customHeight="false" outlineLevel="0" collapsed="false">
      <c r="A1517" s="390" t="s">
        <v>1105</v>
      </c>
      <c r="B1517" s="40" t="s">
        <v>1555</v>
      </c>
      <c r="C1517" s="34" t="s">
        <v>85</v>
      </c>
      <c r="D1517" s="72" t="s">
        <v>26</v>
      </c>
      <c r="E1517" s="34" t="s">
        <v>1579</v>
      </c>
      <c r="F1517" s="34"/>
      <c r="G1517" s="409"/>
      <c r="H1517" s="409"/>
      <c r="I1517" s="409"/>
    </row>
    <row r="1518" s="372" customFormat="true" ht="25.5" hidden="true" customHeight="false" outlineLevel="0" collapsed="false">
      <c r="A1518" s="374" t="s">
        <v>706</v>
      </c>
      <c r="B1518" s="61" t="s">
        <v>1555</v>
      </c>
      <c r="C1518" s="48" t="s">
        <v>85</v>
      </c>
      <c r="D1518" s="48" t="s">
        <v>26</v>
      </c>
      <c r="E1518" s="49" t="s">
        <v>1579</v>
      </c>
      <c r="F1518" s="48" t="s">
        <v>124</v>
      </c>
      <c r="G1518" s="409"/>
      <c r="H1518" s="409"/>
      <c r="I1518" s="409"/>
    </row>
    <row r="1519" s="372" customFormat="true" ht="12.75" hidden="true" customHeight="false" outlineLevel="0" collapsed="false">
      <c r="A1519" s="374"/>
      <c r="B1519" s="61"/>
      <c r="C1519" s="48"/>
      <c r="D1519" s="48"/>
      <c r="E1519" s="49"/>
      <c r="F1519" s="48"/>
      <c r="G1519" s="409"/>
      <c r="H1519" s="409"/>
      <c r="I1519" s="409"/>
    </row>
    <row r="1520" s="372" customFormat="true" ht="25.5" hidden="true" customHeight="false" outlineLevel="0" collapsed="false">
      <c r="A1520" s="513" t="s">
        <v>1400</v>
      </c>
      <c r="B1520" s="40" t="s">
        <v>1555</v>
      </c>
      <c r="C1520" s="34" t="s">
        <v>85</v>
      </c>
      <c r="D1520" s="72" t="s">
        <v>26</v>
      </c>
      <c r="E1520" s="34" t="s">
        <v>1580</v>
      </c>
      <c r="F1520" s="34"/>
      <c r="G1520" s="409"/>
      <c r="H1520" s="409"/>
      <c r="I1520" s="409"/>
    </row>
    <row r="1521" s="372" customFormat="true" ht="25.5" hidden="true" customHeight="false" outlineLevel="0" collapsed="false">
      <c r="A1521" s="374" t="s">
        <v>706</v>
      </c>
      <c r="B1521" s="61" t="s">
        <v>1555</v>
      </c>
      <c r="C1521" s="48" t="s">
        <v>85</v>
      </c>
      <c r="D1521" s="48" t="s">
        <v>26</v>
      </c>
      <c r="E1521" s="49" t="s">
        <v>1580</v>
      </c>
      <c r="F1521" s="48" t="s">
        <v>124</v>
      </c>
      <c r="G1521" s="409"/>
      <c r="H1521" s="409"/>
      <c r="I1521" s="409"/>
    </row>
    <row r="1522" s="372" customFormat="true" ht="12.75" hidden="true" customHeight="false" outlineLevel="0" collapsed="false">
      <c r="A1522" s="374"/>
      <c r="B1522" s="61"/>
      <c r="C1522" s="48"/>
      <c r="D1522" s="48"/>
      <c r="E1522" s="49"/>
      <c r="F1522" s="48"/>
      <c r="G1522" s="409"/>
      <c r="H1522" s="409"/>
      <c r="I1522" s="409"/>
    </row>
    <row r="1523" s="372" customFormat="true" ht="25.5" hidden="false" customHeight="false" outlineLevel="0" collapsed="false">
      <c r="A1523" s="373" t="s">
        <v>1010</v>
      </c>
      <c r="B1523" s="52" t="s">
        <v>1555</v>
      </c>
      <c r="C1523" s="52" t="s">
        <v>85</v>
      </c>
      <c r="D1523" s="72" t="s">
        <v>26</v>
      </c>
      <c r="E1523" s="52" t="s">
        <v>1011</v>
      </c>
      <c r="F1523" s="48"/>
      <c r="G1523" s="73" t="n">
        <f aca="false">G1524</f>
        <v>2621.925</v>
      </c>
      <c r="H1523" s="73" t="n">
        <f aca="false">H1524</f>
        <v>2621.925</v>
      </c>
      <c r="I1523" s="73" t="n">
        <f aca="false">I1524</f>
        <v>2621.925</v>
      </c>
    </row>
    <row r="1524" s="372" customFormat="true" ht="51" hidden="false" customHeight="false" outlineLevel="0" collapsed="false">
      <c r="A1524" s="71" t="s">
        <v>1581</v>
      </c>
      <c r="B1524" s="52" t="s">
        <v>1555</v>
      </c>
      <c r="C1524" s="52" t="s">
        <v>85</v>
      </c>
      <c r="D1524" s="72" t="s">
        <v>26</v>
      </c>
      <c r="E1524" s="52" t="s">
        <v>1582</v>
      </c>
      <c r="F1524" s="52"/>
      <c r="G1524" s="73" t="n">
        <f aca="false">G1525+G1530+G1535+G1540</f>
        <v>2621.925</v>
      </c>
      <c r="H1524" s="73" t="n">
        <f aca="false">H1525+H1530+H1535+H1540</f>
        <v>2621.925</v>
      </c>
      <c r="I1524" s="73" t="n">
        <f aca="false">I1525+I1530+I1535+I1540</f>
        <v>2621.925</v>
      </c>
    </row>
    <row r="1525" s="372" customFormat="true" ht="25.5" hidden="false" customHeight="false" outlineLevel="0" collapsed="false">
      <c r="A1525" s="390" t="s">
        <v>1583</v>
      </c>
      <c r="B1525" s="52" t="s">
        <v>1555</v>
      </c>
      <c r="C1525" s="40" t="s">
        <v>85</v>
      </c>
      <c r="D1525" s="72" t="s">
        <v>26</v>
      </c>
      <c r="E1525" s="52" t="s">
        <v>1584</v>
      </c>
      <c r="F1525" s="40"/>
      <c r="G1525" s="73" t="n">
        <f aca="false">G1526</f>
        <v>774.625</v>
      </c>
      <c r="H1525" s="73" t="n">
        <f aca="false">H1526</f>
        <v>774.625</v>
      </c>
      <c r="I1525" s="73" t="n">
        <f aca="false">I1526</f>
        <v>774.625</v>
      </c>
    </row>
    <row r="1526" s="372" customFormat="true" ht="25.5" hidden="false" customHeight="false" outlineLevel="0" collapsed="false">
      <c r="A1526" s="374" t="s">
        <v>706</v>
      </c>
      <c r="B1526" s="61" t="s">
        <v>1555</v>
      </c>
      <c r="C1526" s="48" t="s">
        <v>85</v>
      </c>
      <c r="D1526" s="48" t="s">
        <v>26</v>
      </c>
      <c r="E1526" s="61" t="s">
        <v>1584</v>
      </c>
      <c r="F1526" s="48" t="s">
        <v>124</v>
      </c>
      <c r="G1526" s="74" t="n">
        <f aca="false">G1527</f>
        <v>774.625</v>
      </c>
      <c r="H1526" s="74" t="n">
        <f aca="false">H1527</f>
        <v>774.625</v>
      </c>
      <c r="I1526" s="74" t="n">
        <f aca="false">I1527</f>
        <v>774.625</v>
      </c>
    </row>
    <row r="1527" s="372" customFormat="true" ht="12.75" hidden="false" customHeight="false" outlineLevel="0" collapsed="false">
      <c r="A1527" s="191" t="s">
        <v>125</v>
      </c>
      <c r="B1527" s="61" t="s">
        <v>1555</v>
      </c>
      <c r="C1527" s="61" t="s">
        <v>85</v>
      </c>
      <c r="D1527" s="61" t="s">
        <v>26</v>
      </c>
      <c r="E1527" s="61" t="s">
        <v>1584</v>
      </c>
      <c r="F1527" s="49" t="s">
        <v>126</v>
      </c>
      <c r="G1527" s="74" t="n">
        <f aca="false">G1528</f>
        <v>774.625</v>
      </c>
      <c r="H1527" s="74" t="n">
        <f aca="false">H1528</f>
        <v>774.625</v>
      </c>
      <c r="I1527" s="74" t="n">
        <f aca="false">I1528</f>
        <v>774.625</v>
      </c>
    </row>
    <row r="1528" s="372" customFormat="true" ht="12.75" hidden="false" customHeight="false" outlineLevel="0" collapsed="false">
      <c r="A1528" s="191" t="s">
        <v>127</v>
      </c>
      <c r="B1528" s="61" t="s">
        <v>1555</v>
      </c>
      <c r="C1528" s="61" t="s">
        <v>85</v>
      </c>
      <c r="D1528" s="61" t="s">
        <v>26</v>
      </c>
      <c r="E1528" s="61" t="s">
        <v>1584</v>
      </c>
      <c r="F1528" s="49" t="s">
        <v>128</v>
      </c>
      <c r="G1528" s="269" t="n">
        <v>774.625</v>
      </c>
      <c r="H1528" s="269" t="n">
        <v>774.625</v>
      </c>
      <c r="I1528" s="269" t="n">
        <v>774.625</v>
      </c>
    </row>
    <row r="1529" s="372" customFormat="true" ht="12.75" hidden="false" customHeight="false" outlineLevel="0" collapsed="false">
      <c r="A1529" s="374"/>
      <c r="B1529" s="61"/>
      <c r="C1529" s="48"/>
      <c r="D1529" s="48"/>
      <c r="E1529" s="61"/>
      <c r="F1529" s="48"/>
      <c r="G1529" s="409"/>
      <c r="H1529" s="409"/>
      <c r="I1529" s="409"/>
    </row>
    <row r="1530" s="372" customFormat="true" ht="38.25" hidden="false" customHeight="false" outlineLevel="0" collapsed="false">
      <c r="A1530" s="390" t="s">
        <v>1585</v>
      </c>
      <c r="B1530" s="52" t="s">
        <v>1555</v>
      </c>
      <c r="C1530" s="40" t="s">
        <v>85</v>
      </c>
      <c r="D1530" s="72" t="s">
        <v>26</v>
      </c>
      <c r="E1530" s="52" t="s">
        <v>1586</v>
      </c>
      <c r="F1530" s="40"/>
      <c r="G1530" s="73" t="n">
        <f aca="false">G1531</f>
        <v>1303.32875</v>
      </c>
      <c r="H1530" s="73" t="n">
        <f aca="false">H1531</f>
        <v>1303.32875</v>
      </c>
      <c r="I1530" s="73" t="n">
        <f aca="false">I1531</f>
        <v>1303.32875</v>
      </c>
    </row>
    <row r="1531" s="372" customFormat="true" ht="25.5" hidden="false" customHeight="false" outlineLevel="0" collapsed="false">
      <c r="A1531" s="374" t="s">
        <v>706</v>
      </c>
      <c r="B1531" s="61" t="s">
        <v>1555</v>
      </c>
      <c r="C1531" s="48" t="s">
        <v>85</v>
      </c>
      <c r="D1531" s="48" t="s">
        <v>26</v>
      </c>
      <c r="E1531" s="52" t="s">
        <v>1586</v>
      </c>
      <c r="F1531" s="48" t="s">
        <v>124</v>
      </c>
      <c r="G1531" s="74" t="n">
        <f aca="false">G1532</f>
        <v>1303.32875</v>
      </c>
      <c r="H1531" s="74" t="n">
        <f aca="false">H1532</f>
        <v>1303.32875</v>
      </c>
      <c r="I1531" s="74" t="n">
        <f aca="false">I1532</f>
        <v>1303.32875</v>
      </c>
    </row>
    <row r="1532" s="372" customFormat="true" ht="12.75" hidden="false" customHeight="false" outlineLevel="0" collapsed="false">
      <c r="A1532" s="191" t="s">
        <v>125</v>
      </c>
      <c r="B1532" s="61" t="s">
        <v>1555</v>
      </c>
      <c r="C1532" s="61" t="s">
        <v>85</v>
      </c>
      <c r="D1532" s="61" t="s">
        <v>26</v>
      </c>
      <c r="E1532" s="61" t="s">
        <v>1586</v>
      </c>
      <c r="F1532" s="49" t="s">
        <v>126</v>
      </c>
      <c r="G1532" s="74" t="n">
        <f aca="false">G1533</f>
        <v>1303.32875</v>
      </c>
      <c r="H1532" s="74" t="n">
        <f aca="false">H1533</f>
        <v>1303.32875</v>
      </c>
      <c r="I1532" s="74" t="n">
        <f aca="false">I1533</f>
        <v>1303.32875</v>
      </c>
    </row>
    <row r="1533" s="372" customFormat="true" ht="12.75" hidden="false" customHeight="false" outlineLevel="0" collapsed="false">
      <c r="A1533" s="191" t="s">
        <v>127</v>
      </c>
      <c r="B1533" s="61" t="s">
        <v>1555</v>
      </c>
      <c r="C1533" s="61" t="s">
        <v>85</v>
      </c>
      <c r="D1533" s="61" t="s">
        <v>26</v>
      </c>
      <c r="E1533" s="61" t="s">
        <v>1586</v>
      </c>
      <c r="F1533" s="49" t="s">
        <v>128</v>
      </c>
      <c r="G1533" s="258" t="n">
        <v>1303.32875</v>
      </c>
      <c r="H1533" s="258" t="n">
        <v>1303.32875</v>
      </c>
      <c r="I1533" s="258" t="n">
        <v>1303.32875</v>
      </c>
    </row>
    <row r="1534" s="372" customFormat="true" ht="12.75" hidden="false" customHeight="false" outlineLevel="0" collapsed="false">
      <c r="A1534" s="390"/>
      <c r="B1534" s="61"/>
      <c r="C1534" s="40"/>
      <c r="D1534" s="48"/>
      <c r="E1534" s="40"/>
      <c r="F1534" s="40"/>
      <c r="G1534" s="409"/>
      <c r="H1534" s="409"/>
      <c r="I1534" s="409"/>
    </row>
    <row r="1535" s="372" customFormat="true" ht="25.5" hidden="false" customHeight="false" outlineLevel="0" collapsed="false">
      <c r="A1535" s="390" t="s">
        <v>1583</v>
      </c>
      <c r="B1535" s="52" t="s">
        <v>1555</v>
      </c>
      <c r="C1535" s="40" t="s">
        <v>85</v>
      </c>
      <c r="D1535" s="72" t="s">
        <v>26</v>
      </c>
      <c r="E1535" s="52" t="s">
        <v>1587</v>
      </c>
      <c r="F1535" s="40"/>
      <c r="G1535" s="73" t="n">
        <f aca="false">G1536</f>
        <v>475.375</v>
      </c>
      <c r="H1535" s="73" t="n">
        <f aca="false">H1536</f>
        <v>475.375</v>
      </c>
      <c r="I1535" s="73" t="n">
        <f aca="false">I1536</f>
        <v>475.375</v>
      </c>
    </row>
    <row r="1536" s="372" customFormat="true" ht="25.5" hidden="false" customHeight="false" outlineLevel="0" collapsed="false">
      <c r="A1536" s="374" t="s">
        <v>706</v>
      </c>
      <c r="B1536" s="61" t="s">
        <v>1555</v>
      </c>
      <c r="C1536" s="48" t="s">
        <v>85</v>
      </c>
      <c r="D1536" s="48" t="s">
        <v>26</v>
      </c>
      <c r="E1536" s="61" t="s">
        <v>1587</v>
      </c>
      <c r="F1536" s="48" t="s">
        <v>124</v>
      </c>
      <c r="G1536" s="74" t="n">
        <f aca="false">G1537</f>
        <v>475.375</v>
      </c>
      <c r="H1536" s="74" t="n">
        <f aca="false">H1537</f>
        <v>475.375</v>
      </c>
      <c r="I1536" s="74" t="n">
        <f aca="false">I1537</f>
        <v>475.375</v>
      </c>
    </row>
    <row r="1537" s="372" customFormat="true" ht="12.75" hidden="false" customHeight="false" outlineLevel="0" collapsed="false">
      <c r="A1537" s="191" t="s">
        <v>125</v>
      </c>
      <c r="B1537" s="61" t="s">
        <v>1555</v>
      </c>
      <c r="C1537" s="61" t="s">
        <v>85</v>
      </c>
      <c r="D1537" s="61" t="s">
        <v>26</v>
      </c>
      <c r="E1537" s="61" t="s">
        <v>1587</v>
      </c>
      <c r="F1537" s="49" t="s">
        <v>126</v>
      </c>
      <c r="G1537" s="74" t="n">
        <f aca="false">G1538</f>
        <v>475.375</v>
      </c>
      <c r="H1537" s="74" t="n">
        <f aca="false">H1538</f>
        <v>475.375</v>
      </c>
      <c r="I1537" s="74" t="n">
        <f aca="false">I1538</f>
        <v>475.375</v>
      </c>
    </row>
    <row r="1538" s="372" customFormat="true" ht="12.75" hidden="false" customHeight="false" outlineLevel="0" collapsed="false">
      <c r="A1538" s="191" t="s">
        <v>127</v>
      </c>
      <c r="B1538" s="61" t="s">
        <v>1555</v>
      </c>
      <c r="C1538" s="61" t="s">
        <v>85</v>
      </c>
      <c r="D1538" s="61" t="s">
        <v>26</v>
      </c>
      <c r="E1538" s="61" t="s">
        <v>1587</v>
      </c>
      <c r="F1538" s="49" t="s">
        <v>128</v>
      </c>
      <c r="G1538" s="269" t="n">
        <v>475.375</v>
      </c>
      <c r="H1538" s="269" t="n">
        <v>475.375</v>
      </c>
      <c r="I1538" s="269" t="n">
        <v>475.375</v>
      </c>
    </row>
    <row r="1539" s="372" customFormat="true" ht="12.75" hidden="false" customHeight="false" outlineLevel="0" collapsed="false">
      <c r="A1539" s="374"/>
      <c r="B1539" s="61"/>
      <c r="C1539" s="48"/>
      <c r="D1539" s="48"/>
      <c r="E1539" s="61"/>
      <c r="F1539" s="48"/>
      <c r="G1539" s="409"/>
      <c r="H1539" s="409"/>
      <c r="I1539" s="409"/>
    </row>
    <row r="1540" s="372" customFormat="true" ht="38.25" hidden="false" customHeight="false" outlineLevel="0" collapsed="false">
      <c r="A1540" s="390" t="s">
        <v>1588</v>
      </c>
      <c r="B1540" s="40" t="s">
        <v>1555</v>
      </c>
      <c r="C1540" s="40" t="s">
        <v>85</v>
      </c>
      <c r="D1540" s="34" t="s">
        <v>26</v>
      </c>
      <c r="E1540" s="40" t="s">
        <v>1589</v>
      </c>
      <c r="F1540" s="40"/>
      <c r="G1540" s="84" t="n">
        <f aca="false">G1541</f>
        <v>68.59625</v>
      </c>
      <c r="H1540" s="84" t="n">
        <f aca="false">H1541</f>
        <v>68.59625</v>
      </c>
      <c r="I1540" s="84" t="n">
        <f aca="false">I1541</f>
        <v>68.59625</v>
      </c>
    </row>
    <row r="1541" s="372" customFormat="true" ht="25.5" hidden="false" customHeight="false" outlineLevel="0" collapsed="false">
      <c r="A1541" s="374" t="s">
        <v>706</v>
      </c>
      <c r="B1541" s="43" t="s">
        <v>1555</v>
      </c>
      <c r="C1541" s="48" t="s">
        <v>85</v>
      </c>
      <c r="D1541" s="48" t="s">
        <v>26</v>
      </c>
      <c r="E1541" s="43" t="s">
        <v>1589</v>
      </c>
      <c r="F1541" s="48" t="s">
        <v>124</v>
      </c>
      <c r="G1541" s="66" t="n">
        <f aca="false">G1542</f>
        <v>68.59625</v>
      </c>
      <c r="H1541" s="66" t="n">
        <f aca="false">H1542</f>
        <v>68.59625</v>
      </c>
      <c r="I1541" s="66" t="n">
        <f aca="false">I1542</f>
        <v>68.59625</v>
      </c>
    </row>
    <row r="1542" s="372" customFormat="true" ht="12.75" hidden="false" customHeight="false" outlineLevel="0" collapsed="false">
      <c r="A1542" s="374" t="s">
        <v>125</v>
      </c>
      <c r="B1542" s="43" t="s">
        <v>1555</v>
      </c>
      <c r="C1542" s="43" t="s">
        <v>85</v>
      </c>
      <c r="D1542" s="43" t="s">
        <v>26</v>
      </c>
      <c r="E1542" s="43" t="s">
        <v>1589</v>
      </c>
      <c r="F1542" s="48" t="s">
        <v>126</v>
      </c>
      <c r="G1542" s="66" t="n">
        <f aca="false">G1543</f>
        <v>68.59625</v>
      </c>
      <c r="H1542" s="66" t="n">
        <f aca="false">H1543</f>
        <v>68.59625</v>
      </c>
      <c r="I1542" s="66" t="n">
        <f aca="false">I1543</f>
        <v>68.59625</v>
      </c>
    </row>
    <row r="1543" s="372" customFormat="true" ht="12.75" hidden="false" customHeight="false" outlineLevel="0" collapsed="false">
      <c r="A1543" s="374" t="s">
        <v>127</v>
      </c>
      <c r="B1543" s="43" t="s">
        <v>1555</v>
      </c>
      <c r="C1543" s="43" t="s">
        <v>85</v>
      </c>
      <c r="D1543" s="43" t="s">
        <v>26</v>
      </c>
      <c r="E1543" s="43" t="s">
        <v>1589</v>
      </c>
      <c r="F1543" s="48" t="s">
        <v>128</v>
      </c>
      <c r="G1543" s="258" t="n">
        <v>68.59625</v>
      </c>
      <c r="H1543" s="258" t="n">
        <v>68.59625</v>
      </c>
      <c r="I1543" s="258" t="n">
        <v>68.59625</v>
      </c>
    </row>
    <row r="1544" s="372" customFormat="true" ht="12.75" hidden="false" customHeight="false" outlineLevel="0" collapsed="false">
      <c r="A1544" s="374"/>
      <c r="B1544" s="40"/>
      <c r="C1544" s="43"/>
      <c r="D1544" s="43"/>
      <c r="E1544" s="43"/>
      <c r="F1544" s="48"/>
      <c r="G1544" s="66"/>
      <c r="H1544" s="474"/>
      <c r="I1544" s="66"/>
    </row>
    <row r="1545" s="372" customFormat="true" ht="25.5" hidden="false" customHeight="false" outlineLevel="0" collapsed="false">
      <c r="A1545" s="443" t="s">
        <v>964</v>
      </c>
      <c r="B1545" s="40" t="s">
        <v>1555</v>
      </c>
      <c r="C1545" s="40" t="s">
        <v>85</v>
      </c>
      <c r="D1545" s="40" t="s">
        <v>26</v>
      </c>
      <c r="E1545" s="40" t="s">
        <v>965</v>
      </c>
      <c r="F1545" s="40"/>
      <c r="G1545" s="60" t="n">
        <f aca="false">G1546</f>
        <v>18811.19605</v>
      </c>
      <c r="H1545" s="60" t="n">
        <f aca="false">H1546</f>
        <v>18811.19605</v>
      </c>
      <c r="I1545" s="60" t="n">
        <f aca="false">I1546</f>
        <v>16550.83981</v>
      </c>
    </row>
    <row r="1546" s="372" customFormat="true" ht="25.5" hidden="false" customHeight="false" outlineLevel="0" collapsed="false">
      <c r="A1546" s="443" t="s">
        <v>966</v>
      </c>
      <c r="B1546" s="40" t="s">
        <v>1555</v>
      </c>
      <c r="C1546" s="40" t="s">
        <v>85</v>
      </c>
      <c r="D1546" s="40" t="s">
        <v>26</v>
      </c>
      <c r="E1546" s="40" t="s">
        <v>967</v>
      </c>
      <c r="F1546" s="40"/>
      <c r="G1546" s="60" t="n">
        <f aca="false">G1547</f>
        <v>18811.19605</v>
      </c>
      <c r="H1546" s="60" t="n">
        <f aca="false">H1547</f>
        <v>18811.19605</v>
      </c>
      <c r="I1546" s="60" t="n">
        <f aca="false">I1547</f>
        <v>16550.83981</v>
      </c>
    </row>
    <row r="1547" s="372" customFormat="true" ht="25.5" hidden="false" customHeight="false" outlineLevel="0" collapsed="false">
      <c r="A1547" s="443" t="s">
        <v>966</v>
      </c>
      <c r="B1547" s="40" t="s">
        <v>1555</v>
      </c>
      <c r="C1547" s="40" t="s">
        <v>85</v>
      </c>
      <c r="D1547" s="40" t="s">
        <v>26</v>
      </c>
      <c r="E1547" s="40" t="s">
        <v>967</v>
      </c>
      <c r="F1547" s="40"/>
      <c r="G1547" s="60" t="n">
        <f aca="false">+G1548+G1558+G1563+G1568+G1573+G1578+G1584+G1589+G1594+G1553</f>
        <v>18811.19605</v>
      </c>
      <c r="H1547" s="60" t="n">
        <f aca="false">+H1548+H1558+H1563+H1568+H1573+H1578+H1584+H1589+H1594+H1553</f>
        <v>18811.19605</v>
      </c>
      <c r="I1547" s="60" t="n">
        <f aca="false">+I1548+I1558+I1563+I1568+I1573+I1578+I1584+I1589+I1594+I1553</f>
        <v>16550.83981</v>
      </c>
    </row>
    <row r="1548" s="372" customFormat="true" ht="38.25" hidden="true" customHeight="false" outlineLevel="0" collapsed="false">
      <c r="A1548" s="378" t="s">
        <v>291</v>
      </c>
      <c r="B1548" s="392" t="s">
        <v>1555</v>
      </c>
      <c r="C1548" s="379" t="s">
        <v>85</v>
      </c>
      <c r="D1548" s="379" t="s">
        <v>26</v>
      </c>
      <c r="E1548" s="379" t="s">
        <v>968</v>
      </c>
      <c r="F1548" s="379"/>
      <c r="G1548" s="380" t="n">
        <f aca="false">G1549</f>
        <v>0</v>
      </c>
      <c r="H1548" s="380" t="n">
        <f aca="false">H1549</f>
        <v>0</v>
      </c>
      <c r="I1548" s="380" t="n">
        <f aca="false">I1549</f>
        <v>0</v>
      </c>
    </row>
    <row r="1549" s="372" customFormat="true" ht="31.5" hidden="true" customHeight="true" outlineLevel="0" collapsed="false">
      <c r="A1549" s="383" t="s">
        <v>706</v>
      </c>
      <c r="B1549" s="384" t="s">
        <v>1555</v>
      </c>
      <c r="C1549" s="395" t="s">
        <v>85</v>
      </c>
      <c r="D1549" s="395" t="s">
        <v>26</v>
      </c>
      <c r="E1549" s="384" t="s">
        <v>968</v>
      </c>
      <c r="F1549" s="395" t="s">
        <v>124</v>
      </c>
      <c r="G1549" s="409" t="n">
        <f aca="false">G1550</f>
        <v>0</v>
      </c>
      <c r="H1549" s="409" t="n">
        <f aca="false">H1550</f>
        <v>0</v>
      </c>
      <c r="I1549" s="409" t="n">
        <f aca="false">I1550</f>
        <v>0</v>
      </c>
    </row>
    <row r="1550" s="372" customFormat="true" ht="12.75" hidden="true" customHeight="false" outlineLevel="0" collapsed="false">
      <c r="A1550" s="383" t="s">
        <v>125</v>
      </c>
      <c r="B1550" s="384" t="s">
        <v>1555</v>
      </c>
      <c r="C1550" s="395" t="s">
        <v>85</v>
      </c>
      <c r="D1550" s="395" t="s">
        <v>26</v>
      </c>
      <c r="E1550" s="384" t="s">
        <v>968</v>
      </c>
      <c r="F1550" s="395" t="s">
        <v>126</v>
      </c>
      <c r="G1550" s="409" t="n">
        <f aca="false">G1551</f>
        <v>0</v>
      </c>
      <c r="H1550" s="409" t="n">
        <f aca="false">H1551</f>
        <v>0</v>
      </c>
      <c r="I1550" s="409" t="n">
        <f aca="false">I1551</f>
        <v>0</v>
      </c>
    </row>
    <row r="1551" s="372" customFormat="true" ht="38.25" hidden="true" customHeight="false" outlineLevel="0" collapsed="false">
      <c r="A1551" s="383" t="s">
        <v>359</v>
      </c>
      <c r="B1551" s="384" t="s">
        <v>1555</v>
      </c>
      <c r="C1551" s="395" t="s">
        <v>85</v>
      </c>
      <c r="D1551" s="395" t="s">
        <v>26</v>
      </c>
      <c r="E1551" s="384" t="s">
        <v>968</v>
      </c>
      <c r="F1551" s="395" t="s">
        <v>180</v>
      </c>
      <c r="G1551" s="442" t="n">
        <v>0</v>
      </c>
      <c r="H1551" s="442" t="n">
        <v>0</v>
      </c>
      <c r="I1551" s="442" t="n">
        <v>0</v>
      </c>
    </row>
    <row r="1552" s="372" customFormat="true" ht="12.75" hidden="true" customHeight="false" outlineLevel="0" collapsed="false">
      <c r="A1552" s="383"/>
      <c r="B1552" s="392"/>
      <c r="C1552" s="395"/>
      <c r="D1552" s="395"/>
      <c r="E1552" s="395"/>
      <c r="F1552" s="395"/>
      <c r="G1552" s="409"/>
      <c r="H1552" s="409"/>
      <c r="I1552" s="409"/>
    </row>
    <row r="1553" s="372" customFormat="true" ht="25.5" hidden="false" customHeight="false" outlineLevel="0" collapsed="false">
      <c r="A1553" s="504" t="s">
        <v>1577</v>
      </c>
      <c r="B1553" s="52" t="s">
        <v>1555</v>
      </c>
      <c r="C1553" s="34" t="s">
        <v>85</v>
      </c>
      <c r="D1553" s="34" t="s">
        <v>26</v>
      </c>
      <c r="E1553" s="72" t="s">
        <v>1590</v>
      </c>
      <c r="F1553" s="34"/>
      <c r="G1553" s="73" t="n">
        <f aca="false">G1554</f>
        <v>77.67015</v>
      </c>
      <c r="H1553" s="73" t="n">
        <f aca="false">H1554</f>
        <v>77.67015</v>
      </c>
      <c r="I1553" s="73" t="n">
        <f aca="false">I1554</f>
        <v>77.67015</v>
      </c>
    </row>
    <row r="1554" s="372" customFormat="true" ht="25.5" hidden="false" customHeight="false" outlineLevel="0" collapsed="false">
      <c r="A1554" s="374" t="s">
        <v>706</v>
      </c>
      <c r="B1554" s="61" t="s">
        <v>1555</v>
      </c>
      <c r="C1554" s="48" t="s">
        <v>85</v>
      </c>
      <c r="D1554" s="48" t="s">
        <v>26</v>
      </c>
      <c r="E1554" s="49" t="s">
        <v>1590</v>
      </c>
      <c r="F1554" s="48" t="s">
        <v>124</v>
      </c>
      <c r="G1554" s="74" t="n">
        <f aca="false">G1555</f>
        <v>77.67015</v>
      </c>
      <c r="H1554" s="74" t="n">
        <f aca="false">H1555</f>
        <v>77.67015</v>
      </c>
      <c r="I1554" s="74" t="n">
        <f aca="false">I1555</f>
        <v>77.67015</v>
      </c>
    </row>
    <row r="1555" s="372" customFormat="true" ht="12.75" hidden="false" customHeight="false" outlineLevel="0" collapsed="false">
      <c r="A1555" s="191" t="s">
        <v>125</v>
      </c>
      <c r="B1555" s="61" t="s">
        <v>1555</v>
      </c>
      <c r="C1555" s="61" t="s">
        <v>85</v>
      </c>
      <c r="D1555" s="61" t="s">
        <v>26</v>
      </c>
      <c r="E1555" s="49" t="s">
        <v>1590</v>
      </c>
      <c r="F1555" s="49" t="s">
        <v>126</v>
      </c>
      <c r="G1555" s="74" t="n">
        <f aca="false">G1556</f>
        <v>77.67015</v>
      </c>
      <c r="H1555" s="74" t="n">
        <f aca="false">H1556</f>
        <v>77.67015</v>
      </c>
      <c r="I1555" s="74" t="n">
        <f aca="false">I1556</f>
        <v>77.67015</v>
      </c>
    </row>
    <row r="1556" s="372" customFormat="true" ht="12.75" hidden="false" customHeight="false" outlineLevel="0" collapsed="false">
      <c r="A1556" s="191" t="s">
        <v>127</v>
      </c>
      <c r="B1556" s="61" t="s">
        <v>1555</v>
      </c>
      <c r="C1556" s="61" t="s">
        <v>85</v>
      </c>
      <c r="D1556" s="61" t="s">
        <v>26</v>
      </c>
      <c r="E1556" s="49" t="s">
        <v>1590</v>
      </c>
      <c r="F1556" s="49" t="s">
        <v>128</v>
      </c>
      <c r="G1556" s="324" t="n">
        <f aca="false">77.67015</f>
        <v>77.67015</v>
      </c>
      <c r="H1556" s="324" t="n">
        <f aca="false">77.67015</f>
        <v>77.67015</v>
      </c>
      <c r="I1556" s="324" t="n">
        <f aca="false">77.67015</f>
        <v>77.67015</v>
      </c>
    </row>
    <row r="1557" s="372" customFormat="true" ht="12.75" hidden="false" customHeight="false" outlineLevel="0" collapsed="false">
      <c r="A1557" s="383"/>
      <c r="B1557" s="392"/>
      <c r="C1557" s="69"/>
      <c r="D1557" s="69"/>
      <c r="E1557" s="384"/>
      <c r="F1557" s="395"/>
      <c r="G1557" s="409"/>
      <c r="H1557" s="409"/>
      <c r="I1557" s="409"/>
    </row>
    <row r="1558" s="372" customFormat="true" ht="12.75" hidden="false" customHeight="false" outlineLevel="0" collapsed="false">
      <c r="A1558" s="71" t="s">
        <v>293</v>
      </c>
      <c r="B1558" s="52" t="s">
        <v>1555</v>
      </c>
      <c r="C1558" s="52" t="s">
        <v>85</v>
      </c>
      <c r="D1558" s="52" t="s">
        <v>26</v>
      </c>
      <c r="E1558" s="52" t="s">
        <v>969</v>
      </c>
      <c r="F1558" s="52"/>
      <c r="G1558" s="60" t="n">
        <f aca="false">G1559</f>
        <v>343.1809</v>
      </c>
      <c r="H1558" s="60" t="n">
        <f aca="false">H1559</f>
        <v>343.1809</v>
      </c>
      <c r="I1558" s="60" t="n">
        <f aca="false">I1559</f>
        <v>137.1478</v>
      </c>
    </row>
    <row r="1559" s="372" customFormat="true" ht="25.5" hidden="false" customHeight="false" outlineLevel="0" collapsed="false">
      <c r="A1559" s="191" t="s">
        <v>706</v>
      </c>
      <c r="B1559" s="61" t="s">
        <v>1555</v>
      </c>
      <c r="C1559" s="49" t="s">
        <v>85</v>
      </c>
      <c r="D1559" s="49" t="s">
        <v>26</v>
      </c>
      <c r="E1559" s="61" t="s">
        <v>969</v>
      </c>
      <c r="F1559" s="49" t="s">
        <v>124</v>
      </c>
      <c r="G1559" s="74" t="n">
        <f aca="false">G1560</f>
        <v>343.1809</v>
      </c>
      <c r="H1559" s="74" t="n">
        <f aca="false">H1560</f>
        <v>343.1809</v>
      </c>
      <c r="I1559" s="74" t="n">
        <f aca="false">I1560</f>
        <v>137.1478</v>
      </c>
    </row>
    <row r="1560" s="372" customFormat="true" ht="12.75" hidden="false" customHeight="false" outlineLevel="0" collapsed="false">
      <c r="A1560" s="191" t="s">
        <v>125</v>
      </c>
      <c r="B1560" s="61" t="s">
        <v>1555</v>
      </c>
      <c r="C1560" s="49" t="s">
        <v>85</v>
      </c>
      <c r="D1560" s="49" t="s">
        <v>26</v>
      </c>
      <c r="E1560" s="61" t="s">
        <v>969</v>
      </c>
      <c r="F1560" s="49" t="s">
        <v>126</v>
      </c>
      <c r="G1560" s="74" t="n">
        <f aca="false">G1561</f>
        <v>343.1809</v>
      </c>
      <c r="H1560" s="74" t="n">
        <f aca="false">H1561</f>
        <v>343.1809</v>
      </c>
      <c r="I1560" s="74" t="n">
        <f aca="false">I1561</f>
        <v>137.1478</v>
      </c>
    </row>
    <row r="1561" s="372" customFormat="true" ht="12.75" hidden="false" customHeight="false" outlineLevel="0" collapsed="false">
      <c r="A1561" s="191" t="s">
        <v>127</v>
      </c>
      <c r="B1561" s="61" t="s">
        <v>1555</v>
      </c>
      <c r="C1561" s="49" t="s">
        <v>85</v>
      </c>
      <c r="D1561" s="49" t="s">
        <v>26</v>
      </c>
      <c r="E1561" s="61" t="s">
        <v>969</v>
      </c>
      <c r="F1561" s="49" t="s">
        <v>128</v>
      </c>
      <c r="G1561" s="324" t="n">
        <f aca="false">1000+1500+1.25715-2.5873-68.59625-244.80831-106.84321-306.66632-19.1769-9.39796-500-900</f>
        <v>343.1809</v>
      </c>
      <c r="H1561" s="324" t="n">
        <f aca="false">1000+1500+1.25715-2.5873-68.59625-244.80831-106.84321-306.66632-19.1769-9.39796-500-900</f>
        <v>343.1809</v>
      </c>
      <c r="I1561" s="273" t="n">
        <v>137.1478</v>
      </c>
    </row>
    <row r="1562" s="372" customFormat="true" ht="12.75" hidden="false" customHeight="false" outlineLevel="0" collapsed="false">
      <c r="A1562" s="383"/>
      <c r="B1562" s="392"/>
      <c r="C1562" s="395"/>
      <c r="D1562" s="395"/>
      <c r="E1562" s="395"/>
      <c r="F1562" s="395"/>
      <c r="G1562" s="409"/>
      <c r="H1562" s="409"/>
      <c r="I1562" s="409"/>
    </row>
    <row r="1563" s="372" customFormat="true" ht="38.25" hidden="false" customHeight="false" outlineLevel="0" collapsed="false">
      <c r="A1563" s="71" t="s">
        <v>291</v>
      </c>
      <c r="B1563" s="52" t="s">
        <v>1555</v>
      </c>
      <c r="C1563" s="72" t="s">
        <v>85</v>
      </c>
      <c r="D1563" s="72" t="s">
        <v>26</v>
      </c>
      <c r="E1563" s="52" t="s">
        <v>970</v>
      </c>
      <c r="F1563" s="52"/>
      <c r="G1563" s="60" t="n">
        <f aca="false">G1564</f>
        <v>304.2</v>
      </c>
      <c r="H1563" s="60" t="n">
        <f aca="false">H1564</f>
        <v>304.2</v>
      </c>
      <c r="I1563" s="60" t="n">
        <f aca="false">I1564</f>
        <v>302.48616</v>
      </c>
    </row>
    <row r="1564" s="372" customFormat="true" ht="25.5" hidden="false" customHeight="false" outlineLevel="0" collapsed="false">
      <c r="A1564" s="191" t="s">
        <v>706</v>
      </c>
      <c r="B1564" s="61" t="s">
        <v>1555</v>
      </c>
      <c r="C1564" s="61" t="s">
        <v>85</v>
      </c>
      <c r="D1564" s="61" t="s">
        <v>26</v>
      </c>
      <c r="E1564" s="61" t="s">
        <v>970</v>
      </c>
      <c r="F1564" s="49" t="s">
        <v>124</v>
      </c>
      <c r="G1564" s="74" t="n">
        <f aca="false">G1565</f>
        <v>304.2</v>
      </c>
      <c r="H1564" s="74" t="n">
        <f aca="false">H1565</f>
        <v>304.2</v>
      </c>
      <c r="I1564" s="74" t="n">
        <f aca="false">I1565</f>
        <v>302.48616</v>
      </c>
    </row>
    <row r="1565" s="372" customFormat="true" ht="12.75" hidden="false" customHeight="false" outlineLevel="0" collapsed="false">
      <c r="A1565" s="191" t="s">
        <v>125</v>
      </c>
      <c r="B1565" s="61" t="s">
        <v>1555</v>
      </c>
      <c r="C1565" s="61" t="s">
        <v>85</v>
      </c>
      <c r="D1565" s="61" t="s">
        <v>26</v>
      </c>
      <c r="E1565" s="61" t="s">
        <v>970</v>
      </c>
      <c r="F1565" s="49" t="s">
        <v>126</v>
      </c>
      <c r="G1565" s="74" t="n">
        <f aca="false">G1566</f>
        <v>304.2</v>
      </c>
      <c r="H1565" s="74" t="n">
        <f aca="false">H1566</f>
        <v>304.2</v>
      </c>
      <c r="I1565" s="74" t="n">
        <f aca="false">I1566</f>
        <v>302.48616</v>
      </c>
    </row>
    <row r="1566" s="372" customFormat="true" ht="12.75" hidden="false" customHeight="false" outlineLevel="0" collapsed="false">
      <c r="A1566" s="191" t="s">
        <v>127</v>
      </c>
      <c r="B1566" s="61" t="s">
        <v>1555</v>
      </c>
      <c r="C1566" s="61" t="s">
        <v>85</v>
      </c>
      <c r="D1566" s="61" t="s">
        <v>26</v>
      </c>
      <c r="E1566" s="61" t="s">
        <v>970</v>
      </c>
      <c r="F1566" s="49" t="s">
        <v>128</v>
      </c>
      <c r="G1566" s="273" t="n">
        <v>304.2</v>
      </c>
      <c r="H1566" s="273" t="n">
        <v>304.2</v>
      </c>
      <c r="I1566" s="273" t="n">
        <v>302.48616</v>
      </c>
    </row>
    <row r="1567" s="372" customFormat="true" ht="12.75" hidden="false" customHeight="false" outlineLevel="0" collapsed="false">
      <c r="A1567" s="383"/>
      <c r="B1567" s="392"/>
      <c r="C1567" s="69"/>
      <c r="D1567" s="69"/>
      <c r="E1567" s="384"/>
      <c r="F1567" s="395"/>
      <c r="G1567" s="409"/>
      <c r="H1567" s="409"/>
      <c r="I1567" s="409"/>
    </row>
    <row r="1568" s="372" customFormat="true" ht="51" hidden="false" customHeight="false" outlineLevel="0" collapsed="false">
      <c r="A1568" s="71" t="s">
        <v>971</v>
      </c>
      <c r="B1568" s="52" t="s">
        <v>1555</v>
      </c>
      <c r="C1568" s="72" t="s">
        <v>85</v>
      </c>
      <c r="D1568" s="72" t="s">
        <v>26</v>
      </c>
      <c r="E1568" s="52" t="s">
        <v>972</v>
      </c>
      <c r="F1568" s="52"/>
      <c r="G1568" s="60" t="n">
        <f aca="false">G1569</f>
        <v>792.045</v>
      </c>
      <c r="H1568" s="60" t="n">
        <f aca="false">H1569</f>
        <v>792.045</v>
      </c>
      <c r="I1568" s="60" t="n">
        <f aca="false">I1569</f>
        <v>787.55409</v>
      </c>
    </row>
    <row r="1569" s="372" customFormat="true" ht="25.5" hidden="false" customHeight="false" outlineLevel="0" collapsed="false">
      <c r="A1569" s="191" t="s">
        <v>706</v>
      </c>
      <c r="B1569" s="61" t="s">
        <v>1555</v>
      </c>
      <c r="C1569" s="61" t="s">
        <v>85</v>
      </c>
      <c r="D1569" s="61" t="s">
        <v>26</v>
      </c>
      <c r="E1569" s="61" t="s">
        <v>972</v>
      </c>
      <c r="F1569" s="49" t="s">
        <v>124</v>
      </c>
      <c r="G1569" s="74" t="n">
        <f aca="false">G1570</f>
        <v>792.045</v>
      </c>
      <c r="H1569" s="74" t="n">
        <f aca="false">H1570</f>
        <v>792.045</v>
      </c>
      <c r="I1569" s="74" t="n">
        <f aca="false">I1570</f>
        <v>787.55409</v>
      </c>
    </row>
    <row r="1570" s="372" customFormat="true" ht="12.75" hidden="false" customHeight="false" outlineLevel="0" collapsed="false">
      <c r="A1570" s="191" t="s">
        <v>125</v>
      </c>
      <c r="B1570" s="61" t="s">
        <v>1555</v>
      </c>
      <c r="C1570" s="61" t="s">
        <v>85</v>
      </c>
      <c r="D1570" s="61" t="s">
        <v>26</v>
      </c>
      <c r="E1570" s="61" t="s">
        <v>972</v>
      </c>
      <c r="F1570" s="49" t="s">
        <v>126</v>
      </c>
      <c r="G1570" s="74" t="n">
        <f aca="false">G1571</f>
        <v>792.045</v>
      </c>
      <c r="H1570" s="74" t="n">
        <f aca="false">H1571</f>
        <v>792.045</v>
      </c>
      <c r="I1570" s="74" t="n">
        <f aca="false">I1571</f>
        <v>787.55409</v>
      </c>
    </row>
    <row r="1571" s="372" customFormat="true" ht="12.75" hidden="false" customHeight="false" outlineLevel="0" collapsed="false">
      <c r="A1571" s="191" t="s">
        <v>127</v>
      </c>
      <c r="B1571" s="61" t="s">
        <v>1555</v>
      </c>
      <c r="C1571" s="61" t="s">
        <v>85</v>
      </c>
      <c r="D1571" s="61" t="s">
        <v>26</v>
      </c>
      <c r="E1571" s="61" t="s">
        <v>972</v>
      </c>
      <c r="F1571" s="49" t="s">
        <v>128</v>
      </c>
      <c r="G1571" s="269" t="n">
        <v>792.045</v>
      </c>
      <c r="H1571" s="269" t="n">
        <v>792.045</v>
      </c>
      <c r="I1571" s="273" t="n">
        <v>787.55409</v>
      </c>
    </row>
    <row r="1572" s="372" customFormat="true" ht="12.75" hidden="false" customHeight="false" outlineLevel="0" collapsed="false">
      <c r="A1572" s="383"/>
      <c r="B1572" s="384"/>
      <c r="C1572" s="69"/>
      <c r="D1572" s="69"/>
      <c r="E1572" s="384"/>
      <c r="F1572" s="395"/>
      <c r="G1572" s="409"/>
      <c r="H1572" s="409"/>
      <c r="I1572" s="409"/>
    </row>
    <row r="1573" s="372" customFormat="true" ht="51" hidden="false" customHeight="false" outlineLevel="0" collapsed="false">
      <c r="A1573" s="71" t="s">
        <v>1591</v>
      </c>
      <c r="B1573" s="52" t="s">
        <v>1555</v>
      </c>
      <c r="C1573" s="72" t="s">
        <v>85</v>
      </c>
      <c r="D1573" s="72" t="s">
        <v>26</v>
      </c>
      <c r="E1573" s="52" t="s">
        <v>1592</v>
      </c>
      <c r="F1573" s="52"/>
      <c r="G1573" s="60" t="n">
        <f aca="false">G1574</f>
        <v>3316.9</v>
      </c>
      <c r="H1573" s="60" t="n">
        <f aca="false">H1574</f>
        <v>3316.9</v>
      </c>
      <c r="I1573" s="60" t="n">
        <f aca="false">I1574</f>
        <v>1783.30983</v>
      </c>
    </row>
    <row r="1574" s="372" customFormat="true" ht="25.5" hidden="false" customHeight="false" outlineLevel="0" collapsed="false">
      <c r="A1574" s="191" t="s">
        <v>706</v>
      </c>
      <c r="B1574" s="61" t="s">
        <v>1555</v>
      </c>
      <c r="C1574" s="61" t="s">
        <v>85</v>
      </c>
      <c r="D1574" s="61" t="s">
        <v>26</v>
      </c>
      <c r="E1574" s="61" t="s">
        <v>1592</v>
      </c>
      <c r="F1574" s="49" t="s">
        <v>124</v>
      </c>
      <c r="G1574" s="74" t="n">
        <f aca="false">G1575</f>
        <v>3316.9</v>
      </c>
      <c r="H1574" s="74" t="n">
        <f aca="false">H1575</f>
        <v>3316.9</v>
      </c>
      <c r="I1574" s="74" t="n">
        <f aca="false">I1575</f>
        <v>1783.30983</v>
      </c>
    </row>
    <row r="1575" s="372" customFormat="true" ht="12.75" hidden="false" customHeight="false" outlineLevel="0" collapsed="false">
      <c r="A1575" s="191" t="s">
        <v>125</v>
      </c>
      <c r="B1575" s="61" t="s">
        <v>1555</v>
      </c>
      <c r="C1575" s="61" t="s">
        <v>85</v>
      </c>
      <c r="D1575" s="61" t="s">
        <v>26</v>
      </c>
      <c r="E1575" s="61" t="s">
        <v>1592</v>
      </c>
      <c r="F1575" s="49" t="s">
        <v>126</v>
      </c>
      <c r="G1575" s="74" t="n">
        <f aca="false">G1576</f>
        <v>3316.9</v>
      </c>
      <c r="H1575" s="74" t="n">
        <f aca="false">H1576</f>
        <v>3316.9</v>
      </c>
      <c r="I1575" s="74" t="n">
        <f aca="false">I1576</f>
        <v>1783.30983</v>
      </c>
    </row>
    <row r="1576" s="372" customFormat="true" ht="12.75" hidden="false" customHeight="false" outlineLevel="0" collapsed="false">
      <c r="A1576" s="374" t="s">
        <v>127</v>
      </c>
      <c r="B1576" s="61" t="s">
        <v>1555</v>
      </c>
      <c r="C1576" s="61" t="s">
        <v>85</v>
      </c>
      <c r="D1576" s="61" t="s">
        <v>26</v>
      </c>
      <c r="E1576" s="61" t="s">
        <v>1592</v>
      </c>
      <c r="F1576" s="49" t="s">
        <v>128</v>
      </c>
      <c r="G1576" s="273" t="n">
        <f aca="false">2918.4-61.6+460.1</f>
        <v>3316.9</v>
      </c>
      <c r="H1576" s="273" t="n">
        <f aca="false">2918.4-61.6+460.1</f>
        <v>3316.9</v>
      </c>
      <c r="I1576" s="273" t="n">
        <v>1783.30983</v>
      </c>
    </row>
    <row r="1577" s="372" customFormat="true" ht="12.75" hidden="false" customHeight="false" outlineLevel="0" collapsed="false">
      <c r="A1577" s="408"/>
      <c r="B1577" s="379"/>
      <c r="C1577" s="384"/>
      <c r="D1577" s="384"/>
      <c r="E1577" s="384"/>
      <c r="F1577" s="394"/>
      <c r="G1577" s="409"/>
      <c r="H1577" s="409"/>
      <c r="I1577" s="409"/>
    </row>
    <row r="1578" s="372" customFormat="true" ht="38.25" hidden="false" customHeight="false" outlineLevel="0" collapsed="false">
      <c r="A1578" s="71" t="s">
        <v>1593</v>
      </c>
      <c r="B1578" s="52" t="s">
        <v>1555</v>
      </c>
      <c r="C1578" s="72" t="s">
        <v>85</v>
      </c>
      <c r="D1578" s="72" t="s">
        <v>26</v>
      </c>
      <c r="E1578" s="52" t="s">
        <v>1594</v>
      </c>
      <c r="F1578" s="52"/>
      <c r="G1578" s="60" t="n">
        <f aca="false">G1579</f>
        <v>67.7</v>
      </c>
      <c r="H1578" s="60" t="n">
        <f aca="false">H1579</f>
        <v>67.7</v>
      </c>
      <c r="I1578" s="60" t="n">
        <f aca="false">I1579</f>
        <v>36.39408</v>
      </c>
    </row>
    <row r="1579" s="372" customFormat="true" ht="25.5" hidden="false" customHeight="false" outlineLevel="0" collapsed="false">
      <c r="A1579" s="191" t="s">
        <v>706</v>
      </c>
      <c r="B1579" s="61" t="s">
        <v>1555</v>
      </c>
      <c r="C1579" s="61" t="s">
        <v>85</v>
      </c>
      <c r="D1579" s="61" t="s">
        <v>26</v>
      </c>
      <c r="E1579" s="61" t="s">
        <v>1594</v>
      </c>
      <c r="F1579" s="49" t="s">
        <v>124</v>
      </c>
      <c r="G1579" s="74" t="n">
        <f aca="false">G1580</f>
        <v>67.7</v>
      </c>
      <c r="H1579" s="74" t="n">
        <f aca="false">H1580</f>
        <v>67.7</v>
      </c>
      <c r="I1579" s="74" t="n">
        <f aca="false">I1580</f>
        <v>36.39408</v>
      </c>
    </row>
    <row r="1580" s="372" customFormat="true" ht="12.75" hidden="false" customHeight="false" outlineLevel="0" collapsed="false">
      <c r="A1580" s="191" t="s">
        <v>125</v>
      </c>
      <c r="B1580" s="61" t="s">
        <v>1555</v>
      </c>
      <c r="C1580" s="61" t="s">
        <v>85</v>
      </c>
      <c r="D1580" s="61" t="s">
        <v>26</v>
      </c>
      <c r="E1580" s="61" t="s">
        <v>1594</v>
      </c>
      <c r="F1580" s="49" t="s">
        <v>126</v>
      </c>
      <c r="G1580" s="74" t="n">
        <f aca="false">G1581</f>
        <v>67.7</v>
      </c>
      <c r="H1580" s="74" t="n">
        <f aca="false">H1581</f>
        <v>67.7</v>
      </c>
      <c r="I1580" s="74" t="n">
        <f aca="false">I1581</f>
        <v>36.39408</v>
      </c>
    </row>
    <row r="1581" s="372" customFormat="true" ht="12.75" hidden="false" customHeight="false" outlineLevel="0" collapsed="false">
      <c r="A1581" s="374" t="s">
        <v>127</v>
      </c>
      <c r="B1581" s="61" t="s">
        <v>1555</v>
      </c>
      <c r="C1581" s="61" t="s">
        <v>85</v>
      </c>
      <c r="D1581" s="61" t="s">
        <v>26</v>
      </c>
      <c r="E1581" s="61" t="s">
        <v>1594</v>
      </c>
      <c r="F1581" s="49" t="s">
        <v>128</v>
      </c>
      <c r="G1581" s="273" t="n">
        <f aca="false">59.55919-1.25715+9.39796</f>
        <v>67.7</v>
      </c>
      <c r="H1581" s="273" t="n">
        <f aca="false">59.55919-1.25715+9.39796</f>
        <v>67.7</v>
      </c>
      <c r="I1581" s="273" t="n">
        <v>36.39408</v>
      </c>
    </row>
    <row r="1582" s="372" customFormat="true" ht="12.75" hidden="false" customHeight="false" outlineLevel="0" collapsed="false">
      <c r="A1582" s="383"/>
      <c r="B1582" s="384"/>
      <c r="C1582" s="69"/>
      <c r="D1582" s="69"/>
      <c r="E1582" s="384"/>
      <c r="F1582" s="395"/>
      <c r="G1582" s="409"/>
      <c r="H1582" s="409"/>
      <c r="I1582" s="409"/>
    </row>
    <row r="1583" s="372" customFormat="true" ht="12.75" hidden="false" customHeight="false" outlineLevel="0" collapsed="false">
      <c r="A1583" s="383"/>
      <c r="B1583" s="384"/>
      <c r="C1583" s="69"/>
      <c r="D1583" s="69"/>
      <c r="E1583" s="384"/>
      <c r="F1583" s="395"/>
      <c r="G1583" s="409"/>
      <c r="H1583" s="409"/>
      <c r="I1583" s="409"/>
    </row>
    <row r="1584" s="372" customFormat="true" ht="12.75" hidden="false" customHeight="false" outlineLevel="0" collapsed="false">
      <c r="A1584" s="71" t="s">
        <v>307</v>
      </c>
      <c r="B1584" s="52" t="s">
        <v>1555</v>
      </c>
      <c r="C1584" s="72" t="s">
        <v>85</v>
      </c>
      <c r="D1584" s="72" t="s">
        <v>26</v>
      </c>
      <c r="E1584" s="52" t="s">
        <v>973</v>
      </c>
      <c r="F1584" s="52"/>
      <c r="G1584" s="60" t="n">
        <f aca="false">G1585</f>
        <v>6400.9</v>
      </c>
      <c r="H1584" s="60" t="n">
        <f aca="false">H1585</f>
        <v>6400.9</v>
      </c>
      <c r="I1584" s="60" t="n">
        <f aca="false">I1585</f>
        <v>5917.6777</v>
      </c>
    </row>
    <row r="1585" s="372" customFormat="true" ht="25.5" hidden="false" customHeight="false" outlineLevel="0" collapsed="false">
      <c r="A1585" s="191" t="s">
        <v>706</v>
      </c>
      <c r="B1585" s="61" t="s">
        <v>1555</v>
      </c>
      <c r="C1585" s="49" t="s">
        <v>85</v>
      </c>
      <c r="D1585" s="49" t="s">
        <v>26</v>
      </c>
      <c r="E1585" s="61" t="s">
        <v>973</v>
      </c>
      <c r="F1585" s="49" t="s">
        <v>124</v>
      </c>
      <c r="G1585" s="74" t="n">
        <f aca="false">G1586</f>
        <v>6400.9</v>
      </c>
      <c r="H1585" s="74" t="n">
        <f aca="false">H1586</f>
        <v>6400.9</v>
      </c>
      <c r="I1585" s="74" t="n">
        <f aca="false">I1586</f>
        <v>5917.6777</v>
      </c>
    </row>
    <row r="1586" s="372" customFormat="true" ht="12.75" hidden="false" customHeight="false" outlineLevel="0" collapsed="false">
      <c r="A1586" s="191" t="s">
        <v>125</v>
      </c>
      <c r="B1586" s="61" t="s">
        <v>1555</v>
      </c>
      <c r="C1586" s="49" t="s">
        <v>85</v>
      </c>
      <c r="D1586" s="49" t="s">
        <v>26</v>
      </c>
      <c r="E1586" s="61" t="s">
        <v>973</v>
      </c>
      <c r="F1586" s="49" t="s">
        <v>126</v>
      </c>
      <c r="G1586" s="74" t="n">
        <f aca="false">G1587</f>
        <v>6400.9</v>
      </c>
      <c r="H1586" s="74" t="n">
        <f aca="false">H1587</f>
        <v>6400.9</v>
      </c>
      <c r="I1586" s="74" t="n">
        <f aca="false">I1587</f>
        <v>5917.6777</v>
      </c>
    </row>
    <row r="1587" s="372" customFormat="true" ht="38.25" hidden="false" customHeight="false" outlineLevel="0" collapsed="false">
      <c r="A1587" s="191" t="s">
        <v>359</v>
      </c>
      <c r="B1587" s="61" t="s">
        <v>1555</v>
      </c>
      <c r="C1587" s="49" t="s">
        <v>85</v>
      </c>
      <c r="D1587" s="49" t="s">
        <v>26</v>
      </c>
      <c r="E1587" s="61" t="s">
        <v>973</v>
      </c>
      <c r="F1587" s="49" t="s">
        <v>180</v>
      </c>
      <c r="G1587" s="269" t="n">
        <f aca="false">4957.2+1443.7</f>
        <v>6400.9</v>
      </c>
      <c r="H1587" s="269" t="n">
        <f aca="false">4957.2+1443.7</f>
        <v>6400.9</v>
      </c>
      <c r="I1587" s="273" t="n">
        <v>5917.6777</v>
      </c>
    </row>
    <row r="1588" s="372" customFormat="true" ht="12.75" hidden="false" customHeight="false" outlineLevel="0" collapsed="false">
      <c r="A1588" s="383"/>
      <c r="B1588" s="384"/>
      <c r="C1588" s="395"/>
      <c r="D1588" s="395"/>
      <c r="E1588" s="384"/>
      <c r="F1588" s="395"/>
      <c r="G1588" s="409"/>
      <c r="H1588" s="409"/>
      <c r="I1588" s="409"/>
    </row>
    <row r="1589" s="372" customFormat="true" ht="51" hidden="false" customHeight="false" outlineLevel="0" collapsed="false">
      <c r="A1589" s="508" t="s">
        <v>1595</v>
      </c>
      <c r="B1589" s="52" t="s">
        <v>1555</v>
      </c>
      <c r="C1589" s="72" t="s">
        <v>85</v>
      </c>
      <c r="D1589" s="72" t="s">
        <v>26</v>
      </c>
      <c r="E1589" s="52" t="s">
        <v>1596</v>
      </c>
      <c r="F1589" s="52"/>
      <c r="G1589" s="73" t="n">
        <f aca="false">G1590</f>
        <v>7358.4</v>
      </c>
      <c r="H1589" s="73" t="n">
        <f aca="false">H1590</f>
        <v>7358.4</v>
      </c>
      <c r="I1589" s="73" t="n">
        <f aca="false">I1590</f>
        <v>7358.4</v>
      </c>
    </row>
    <row r="1590" s="372" customFormat="true" ht="25.5" hidden="false" customHeight="false" outlineLevel="0" collapsed="false">
      <c r="A1590" s="191" t="s">
        <v>706</v>
      </c>
      <c r="B1590" s="61" t="s">
        <v>1555</v>
      </c>
      <c r="C1590" s="61" t="s">
        <v>85</v>
      </c>
      <c r="D1590" s="61" t="s">
        <v>26</v>
      </c>
      <c r="E1590" s="61" t="s">
        <v>1596</v>
      </c>
      <c r="F1590" s="49" t="s">
        <v>124</v>
      </c>
      <c r="G1590" s="74" t="n">
        <f aca="false">G1591</f>
        <v>7358.4</v>
      </c>
      <c r="H1590" s="74" t="n">
        <f aca="false">H1591</f>
        <v>7358.4</v>
      </c>
      <c r="I1590" s="74" t="n">
        <f aca="false">I1591</f>
        <v>7358.4</v>
      </c>
    </row>
    <row r="1591" s="372" customFormat="true" ht="12.75" hidden="false" customHeight="false" outlineLevel="0" collapsed="false">
      <c r="A1591" s="191" t="s">
        <v>125</v>
      </c>
      <c r="B1591" s="61" t="s">
        <v>1555</v>
      </c>
      <c r="C1591" s="61" t="s">
        <v>85</v>
      </c>
      <c r="D1591" s="61" t="s">
        <v>26</v>
      </c>
      <c r="E1591" s="61" t="s">
        <v>1596</v>
      </c>
      <c r="F1591" s="49" t="s">
        <v>126</v>
      </c>
      <c r="G1591" s="74" t="n">
        <f aca="false">G1592</f>
        <v>7358.4</v>
      </c>
      <c r="H1591" s="74" t="n">
        <f aca="false">H1592</f>
        <v>7358.4</v>
      </c>
      <c r="I1591" s="74" t="n">
        <f aca="false">I1592</f>
        <v>7358.4</v>
      </c>
    </row>
    <row r="1592" s="372" customFormat="true" ht="12.75" hidden="false" customHeight="false" outlineLevel="0" collapsed="false">
      <c r="A1592" s="374" t="s">
        <v>127</v>
      </c>
      <c r="B1592" s="61" t="s">
        <v>1555</v>
      </c>
      <c r="C1592" s="61" t="s">
        <v>85</v>
      </c>
      <c r="D1592" s="61" t="s">
        <v>26</v>
      </c>
      <c r="E1592" s="61" t="s">
        <v>1596</v>
      </c>
      <c r="F1592" s="49" t="s">
        <v>128</v>
      </c>
      <c r="G1592" s="273" t="n">
        <f aca="false">6293.354+126.778+938.268</f>
        <v>7358.4</v>
      </c>
      <c r="H1592" s="273" t="n">
        <f aca="false">6293.354+126.778+938.268</f>
        <v>7358.4</v>
      </c>
      <c r="I1592" s="273" t="n">
        <f aca="false">6293.354+126.778+938.268</f>
        <v>7358.4</v>
      </c>
    </row>
    <row r="1593" s="372" customFormat="true" ht="12.75" hidden="false" customHeight="false" outlineLevel="0" collapsed="false">
      <c r="A1593" s="191"/>
      <c r="B1593" s="61"/>
      <c r="C1593" s="49"/>
      <c r="D1593" s="49"/>
      <c r="E1593" s="49"/>
      <c r="F1593" s="49"/>
      <c r="G1593" s="74"/>
      <c r="H1593" s="74"/>
      <c r="I1593" s="74"/>
    </row>
    <row r="1594" s="372" customFormat="true" ht="51" hidden="false" customHeight="false" outlineLevel="0" collapsed="false">
      <c r="A1594" s="508" t="s">
        <v>1597</v>
      </c>
      <c r="B1594" s="52" t="s">
        <v>1555</v>
      </c>
      <c r="C1594" s="72" t="s">
        <v>85</v>
      </c>
      <c r="D1594" s="72" t="s">
        <v>26</v>
      </c>
      <c r="E1594" s="52" t="s">
        <v>1596</v>
      </c>
      <c r="F1594" s="52"/>
      <c r="G1594" s="73" t="n">
        <f aca="false">G1595</f>
        <v>150.2</v>
      </c>
      <c r="H1594" s="73" t="n">
        <f aca="false">H1595</f>
        <v>150.2</v>
      </c>
      <c r="I1594" s="73" t="n">
        <f aca="false">I1595</f>
        <v>150.2</v>
      </c>
    </row>
    <row r="1595" s="372" customFormat="true" ht="25.5" hidden="false" customHeight="false" outlineLevel="0" collapsed="false">
      <c r="A1595" s="191" t="s">
        <v>706</v>
      </c>
      <c r="B1595" s="61" t="s">
        <v>1555</v>
      </c>
      <c r="C1595" s="61" t="s">
        <v>85</v>
      </c>
      <c r="D1595" s="61" t="s">
        <v>26</v>
      </c>
      <c r="E1595" s="61" t="s">
        <v>1596</v>
      </c>
      <c r="F1595" s="49" t="s">
        <v>124</v>
      </c>
      <c r="G1595" s="74" t="n">
        <f aca="false">G1596</f>
        <v>150.2</v>
      </c>
      <c r="H1595" s="74" t="n">
        <f aca="false">H1596</f>
        <v>150.2</v>
      </c>
      <c r="I1595" s="74" t="n">
        <f aca="false">I1596</f>
        <v>150.2</v>
      </c>
    </row>
    <row r="1596" s="372" customFormat="true" ht="12.75" hidden="false" customHeight="false" outlineLevel="0" collapsed="false">
      <c r="A1596" s="191" t="s">
        <v>125</v>
      </c>
      <c r="B1596" s="61" t="s">
        <v>1555</v>
      </c>
      <c r="C1596" s="61" t="s">
        <v>85</v>
      </c>
      <c r="D1596" s="61" t="s">
        <v>26</v>
      </c>
      <c r="E1596" s="61" t="s">
        <v>1596</v>
      </c>
      <c r="F1596" s="49" t="s">
        <v>126</v>
      </c>
      <c r="G1596" s="74" t="n">
        <f aca="false">G1597</f>
        <v>150.2</v>
      </c>
      <c r="H1596" s="74" t="n">
        <f aca="false">H1597</f>
        <v>150.2</v>
      </c>
      <c r="I1596" s="74" t="n">
        <f aca="false">I1597</f>
        <v>150.2</v>
      </c>
    </row>
    <row r="1597" s="372" customFormat="true" ht="12.75" hidden="false" customHeight="false" outlineLevel="0" collapsed="false">
      <c r="A1597" s="374" t="s">
        <v>127</v>
      </c>
      <c r="B1597" s="61" t="s">
        <v>1555</v>
      </c>
      <c r="C1597" s="61" t="s">
        <v>85</v>
      </c>
      <c r="D1597" s="61" t="s">
        <v>26</v>
      </c>
      <c r="E1597" s="61" t="s">
        <v>1596</v>
      </c>
      <c r="F1597" s="49" t="s">
        <v>128</v>
      </c>
      <c r="G1597" s="273" t="n">
        <f aca="false">128.4358+2.5873+19.1769</f>
        <v>150.2</v>
      </c>
      <c r="H1597" s="273" t="n">
        <f aca="false">128.4358+2.5873+19.1769</f>
        <v>150.2</v>
      </c>
      <c r="I1597" s="273" t="n">
        <f aca="false">128.4358+2.5873+19.1769</f>
        <v>150.2</v>
      </c>
    </row>
    <row r="1598" s="372" customFormat="true" ht="12.75" hidden="false" customHeight="false" outlineLevel="0" collapsed="false">
      <c r="A1598" s="383"/>
      <c r="B1598" s="384"/>
      <c r="C1598" s="395"/>
      <c r="D1598" s="395"/>
      <c r="E1598" s="384"/>
      <c r="F1598" s="395"/>
      <c r="G1598" s="409"/>
      <c r="H1598" s="409"/>
      <c r="I1598" s="409"/>
    </row>
    <row r="1599" s="372" customFormat="true" ht="12.75" hidden="false" customHeight="false" outlineLevel="0" collapsed="false">
      <c r="A1599" s="383"/>
      <c r="B1599" s="384"/>
      <c r="C1599" s="395"/>
      <c r="D1599" s="395"/>
      <c r="E1599" s="384"/>
      <c r="F1599" s="395"/>
      <c r="G1599" s="409"/>
      <c r="H1599" s="409"/>
      <c r="I1599" s="409"/>
    </row>
    <row r="1600" s="372" customFormat="true" ht="12.75" hidden="false" customHeight="false" outlineLevel="0" collapsed="false">
      <c r="A1600" s="71" t="s">
        <v>936</v>
      </c>
      <c r="B1600" s="40" t="s">
        <v>1555</v>
      </c>
      <c r="C1600" s="34" t="s">
        <v>85</v>
      </c>
      <c r="D1600" s="72" t="s">
        <v>26</v>
      </c>
      <c r="E1600" s="34" t="s">
        <v>937</v>
      </c>
      <c r="F1600" s="34"/>
      <c r="G1600" s="73" t="n">
        <f aca="false">G1601</f>
        <v>2000</v>
      </c>
      <c r="H1600" s="73" t="n">
        <f aca="false">H1601</f>
        <v>2000</v>
      </c>
      <c r="I1600" s="73" t="n">
        <f aca="false">I1601</f>
        <v>1999.99998</v>
      </c>
    </row>
    <row r="1601" s="372" customFormat="true" ht="25.5" hidden="false" customHeight="false" outlineLevel="0" collapsed="false">
      <c r="A1601" s="373" t="s">
        <v>938</v>
      </c>
      <c r="B1601" s="40" t="s">
        <v>1555</v>
      </c>
      <c r="C1601" s="34" t="s">
        <v>85</v>
      </c>
      <c r="D1601" s="72" t="s">
        <v>26</v>
      </c>
      <c r="E1601" s="34" t="s">
        <v>939</v>
      </c>
      <c r="F1601" s="34"/>
      <c r="G1601" s="73" t="n">
        <f aca="false">G1602+G1607</f>
        <v>2000</v>
      </c>
      <c r="H1601" s="73" t="n">
        <f aca="false">H1602+H1607</f>
        <v>2000</v>
      </c>
      <c r="I1601" s="73" t="n">
        <f aca="false">I1602+I1607</f>
        <v>1999.99998</v>
      </c>
    </row>
    <row r="1602" s="372" customFormat="true" ht="25.5" hidden="true" customHeight="false" outlineLevel="0" collapsed="false">
      <c r="A1602" s="373" t="s">
        <v>1316</v>
      </c>
      <c r="B1602" s="40" t="s">
        <v>1555</v>
      </c>
      <c r="C1602" s="34" t="s">
        <v>85</v>
      </c>
      <c r="D1602" s="72" t="s">
        <v>26</v>
      </c>
      <c r="E1602" s="72" t="s">
        <v>1317</v>
      </c>
      <c r="F1602" s="34"/>
      <c r="G1602" s="73" t="n">
        <f aca="false">G1603</f>
        <v>0</v>
      </c>
      <c r="H1602" s="73" t="n">
        <f aca="false">H1603</f>
        <v>0</v>
      </c>
      <c r="I1602" s="73" t="n">
        <f aca="false">I1603</f>
        <v>0</v>
      </c>
    </row>
    <row r="1603" s="372" customFormat="true" ht="25.5" hidden="true" customHeight="false" outlineLevel="0" collapsed="false">
      <c r="A1603" s="452" t="s">
        <v>706</v>
      </c>
      <c r="B1603" s="61" t="s">
        <v>1555</v>
      </c>
      <c r="C1603" s="48" t="s">
        <v>85</v>
      </c>
      <c r="D1603" s="48" t="s">
        <v>26</v>
      </c>
      <c r="E1603" s="49" t="s">
        <v>1317</v>
      </c>
      <c r="F1603" s="48" t="s">
        <v>124</v>
      </c>
      <c r="G1603" s="74" t="n">
        <f aca="false">G1604</f>
        <v>0</v>
      </c>
      <c r="H1603" s="74" t="n">
        <f aca="false">H1604</f>
        <v>0</v>
      </c>
      <c r="I1603" s="74" t="n">
        <f aca="false">I1604</f>
        <v>0</v>
      </c>
    </row>
    <row r="1604" s="372" customFormat="true" ht="12.75" hidden="true" customHeight="false" outlineLevel="0" collapsed="false">
      <c r="A1604" s="452" t="s">
        <v>125</v>
      </c>
      <c r="B1604" s="61" t="s">
        <v>1555</v>
      </c>
      <c r="C1604" s="48" t="s">
        <v>85</v>
      </c>
      <c r="D1604" s="48" t="s">
        <v>26</v>
      </c>
      <c r="E1604" s="49" t="s">
        <v>1317</v>
      </c>
      <c r="F1604" s="48" t="s">
        <v>126</v>
      </c>
      <c r="G1604" s="74" t="n">
        <f aca="false">G1605</f>
        <v>0</v>
      </c>
      <c r="H1604" s="74" t="n">
        <f aca="false">H1605</f>
        <v>0</v>
      </c>
      <c r="I1604" s="74" t="n">
        <f aca="false">I1605</f>
        <v>0</v>
      </c>
    </row>
    <row r="1605" s="372" customFormat="true" ht="12.75" hidden="true" customHeight="false" outlineLevel="0" collapsed="false">
      <c r="A1605" s="374" t="s">
        <v>127</v>
      </c>
      <c r="B1605" s="61" t="s">
        <v>1555</v>
      </c>
      <c r="C1605" s="48" t="s">
        <v>85</v>
      </c>
      <c r="D1605" s="48" t="s">
        <v>26</v>
      </c>
      <c r="E1605" s="49" t="s">
        <v>1317</v>
      </c>
      <c r="F1605" s="48" t="s">
        <v>128</v>
      </c>
      <c r="G1605" s="273" t="n">
        <v>0</v>
      </c>
      <c r="H1605" s="273" t="n">
        <v>0</v>
      </c>
      <c r="I1605" s="273" t="n">
        <v>0</v>
      </c>
    </row>
    <row r="1606" s="372" customFormat="true" ht="12.75" hidden="true" customHeight="false" outlineLevel="0" collapsed="false">
      <c r="A1606" s="374"/>
      <c r="B1606" s="61"/>
      <c r="C1606" s="48"/>
      <c r="D1606" s="48"/>
      <c r="E1606" s="61"/>
      <c r="F1606" s="48"/>
      <c r="G1606" s="74"/>
      <c r="H1606" s="74"/>
      <c r="I1606" s="74"/>
    </row>
    <row r="1607" s="372" customFormat="true" ht="38.25" hidden="false" customHeight="false" outlineLevel="0" collapsed="false">
      <c r="A1607" s="469" t="s">
        <v>1598</v>
      </c>
      <c r="B1607" s="52" t="s">
        <v>1555</v>
      </c>
      <c r="C1607" s="72" t="s">
        <v>85</v>
      </c>
      <c r="D1607" s="72" t="s">
        <v>26</v>
      </c>
      <c r="E1607" s="72" t="s">
        <v>1599</v>
      </c>
      <c r="F1607" s="48"/>
      <c r="G1607" s="73" t="n">
        <f aca="false">G1608</f>
        <v>2000</v>
      </c>
      <c r="H1607" s="73" t="n">
        <f aca="false">H1608</f>
        <v>2000</v>
      </c>
      <c r="I1607" s="73" t="n">
        <f aca="false">I1608</f>
        <v>1999.99998</v>
      </c>
    </row>
    <row r="1608" s="372" customFormat="true" ht="25.5" hidden="false" customHeight="false" outlineLevel="0" collapsed="false">
      <c r="A1608" s="374" t="s">
        <v>706</v>
      </c>
      <c r="B1608" s="61" t="s">
        <v>1555</v>
      </c>
      <c r="C1608" s="48" t="s">
        <v>85</v>
      </c>
      <c r="D1608" s="48" t="s">
        <v>26</v>
      </c>
      <c r="E1608" s="49" t="s">
        <v>1599</v>
      </c>
      <c r="F1608" s="48" t="s">
        <v>124</v>
      </c>
      <c r="G1608" s="74" t="n">
        <f aca="false">G1609</f>
        <v>2000</v>
      </c>
      <c r="H1608" s="74" t="n">
        <f aca="false">H1609</f>
        <v>2000</v>
      </c>
      <c r="I1608" s="74" t="n">
        <f aca="false">I1609</f>
        <v>1999.99998</v>
      </c>
    </row>
    <row r="1609" s="372" customFormat="true" ht="12.75" hidden="false" customHeight="false" outlineLevel="0" collapsed="false">
      <c r="A1609" s="452" t="s">
        <v>125</v>
      </c>
      <c r="B1609" s="61" t="s">
        <v>1555</v>
      </c>
      <c r="C1609" s="48" t="s">
        <v>85</v>
      </c>
      <c r="D1609" s="48" t="s">
        <v>26</v>
      </c>
      <c r="E1609" s="49" t="s">
        <v>1599</v>
      </c>
      <c r="F1609" s="48" t="s">
        <v>126</v>
      </c>
      <c r="G1609" s="74" t="n">
        <f aca="false">G1610</f>
        <v>2000</v>
      </c>
      <c r="H1609" s="74" t="n">
        <f aca="false">H1610</f>
        <v>2000</v>
      </c>
      <c r="I1609" s="74" t="n">
        <f aca="false">I1610</f>
        <v>1999.99998</v>
      </c>
    </row>
    <row r="1610" s="372" customFormat="true" ht="12.75" hidden="false" customHeight="false" outlineLevel="0" collapsed="false">
      <c r="A1610" s="374" t="s">
        <v>127</v>
      </c>
      <c r="B1610" s="61" t="s">
        <v>1555</v>
      </c>
      <c r="C1610" s="48" t="s">
        <v>85</v>
      </c>
      <c r="D1610" s="48" t="s">
        <v>26</v>
      </c>
      <c r="E1610" s="49" t="s">
        <v>1599</v>
      </c>
      <c r="F1610" s="48" t="s">
        <v>128</v>
      </c>
      <c r="G1610" s="258" t="n">
        <v>2000</v>
      </c>
      <c r="H1610" s="258" t="n">
        <v>2000</v>
      </c>
      <c r="I1610" s="273" t="n">
        <v>1999.99998</v>
      </c>
    </row>
    <row r="1611" s="372" customFormat="true" ht="12.75" hidden="false" customHeight="false" outlineLevel="0" collapsed="false">
      <c r="A1611" s="374"/>
      <c r="B1611" s="61"/>
      <c r="C1611" s="48"/>
      <c r="D1611" s="48"/>
      <c r="E1611" s="61"/>
      <c r="F1611" s="48"/>
      <c r="G1611" s="74"/>
      <c r="H1611" s="74"/>
      <c r="I1611" s="74"/>
    </row>
    <row r="1612" s="372" customFormat="true" ht="12.75" hidden="false" customHeight="false" outlineLevel="0" collapsed="false">
      <c r="A1612" s="396" t="s">
        <v>547</v>
      </c>
      <c r="B1612" s="40" t="s">
        <v>1555</v>
      </c>
      <c r="C1612" s="72" t="s">
        <v>85</v>
      </c>
      <c r="D1612" s="72" t="s">
        <v>26</v>
      </c>
      <c r="E1612" s="52" t="s">
        <v>548</v>
      </c>
      <c r="F1612" s="48"/>
      <c r="G1612" s="73" t="n">
        <f aca="false">G1613</f>
        <v>900</v>
      </c>
      <c r="H1612" s="73" t="n">
        <f aca="false">H1613</f>
        <v>900</v>
      </c>
      <c r="I1612" s="73" t="n">
        <f aca="false">I1613</f>
        <v>787.772</v>
      </c>
    </row>
    <row r="1613" s="372" customFormat="true" ht="12.75" hidden="false" customHeight="false" outlineLevel="0" collapsed="false">
      <c r="A1613" s="71" t="s">
        <v>668</v>
      </c>
      <c r="B1613" s="40" t="s">
        <v>1555</v>
      </c>
      <c r="C1613" s="72" t="s">
        <v>85</v>
      </c>
      <c r="D1613" s="72" t="s">
        <v>26</v>
      </c>
      <c r="E1613" s="52" t="s">
        <v>669</v>
      </c>
      <c r="F1613" s="48"/>
      <c r="G1613" s="73" t="n">
        <f aca="false">G1614</f>
        <v>900</v>
      </c>
      <c r="H1613" s="73" t="n">
        <f aca="false">H1614</f>
        <v>900</v>
      </c>
      <c r="I1613" s="73" t="n">
        <f aca="false">I1614</f>
        <v>787.772</v>
      </c>
    </row>
    <row r="1614" s="372" customFormat="true" ht="25.5" hidden="false" customHeight="false" outlineLevel="0" collapsed="false">
      <c r="A1614" s="396" t="s">
        <v>1385</v>
      </c>
      <c r="B1614" s="40" t="s">
        <v>1555</v>
      </c>
      <c r="C1614" s="72" t="s">
        <v>85</v>
      </c>
      <c r="D1614" s="72" t="s">
        <v>26</v>
      </c>
      <c r="E1614" s="52" t="s">
        <v>1501</v>
      </c>
      <c r="F1614" s="48"/>
      <c r="G1614" s="73" t="n">
        <f aca="false">G1615</f>
        <v>900</v>
      </c>
      <c r="H1614" s="73" t="n">
        <f aca="false">H1615</f>
        <v>900</v>
      </c>
      <c r="I1614" s="73" t="n">
        <f aca="false">I1615</f>
        <v>787.772</v>
      </c>
    </row>
    <row r="1615" s="372" customFormat="true" ht="25.5" hidden="false" customHeight="false" outlineLevel="0" collapsed="false">
      <c r="A1615" s="396" t="s">
        <v>1502</v>
      </c>
      <c r="B1615" s="40" t="s">
        <v>1555</v>
      </c>
      <c r="C1615" s="72" t="s">
        <v>85</v>
      </c>
      <c r="D1615" s="72" t="s">
        <v>26</v>
      </c>
      <c r="E1615" s="52" t="s">
        <v>1503</v>
      </c>
      <c r="F1615" s="52"/>
      <c r="G1615" s="60" t="n">
        <f aca="false">G1616</f>
        <v>900</v>
      </c>
      <c r="H1615" s="60" t="n">
        <f aca="false">H1616</f>
        <v>900</v>
      </c>
      <c r="I1615" s="60" t="n">
        <f aca="false">I1616</f>
        <v>787.772</v>
      </c>
    </row>
    <row r="1616" s="372" customFormat="true" ht="25.5" hidden="false" customHeight="false" outlineLevel="0" collapsed="false">
      <c r="A1616" s="374" t="s">
        <v>706</v>
      </c>
      <c r="B1616" s="61" t="s">
        <v>1555</v>
      </c>
      <c r="C1616" s="43" t="s">
        <v>85</v>
      </c>
      <c r="D1616" s="43" t="s">
        <v>26</v>
      </c>
      <c r="E1616" s="61" t="s">
        <v>1503</v>
      </c>
      <c r="F1616" s="48" t="s">
        <v>124</v>
      </c>
      <c r="G1616" s="74" t="n">
        <f aca="false">G1617</f>
        <v>900</v>
      </c>
      <c r="H1616" s="74" t="n">
        <f aca="false">H1617</f>
        <v>900</v>
      </c>
      <c r="I1616" s="74" t="n">
        <f aca="false">I1617</f>
        <v>787.772</v>
      </c>
    </row>
    <row r="1617" s="372" customFormat="true" ht="12.75" hidden="false" customHeight="false" outlineLevel="0" collapsed="false">
      <c r="A1617" s="374" t="s">
        <v>125</v>
      </c>
      <c r="B1617" s="61" t="s">
        <v>1555</v>
      </c>
      <c r="C1617" s="43" t="s">
        <v>85</v>
      </c>
      <c r="D1617" s="43" t="s">
        <v>26</v>
      </c>
      <c r="E1617" s="61" t="s">
        <v>1503</v>
      </c>
      <c r="F1617" s="48" t="s">
        <v>126</v>
      </c>
      <c r="G1617" s="74" t="n">
        <f aca="false">G1618+G1619</f>
        <v>900</v>
      </c>
      <c r="H1617" s="74" t="n">
        <f aca="false">H1618+H1619</f>
        <v>900</v>
      </c>
      <c r="I1617" s="74" t="n">
        <f aca="false">I1618+I1619</f>
        <v>787.772</v>
      </c>
    </row>
    <row r="1618" s="372" customFormat="true" ht="38.25" hidden="true" customHeight="false" outlineLevel="0" collapsed="false">
      <c r="A1618" s="374" t="s">
        <v>359</v>
      </c>
      <c r="B1618" s="61" t="s">
        <v>1555</v>
      </c>
      <c r="C1618" s="43" t="s">
        <v>85</v>
      </c>
      <c r="D1618" s="43" t="s">
        <v>26</v>
      </c>
      <c r="E1618" s="61" t="s">
        <v>1503</v>
      </c>
      <c r="F1618" s="48" t="s">
        <v>180</v>
      </c>
      <c r="G1618" s="273" t="n">
        <v>0</v>
      </c>
      <c r="H1618" s="273" t="n">
        <v>0</v>
      </c>
      <c r="I1618" s="273" t="n">
        <v>0</v>
      </c>
    </row>
    <row r="1619" s="372" customFormat="true" ht="12.75" hidden="false" customHeight="false" outlineLevel="0" collapsed="false">
      <c r="A1619" s="374" t="s">
        <v>127</v>
      </c>
      <c r="B1619" s="61" t="s">
        <v>1555</v>
      </c>
      <c r="C1619" s="48" t="s">
        <v>85</v>
      </c>
      <c r="D1619" s="48" t="s">
        <v>26</v>
      </c>
      <c r="E1619" s="61" t="s">
        <v>1503</v>
      </c>
      <c r="F1619" s="48" t="s">
        <v>128</v>
      </c>
      <c r="G1619" s="273" t="n">
        <v>900</v>
      </c>
      <c r="H1619" s="273" t="n">
        <v>900</v>
      </c>
      <c r="I1619" s="273" t="n">
        <v>787.772</v>
      </c>
    </row>
    <row r="1620" s="372" customFormat="true" ht="12.75" hidden="false" customHeight="false" outlineLevel="0" collapsed="false">
      <c r="A1620" s="383"/>
      <c r="B1620" s="384"/>
      <c r="C1620" s="395"/>
      <c r="D1620" s="395"/>
      <c r="E1620" s="384"/>
      <c r="F1620" s="395"/>
      <c r="G1620" s="409"/>
      <c r="H1620" s="409"/>
      <c r="I1620" s="409"/>
    </row>
    <row r="1621" s="372" customFormat="true" ht="12.75" hidden="false" customHeight="false" outlineLevel="0" collapsed="false">
      <c r="A1621" s="500" t="s">
        <v>974</v>
      </c>
      <c r="B1621" s="40" t="s">
        <v>1555</v>
      </c>
      <c r="C1621" s="40" t="s">
        <v>85</v>
      </c>
      <c r="D1621" s="72" t="s">
        <v>43</v>
      </c>
      <c r="E1621" s="40"/>
      <c r="F1621" s="40"/>
      <c r="G1621" s="41" t="n">
        <f aca="false">G1622+G1743+G1755</f>
        <v>123464.34822</v>
      </c>
      <c r="H1621" s="41" t="n">
        <f aca="false">H1622+H1743+H1755</f>
        <v>123464.34822</v>
      </c>
      <c r="I1621" s="41" t="n">
        <f aca="false">I1622+I1743+I1755</f>
        <v>100750.04848</v>
      </c>
    </row>
    <row r="1622" s="372" customFormat="true" ht="12.75" hidden="false" customHeight="false" outlineLevel="0" collapsed="false">
      <c r="A1622" s="451" t="s">
        <v>698</v>
      </c>
      <c r="B1622" s="40" t="s">
        <v>1555</v>
      </c>
      <c r="C1622" s="72" t="s">
        <v>85</v>
      </c>
      <c r="D1622" s="72" t="s">
        <v>43</v>
      </c>
      <c r="E1622" s="72" t="s">
        <v>699</v>
      </c>
      <c r="F1622" s="72"/>
      <c r="G1622" s="73" t="n">
        <f aca="false">G1623+G1656+G1731</f>
        <v>120353.34822</v>
      </c>
      <c r="H1622" s="73" t="n">
        <f aca="false">H1623+H1656+H1731</f>
        <v>120353.34822</v>
      </c>
      <c r="I1622" s="73" t="n">
        <f aca="false">I1623+I1656+I1731</f>
        <v>97650.53248</v>
      </c>
    </row>
    <row r="1623" s="372" customFormat="true" ht="25.5" hidden="false" customHeight="false" outlineLevel="0" collapsed="false">
      <c r="A1623" s="327" t="s">
        <v>700</v>
      </c>
      <c r="B1623" s="52" t="s">
        <v>1555</v>
      </c>
      <c r="C1623" s="72" t="s">
        <v>85</v>
      </c>
      <c r="D1623" s="72" t="s">
        <v>43</v>
      </c>
      <c r="E1623" s="72" t="s">
        <v>701</v>
      </c>
      <c r="F1623" s="72"/>
      <c r="G1623" s="73" t="n">
        <f aca="false">G1624+G1650</f>
        <v>68920.49516</v>
      </c>
      <c r="H1623" s="73" t="n">
        <f aca="false">H1624+H1650</f>
        <v>68920.49516</v>
      </c>
      <c r="I1623" s="73" t="n">
        <f aca="false">I1624+I1650</f>
        <v>68615.47659</v>
      </c>
    </row>
    <row r="1624" s="372" customFormat="true" ht="25.5" hidden="false" customHeight="false" outlineLevel="0" collapsed="false">
      <c r="A1624" s="327" t="s">
        <v>702</v>
      </c>
      <c r="B1624" s="52" t="s">
        <v>1555</v>
      </c>
      <c r="C1624" s="72" t="s">
        <v>85</v>
      </c>
      <c r="D1624" s="72" t="s">
        <v>43</v>
      </c>
      <c r="E1624" s="72" t="s">
        <v>703</v>
      </c>
      <c r="F1624" s="72"/>
      <c r="G1624" s="73" t="n">
        <f aca="false">+G1625+G1630+G1635+G1640+G1645</f>
        <v>68408.49516</v>
      </c>
      <c r="H1624" s="73" t="n">
        <f aca="false">+H1625+H1630+H1635+H1640+H1645</f>
        <v>68408.49516</v>
      </c>
      <c r="I1624" s="73" t="n">
        <f aca="false">+I1625+I1630+I1635+I1640+I1645</f>
        <v>68398.43928</v>
      </c>
    </row>
    <row r="1625" s="372" customFormat="true" ht="25.5" hidden="false" customHeight="false" outlineLevel="0" collapsed="false">
      <c r="A1625" s="469" t="s">
        <v>324</v>
      </c>
      <c r="B1625" s="40" t="s">
        <v>1555</v>
      </c>
      <c r="C1625" s="72" t="s">
        <v>85</v>
      </c>
      <c r="D1625" s="72" t="s">
        <v>43</v>
      </c>
      <c r="E1625" s="72" t="s">
        <v>975</v>
      </c>
      <c r="F1625" s="72"/>
      <c r="G1625" s="73" t="n">
        <f aca="false">G1626</f>
        <v>9778.79957</v>
      </c>
      <c r="H1625" s="73" t="n">
        <f aca="false">H1626</f>
        <v>9778.79957</v>
      </c>
      <c r="I1625" s="73" t="n">
        <f aca="false">I1626</f>
        <v>9778.79957</v>
      </c>
    </row>
    <row r="1626" s="372" customFormat="true" ht="25.5" hidden="false" customHeight="false" outlineLevel="0" collapsed="false">
      <c r="A1626" s="514" t="s">
        <v>706</v>
      </c>
      <c r="B1626" s="61" t="s">
        <v>1555</v>
      </c>
      <c r="C1626" s="49" t="s">
        <v>85</v>
      </c>
      <c r="D1626" s="49" t="s">
        <v>43</v>
      </c>
      <c r="E1626" s="49" t="s">
        <v>975</v>
      </c>
      <c r="F1626" s="48" t="s">
        <v>124</v>
      </c>
      <c r="G1626" s="74" t="n">
        <f aca="false">G1627</f>
        <v>9778.79957</v>
      </c>
      <c r="H1626" s="74" t="n">
        <f aca="false">H1627</f>
        <v>9778.79957</v>
      </c>
      <c r="I1626" s="74" t="n">
        <f aca="false">I1627</f>
        <v>9778.79957</v>
      </c>
    </row>
    <row r="1627" s="372" customFormat="true" ht="12.75" hidden="false" customHeight="false" outlineLevel="0" collapsed="false">
      <c r="A1627" s="514" t="s">
        <v>125</v>
      </c>
      <c r="B1627" s="61" t="s">
        <v>1555</v>
      </c>
      <c r="C1627" s="49" t="s">
        <v>85</v>
      </c>
      <c r="D1627" s="49" t="s">
        <v>43</v>
      </c>
      <c r="E1627" s="49" t="s">
        <v>975</v>
      </c>
      <c r="F1627" s="48" t="s">
        <v>126</v>
      </c>
      <c r="G1627" s="74" t="n">
        <f aca="false">G1628</f>
        <v>9778.79957</v>
      </c>
      <c r="H1627" s="74" t="n">
        <f aca="false">H1628</f>
        <v>9778.79957</v>
      </c>
      <c r="I1627" s="74" t="n">
        <f aca="false">I1628</f>
        <v>9778.79957</v>
      </c>
    </row>
    <row r="1628" s="372" customFormat="true" ht="38.25" hidden="false" customHeight="false" outlineLevel="0" collapsed="false">
      <c r="A1628" s="514" t="s">
        <v>359</v>
      </c>
      <c r="B1628" s="61" t="s">
        <v>1555</v>
      </c>
      <c r="C1628" s="49" t="s">
        <v>85</v>
      </c>
      <c r="D1628" s="49" t="s">
        <v>43</v>
      </c>
      <c r="E1628" s="49" t="s">
        <v>975</v>
      </c>
      <c r="F1628" s="48" t="s">
        <v>180</v>
      </c>
      <c r="G1628" s="258" t="n">
        <f aca="false">9028.8-0.00043+750</f>
        <v>9778.79957</v>
      </c>
      <c r="H1628" s="258" t="n">
        <f aca="false">9028.8-0.00043+750</f>
        <v>9778.79957</v>
      </c>
      <c r="I1628" s="258" t="n">
        <f aca="false">9028.8-0.00043+750</f>
        <v>9778.79957</v>
      </c>
    </row>
    <row r="1629" s="372" customFormat="true" ht="12.75" hidden="false" customHeight="false" outlineLevel="0" collapsed="false">
      <c r="A1629" s="515"/>
      <c r="B1629" s="384"/>
      <c r="C1629" s="394"/>
      <c r="D1629" s="394"/>
      <c r="E1629" s="394"/>
      <c r="F1629" s="395"/>
      <c r="G1629" s="409"/>
      <c r="H1629" s="409"/>
      <c r="I1629" s="409"/>
    </row>
    <row r="1630" s="372" customFormat="true" ht="38.25" hidden="false" customHeight="false" outlineLevel="0" collapsed="false">
      <c r="A1630" s="396" t="s">
        <v>976</v>
      </c>
      <c r="B1630" s="40" t="s">
        <v>1555</v>
      </c>
      <c r="C1630" s="72" t="s">
        <v>85</v>
      </c>
      <c r="D1630" s="72" t="s">
        <v>43</v>
      </c>
      <c r="E1630" s="72" t="s">
        <v>977</v>
      </c>
      <c r="F1630" s="72"/>
      <c r="G1630" s="73" t="n">
        <f aca="false">G1631</f>
        <v>35637.2</v>
      </c>
      <c r="H1630" s="73" t="n">
        <f aca="false">H1631</f>
        <v>35637.2</v>
      </c>
      <c r="I1630" s="73" t="n">
        <f aca="false">I1631</f>
        <v>35637.2</v>
      </c>
    </row>
    <row r="1631" s="372" customFormat="true" ht="25.5" hidden="false" customHeight="false" outlineLevel="0" collapsed="false">
      <c r="A1631" s="374" t="s">
        <v>706</v>
      </c>
      <c r="B1631" s="61" t="s">
        <v>1555</v>
      </c>
      <c r="C1631" s="49" t="s">
        <v>85</v>
      </c>
      <c r="D1631" s="49" t="s">
        <v>43</v>
      </c>
      <c r="E1631" s="49" t="s">
        <v>977</v>
      </c>
      <c r="F1631" s="48" t="s">
        <v>124</v>
      </c>
      <c r="G1631" s="74" t="n">
        <f aca="false">G1632</f>
        <v>35637.2</v>
      </c>
      <c r="H1631" s="74" t="n">
        <f aca="false">H1632</f>
        <v>35637.2</v>
      </c>
      <c r="I1631" s="74" t="n">
        <f aca="false">I1632</f>
        <v>35637.2</v>
      </c>
    </row>
    <row r="1632" s="372" customFormat="true" ht="12.75" hidden="false" customHeight="false" outlineLevel="0" collapsed="false">
      <c r="A1632" s="374" t="s">
        <v>125</v>
      </c>
      <c r="B1632" s="61" t="s">
        <v>1555</v>
      </c>
      <c r="C1632" s="49" t="s">
        <v>85</v>
      </c>
      <c r="D1632" s="49" t="s">
        <v>43</v>
      </c>
      <c r="E1632" s="49" t="s">
        <v>977</v>
      </c>
      <c r="F1632" s="48" t="s">
        <v>126</v>
      </c>
      <c r="G1632" s="74" t="n">
        <f aca="false">G1633</f>
        <v>35637.2</v>
      </c>
      <c r="H1632" s="74" t="n">
        <f aca="false">H1633</f>
        <v>35637.2</v>
      </c>
      <c r="I1632" s="74" t="n">
        <f aca="false">I1633</f>
        <v>35637.2</v>
      </c>
    </row>
    <row r="1633" s="372" customFormat="true" ht="38.25" hidden="false" customHeight="false" outlineLevel="0" collapsed="false">
      <c r="A1633" s="374" t="s">
        <v>359</v>
      </c>
      <c r="B1633" s="61" t="s">
        <v>1555</v>
      </c>
      <c r="C1633" s="49" t="s">
        <v>85</v>
      </c>
      <c r="D1633" s="49" t="s">
        <v>43</v>
      </c>
      <c r="E1633" s="49" t="s">
        <v>977</v>
      </c>
      <c r="F1633" s="48" t="s">
        <v>180</v>
      </c>
      <c r="G1633" s="273" t="n">
        <f aca="false">18654.3+963.8+14480.4+1538.7</f>
        <v>35637.2</v>
      </c>
      <c r="H1633" s="273" t="n">
        <f aca="false">18654.3+963.8+14480.4+1538.7</f>
        <v>35637.2</v>
      </c>
      <c r="I1633" s="273" t="n">
        <f aca="false">18654.3+963.8+14480.4+1538.7</f>
        <v>35637.2</v>
      </c>
    </row>
    <row r="1634" s="372" customFormat="true" ht="12.75" hidden="false" customHeight="false" outlineLevel="0" collapsed="false">
      <c r="A1634" s="374"/>
      <c r="B1634" s="61"/>
      <c r="C1634" s="49"/>
      <c r="D1634" s="49"/>
      <c r="E1634" s="49"/>
      <c r="F1634" s="48"/>
      <c r="G1634" s="74"/>
      <c r="H1634" s="74"/>
      <c r="I1634" s="74"/>
    </row>
    <row r="1635" s="372" customFormat="true" ht="38.25" hidden="false" customHeight="false" outlineLevel="0" collapsed="false">
      <c r="A1635" s="396" t="s">
        <v>978</v>
      </c>
      <c r="B1635" s="40" t="s">
        <v>1555</v>
      </c>
      <c r="C1635" s="72" t="s">
        <v>85</v>
      </c>
      <c r="D1635" s="72" t="s">
        <v>43</v>
      </c>
      <c r="E1635" s="72" t="s">
        <v>979</v>
      </c>
      <c r="F1635" s="72"/>
      <c r="G1635" s="73" t="n">
        <f aca="false">G1636</f>
        <v>1875.6</v>
      </c>
      <c r="H1635" s="73" t="n">
        <f aca="false">H1636</f>
        <v>1875.6</v>
      </c>
      <c r="I1635" s="73" t="n">
        <f aca="false">I1636</f>
        <v>1875.6</v>
      </c>
    </row>
    <row r="1636" s="372" customFormat="true" ht="25.5" hidden="false" customHeight="false" outlineLevel="0" collapsed="false">
      <c r="A1636" s="374" t="s">
        <v>706</v>
      </c>
      <c r="B1636" s="61" t="s">
        <v>1555</v>
      </c>
      <c r="C1636" s="49" t="s">
        <v>85</v>
      </c>
      <c r="D1636" s="49" t="s">
        <v>43</v>
      </c>
      <c r="E1636" s="49" t="s">
        <v>979</v>
      </c>
      <c r="F1636" s="48" t="s">
        <v>124</v>
      </c>
      <c r="G1636" s="74" t="n">
        <f aca="false">G1637</f>
        <v>1875.6</v>
      </c>
      <c r="H1636" s="74" t="n">
        <f aca="false">H1637</f>
        <v>1875.6</v>
      </c>
      <c r="I1636" s="74" t="n">
        <f aca="false">I1637</f>
        <v>1875.6</v>
      </c>
    </row>
    <row r="1637" s="372" customFormat="true" ht="12.75" hidden="false" customHeight="false" outlineLevel="0" collapsed="false">
      <c r="A1637" s="374" t="s">
        <v>125</v>
      </c>
      <c r="B1637" s="61" t="s">
        <v>1555</v>
      </c>
      <c r="C1637" s="49" t="s">
        <v>85</v>
      </c>
      <c r="D1637" s="49" t="s">
        <v>43</v>
      </c>
      <c r="E1637" s="49" t="s">
        <v>979</v>
      </c>
      <c r="F1637" s="48" t="s">
        <v>126</v>
      </c>
      <c r="G1637" s="74" t="n">
        <f aca="false">G1638</f>
        <v>1875.6</v>
      </c>
      <c r="H1637" s="74" t="n">
        <f aca="false">H1638</f>
        <v>1875.6</v>
      </c>
      <c r="I1637" s="74" t="n">
        <f aca="false">I1638</f>
        <v>1875.6</v>
      </c>
    </row>
    <row r="1638" s="372" customFormat="true" ht="38.25" hidden="false" customHeight="false" outlineLevel="0" collapsed="false">
      <c r="A1638" s="374" t="s">
        <v>359</v>
      </c>
      <c r="B1638" s="61" t="s">
        <v>1555</v>
      </c>
      <c r="C1638" s="49" t="s">
        <v>85</v>
      </c>
      <c r="D1638" s="49" t="s">
        <v>43</v>
      </c>
      <c r="E1638" s="49" t="s">
        <v>979</v>
      </c>
      <c r="F1638" s="48" t="s">
        <v>180</v>
      </c>
      <c r="G1638" s="258" t="n">
        <f aca="false">981.8+50.7+762.1+81</f>
        <v>1875.6</v>
      </c>
      <c r="H1638" s="258" t="n">
        <f aca="false">981.8+50.7+762.1+81</f>
        <v>1875.6</v>
      </c>
      <c r="I1638" s="258" t="n">
        <f aca="false">981.8+50.7+762.1+81</f>
        <v>1875.6</v>
      </c>
    </row>
    <row r="1639" s="372" customFormat="true" ht="12.75" hidden="false" customHeight="false" outlineLevel="0" collapsed="false">
      <c r="A1639" s="383"/>
      <c r="B1639" s="384"/>
      <c r="C1639" s="394"/>
      <c r="D1639" s="394"/>
      <c r="E1639" s="394"/>
      <c r="F1639" s="395"/>
      <c r="G1639" s="409"/>
      <c r="H1639" s="409"/>
      <c r="I1639" s="409"/>
    </row>
    <row r="1640" s="372" customFormat="true" ht="38.25" hidden="false" customHeight="false" outlineLevel="0" collapsed="false">
      <c r="A1640" s="396" t="s">
        <v>1516</v>
      </c>
      <c r="B1640" s="40" t="s">
        <v>1555</v>
      </c>
      <c r="C1640" s="72" t="s">
        <v>85</v>
      </c>
      <c r="D1640" s="72" t="s">
        <v>43</v>
      </c>
      <c r="E1640" s="72" t="s">
        <v>1560</v>
      </c>
      <c r="F1640" s="72"/>
      <c r="G1640" s="73" t="n">
        <f aca="false">G1641</f>
        <v>20853.79559</v>
      </c>
      <c r="H1640" s="73" t="n">
        <f aca="false">H1641</f>
        <v>20853.79559</v>
      </c>
      <c r="I1640" s="73" t="n">
        <f aca="false">I1641</f>
        <v>20853.79559</v>
      </c>
    </row>
    <row r="1641" s="372" customFormat="true" ht="25.5" hidden="false" customHeight="false" outlineLevel="0" collapsed="false">
      <c r="A1641" s="374" t="s">
        <v>706</v>
      </c>
      <c r="B1641" s="61" t="s">
        <v>1555</v>
      </c>
      <c r="C1641" s="49" t="s">
        <v>85</v>
      </c>
      <c r="D1641" s="49" t="s">
        <v>43</v>
      </c>
      <c r="E1641" s="49" t="s">
        <v>1560</v>
      </c>
      <c r="F1641" s="48" t="s">
        <v>124</v>
      </c>
      <c r="G1641" s="74" t="n">
        <f aca="false">G1642</f>
        <v>20853.79559</v>
      </c>
      <c r="H1641" s="74" t="n">
        <f aca="false">H1642</f>
        <v>20853.79559</v>
      </c>
      <c r="I1641" s="74" t="n">
        <f aca="false">I1642</f>
        <v>20853.79559</v>
      </c>
    </row>
    <row r="1642" s="372" customFormat="true" ht="12.75" hidden="false" customHeight="false" outlineLevel="0" collapsed="false">
      <c r="A1642" s="374" t="s">
        <v>125</v>
      </c>
      <c r="B1642" s="61" t="s">
        <v>1555</v>
      </c>
      <c r="C1642" s="49" t="s">
        <v>85</v>
      </c>
      <c r="D1642" s="49" t="s">
        <v>43</v>
      </c>
      <c r="E1642" s="49" t="s">
        <v>1560</v>
      </c>
      <c r="F1642" s="48" t="s">
        <v>126</v>
      </c>
      <c r="G1642" s="74" t="n">
        <f aca="false">G1643</f>
        <v>20853.79559</v>
      </c>
      <c r="H1642" s="74" t="n">
        <f aca="false">H1643</f>
        <v>20853.79559</v>
      </c>
      <c r="I1642" s="74" t="n">
        <f aca="false">I1643</f>
        <v>20853.79559</v>
      </c>
    </row>
    <row r="1643" s="372" customFormat="true" ht="38.25" hidden="false" customHeight="false" outlineLevel="0" collapsed="false">
      <c r="A1643" s="374" t="s">
        <v>359</v>
      </c>
      <c r="B1643" s="61" t="s">
        <v>1555</v>
      </c>
      <c r="C1643" s="49" t="s">
        <v>85</v>
      </c>
      <c r="D1643" s="49" t="s">
        <v>43</v>
      </c>
      <c r="E1643" s="49" t="s">
        <v>1560</v>
      </c>
      <c r="F1643" s="48" t="s">
        <v>180</v>
      </c>
      <c r="G1643" s="324" t="n">
        <f aca="false">19675.09559+989.7+1020-81-750</f>
        <v>20853.79559</v>
      </c>
      <c r="H1643" s="324" t="n">
        <f aca="false">19675.09559+989.7+1020-81-750</f>
        <v>20853.79559</v>
      </c>
      <c r="I1643" s="324" t="n">
        <f aca="false">19675.09559+989.7+1020-81-750</f>
        <v>20853.79559</v>
      </c>
    </row>
    <row r="1644" s="372" customFormat="true" ht="12.75" hidden="false" customHeight="false" outlineLevel="0" collapsed="false">
      <c r="A1644" s="374"/>
      <c r="B1644" s="61"/>
      <c r="C1644" s="49"/>
      <c r="D1644" s="49"/>
      <c r="E1644" s="49"/>
      <c r="F1644" s="48"/>
      <c r="G1644" s="459"/>
      <c r="H1644" s="459"/>
      <c r="I1644" s="459"/>
    </row>
    <row r="1645" s="372" customFormat="true" ht="76.5" hidden="false" customHeight="false" outlineLevel="0" collapsed="false">
      <c r="A1645" s="327" t="s">
        <v>1600</v>
      </c>
      <c r="B1645" s="40" t="s">
        <v>1555</v>
      </c>
      <c r="C1645" s="72" t="s">
        <v>85</v>
      </c>
      <c r="D1645" s="72" t="s">
        <v>43</v>
      </c>
      <c r="E1645" s="72" t="s">
        <v>1601</v>
      </c>
      <c r="F1645" s="516"/>
      <c r="G1645" s="137" t="n">
        <f aca="false">G1646</f>
        <v>263.1</v>
      </c>
      <c r="H1645" s="137" t="n">
        <f aca="false">H1646</f>
        <v>263.1</v>
      </c>
      <c r="I1645" s="137" t="n">
        <f aca="false">I1646</f>
        <v>253.04412</v>
      </c>
    </row>
    <row r="1646" s="372" customFormat="true" ht="25.5" hidden="false" customHeight="false" outlineLevel="0" collapsed="false">
      <c r="A1646" s="374" t="s">
        <v>706</v>
      </c>
      <c r="B1646" s="61" t="s">
        <v>1555</v>
      </c>
      <c r="C1646" s="49" t="s">
        <v>85</v>
      </c>
      <c r="D1646" s="49" t="s">
        <v>43</v>
      </c>
      <c r="E1646" s="49" t="s">
        <v>1601</v>
      </c>
      <c r="F1646" s="48" t="s">
        <v>124</v>
      </c>
      <c r="G1646" s="459" t="n">
        <f aca="false">G1647</f>
        <v>263.1</v>
      </c>
      <c r="H1646" s="459" t="n">
        <f aca="false">H1647</f>
        <v>263.1</v>
      </c>
      <c r="I1646" s="459" t="n">
        <f aca="false">I1647</f>
        <v>253.04412</v>
      </c>
    </row>
    <row r="1647" s="372" customFormat="true" ht="12.75" hidden="false" customHeight="false" outlineLevel="0" collapsed="false">
      <c r="A1647" s="374" t="s">
        <v>125</v>
      </c>
      <c r="B1647" s="61" t="s">
        <v>1555</v>
      </c>
      <c r="C1647" s="49" t="s">
        <v>85</v>
      </c>
      <c r="D1647" s="49" t="s">
        <v>43</v>
      </c>
      <c r="E1647" s="49" t="s">
        <v>1601</v>
      </c>
      <c r="F1647" s="48" t="s">
        <v>126</v>
      </c>
      <c r="G1647" s="459" t="n">
        <f aca="false">G1648</f>
        <v>263.1</v>
      </c>
      <c r="H1647" s="459" t="n">
        <f aca="false">H1648</f>
        <v>263.1</v>
      </c>
      <c r="I1647" s="459" t="n">
        <f aca="false">I1648</f>
        <v>253.04412</v>
      </c>
    </row>
    <row r="1648" s="372" customFormat="true" ht="38.25" hidden="false" customHeight="false" outlineLevel="0" collapsed="false">
      <c r="A1648" s="374" t="s">
        <v>359</v>
      </c>
      <c r="B1648" s="61" t="s">
        <v>1555</v>
      </c>
      <c r="C1648" s="49" t="s">
        <v>85</v>
      </c>
      <c r="D1648" s="49" t="s">
        <v>43</v>
      </c>
      <c r="E1648" s="49" t="s">
        <v>1601</v>
      </c>
      <c r="F1648" s="48" t="s">
        <v>180</v>
      </c>
      <c r="G1648" s="324" t="n">
        <v>263.1</v>
      </c>
      <c r="H1648" s="324" t="n">
        <v>263.1</v>
      </c>
      <c r="I1648" s="324" t="n">
        <v>253.04412</v>
      </c>
    </row>
    <row r="1649" s="372" customFormat="true" ht="12.75" hidden="false" customHeight="false" outlineLevel="0" collapsed="false">
      <c r="A1649" s="374"/>
      <c r="B1649" s="61"/>
      <c r="C1649" s="49"/>
      <c r="D1649" s="49"/>
      <c r="E1649" s="49"/>
      <c r="F1649" s="48"/>
      <c r="G1649" s="422"/>
      <c r="H1649" s="422"/>
      <c r="I1649" s="422"/>
    </row>
    <row r="1650" s="372" customFormat="true" ht="38.25" hidden="false" customHeight="false" outlineLevel="0" collapsed="false">
      <c r="A1650" s="327" t="s">
        <v>916</v>
      </c>
      <c r="B1650" s="52" t="s">
        <v>1555</v>
      </c>
      <c r="C1650" s="72" t="s">
        <v>85</v>
      </c>
      <c r="D1650" s="72" t="s">
        <v>43</v>
      </c>
      <c r="E1650" s="72" t="s">
        <v>917</v>
      </c>
      <c r="F1650" s="72"/>
      <c r="G1650" s="73" t="n">
        <f aca="false">G1651</f>
        <v>512</v>
      </c>
      <c r="H1650" s="73" t="n">
        <f aca="false">H1651</f>
        <v>512</v>
      </c>
      <c r="I1650" s="73" t="n">
        <f aca="false">I1651</f>
        <v>217.03731</v>
      </c>
    </row>
    <row r="1651" s="372" customFormat="true" ht="38.25" hidden="false" customHeight="false" outlineLevel="0" collapsed="false">
      <c r="A1651" s="71" t="s">
        <v>544</v>
      </c>
      <c r="B1651" s="52" t="s">
        <v>1555</v>
      </c>
      <c r="C1651" s="72" t="s">
        <v>85</v>
      </c>
      <c r="D1651" s="72" t="s">
        <v>43</v>
      </c>
      <c r="E1651" s="72" t="s">
        <v>918</v>
      </c>
      <c r="F1651" s="72"/>
      <c r="G1651" s="73" t="n">
        <f aca="false">G1652</f>
        <v>512</v>
      </c>
      <c r="H1651" s="73" t="n">
        <f aca="false">H1652</f>
        <v>512</v>
      </c>
      <c r="I1651" s="73" t="n">
        <f aca="false">I1652</f>
        <v>217.03731</v>
      </c>
    </row>
    <row r="1652" s="372" customFormat="true" ht="25.5" hidden="false" customHeight="false" outlineLevel="0" collapsed="false">
      <c r="A1652" s="191" t="s">
        <v>706</v>
      </c>
      <c r="B1652" s="61" t="s">
        <v>1555</v>
      </c>
      <c r="C1652" s="49" t="s">
        <v>85</v>
      </c>
      <c r="D1652" s="49" t="s">
        <v>43</v>
      </c>
      <c r="E1652" s="49" t="s">
        <v>918</v>
      </c>
      <c r="F1652" s="49" t="s">
        <v>124</v>
      </c>
      <c r="G1652" s="74" t="n">
        <f aca="false">G1653</f>
        <v>512</v>
      </c>
      <c r="H1652" s="74" t="n">
        <f aca="false">H1653</f>
        <v>512</v>
      </c>
      <c r="I1652" s="74" t="n">
        <f aca="false">I1653</f>
        <v>217.03731</v>
      </c>
    </row>
    <row r="1653" s="372" customFormat="true" ht="12.75" hidden="false" customHeight="false" outlineLevel="0" collapsed="false">
      <c r="A1653" s="191" t="s">
        <v>125</v>
      </c>
      <c r="B1653" s="61" t="s">
        <v>1555</v>
      </c>
      <c r="C1653" s="49" t="s">
        <v>85</v>
      </c>
      <c r="D1653" s="49" t="s">
        <v>43</v>
      </c>
      <c r="E1653" s="49" t="s">
        <v>918</v>
      </c>
      <c r="F1653" s="49" t="s">
        <v>126</v>
      </c>
      <c r="G1653" s="74" t="n">
        <f aca="false">G1654</f>
        <v>512</v>
      </c>
      <c r="H1653" s="74" t="n">
        <f aca="false">H1654</f>
        <v>512</v>
      </c>
      <c r="I1653" s="74" t="n">
        <f aca="false">I1654</f>
        <v>217.03731</v>
      </c>
    </row>
    <row r="1654" s="372" customFormat="true" ht="12.75" hidden="false" customHeight="false" outlineLevel="0" collapsed="false">
      <c r="A1654" s="191" t="s">
        <v>127</v>
      </c>
      <c r="B1654" s="61" t="s">
        <v>1555</v>
      </c>
      <c r="C1654" s="49" t="s">
        <v>85</v>
      </c>
      <c r="D1654" s="49" t="s">
        <v>43</v>
      </c>
      <c r="E1654" s="49" t="s">
        <v>918</v>
      </c>
      <c r="F1654" s="49" t="s">
        <v>128</v>
      </c>
      <c r="G1654" s="269" t="n">
        <f aca="false">1112-600</f>
        <v>512</v>
      </c>
      <c r="H1654" s="269" t="n">
        <f aca="false">1112-600</f>
        <v>512</v>
      </c>
      <c r="I1654" s="273" t="n">
        <v>217.03731</v>
      </c>
    </row>
    <row r="1655" s="372" customFormat="true" ht="12.75" hidden="false" customHeight="false" outlineLevel="0" collapsed="false">
      <c r="A1655" s="383"/>
      <c r="B1655" s="384"/>
      <c r="C1655" s="394"/>
      <c r="D1655" s="394"/>
      <c r="E1655" s="394"/>
      <c r="F1655" s="395"/>
      <c r="G1655" s="409"/>
      <c r="H1655" s="409"/>
      <c r="I1655" s="409"/>
    </row>
    <row r="1656" s="372" customFormat="true" ht="25.5" hidden="false" customHeight="false" outlineLevel="0" collapsed="false">
      <c r="A1656" s="373" t="s">
        <v>1509</v>
      </c>
      <c r="B1656" s="40" t="s">
        <v>1555</v>
      </c>
      <c r="C1656" s="34" t="s">
        <v>85</v>
      </c>
      <c r="D1656" s="34" t="s">
        <v>43</v>
      </c>
      <c r="E1656" s="34" t="s">
        <v>920</v>
      </c>
      <c r="F1656" s="34"/>
      <c r="G1656" s="73" t="n">
        <f aca="false">G1675+G1713+G1658</f>
        <v>49555.53082</v>
      </c>
      <c r="H1656" s="73" t="n">
        <f aca="false">H1675+H1713+H1658</f>
        <v>49555.53082</v>
      </c>
      <c r="I1656" s="73" t="n">
        <f aca="false">I1675+I1713+I1658</f>
        <v>27166.9965</v>
      </c>
    </row>
    <row r="1657" s="372" customFormat="true" ht="12.75" hidden="false" customHeight="false" outlineLevel="0" collapsed="false">
      <c r="A1657" s="373"/>
      <c r="B1657" s="40"/>
      <c r="C1657" s="34"/>
      <c r="D1657" s="34"/>
      <c r="E1657" s="34"/>
      <c r="F1657" s="34"/>
      <c r="G1657" s="73"/>
      <c r="H1657" s="73"/>
      <c r="I1657" s="73"/>
    </row>
    <row r="1658" s="372" customFormat="true" ht="25.5" hidden="false" customHeight="false" outlineLevel="0" collapsed="false">
      <c r="A1658" s="373" t="s">
        <v>1510</v>
      </c>
      <c r="B1658" s="40" t="s">
        <v>1555</v>
      </c>
      <c r="C1658" s="34" t="s">
        <v>85</v>
      </c>
      <c r="D1658" s="34" t="s">
        <v>43</v>
      </c>
      <c r="E1658" s="34" t="s">
        <v>949</v>
      </c>
      <c r="F1658" s="517"/>
      <c r="G1658" s="73" t="n">
        <f aca="false">G1659+G1664+G1669</f>
        <v>6531.32632</v>
      </c>
      <c r="H1658" s="73" t="n">
        <f aca="false">H1659+H1664+H1669</f>
        <v>6531.32632</v>
      </c>
      <c r="I1658" s="73" t="n">
        <f aca="false">I1659+I1664+I1669</f>
        <v>3368</v>
      </c>
    </row>
    <row r="1659" s="372" customFormat="true" ht="25.5" hidden="false" customHeight="false" outlineLevel="0" collapsed="false">
      <c r="A1659" s="373" t="s">
        <v>1511</v>
      </c>
      <c r="B1659" s="40" t="s">
        <v>1555</v>
      </c>
      <c r="C1659" s="34" t="s">
        <v>85</v>
      </c>
      <c r="D1659" s="34" t="s">
        <v>43</v>
      </c>
      <c r="E1659" s="34" t="s">
        <v>952</v>
      </c>
      <c r="F1659" s="517"/>
      <c r="G1659" s="73" t="n">
        <f aca="false">G1660</f>
        <v>5826.66</v>
      </c>
      <c r="H1659" s="73" t="n">
        <f aca="false">H1660</f>
        <v>5826.66</v>
      </c>
      <c r="I1659" s="73" t="n">
        <f aca="false">I1660</f>
        <v>2821.5</v>
      </c>
    </row>
    <row r="1660" s="372" customFormat="true" ht="25.5" hidden="false" customHeight="false" outlineLevel="0" collapsed="false">
      <c r="A1660" s="374" t="s">
        <v>706</v>
      </c>
      <c r="B1660" s="61" t="s">
        <v>1555</v>
      </c>
      <c r="C1660" s="49" t="s">
        <v>85</v>
      </c>
      <c r="D1660" s="49" t="s">
        <v>43</v>
      </c>
      <c r="E1660" s="49" t="s">
        <v>952</v>
      </c>
      <c r="F1660" s="48" t="s">
        <v>124</v>
      </c>
      <c r="G1660" s="74" t="n">
        <f aca="false">G1661</f>
        <v>5826.66</v>
      </c>
      <c r="H1660" s="74" t="n">
        <f aca="false">H1661</f>
        <v>5826.66</v>
      </c>
      <c r="I1660" s="74" t="n">
        <f aca="false">I1661</f>
        <v>2821.5</v>
      </c>
    </row>
    <row r="1661" s="372" customFormat="true" ht="12.75" hidden="false" customHeight="false" outlineLevel="0" collapsed="false">
      <c r="A1661" s="191" t="s">
        <v>125</v>
      </c>
      <c r="B1661" s="61" t="s">
        <v>1555</v>
      </c>
      <c r="C1661" s="49" t="s">
        <v>85</v>
      </c>
      <c r="D1661" s="49" t="s">
        <v>43</v>
      </c>
      <c r="E1661" s="49" t="s">
        <v>952</v>
      </c>
      <c r="F1661" s="49" t="s">
        <v>126</v>
      </c>
      <c r="G1661" s="74" t="n">
        <f aca="false">G1662</f>
        <v>5826.66</v>
      </c>
      <c r="H1661" s="74" t="n">
        <f aca="false">H1662</f>
        <v>5826.66</v>
      </c>
      <c r="I1661" s="74" t="n">
        <f aca="false">I1662</f>
        <v>2821.5</v>
      </c>
    </row>
    <row r="1662" s="372" customFormat="true" ht="12.75" hidden="false" customHeight="false" outlineLevel="0" collapsed="false">
      <c r="A1662" s="191" t="s">
        <v>127</v>
      </c>
      <c r="B1662" s="61" t="s">
        <v>1555</v>
      </c>
      <c r="C1662" s="49" t="s">
        <v>85</v>
      </c>
      <c r="D1662" s="49" t="s">
        <v>43</v>
      </c>
      <c r="E1662" s="49" t="s">
        <v>952</v>
      </c>
      <c r="F1662" s="49" t="s">
        <v>128</v>
      </c>
      <c r="G1662" s="258" t="n">
        <v>5826.66</v>
      </c>
      <c r="H1662" s="258" t="n">
        <v>5826.66</v>
      </c>
      <c r="I1662" s="273" t="n">
        <v>2821.5</v>
      </c>
    </row>
    <row r="1663" s="372" customFormat="true" ht="12.75" hidden="false" customHeight="false" outlineLevel="0" collapsed="false">
      <c r="A1663" s="373"/>
      <c r="B1663" s="40"/>
      <c r="C1663" s="34"/>
      <c r="D1663" s="34"/>
      <c r="E1663" s="34"/>
      <c r="F1663" s="517"/>
      <c r="G1663" s="73"/>
      <c r="H1663" s="73"/>
      <c r="I1663" s="73"/>
    </row>
    <row r="1664" s="372" customFormat="true" ht="25.5" hidden="false" customHeight="false" outlineLevel="0" collapsed="false">
      <c r="A1664" s="373" t="s">
        <v>1513</v>
      </c>
      <c r="B1664" s="40" t="s">
        <v>1555</v>
      </c>
      <c r="C1664" s="34" t="s">
        <v>85</v>
      </c>
      <c r="D1664" s="34" t="s">
        <v>43</v>
      </c>
      <c r="E1664" s="34" t="s">
        <v>953</v>
      </c>
      <c r="F1664" s="517"/>
      <c r="G1664" s="73" t="n">
        <f aca="false">G1665</f>
        <v>306.66632</v>
      </c>
      <c r="H1664" s="73" t="n">
        <f aca="false">H1665</f>
        <v>306.66632</v>
      </c>
      <c r="I1664" s="73" t="n">
        <f aca="false">I1665</f>
        <v>148.5</v>
      </c>
    </row>
    <row r="1665" s="372" customFormat="true" ht="25.5" hidden="false" customHeight="false" outlineLevel="0" collapsed="false">
      <c r="A1665" s="374" t="s">
        <v>706</v>
      </c>
      <c r="B1665" s="61" t="s">
        <v>1555</v>
      </c>
      <c r="C1665" s="49" t="s">
        <v>85</v>
      </c>
      <c r="D1665" s="49" t="s">
        <v>43</v>
      </c>
      <c r="E1665" s="49" t="s">
        <v>953</v>
      </c>
      <c r="F1665" s="48" t="s">
        <v>124</v>
      </c>
      <c r="G1665" s="74" t="n">
        <f aca="false">G1666</f>
        <v>306.66632</v>
      </c>
      <c r="H1665" s="74" t="n">
        <f aca="false">H1666</f>
        <v>306.66632</v>
      </c>
      <c r="I1665" s="74" t="n">
        <f aca="false">I1666</f>
        <v>148.5</v>
      </c>
    </row>
    <row r="1666" s="372" customFormat="true" ht="12.75" hidden="false" customHeight="false" outlineLevel="0" collapsed="false">
      <c r="A1666" s="191" t="s">
        <v>125</v>
      </c>
      <c r="B1666" s="61" t="s">
        <v>1555</v>
      </c>
      <c r="C1666" s="49" t="s">
        <v>85</v>
      </c>
      <c r="D1666" s="49" t="s">
        <v>43</v>
      </c>
      <c r="E1666" s="49" t="s">
        <v>953</v>
      </c>
      <c r="F1666" s="49" t="s">
        <v>126</v>
      </c>
      <c r="G1666" s="74" t="n">
        <f aca="false">G1667</f>
        <v>306.66632</v>
      </c>
      <c r="H1666" s="74" t="n">
        <f aca="false">H1667</f>
        <v>306.66632</v>
      </c>
      <c r="I1666" s="74" t="n">
        <f aca="false">I1667</f>
        <v>148.5</v>
      </c>
    </row>
    <row r="1667" s="372" customFormat="true" ht="12.75" hidden="false" customHeight="false" outlineLevel="0" collapsed="false">
      <c r="A1667" s="191" t="s">
        <v>127</v>
      </c>
      <c r="B1667" s="61" t="s">
        <v>1555</v>
      </c>
      <c r="C1667" s="49" t="s">
        <v>85</v>
      </c>
      <c r="D1667" s="49" t="s">
        <v>43</v>
      </c>
      <c r="E1667" s="49" t="s">
        <v>953</v>
      </c>
      <c r="F1667" s="49" t="s">
        <v>128</v>
      </c>
      <c r="G1667" s="258" t="n">
        <v>306.66632</v>
      </c>
      <c r="H1667" s="258" t="n">
        <v>306.66632</v>
      </c>
      <c r="I1667" s="518" t="n">
        <v>148.5</v>
      </c>
    </row>
    <row r="1668" s="372" customFormat="true" ht="12.75" hidden="false" customHeight="false" outlineLevel="0" collapsed="false">
      <c r="A1668" s="374"/>
      <c r="B1668" s="61"/>
      <c r="C1668" s="49"/>
      <c r="D1668" s="49"/>
      <c r="E1668" s="49"/>
      <c r="F1668" s="519"/>
      <c r="G1668" s="73"/>
      <c r="H1668" s="73"/>
      <c r="I1668" s="73"/>
    </row>
    <row r="1669" s="372" customFormat="true" ht="38.25" hidden="false" customHeight="false" outlineLevel="0" collapsed="false">
      <c r="A1669" s="71" t="s">
        <v>1516</v>
      </c>
      <c r="B1669" s="40" t="s">
        <v>1555</v>
      </c>
      <c r="C1669" s="34" t="s">
        <v>85</v>
      </c>
      <c r="D1669" s="34" t="s">
        <v>43</v>
      </c>
      <c r="E1669" s="34" t="s">
        <v>1517</v>
      </c>
      <c r="F1669" s="517"/>
      <c r="G1669" s="73" t="n">
        <f aca="false">G1670</f>
        <v>398</v>
      </c>
      <c r="H1669" s="73" t="n">
        <f aca="false">H1670</f>
        <v>398</v>
      </c>
      <c r="I1669" s="73" t="n">
        <f aca="false">I1670</f>
        <v>398</v>
      </c>
    </row>
    <row r="1670" s="372" customFormat="true" ht="25.5" hidden="false" customHeight="false" outlineLevel="0" collapsed="false">
      <c r="A1670" s="374" t="s">
        <v>706</v>
      </c>
      <c r="B1670" s="61" t="s">
        <v>1555</v>
      </c>
      <c r="C1670" s="49" t="s">
        <v>85</v>
      </c>
      <c r="D1670" s="49" t="s">
        <v>43</v>
      </c>
      <c r="E1670" s="49" t="s">
        <v>1517</v>
      </c>
      <c r="F1670" s="48" t="s">
        <v>124</v>
      </c>
      <c r="G1670" s="74" t="n">
        <f aca="false">G1671</f>
        <v>398</v>
      </c>
      <c r="H1670" s="74" t="n">
        <f aca="false">H1671</f>
        <v>398</v>
      </c>
      <c r="I1670" s="74" t="n">
        <f aca="false">I1671</f>
        <v>398</v>
      </c>
    </row>
    <row r="1671" s="372" customFormat="true" ht="12.75" hidden="false" customHeight="false" outlineLevel="0" collapsed="false">
      <c r="A1671" s="191" t="s">
        <v>125</v>
      </c>
      <c r="B1671" s="61" t="s">
        <v>1555</v>
      </c>
      <c r="C1671" s="49" t="s">
        <v>85</v>
      </c>
      <c r="D1671" s="49" t="s">
        <v>43</v>
      </c>
      <c r="E1671" s="49" t="s">
        <v>1517</v>
      </c>
      <c r="F1671" s="49" t="s">
        <v>126</v>
      </c>
      <c r="G1671" s="74" t="n">
        <f aca="false">G1672</f>
        <v>398</v>
      </c>
      <c r="H1671" s="74" t="n">
        <f aca="false">H1672</f>
        <v>398</v>
      </c>
      <c r="I1671" s="74" t="n">
        <f aca="false">I1672</f>
        <v>398</v>
      </c>
    </row>
    <row r="1672" s="372" customFormat="true" ht="12.75" hidden="false" customHeight="false" outlineLevel="0" collapsed="false">
      <c r="A1672" s="191" t="s">
        <v>127</v>
      </c>
      <c r="B1672" s="61" t="s">
        <v>1555</v>
      </c>
      <c r="C1672" s="49" t="s">
        <v>85</v>
      </c>
      <c r="D1672" s="49" t="s">
        <v>43</v>
      </c>
      <c r="E1672" s="49" t="s">
        <v>1517</v>
      </c>
      <c r="F1672" s="49" t="s">
        <v>128</v>
      </c>
      <c r="G1672" s="258" t="n">
        <v>398</v>
      </c>
      <c r="H1672" s="258" t="n">
        <v>398</v>
      </c>
      <c r="I1672" s="258" t="n">
        <v>398</v>
      </c>
    </row>
    <row r="1673" s="372" customFormat="true" ht="12.75" hidden="false" customHeight="false" outlineLevel="0" collapsed="false">
      <c r="A1673" s="373"/>
      <c r="B1673" s="40"/>
      <c r="C1673" s="34"/>
      <c r="D1673" s="34"/>
      <c r="E1673" s="34"/>
      <c r="F1673" s="34"/>
      <c r="G1673" s="73"/>
      <c r="H1673" s="73"/>
      <c r="I1673" s="73"/>
    </row>
    <row r="1674" s="372" customFormat="true" ht="12.75" hidden="false" customHeight="false" outlineLevel="0" collapsed="false">
      <c r="A1674" s="373"/>
      <c r="B1674" s="40"/>
      <c r="C1674" s="34"/>
      <c r="D1674" s="34"/>
      <c r="E1674" s="34"/>
      <c r="F1674" s="34"/>
      <c r="G1674" s="73"/>
      <c r="H1674" s="73"/>
      <c r="I1674" s="73"/>
    </row>
    <row r="1675" s="372" customFormat="true" ht="38.25" hidden="false" customHeight="false" outlineLevel="0" collapsed="false">
      <c r="A1675" s="373" t="s">
        <v>921</v>
      </c>
      <c r="B1675" s="40" t="s">
        <v>1555</v>
      </c>
      <c r="C1675" s="34" t="s">
        <v>85</v>
      </c>
      <c r="D1675" s="34" t="s">
        <v>43</v>
      </c>
      <c r="E1675" s="34" t="s">
        <v>922</v>
      </c>
      <c r="F1675" s="34"/>
      <c r="G1675" s="73" t="n">
        <f aca="false">G1676+G1681+G1686+G1691+G1696+G1701+G1707</f>
        <v>41399.5985</v>
      </c>
      <c r="H1675" s="73" t="n">
        <f aca="false">H1676+H1681+H1686+H1691+H1696+H1701+H1707</f>
        <v>41399.5985</v>
      </c>
      <c r="I1675" s="73" t="n">
        <f aca="false">I1676+I1681+I1686+I1691+I1696+I1701+I1707</f>
        <v>22180.5245</v>
      </c>
    </row>
    <row r="1676" s="372" customFormat="true" ht="25.5" hidden="false" customHeight="false" outlineLevel="0" collapsed="false">
      <c r="A1676" s="510" t="s">
        <v>1602</v>
      </c>
      <c r="B1676" s="40" t="s">
        <v>1555</v>
      </c>
      <c r="C1676" s="34" t="s">
        <v>85</v>
      </c>
      <c r="D1676" s="34" t="s">
        <v>43</v>
      </c>
      <c r="E1676" s="72" t="s">
        <v>981</v>
      </c>
      <c r="F1676" s="72"/>
      <c r="G1676" s="73" t="n">
        <f aca="false">G1677</f>
        <v>4058.9495</v>
      </c>
      <c r="H1676" s="73" t="n">
        <f aca="false">H1677</f>
        <v>4058.9495</v>
      </c>
      <c r="I1676" s="73" t="n">
        <f aca="false">I1677</f>
        <v>4058.9495</v>
      </c>
    </row>
    <row r="1677" s="372" customFormat="true" ht="25.5" hidden="false" customHeight="false" outlineLevel="0" collapsed="false">
      <c r="A1677" s="374" t="s">
        <v>706</v>
      </c>
      <c r="B1677" s="61" t="s">
        <v>1555</v>
      </c>
      <c r="C1677" s="48" t="s">
        <v>85</v>
      </c>
      <c r="D1677" s="48" t="s">
        <v>43</v>
      </c>
      <c r="E1677" s="49" t="s">
        <v>981</v>
      </c>
      <c r="F1677" s="48" t="s">
        <v>124</v>
      </c>
      <c r="G1677" s="74" t="n">
        <f aca="false">G1678</f>
        <v>4058.9495</v>
      </c>
      <c r="H1677" s="74" t="n">
        <f aca="false">H1678</f>
        <v>4058.9495</v>
      </c>
      <c r="I1677" s="74" t="n">
        <f aca="false">I1678</f>
        <v>4058.9495</v>
      </c>
    </row>
    <row r="1678" s="372" customFormat="true" ht="12.75" hidden="false" customHeight="false" outlineLevel="0" collapsed="false">
      <c r="A1678" s="374" t="s">
        <v>125</v>
      </c>
      <c r="B1678" s="61" t="s">
        <v>1555</v>
      </c>
      <c r="C1678" s="48" t="s">
        <v>85</v>
      </c>
      <c r="D1678" s="48" t="s">
        <v>43</v>
      </c>
      <c r="E1678" s="49" t="s">
        <v>981</v>
      </c>
      <c r="F1678" s="48" t="s">
        <v>126</v>
      </c>
      <c r="G1678" s="74" t="n">
        <f aca="false">G1679</f>
        <v>4058.9495</v>
      </c>
      <c r="H1678" s="74" t="n">
        <f aca="false">H1679</f>
        <v>4058.9495</v>
      </c>
      <c r="I1678" s="74" t="n">
        <f aca="false">I1679</f>
        <v>4058.9495</v>
      </c>
    </row>
    <row r="1679" s="372" customFormat="true" ht="12.75" hidden="false" customHeight="false" outlineLevel="0" collapsed="false">
      <c r="A1679" s="374" t="s">
        <v>127</v>
      </c>
      <c r="B1679" s="61" t="s">
        <v>1555</v>
      </c>
      <c r="C1679" s="48" t="s">
        <v>85</v>
      </c>
      <c r="D1679" s="48" t="s">
        <v>43</v>
      </c>
      <c r="E1679" s="49" t="s">
        <v>981</v>
      </c>
      <c r="F1679" s="48" t="s">
        <v>128</v>
      </c>
      <c r="G1679" s="324" t="n">
        <f aca="false">2536.611+0.00043+1942.258-116.258-153.66193-150</f>
        <v>4058.9495</v>
      </c>
      <c r="H1679" s="324" t="n">
        <f aca="false">2536.611+0.00043+1942.258-116.258-153.66193-150</f>
        <v>4058.9495</v>
      </c>
      <c r="I1679" s="273" t="n">
        <v>4058.9495</v>
      </c>
    </row>
    <row r="1680" s="372" customFormat="true" ht="12.75" hidden="false" customHeight="false" outlineLevel="0" collapsed="false">
      <c r="A1680" s="383"/>
      <c r="B1680" s="384"/>
      <c r="C1680" s="395"/>
      <c r="D1680" s="395"/>
      <c r="E1680" s="394"/>
      <c r="F1680" s="395"/>
      <c r="G1680" s="409"/>
      <c r="H1680" s="409"/>
      <c r="I1680" s="409"/>
    </row>
    <row r="1681" s="372" customFormat="true" ht="25.5" hidden="false" customHeight="false" outlineLevel="0" collapsed="false">
      <c r="A1681" s="390" t="s">
        <v>982</v>
      </c>
      <c r="B1681" s="52" t="s">
        <v>1555</v>
      </c>
      <c r="C1681" s="72" t="s">
        <v>85</v>
      </c>
      <c r="D1681" s="72" t="s">
        <v>43</v>
      </c>
      <c r="E1681" s="72" t="s">
        <v>983</v>
      </c>
      <c r="F1681" s="34"/>
      <c r="G1681" s="73" t="n">
        <f aca="false">G1682</f>
        <v>15343.99625</v>
      </c>
      <c r="H1681" s="73" t="n">
        <f aca="false">H1682</f>
        <v>15343.99625</v>
      </c>
      <c r="I1681" s="73" t="n">
        <f aca="false">I1682</f>
        <v>15343.99625</v>
      </c>
    </row>
    <row r="1682" s="372" customFormat="true" ht="25.5" hidden="false" customHeight="false" outlineLevel="0" collapsed="false">
      <c r="A1682" s="374" t="s">
        <v>706</v>
      </c>
      <c r="B1682" s="61" t="s">
        <v>1555</v>
      </c>
      <c r="C1682" s="48" t="s">
        <v>85</v>
      </c>
      <c r="D1682" s="48" t="s">
        <v>43</v>
      </c>
      <c r="E1682" s="49" t="s">
        <v>983</v>
      </c>
      <c r="F1682" s="48" t="s">
        <v>124</v>
      </c>
      <c r="G1682" s="74" t="n">
        <f aca="false">G1683</f>
        <v>15343.99625</v>
      </c>
      <c r="H1682" s="74" t="n">
        <f aca="false">H1683</f>
        <v>15343.99625</v>
      </c>
      <c r="I1682" s="74" t="n">
        <f aca="false">I1683</f>
        <v>15343.99625</v>
      </c>
    </row>
    <row r="1683" s="372" customFormat="true" ht="12.75" hidden="false" customHeight="false" outlineLevel="0" collapsed="false">
      <c r="A1683" s="191" t="s">
        <v>125</v>
      </c>
      <c r="B1683" s="61" t="s">
        <v>1555</v>
      </c>
      <c r="C1683" s="49" t="s">
        <v>85</v>
      </c>
      <c r="D1683" s="49" t="s">
        <v>43</v>
      </c>
      <c r="E1683" s="49" t="s">
        <v>983</v>
      </c>
      <c r="F1683" s="49" t="s">
        <v>126</v>
      </c>
      <c r="G1683" s="74" t="n">
        <f aca="false">G1684</f>
        <v>15343.99625</v>
      </c>
      <c r="H1683" s="74" t="n">
        <f aca="false">H1684</f>
        <v>15343.99625</v>
      </c>
      <c r="I1683" s="74" t="n">
        <f aca="false">I1684</f>
        <v>15343.99625</v>
      </c>
    </row>
    <row r="1684" s="372" customFormat="true" ht="12.75" hidden="false" customHeight="false" outlineLevel="0" collapsed="false">
      <c r="A1684" s="191" t="s">
        <v>127</v>
      </c>
      <c r="B1684" s="61" t="s">
        <v>1555</v>
      </c>
      <c r="C1684" s="49" t="s">
        <v>85</v>
      </c>
      <c r="D1684" s="49" t="s">
        <v>43</v>
      </c>
      <c r="E1684" s="49" t="s">
        <v>983</v>
      </c>
      <c r="F1684" s="49" t="s">
        <v>128</v>
      </c>
      <c r="G1684" s="273" t="n">
        <f aca="false">13313.97526+2030.02099</f>
        <v>15343.99625</v>
      </c>
      <c r="H1684" s="273" t="n">
        <f aca="false">13313.97526+2030.02099</f>
        <v>15343.99625</v>
      </c>
      <c r="I1684" s="273" t="n">
        <v>15343.99625</v>
      </c>
    </row>
    <row r="1685" s="372" customFormat="true" ht="12.75" hidden="false" customHeight="false" outlineLevel="0" collapsed="false">
      <c r="A1685" s="71"/>
      <c r="B1685" s="61"/>
      <c r="C1685" s="48"/>
      <c r="D1685" s="48"/>
      <c r="E1685" s="49"/>
      <c r="F1685" s="48"/>
      <c r="G1685" s="74"/>
      <c r="H1685" s="409"/>
      <c r="I1685" s="409"/>
    </row>
    <row r="1686" s="372" customFormat="true" ht="25.5" hidden="false" customHeight="false" outlineLevel="0" collapsed="false">
      <c r="A1686" s="513" t="s">
        <v>984</v>
      </c>
      <c r="B1686" s="52" t="s">
        <v>1555</v>
      </c>
      <c r="C1686" s="72" t="s">
        <v>85</v>
      </c>
      <c r="D1686" s="72" t="s">
        <v>43</v>
      </c>
      <c r="E1686" s="72" t="s">
        <v>985</v>
      </c>
      <c r="F1686" s="34"/>
      <c r="G1686" s="73" t="n">
        <f aca="false">G1687</f>
        <v>807.57875</v>
      </c>
      <c r="H1686" s="73" t="n">
        <f aca="false">H1687</f>
        <v>807.57875</v>
      </c>
      <c r="I1686" s="73" t="n">
        <f aca="false">I1687</f>
        <v>807.57875</v>
      </c>
    </row>
    <row r="1687" s="372" customFormat="true" ht="25.5" hidden="false" customHeight="false" outlineLevel="0" collapsed="false">
      <c r="A1687" s="374" t="s">
        <v>706</v>
      </c>
      <c r="B1687" s="61" t="s">
        <v>1555</v>
      </c>
      <c r="C1687" s="48" t="s">
        <v>85</v>
      </c>
      <c r="D1687" s="48" t="s">
        <v>43</v>
      </c>
      <c r="E1687" s="49" t="s">
        <v>985</v>
      </c>
      <c r="F1687" s="48" t="s">
        <v>124</v>
      </c>
      <c r="G1687" s="74" t="n">
        <f aca="false">G1688</f>
        <v>807.57875</v>
      </c>
      <c r="H1687" s="74" t="n">
        <f aca="false">H1688</f>
        <v>807.57875</v>
      </c>
      <c r="I1687" s="74" t="n">
        <f aca="false">I1688</f>
        <v>807.57875</v>
      </c>
    </row>
    <row r="1688" s="372" customFormat="true" ht="12.75" hidden="false" customHeight="false" outlineLevel="0" collapsed="false">
      <c r="A1688" s="191" t="s">
        <v>125</v>
      </c>
      <c r="B1688" s="61" t="s">
        <v>1555</v>
      </c>
      <c r="C1688" s="49" t="s">
        <v>85</v>
      </c>
      <c r="D1688" s="49" t="s">
        <v>43</v>
      </c>
      <c r="E1688" s="49" t="s">
        <v>985</v>
      </c>
      <c r="F1688" s="49" t="s">
        <v>126</v>
      </c>
      <c r="G1688" s="74" t="n">
        <f aca="false">G1689</f>
        <v>807.57875</v>
      </c>
      <c r="H1688" s="74" t="n">
        <f aca="false">H1689</f>
        <v>807.57875</v>
      </c>
      <c r="I1688" s="74" t="n">
        <f aca="false">I1689</f>
        <v>807.57875</v>
      </c>
    </row>
    <row r="1689" s="372" customFormat="true" ht="12.75" hidden="false" customHeight="false" outlineLevel="0" collapsed="false">
      <c r="A1689" s="191" t="s">
        <v>127</v>
      </c>
      <c r="B1689" s="61" t="s">
        <v>1555</v>
      </c>
      <c r="C1689" s="49" t="s">
        <v>85</v>
      </c>
      <c r="D1689" s="49" t="s">
        <v>43</v>
      </c>
      <c r="E1689" s="49" t="s">
        <v>985</v>
      </c>
      <c r="F1689" s="49" t="s">
        <v>128</v>
      </c>
      <c r="G1689" s="273" t="n">
        <f aca="false">700.73554+106.84321</f>
        <v>807.57875</v>
      </c>
      <c r="H1689" s="273" t="n">
        <f aca="false">700.73554+106.84321</f>
        <v>807.57875</v>
      </c>
      <c r="I1689" s="273" t="n">
        <f aca="false">700.73554+106.84321</f>
        <v>807.57875</v>
      </c>
    </row>
    <row r="1690" s="372" customFormat="true" ht="12.75" hidden="false" customHeight="false" outlineLevel="0" collapsed="false">
      <c r="A1690" s="399"/>
      <c r="B1690" s="384"/>
      <c r="C1690" s="395"/>
      <c r="D1690" s="395"/>
      <c r="E1690" s="394"/>
      <c r="F1690" s="395"/>
      <c r="G1690" s="409"/>
      <c r="H1690" s="409"/>
      <c r="I1690" s="409"/>
    </row>
    <row r="1691" s="372" customFormat="true" ht="25.5" hidden="false" customHeight="false" outlineLevel="0" collapsed="false">
      <c r="A1691" s="505" t="s">
        <v>925</v>
      </c>
      <c r="B1691" s="52" t="s">
        <v>1555</v>
      </c>
      <c r="C1691" s="72" t="s">
        <v>85</v>
      </c>
      <c r="D1691" s="72" t="s">
        <v>43</v>
      </c>
      <c r="E1691" s="72" t="s">
        <v>926</v>
      </c>
      <c r="F1691" s="72"/>
      <c r="G1691" s="73" t="n">
        <f aca="false">G1692</f>
        <v>1900</v>
      </c>
      <c r="H1691" s="73" t="n">
        <f aca="false">H1692</f>
        <v>1900</v>
      </c>
      <c r="I1691" s="73" t="n">
        <f aca="false">I1692</f>
        <v>1871.5</v>
      </c>
    </row>
    <row r="1692" s="372" customFormat="true" ht="25.5" hidden="false" customHeight="false" outlineLevel="0" collapsed="false">
      <c r="A1692" s="191" t="s">
        <v>706</v>
      </c>
      <c r="B1692" s="61" t="s">
        <v>1555</v>
      </c>
      <c r="C1692" s="49" t="s">
        <v>85</v>
      </c>
      <c r="D1692" s="49" t="s">
        <v>43</v>
      </c>
      <c r="E1692" s="49" t="s">
        <v>926</v>
      </c>
      <c r="F1692" s="49" t="s">
        <v>124</v>
      </c>
      <c r="G1692" s="74" t="n">
        <f aca="false">G1693</f>
        <v>1900</v>
      </c>
      <c r="H1692" s="74" t="n">
        <f aca="false">H1693</f>
        <v>1900</v>
      </c>
      <c r="I1692" s="74" t="n">
        <f aca="false">I1693</f>
        <v>1871.5</v>
      </c>
    </row>
    <row r="1693" s="372" customFormat="true" ht="12.75" hidden="false" customHeight="false" outlineLevel="0" collapsed="false">
      <c r="A1693" s="191" t="s">
        <v>125</v>
      </c>
      <c r="B1693" s="61" t="s">
        <v>1555</v>
      </c>
      <c r="C1693" s="49" t="s">
        <v>85</v>
      </c>
      <c r="D1693" s="49" t="s">
        <v>43</v>
      </c>
      <c r="E1693" s="49" t="s">
        <v>926</v>
      </c>
      <c r="F1693" s="49" t="s">
        <v>126</v>
      </c>
      <c r="G1693" s="74" t="n">
        <f aca="false">G1694</f>
        <v>1900</v>
      </c>
      <c r="H1693" s="74" t="n">
        <f aca="false">H1694</f>
        <v>1900</v>
      </c>
      <c r="I1693" s="74" t="n">
        <f aca="false">I1694</f>
        <v>1871.5</v>
      </c>
    </row>
    <row r="1694" s="372" customFormat="true" ht="12.75" hidden="false" customHeight="false" outlineLevel="0" collapsed="false">
      <c r="A1694" s="191" t="s">
        <v>127</v>
      </c>
      <c r="B1694" s="61" t="s">
        <v>1555</v>
      </c>
      <c r="C1694" s="49" t="s">
        <v>85</v>
      </c>
      <c r="D1694" s="49" t="s">
        <v>43</v>
      </c>
      <c r="E1694" s="49" t="s">
        <v>926</v>
      </c>
      <c r="F1694" s="49" t="s">
        <v>128</v>
      </c>
      <c r="G1694" s="269" t="n">
        <v>1900</v>
      </c>
      <c r="H1694" s="269" t="n">
        <v>1900</v>
      </c>
      <c r="I1694" s="273" t="n">
        <v>1871.5</v>
      </c>
    </row>
    <row r="1695" s="372" customFormat="true" ht="12.75" hidden="false" customHeight="false" outlineLevel="0" collapsed="false">
      <c r="A1695" s="472"/>
      <c r="B1695" s="384"/>
      <c r="C1695" s="395"/>
      <c r="D1695" s="395"/>
      <c r="E1695" s="394"/>
      <c r="F1695" s="395"/>
      <c r="G1695" s="409"/>
      <c r="H1695" s="409"/>
      <c r="I1695" s="409"/>
    </row>
    <row r="1696" s="372" customFormat="true" ht="38.25" hidden="false" customHeight="false" outlineLevel="0" collapsed="false">
      <c r="A1696" s="506" t="s">
        <v>927</v>
      </c>
      <c r="B1696" s="52" t="s">
        <v>1555</v>
      </c>
      <c r="C1696" s="72" t="s">
        <v>85</v>
      </c>
      <c r="D1696" s="72" t="s">
        <v>43</v>
      </c>
      <c r="E1696" s="72" t="s">
        <v>928</v>
      </c>
      <c r="F1696" s="72"/>
      <c r="G1696" s="73" t="n">
        <f aca="false">G1697</f>
        <v>100</v>
      </c>
      <c r="H1696" s="73" t="n">
        <f aca="false">H1697</f>
        <v>100</v>
      </c>
      <c r="I1696" s="73" t="n">
        <f aca="false">I1697</f>
        <v>98.5</v>
      </c>
    </row>
    <row r="1697" s="372" customFormat="true" ht="25.5" hidden="false" customHeight="false" outlineLevel="0" collapsed="false">
      <c r="A1697" s="191" t="s">
        <v>706</v>
      </c>
      <c r="B1697" s="61" t="s">
        <v>1555</v>
      </c>
      <c r="C1697" s="49" t="s">
        <v>85</v>
      </c>
      <c r="D1697" s="49" t="s">
        <v>43</v>
      </c>
      <c r="E1697" s="49" t="s">
        <v>928</v>
      </c>
      <c r="F1697" s="49" t="s">
        <v>124</v>
      </c>
      <c r="G1697" s="74" t="n">
        <f aca="false">G1698</f>
        <v>100</v>
      </c>
      <c r="H1697" s="74" t="n">
        <f aca="false">H1698</f>
        <v>100</v>
      </c>
      <c r="I1697" s="74" t="n">
        <f aca="false">I1698</f>
        <v>98.5</v>
      </c>
    </row>
    <row r="1698" s="372" customFormat="true" ht="12.75" hidden="false" customHeight="false" outlineLevel="0" collapsed="false">
      <c r="A1698" s="191" t="s">
        <v>125</v>
      </c>
      <c r="B1698" s="61" t="s">
        <v>1555</v>
      </c>
      <c r="C1698" s="49" t="s">
        <v>85</v>
      </c>
      <c r="D1698" s="49" t="s">
        <v>43</v>
      </c>
      <c r="E1698" s="49" t="s">
        <v>928</v>
      </c>
      <c r="F1698" s="49" t="s">
        <v>126</v>
      </c>
      <c r="G1698" s="74" t="n">
        <f aca="false">G1699</f>
        <v>100</v>
      </c>
      <c r="H1698" s="74" t="n">
        <f aca="false">H1699</f>
        <v>100</v>
      </c>
      <c r="I1698" s="74" t="n">
        <f aca="false">I1699</f>
        <v>98.5</v>
      </c>
    </row>
    <row r="1699" s="372" customFormat="true" ht="12.75" hidden="false" customHeight="false" outlineLevel="0" collapsed="false">
      <c r="A1699" s="191" t="s">
        <v>127</v>
      </c>
      <c r="B1699" s="61" t="s">
        <v>1555</v>
      </c>
      <c r="C1699" s="49" t="s">
        <v>85</v>
      </c>
      <c r="D1699" s="49" t="s">
        <v>43</v>
      </c>
      <c r="E1699" s="49" t="s">
        <v>928</v>
      </c>
      <c r="F1699" s="49" t="s">
        <v>128</v>
      </c>
      <c r="G1699" s="269" t="n">
        <v>100</v>
      </c>
      <c r="H1699" s="269" t="n">
        <v>100</v>
      </c>
      <c r="I1699" s="273" t="n">
        <v>98.5</v>
      </c>
    </row>
    <row r="1700" s="372" customFormat="true" ht="12.75" hidden="false" customHeight="false" outlineLevel="0" collapsed="false">
      <c r="A1700" s="383"/>
      <c r="B1700" s="384"/>
      <c r="C1700" s="395"/>
      <c r="D1700" s="395"/>
      <c r="E1700" s="394"/>
      <c r="F1700" s="395"/>
      <c r="G1700" s="467"/>
      <c r="H1700" s="467"/>
      <c r="I1700" s="467"/>
    </row>
    <row r="1701" s="372" customFormat="true" ht="38.25" hidden="false" customHeight="false" outlineLevel="0" collapsed="false">
      <c r="A1701" s="505" t="s">
        <v>1603</v>
      </c>
      <c r="B1701" s="61" t="s">
        <v>1555</v>
      </c>
      <c r="C1701" s="72" t="s">
        <v>85</v>
      </c>
      <c r="D1701" s="72" t="s">
        <v>43</v>
      </c>
      <c r="E1701" s="72" t="s">
        <v>1604</v>
      </c>
      <c r="F1701" s="516"/>
      <c r="G1701" s="404" t="n">
        <f aca="false">G1702</f>
        <v>18229.6203</v>
      </c>
      <c r="H1701" s="404" t="n">
        <f aca="false">H1702</f>
        <v>18229.6203</v>
      </c>
      <c r="I1701" s="404" t="n">
        <f aca="false">I1702</f>
        <v>0</v>
      </c>
    </row>
    <row r="1702" s="372" customFormat="true" ht="25.5" hidden="false" customHeight="false" outlineLevel="0" collapsed="false">
      <c r="A1702" s="191" t="s">
        <v>706</v>
      </c>
      <c r="B1702" s="61" t="s">
        <v>1555</v>
      </c>
      <c r="C1702" s="49" t="s">
        <v>85</v>
      </c>
      <c r="D1702" s="49" t="s">
        <v>43</v>
      </c>
      <c r="E1702" s="49" t="s">
        <v>1604</v>
      </c>
      <c r="F1702" s="49" t="s">
        <v>124</v>
      </c>
      <c r="G1702" s="404" t="n">
        <f aca="false">G1703</f>
        <v>18229.6203</v>
      </c>
      <c r="H1702" s="404" t="n">
        <f aca="false">H1703</f>
        <v>18229.6203</v>
      </c>
      <c r="I1702" s="404" t="n">
        <f aca="false">I1703</f>
        <v>0</v>
      </c>
    </row>
    <row r="1703" s="372" customFormat="true" ht="12.75" hidden="false" customHeight="false" outlineLevel="0" collapsed="false">
      <c r="A1703" s="191" t="s">
        <v>125</v>
      </c>
      <c r="B1703" s="61" t="s">
        <v>1555</v>
      </c>
      <c r="C1703" s="49" t="s">
        <v>85</v>
      </c>
      <c r="D1703" s="49" t="s">
        <v>43</v>
      </c>
      <c r="E1703" s="49" t="s">
        <v>1604</v>
      </c>
      <c r="F1703" s="49" t="s">
        <v>126</v>
      </c>
      <c r="G1703" s="404" t="n">
        <f aca="false">G1704</f>
        <v>18229.6203</v>
      </c>
      <c r="H1703" s="404" t="n">
        <f aca="false">H1704</f>
        <v>18229.6203</v>
      </c>
      <c r="I1703" s="404" t="n">
        <f aca="false">I1704</f>
        <v>0</v>
      </c>
    </row>
    <row r="1704" s="372" customFormat="true" ht="12.75" hidden="false" customHeight="false" outlineLevel="0" collapsed="false">
      <c r="A1704" s="191" t="s">
        <v>127</v>
      </c>
      <c r="B1704" s="61" t="s">
        <v>1555</v>
      </c>
      <c r="C1704" s="49" t="s">
        <v>85</v>
      </c>
      <c r="D1704" s="49" t="s">
        <v>43</v>
      </c>
      <c r="E1704" s="49" t="s">
        <v>1604</v>
      </c>
      <c r="F1704" s="49" t="s">
        <v>128</v>
      </c>
      <c r="G1704" s="269" t="n">
        <v>18229.6203</v>
      </c>
      <c r="H1704" s="269" t="n">
        <v>18229.6203</v>
      </c>
      <c r="I1704" s="273" t="n">
        <v>0</v>
      </c>
    </row>
    <row r="1705" s="372" customFormat="true" ht="12.75" hidden="false" customHeight="false" outlineLevel="0" collapsed="false">
      <c r="A1705" s="191"/>
      <c r="B1705" s="61"/>
      <c r="C1705" s="49"/>
      <c r="D1705" s="49"/>
      <c r="E1705" s="49"/>
      <c r="F1705" s="520"/>
      <c r="G1705" s="404"/>
      <c r="H1705" s="404"/>
      <c r="I1705" s="404"/>
    </row>
    <row r="1706" s="372" customFormat="true" ht="12.75" hidden="false" customHeight="false" outlineLevel="0" collapsed="false">
      <c r="A1706" s="374"/>
      <c r="B1706" s="61"/>
      <c r="C1706" s="48"/>
      <c r="D1706" s="48"/>
      <c r="E1706" s="49"/>
      <c r="F1706" s="519"/>
      <c r="G1706" s="467"/>
      <c r="H1706" s="467"/>
      <c r="I1706" s="467"/>
    </row>
    <row r="1707" s="372" customFormat="true" ht="38.25" hidden="false" customHeight="false" outlineLevel="0" collapsed="false">
      <c r="A1707" s="506" t="s">
        <v>1605</v>
      </c>
      <c r="B1707" s="61" t="s">
        <v>1555</v>
      </c>
      <c r="C1707" s="72" t="s">
        <v>85</v>
      </c>
      <c r="D1707" s="72" t="s">
        <v>43</v>
      </c>
      <c r="E1707" s="72" t="s">
        <v>1606</v>
      </c>
      <c r="F1707" s="516"/>
      <c r="G1707" s="404" t="n">
        <f aca="false">G1708</f>
        <v>959.4537</v>
      </c>
      <c r="H1707" s="404" t="n">
        <f aca="false">H1708</f>
        <v>959.4537</v>
      </c>
      <c r="I1707" s="404" t="n">
        <f aca="false">I1708</f>
        <v>0</v>
      </c>
    </row>
    <row r="1708" s="372" customFormat="true" ht="25.5" hidden="false" customHeight="false" outlineLevel="0" collapsed="false">
      <c r="A1708" s="191" t="s">
        <v>706</v>
      </c>
      <c r="B1708" s="61" t="s">
        <v>1555</v>
      </c>
      <c r="C1708" s="49" t="s">
        <v>85</v>
      </c>
      <c r="D1708" s="49" t="s">
        <v>43</v>
      </c>
      <c r="E1708" s="49" t="s">
        <v>1606</v>
      </c>
      <c r="F1708" s="49" t="s">
        <v>124</v>
      </c>
      <c r="G1708" s="404" t="n">
        <f aca="false">G1709</f>
        <v>959.4537</v>
      </c>
      <c r="H1708" s="404" t="n">
        <f aca="false">H1709</f>
        <v>959.4537</v>
      </c>
      <c r="I1708" s="404" t="n">
        <f aca="false">I1709</f>
        <v>0</v>
      </c>
    </row>
    <row r="1709" s="372" customFormat="true" ht="12.75" hidden="false" customHeight="false" outlineLevel="0" collapsed="false">
      <c r="A1709" s="191" t="s">
        <v>125</v>
      </c>
      <c r="B1709" s="61" t="s">
        <v>1555</v>
      </c>
      <c r="C1709" s="49" t="s">
        <v>85</v>
      </c>
      <c r="D1709" s="49" t="s">
        <v>43</v>
      </c>
      <c r="E1709" s="49" t="s">
        <v>1606</v>
      </c>
      <c r="F1709" s="49" t="s">
        <v>126</v>
      </c>
      <c r="G1709" s="404" t="n">
        <f aca="false">G1710</f>
        <v>959.4537</v>
      </c>
      <c r="H1709" s="404" t="n">
        <f aca="false">H1710</f>
        <v>959.4537</v>
      </c>
      <c r="I1709" s="404" t="n">
        <f aca="false">I1710</f>
        <v>0</v>
      </c>
    </row>
    <row r="1710" s="372" customFormat="true" ht="12.75" hidden="false" customHeight="false" outlineLevel="0" collapsed="false">
      <c r="A1710" s="191" t="s">
        <v>127</v>
      </c>
      <c r="B1710" s="61" t="s">
        <v>1555</v>
      </c>
      <c r="C1710" s="49" t="s">
        <v>85</v>
      </c>
      <c r="D1710" s="49" t="s">
        <v>43</v>
      </c>
      <c r="E1710" s="49" t="s">
        <v>1606</v>
      </c>
      <c r="F1710" s="49" t="s">
        <v>128</v>
      </c>
      <c r="G1710" s="273" t="n">
        <v>959.4537</v>
      </c>
      <c r="H1710" s="273" t="n">
        <v>959.4537</v>
      </c>
      <c r="I1710" s="273" t="n">
        <v>0</v>
      </c>
    </row>
    <row r="1711" s="372" customFormat="true" ht="12.75" hidden="false" customHeight="false" outlineLevel="0" collapsed="false">
      <c r="A1711" s="383"/>
      <c r="B1711" s="384"/>
      <c r="C1711" s="395"/>
      <c r="D1711" s="395"/>
      <c r="E1711" s="394"/>
      <c r="F1711" s="395"/>
      <c r="G1711" s="467"/>
      <c r="H1711" s="467"/>
      <c r="I1711" s="467"/>
    </row>
    <row r="1712" s="372" customFormat="true" ht="12.75" hidden="false" customHeight="false" outlineLevel="0" collapsed="false">
      <c r="A1712" s="383"/>
      <c r="B1712" s="384"/>
      <c r="C1712" s="395"/>
      <c r="D1712" s="395"/>
      <c r="E1712" s="394"/>
      <c r="F1712" s="395"/>
      <c r="G1712" s="409"/>
      <c r="H1712" s="409"/>
      <c r="I1712" s="409"/>
    </row>
    <row r="1713" s="372" customFormat="true" ht="12.75" hidden="false" customHeight="false" outlineLevel="0" collapsed="false">
      <c r="A1713" s="71" t="s">
        <v>929</v>
      </c>
      <c r="B1713" s="40" t="s">
        <v>1555</v>
      </c>
      <c r="C1713" s="34" t="s">
        <v>85</v>
      </c>
      <c r="D1713" s="34" t="s">
        <v>43</v>
      </c>
      <c r="E1713" s="72" t="s">
        <v>930</v>
      </c>
      <c r="F1713" s="72"/>
      <c r="G1713" s="73" t="n">
        <f aca="false">G1714+G1719+G1725</f>
        <v>1624.606</v>
      </c>
      <c r="H1713" s="73" t="n">
        <f aca="false">H1714+H1719+H1725</f>
        <v>1624.606</v>
      </c>
      <c r="I1713" s="73" t="n">
        <f aca="false">I1714+I1719+I1725</f>
        <v>1618.472</v>
      </c>
    </row>
    <row r="1714" s="372" customFormat="true" ht="25.5" hidden="false" customHeight="false" outlineLevel="0" collapsed="false">
      <c r="A1714" s="510" t="s">
        <v>986</v>
      </c>
      <c r="B1714" s="40" t="s">
        <v>1555</v>
      </c>
      <c r="C1714" s="34" t="s">
        <v>85</v>
      </c>
      <c r="D1714" s="34" t="s">
        <v>43</v>
      </c>
      <c r="E1714" s="34" t="s">
        <v>987</v>
      </c>
      <c r="F1714" s="34"/>
      <c r="G1714" s="73" t="n">
        <f aca="false">G1715</f>
        <v>1624.606</v>
      </c>
      <c r="H1714" s="73" t="n">
        <f aca="false">H1715</f>
        <v>1624.606</v>
      </c>
      <c r="I1714" s="73" t="n">
        <f aca="false">I1715</f>
        <v>1618.472</v>
      </c>
    </row>
    <row r="1715" s="372" customFormat="true" ht="25.5" hidden="false" customHeight="false" outlineLevel="0" collapsed="false">
      <c r="A1715" s="374" t="s">
        <v>706</v>
      </c>
      <c r="B1715" s="61" t="s">
        <v>1555</v>
      </c>
      <c r="C1715" s="48" t="s">
        <v>85</v>
      </c>
      <c r="D1715" s="48" t="s">
        <v>43</v>
      </c>
      <c r="E1715" s="49" t="s">
        <v>987</v>
      </c>
      <c r="F1715" s="48" t="s">
        <v>124</v>
      </c>
      <c r="G1715" s="74" t="n">
        <f aca="false">G1716</f>
        <v>1624.606</v>
      </c>
      <c r="H1715" s="74" t="n">
        <f aca="false">H1716</f>
        <v>1624.606</v>
      </c>
      <c r="I1715" s="74" t="n">
        <f aca="false">I1716</f>
        <v>1618.472</v>
      </c>
    </row>
    <row r="1716" s="372" customFormat="true" ht="12.75" hidden="false" customHeight="false" outlineLevel="0" collapsed="false">
      <c r="A1716" s="374" t="s">
        <v>125</v>
      </c>
      <c r="B1716" s="61" t="s">
        <v>1555</v>
      </c>
      <c r="C1716" s="48" t="s">
        <v>85</v>
      </c>
      <c r="D1716" s="48" t="s">
        <v>43</v>
      </c>
      <c r="E1716" s="49" t="s">
        <v>987</v>
      </c>
      <c r="F1716" s="48" t="s">
        <v>126</v>
      </c>
      <c r="G1716" s="74" t="n">
        <f aca="false">G1717</f>
        <v>1624.606</v>
      </c>
      <c r="H1716" s="74" t="n">
        <f aca="false">H1717</f>
        <v>1624.606</v>
      </c>
      <c r="I1716" s="74" t="n">
        <f aca="false">I1717</f>
        <v>1618.472</v>
      </c>
    </row>
    <row r="1717" s="372" customFormat="true" ht="12.75" hidden="false" customHeight="false" outlineLevel="0" collapsed="false">
      <c r="A1717" s="374" t="s">
        <v>127</v>
      </c>
      <c r="B1717" s="61" t="s">
        <v>1555</v>
      </c>
      <c r="C1717" s="48" t="s">
        <v>85</v>
      </c>
      <c r="D1717" s="48" t="s">
        <v>43</v>
      </c>
      <c r="E1717" s="49" t="s">
        <v>987</v>
      </c>
      <c r="F1717" s="48" t="s">
        <v>128</v>
      </c>
      <c r="G1717" s="324" t="n">
        <f aca="false">200+50+116.258+150.148-1.8+150+360+600</f>
        <v>1624.606</v>
      </c>
      <c r="H1717" s="324" t="n">
        <f aca="false">200+50+116.258+150.148-1.8+150+360+600</f>
        <v>1624.606</v>
      </c>
      <c r="I1717" s="273" t="n">
        <v>1618.472</v>
      </c>
    </row>
    <row r="1718" s="372" customFormat="true" ht="12.75" hidden="false" customHeight="false" outlineLevel="0" collapsed="false">
      <c r="A1718" s="383"/>
      <c r="B1718" s="384"/>
      <c r="C1718" s="395"/>
      <c r="D1718" s="395"/>
      <c r="E1718" s="394"/>
      <c r="F1718" s="395"/>
      <c r="G1718" s="409"/>
      <c r="H1718" s="409"/>
      <c r="I1718" s="409"/>
    </row>
    <row r="1719" s="372" customFormat="true" ht="25.5" hidden="true" customHeight="false" outlineLevel="0" collapsed="false">
      <c r="A1719" s="391" t="s">
        <v>1105</v>
      </c>
      <c r="B1719" s="392" t="s">
        <v>1555</v>
      </c>
      <c r="C1719" s="461" t="s">
        <v>85</v>
      </c>
      <c r="D1719" s="461" t="s">
        <v>43</v>
      </c>
      <c r="E1719" s="461" t="s">
        <v>1579</v>
      </c>
      <c r="F1719" s="395"/>
      <c r="G1719" s="419" t="n">
        <f aca="false">G1720</f>
        <v>0</v>
      </c>
      <c r="H1719" s="419" t="n">
        <f aca="false">H1720</f>
        <v>0</v>
      </c>
      <c r="I1719" s="419" t="n">
        <f aca="false">I1720</f>
        <v>0</v>
      </c>
    </row>
    <row r="1720" s="372" customFormat="true" ht="12.75" hidden="true" customHeight="false" outlineLevel="0" collapsed="false">
      <c r="A1720" s="378" t="s">
        <v>1607</v>
      </c>
      <c r="B1720" s="384" t="s">
        <v>1555</v>
      </c>
      <c r="C1720" s="461" t="s">
        <v>85</v>
      </c>
      <c r="D1720" s="461" t="s">
        <v>43</v>
      </c>
      <c r="E1720" s="461" t="s">
        <v>1608</v>
      </c>
      <c r="F1720" s="461"/>
      <c r="G1720" s="419" t="n">
        <f aca="false">G1721</f>
        <v>0</v>
      </c>
      <c r="H1720" s="419" t="n">
        <f aca="false">H1721</f>
        <v>0</v>
      </c>
      <c r="I1720" s="419" t="n">
        <f aca="false">I1721</f>
        <v>0</v>
      </c>
    </row>
    <row r="1721" s="372" customFormat="true" ht="25.5" hidden="true" customHeight="false" outlineLevel="0" collapsed="false">
      <c r="A1721" s="383" t="s">
        <v>706</v>
      </c>
      <c r="B1721" s="384" t="s">
        <v>1555</v>
      </c>
      <c r="C1721" s="395" t="s">
        <v>85</v>
      </c>
      <c r="D1721" s="395" t="s">
        <v>43</v>
      </c>
      <c r="E1721" s="394" t="s">
        <v>1608</v>
      </c>
      <c r="F1721" s="395" t="s">
        <v>124</v>
      </c>
      <c r="G1721" s="409" t="n">
        <f aca="false">G1722</f>
        <v>0</v>
      </c>
      <c r="H1721" s="409" t="n">
        <f aca="false">H1722</f>
        <v>0</v>
      </c>
      <c r="I1721" s="409" t="n">
        <f aca="false">I1722</f>
        <v>0</v>
      </c>
    </row>
    <row r="1722" s="372" customFormat="true" ht="12.75" hidden="true" customHeight="false" outlineLevel="0" collapsed="false">
      <c r="A1722" s="383" t="s">
        <v>125</v>
      </c>
      <c r="B1722" s="384" t="s">
        <v>1555</v>
      </c>
      <c r="C1722" s="395" t="s">
        <v>85</v>
      </c>
      <c r="D1722" s="395" t="s">
        <v>43</v>
      </c>
      <c r="E1722" s="394" t="s">
        <v>1608</v>
      </c>
      <c r="F1722" s="395" t="s">
        <v>126</v>
      </c>
      <c r="G1722" s="409" t="n">
        <f aca="false">G1723</f>
        <v>0</v>
      </c>
      <c r="H1722" s="409" t="n">
        <f aca="false">H1723</f>
        <v>0</v>
      </c>
      <c r="I1722" s="409" t="n">
        <f aca="false">I1723</f>
        <v>0</v>
      </c>
    </row>
    <row r="1723" s="372" customFormat="true" ht="12.75" hidden="true" customHeight="false" outlineLevel="0" collapsed="false">
      <c r="A1723" s="383" t="s">
        <v>127</v>
      </c>
      <c r="B1723" s="384" t="s">
        <v>1555</v>
      </c>
      <c r="C1723" s="395" t="s">
        <v>85</v>
      </c>
      <c r="D1723" s="395" t="s">
        <v>43</v>
      </c>
      <c r="E1723" s="394" t="s">
        <v>1608</v>
      </c>
      <c r="F1723" s="395" t="s">
        <v>128</v>
      </c>
      <c r="G1723" s="442" t="n">
        <v>0</v>
      </c>
      <c r="H1723" s="442" t="n">
        <v>0</v>
      </c>
      <c r="I1723" s="442" t="n">
        <v>0</v>
      </c>
    </row>
    <row r="1724" s="372" customFormat="true" ht="12.75" hidden="true" customHeight="false" outlineLevel="0" collapsed="false">
      <c r="A1724" s="383"/>
      <c r="B1724" s="392"/>
      <c r="C1724" s="395"/>
      <c r="D1724" s="395"/>
      <c r="E1724" s="394"/>
      <c r="F1724" s="395"/>
      <c r="G1724" s="409"/>
      <c r="H1724" s="409"/>
      <c r="I1724" s="409"/>
    </row>
    <row r="1725" s="372" customFormat="true" ht="25.5" hidden="true" customHeight="false" outlineLevel="0" collapsed="false">
      <c r="A1725" s="444" t="s">
        <v>1400</v>
      </c>
      <c r="B1725" s="392" t="s">
        <v>1555</v>
      </c>
      <c r="C1725" s="461" t="s">
        <v>85</v>
      </c>
      <c r="D1725" s="461" t="s">
        <v>43</v>
      </c>
      <c r="E1725" s="461" t="s">
        <v>1580</v>
      </c>
      <c r="F1725" s="461"/>
      <c r="G1725" s="419" t="n">
        <f aca="false">G1726</f>
        <v>0</v>
      </c>
      <c r="H1725" s="419" t="n">
        <f aca="false">H1726</f>
        <v>0</v>
      </c>
      <c r="I1725" s="419" t="n">
        <f aca="false">I1726</f>
        <v>0</v>
      </c>
    </row>
    <row r="1726" s="372" customFormat="true" ht="12.75" hidden="true" customHeight="false" outlineLevel="0" collapsed="false">
      <c r="A1726" s="378" t="s">
        <v>1607</v>
      </c>
      <c r="B1726" s="384" t="s">
        <v>1555</v>
      </c>
      <c r="C1726" s="461" t="s">
        <v>85</v>
      </c>
      <c r="D1726" s="461" t="s">
        <v>43</v>
      </c>
      <c r="E1726" s="461" t="s">
        <v>1609</v>
      </c>
      <c r="F1726" s="461"/>
      <c r="G1726" s="419" t="n">
        <f aca="false">G1727</f>
        <v>0</v>
      </c>
      <c r="H1726" s="419" t="n">
        <f aca="false">H1727</f>
        <v>0</v>
      </c>
      <c r="I1726" s="419" t="n">
        <f aca="false">I1727</f>
        <v>0</v>
      </c>
    </row>
    <row r="1727" s="372" customFormat="true" ht="25.5" hidden="true" customHeight="false" outlineLevel="0" collapsed="false">
      <c r="A1727" s="383" t="s">
        <v>706</v>
      </c>
      <c r="B1727" s="384" t="s">
        <v>1555</v>
      </c>
      <c r="C1727" s="395" t="s">
        <v>85</v>
      </c>
      <c r="D1727" s="395" t="s">
        <v>43</v>
      </c>
      <c r="E1727" s="394" t="s">
        <v>1609</v>
      </c>
      <c r="F1727" s="395" t="s">
        <v>124</v>
      </c>
      <c r="G1727" s="409" t="n">
        <f aca="false">G1728</f>
        <v>0</v>
      </c>
      <c r="H1727" s="409" t="n">
        <f aca="false">H1728</f>
        <v>0</v>
      </c>
      <c r="I1727" s="409" t="n">
        <f aca="false">I1728</f>
        <v>0</v>
      </c>
    </row>
    <row r="1728" s="372" customFormat="true" ht="12.75" hidden="true" customHeight="false" outlineLevel="0" collapsed="false">
      <c r="A1728" s="383" t="s">
        <v>125</v>
      </c>
      <c r="B1728" s="384" t="s">
        <v>1555</v>
      </c>
      <c r="C1728" s="395" t="s">
        <v>85</v>
      </c>
      <c r="D1728" s="395" t="s">
        <v>43</v>
      </c>
      <c r="E1728" s="394" t="s">
        <v>1609</v>
      </c>
      <c r="F1728" s="395" t="s">
        <v>126</v>
      </c>
      <c r="G1728" s="409" t="n">
        <f aca="false">G1729</f>
        <v>0</v>
      </c>
      <c r="H1728" s="409" t="n">
        <f aca="false">H1729</f>
        <v>0</v>
      </c>
      <c r="I1728" s="409" t="n">
        <f aca="false">I1729</f>
        <v>0</v>
      </c>
    </row>
    <row r="1729" s="38" customFormat="true" ht="12.75" hidden="true" customHeight="false" outlineLevel="0" collapsed="false">
      <c r="A1729" s="374" t="s">
        <v>127</v>
      </c>
      <c r="B1729" s="43" t="s">
        <v>1555</v>
      </c>
      <c r="C1729" s="48" t="s">
        <v>85</v>
      </c>
      <c r="D1729" s="48" t="s">
        <v>43</v>
      </c>
      <c r="E1729" s="48" t="s">
        <v>1609</v>
      </c>
      <c r="F1729" s="48" t="s">
        <v>128</v>
      </c>
      <c r="G1729" s="268" t="n">
        <v>0</v>
      </c>
      <c r="H1729" s="268" t="n">
        <v>0</v>
      </c>
      <c r="I1729" s="268" t="n">
        <v>0</v>
      </c>
    </row>
    <row r="1730" s="372" customFormat="true" ht="12.75" hidden="true" customHeight="false" outlineLevel="0" collapsed="false">
      <c r="A1730" s="383"/>
      <c r="B1730" s="384"/>
      <c r="C1730" s="395"/>
      <c r="D1730" s="395"/>
      <c r="E1730" s="394"/>
      <c r="F1730" s="395"/>
      <c r="G1730" s="409"/>
      <c r="H1730" s="409"/>
      <c r="I1730" s="409"/>
    </row>
    <row r="1731" s="372" customFormat="true" ht="25.5" hidden="false" customHeight="false" outlineLevel="0" collapsed="false">
      <c r="A1731" s="54" t="s">
        <v>1610</v>
      </c>
      <c r="B1731" s="52" t="s">
        <v>1555</v>
      </c>
      <c r="C1731" s="72" t="s">
        <v>85</v>
      </c>
      <c r="D1731" s="72" t="s">
        <v>43</v>
      </c>
      <c r="E1731" s="72" t="s">
        <v>1611</v>
      </c>
      <c r="F1731" s="49"/>
      <c r="G1731" s="73" t="n">
        <f aca="false">G1733+G1738</f>
        <v>1877.32224</v>
      </c>
      <c r="H1731" s="73" t="n">
        <f aca="false">H1733+H1738</f>
        <v>1877.32224</v>
      </c>
      <c r="I1731" s="73" t="n">
        <f aca="false">I1733+I1738</f>
        <v>1868.05939</v>
      </c>
    </row>
    <row r="1732" s="372" customFormat="true" ht="25.5" hidden="false" customHeight="false" outlineLevel="0" collapsed="false">
      <c r="A1732" s="54" t="s">
        <v>1612</v>
      </c>
      <c r="B1732" s="52" t="s">
        <v>1555</v>
      </c>
      <c r="C1732" s="72" t="s">
        <v>85</v>
      </c>
      <c r="D1732" s="72" t="s">
        <v>43</v>
      </c>
      <c r="E1732" s="72" t="s">
        <v>1613</v>
      </c>
      <c r="F1732" s="49"/>
      <c r="G1732" s="73" t="n">
        <f aca="false">G1733+G1738</f>
        <v>1877.32224</v>
      </c>
      <c r="H1732" s="73" t="n">
        <f aca="false">H1733+H1738</f>
        <v>1877.32224</v>
      </c>
      <c r="I1732" s="73" t="n">
        <f aca="false">I1733+I1738</f>
        <v>1868.05939</v>
      </c>
    </row>
    <row r="1733" s="372" customFormat="true" ht="12.75" hidden="false" customHeight="false" outlineLevel="0" collapsed="false">
      <c r="A1733" s="71" t="s">
        <v>1614</v>
      </c>
      <c r="B1733" s="52" t="s">
        <v>1555</v>
      </c>
      <c r="C1733" s="72" t="s">
        <v>85</v>
      </c>
      <c r="D1733" s="72" t="s">
        <v>43</v>
      </c>
      <c r="E1733" s="72" t="s">
        <v>1615</v>
      </c>
      <c r="F1733" s="72"/>
      <c r="G1733" s="73" t="n">
        <f aca="false">G1734</f>
        <v>36.81024</v>
      </c>
      <c r="H1733" s="73" t="n">
        <f aca="false">H1734</f>
        <v>36.81024</v>
      </c>
      <c r="I1733" s="73" t="n">
        <f aca="false">I1734</f>
        <v>36.62862</v>
      </c>
    </row>
    <row r="1734" s="372" customFormat="true" ht="25.5" hidden="false" customHeight="false" outlineLevel="0" collapsed="false">
      <c r="A1734" s="191" t="s">
        <v>706</v>
      </c>
      <c r="B1734" s="61" t="s">
        <v>1555</v>
      </c>
      <c r="C1734" s="49" t="s">
        <v>85</v>
      </c>
      <c r="D1734" s="49" t="s">
        <v>43</v>
      </c>
      <c r="E1734" s="49" t="s">
        <v>1615</v>
      </c>
      <c r="F1734" s="49" t="s">
        <v>124</v>
      </c>
      <c r="G1734" s="74" t="n">
        <f aca="false">G1735</f>
        <v>36.81024</v>
      </c>
      <c r="H1734" s="74" t="n">
        <f aca="false">H1735</f>
        <v>36.81024</v>
      </c>
      <c r="I1734" s="74" t="n">
        <f aca="false">I1735</f>
        <v>36.62862</v>
      </c>
    </row>
    <row r="1735" s="372" customFormat="true" ht="38.25" hidden="false" customHeight="false" outlineLevel="0" collapsed="false">
      <c r="A1735" s="191" t="s">
        <v>1616</v>
      </c>
      <c r="B1735" s="61" t="s">
        <v>1555</v>
      </c>
      <c r="C1735" s="49" t="s">
        <v>85</v>
      </c>
      <c r="D1735" s="49" t="s">
        <v>43</v>
      </c>
      <c r="E1735" s="49" t="s">
        <v>1615</v>
      </c>
      <c r="F1735" s="49" t="s">
        <v>1445</v>
      </c>
      <c r="G1735" s="74" t="n">
        <f aca="false">G1736</f>
        <v>36.81024</v>
      </c>
      <c r="H1735" s="74" t="n">
        <f aca="false">H1736</f>
        <v>36.81024</v>
      </c>
      <c r="I1735" s="74" t="n">
        <f aca="false">I1736</f>
        <v>36.62862</v>
      </c>
    </row>
    <row r="1736" s="372" customFormat="true" ht="12.75" hidden="false" customHeight="false" outlineLevel="0" collapsed="false">
      <c r="A1736" s="191" t="s">
        <v>1617</v>
      </c>
      <c r="B1736" s="61" t="s">
        <v>1555</v>
      </c>
      <c r="C1736" s="49" t="s">
        <v>85</v>
      </c>
      <c r="D1736" s="49" t="s">
        <v>43</v>
      </c>
      <c r="E1736" s="49" t="s">
        <v>1615</v>
      </c>
      <c r="F1736" s="49" t="s">
        <v>1618</v>
      </c>
      <c r="G1736" s="324" t="n">
        <v>36.81024</v>
      </c>
      <c r="H1736" s="324" t="n">
        <v>36.81024</v>
      </c>
      <c r="I1736" s="273" t="n">
        <v>36.62862</v>
      </c>
    </row>
    <row r="1737" s="372" customFormat="true" ht="12.75" hidden="false" customHeight="false" outlineLevel="0" collapsed="false">
      <c r="A1737" s="383"/>
      <c r="B1737" s="384"/>
      <c r="C1737" s="395"/>
      <c r="D1737" s="395"/>
      <c r="E1737" s="394"/>
      <c r="F1737" s="395"/>
      <c r="G1737" s="409"/>
      <c r="H1737" s="409"/>
      <c r="I1737" s="409"/>
    </row>
    <row r="1738" s="372" customFormat="true" ht="25.5" hidden="false" customHeight="false" outlineLevel="0" collapsed="false">
      <c r="A1738" s="71" t="s">
        <v>1619</v>
      </c>
      <c r="B1738" s="52" t="s">
        <v>1555</v>
      </c>
      <c r="C1738" s="72" t="s">
        <v>85</v>
      </c>
      <c r="D1738" s="72" t="s">
        <v>43</v>
      </c>
      <c r="E1738" s="72" t="s">
        <v>1620</v>
      </c>
      <c r="F1738" s="72"/>
      <c r="G1738" s="73" t="n">
        <f aca="false">G1739</f>
        <v>1840.512</v>
      </c>
      <c r="H1738" s="73" t="n">
        <f aca="false">H1739</f>
        <v>1840.512</v>
      </c>
      <c r="I1738" s="73" t="n">
        <f aca="false">I1739</f>
        <v>1831.43077</v>
      </c>
    </row>
    <row r="1739" s="372" customFormat="true" ht="25.5" hidden="false" customHeight="false" outlineLevel="0" collapsed="false">
      <c r="A1739" s="191" t="s">
        <v>706</v>
      </c>
      <c r="B1739" s="61" t="s">
        <v>1555</v>
      </c>
      <c r="C1739" s="49" t="s">
        <v>85</v>
      </c>
      <c r="D1739" s="49" t="s">
        <v>43</v>
      </c>
      <c r="E1739" s="49" t="s">
        <v>1620</v>
      </c>
      <c r="F1739" s="49" t="s">
        <v>124</v>
      </c>
      <c r="G1739" s="74" t="n">
        <f aca="false">G1740</f>
        <v>1840.512</v>
      </c>
      <c r="H1739" s="74" t="n">
        <f aca="false">H1740</f>
        <v>1840.512</v>
      </c>
      <c r="I1739" s="74" t="n">
        <f aca="false">I1740</f>
        <v>1831.43077</v>
      </c>
    </row>
    <row r="1740" s="372" customFormat="true" ht="38.25" hidden="false" customHeight="false" outlineLevel="0" collapsed="false">
      <c r="A1740" s="191" t="s">
        <v>1616</v>
      </c>
      <c r="B1740" s="61" t="s">
        <v>1555</v>
      </c>
      <c r="C1740" s="49" t="s">
        <v>85</v>
      </c>
      <c r="D1740" s="49" t="s">
        <v>43</v>
      </c>
      <c r="E1740" s="49" t="s">
        <v>1620</v>
      </c>
      <c r="F1740" s="49" t="s">
        <v>1445</v>
      </c>
      <c r="G1740" s="74" t="n">
        <f aca="false">G1741</f>
        <v>1840.512</v>
      </c>
      <c r="H1740" s="74" t="n">
        <f aca="false">H1741</f>
        <v>1840.512</v>
      </c>
      <c r="I1740" s="74" t="n">
        <f aca="false">I1741</f>
        <v>1831.43077</v>
      </c>
    </row>
    <row r="1741" s="372" customFormat="true" ht="12.75" hidden="false" customHeight="false" outlineLevel="0" collapsed="false">
      <c r="A1741" s="191" t="s">
        <v>1617</v>
      </c>
      <c r="B1741" s="61" t="s">
        <v>1555</v>
      </c>
      <c r="C1741" s="49" t="s">
        <v>85</v>
      </c>
      <c r="D1741" s="49" t="s">
        <v>43</v>
      </c>
      <c r="E1741" s="49" t="s">
        <v>1620</v>
      </c>
      <c r="F1741" s="49" t="s">
        <v>1618</v>
      </c>
      <c r="G1741" s="324" t="n">
        <v>1840.512</v>
      </c>
      <c r="H1741" s="324" t="n">
        <v>1840.512</v>
      </c>
      <c r="I1741" s="273" t="n">
        <v>1831.43077</v>
      </c>
    </row>
    <row r="1742" s="372" customFormat="true" ht="12.75" hidden="false" customHeight="false" outlineLevel="0" collapsed="false">
      <c r="A1742" s="383"/>
      <c r="B1742" s="384"/>
      <c r="C1742" s="395"/>
      <c r="D1742" s="395"/>
      <c r="E1742" s="394"/>
      <c r="F1742" s="395"/>
      <c r="G1742" s="409"/>
      <c r="H1742" s="409"/>
      <c r="I1742" s="409"/>
    </row>
    <row r="1743" s="372" customFormat="true" ht="12.75" hidden="false" customHeight="false" outlineLevel="0" collapsed="false">
      <c r="A1743" s="71" t="s">
        <v>936</v>
      </c>
      <c r="B1743" s="52" t="s">
        <v>1555</v>
      </c>
      <c r="C1743" s="34" t="s">
        <v>85</v>
      </c>
      <c r="D1743" s="34" t="s">
        <v>43</v>
      </c>
      <c r="E1743" s="34" t="s">
        <v>937</v>
      </c>
      <c r="F1743" s="34"/>
      <c r="G1743" s="73" t="n">
        <f aca="false">G1744</f>
        <v>3061</v>
      </c>
      <c r="H1743" s="73" t="n">
        <f aca="false">H1744</f>
        <v>3061</v>
      </c>
      <c r="I1743" s="73" t="n">
        <f aca="false">I1744</f>
        <v>3061</v>
      </c>
    </row>
    <row r="1744" s="372" customFormat="true" ht="25.5" hidden="false" customHeight="false" outlineLevel="0" collapsed="false">
      <c r="A1744" s="373" t="s">
        <v>938</v>
      </c>
      <c r="B1744" s="52" t="s">
        <v>1555</v>
      </c>
      <c r="C1744" s="34" t="s">
        <v>85</v>
      </c>
      <c r="D1744" s="72" t="s">
        <v>43</v>
      </c>
      <c r="E1744" s="34" t="s">
        <v>939</v>
      </c>
      <c r="F1744" s="34"/>
      <c r="G1744" s="73" t="n">
        <f aca="false">G1745+G1750</f>
        <v>3061</v>
      </c>
      <c r="H1744" s="73" t="n">
        <f aca="false">H1745+H1750</f>
        <v>3061</v>
      </c>
      <c r="I1744" s="73" t="n">
        <f aca="false">I1745+I1750</f>
        <v>3061</v>
      </c>
    </row>
    <row r="1745" s="372" customFormat="true" ht="25.5" hidden="false" customHeight="false" outlineLevel="0" collapsed="false">
      <c r="A1745" s="373" t="s">
        <v>1316</v>
      </c>
      <c r="B1745" s="52" t="s">
        <v>1555</v>
      </c>
      <c r="C1745" s="72" t="s">
        <v>85</v>
      </c>
      <c r="D1745" s="72" t="s">
        <v>43</v>
      </c>
      <c r="E1745" s="72" t="s">
        <v>1317</v>
      </c>
      <c r="F1745" s="72"/>
      <c r="G1745" s="73" t="n">
        <f aca="false">G1746</f>
        <v>61</v>
      </c>
      <c r="H1745" s="73" t="n">
        <f aca="false">H1746</f>
        <v>61</v>
      </c>
      <c r="I1745" s="73" t="n">
        <f aca="false">I1746</f>
        <v>61</v>
      </c>
    </row>
    <row r="1746" s="372" customFormat="true" ht="25.5" hidden="false" customHeight="false" outlineLevel="0" collapsed="false">
      <c r="A1746" s="452" t="s">
        <v>706</v>
      </c>
      <c r="B1746" s="61" t="s">
        <v>1555</v>
      </c>
      <c r="C1746" s="48" t="s">
        <v>85</v>
      </c>
      <c r="D1746" s="49" t="s">
        <v>43</v>
      </c>
      <c r="E1746" s="49" t="s">
        <v>1317</v>
      </c>
      <c r="F1746" s="48" t="s">
        <v>124</v>
      </c>
      <c r="G1746" s="74" t="n">
        <f aca="false">G1747</f>
        <v>61</v>
      </c>
      <c r="H1746" s="74" t="n">
        <f aca="false">H1747</f>
        <v>61</v>
      </c>
      <c r="I1746" s="74" t="n">
        <f aca="false">I1747</f>
        <v>61</v>
      </c>
    </row>
    <row r="1747" s="372" customFormat="true" ht="12.75" hidden="false" customHeight="false" outlineLevel="0" collapsed="false">
      <c r="A1747" s="452" t="s">
        <v>125</v>
      </c>
      <c r="B1747" s="61" t="s">
        <v>1555</v>
      </c>
      <c r="C1747" s="48" t="s">
        <v>85</v>
      </c>
      <c r="D1747" s="49" t="s">
        <v>43</v>
      </c>
      <c r="E1747" s="49" t="s">
        <v>1317</v>
      </c>
      <c r="F1747" s="48" t="s">
        <v>126</v>
      </c>
      <c r="G1747" s="74" t="n">
        <f aca="false">G1748</f>
        <v>61</v>
      </c>
      <c r="H1747" s="74" t="n">
        <f aca="false">H1748</f>
        <v>61</v>
      </c>
      <c r="I1747" s="74" t="n">
        <f aca="false">I1748</f>
        <v>61</v>
      </c>
    </row>
    <row r="1748" s="372" customFormat="true" ht="12.75" hidden="false" customHeight="false" outlineLevel="0" collapsed="false">
      <c r="A1748" s="374" t="s">
        <v>127</v>
      </c>
      <c r="B1748" s="61" t="s">
        <v>1555</v>
      </c>
      <c r="C1748" s="48" t="s">
        <v>85</v>
      </c>
      <c r="D1748" s="49" t="s">
        <v>43</v>
      </c>
      <c r="E1748" s="49" t="s">
        <v>1317</v>
      </c>
      <c r="F1748" s="48" t="s">
        <v>128</v>
      </c>
      <c r="G1748" s="273" t="n">
        <v>61</v>
      </c>
      <c r="H1748" s="273" t="n">
        <v>61</v>
      </c>
      <c r="I1748" s="273" t="n">
        <v>61</v>
      </c>
    </row>
    <row r="1749" s="372" customFormat="true" ht="12.75" hidden="false" customHeight="false" outlineLevel="0" collapsed="false">
      <c r="A1749" s="374"/>
      <c r="B1749" s="61"/>
      <c r="C1749" s="48"/>
      <c r="D1749" s="49"/>
      <c r="E1749" s="49"/>
      <c r="F1749" s="48"/>
      <c r="G1749" s="74"/>
      <c r="H1749" s="74"/>
      <c r="I1749" s="74"/>
    </row>
    <row r="1750" s="372" customFormat="true" ht="38.25" hidden="false" customHeight="false" outlineLevel="0" collapsed="false">
      <c r="A1750" s="469" t="s">
        <v>1598</v>
      </c>
      <c r="B1750" s="52" t="s">
        <v>1555</v>
      </c>
      <c r="C1750" s="72" t="s">
        <v>85</v>
      </c>
      <c r="D1750" s="72" t="s">
        <v>43</v>
      </c>
      <c r="E1750" s="72" t="s">
        <v>1599</v>
      </c>
      <c r="F1750" s="48"/>
      <c r="G1750" s="73" t="n">
        <f aca="false">G1751</f>
        <v>3000</v>
      </c>
      <c r="H1750" s="73" t="n">
        <f aca="false">H1751</f>
        <v>3000</v>
      </c>
      <c r="I1750" s="73" t="n">
        <f aca="false">I1751</f>
        <v>3000</v>
      </c>
    </row>
    <row r="1751" s="372" customFormat="true" ht="25.5" hidden="false" customHeight="false" outlineLevel="0" collapsed="false">
      <c r="A1751" s="374" t="s">
        <v>706</v>
      </c>
      <c r="B1751" s="61" t="s">
        <v>1555</v>
      </c>
      <c r="C1751" s="48" t="s">
        <v>85</v>
      </c>
      <c r="D1751" s="48" t="s">
        <v>43</v>
      </c>
      <c r="E1751" s="49" t="s">
        <v>1599</v>
      </c>
      <c r="F1751" s="48" t="s">
        <v>124</v>
      </c>
      <c r="G1751" s="74" t="n">
        <f aca="false">G1752</f>
        <v>3000</v>
      </c>
      <c r="H1751" s="74" t="n">
        <f aca="false">H1752</f>
        <v>3000</v>
      </c>
      <c r="I1751" s="74" t="n">
        <f aca="false">I1752</f>
        <v>3000</v>
      </c>
    </row>
    <row r="1752" s="372" customFormat="true" ht="12.75" hidden="false" customHeight="false" outlineLevel="0" collapsed="false">
      <c r="A1752" s="452" t="s">
        <v>125</v>
      </c>
      <c r="B1752" s="61" t="s">
        <v>1555</v>
      </c>
      <c r="C1752" s="48" t="s">
        <v>85</v>
      </c>
      <c r="D1752" s="49" t="s">
        <v>43</v>
      </c>
      <c r="E1752" s="49" t="s">
        <v>1317</v>
      </c>
      <c r="F1752" s="48" t="s">
        <v>126</v>
      </c>
      <c r="G1752" s="74" t="n">
        <f aca="false">G1753</f>
        <v>3000</v>
      </c>
      <c r="H1752" s="74" t="n">
        <f aca="false">H1753</f>
        <v>3000</v>
      </c>
      <c r="I1752" s="74" t="n">
        <f aca="false">I1753</f>
        <v>3000</v>
      </c>
    </row>
    <row r="1753" s="372" customFormat="true" ht="12.75" hidden="false" customHeight="false" outlineLevel="0" collapsed="false">
      <c r="A1753" s="374" t="s">
        <v>127</v>
      </c>
      <c r="B1753" s="61" t="s">
        <v>1555</v>
      </c>
      <c r="C1753" s="48" t="s">
        <v>85</v>
      </c>
      <c r="D1753" s="49" t="s">
        <v>43</v>
      </c>
      <c r="E1753" s="49" t="s">
        <v>1317</v>
      </c>
      <c r="F1753" s="48" t="s">
        <v>128</v>
      </c>
      <c r="G1753" s="273" t="n">
        <v>3000</v>
      </c>
      <c r="H1753" s="273" t="n">
        <v>3000</v>
      </c>
      <c r="I1753" s="273" t="n">
        <v>3000</v>
      </c>
    </row>
    <row r="1754" s="372" customFormat="true" ht="12.75" hidden="false" customHeight="false" outlineLevel="0" collapsed="false">
      <c r="A1754" s="374"/>
      <c r="B1754" s="61"/>
      <c r="C1754" s="48"/>
      <c r="D1754" s="49"/>
      <c r="E1754" s="49"/>
      <c r="F1754" s="48"/>
      <c r="G1754" s="404"/>
      <c r="H1754" s="404"/>
      <c r="I1754" s="404"/>
    </row>
    <row r="1755" s="372" customFormat="true" ht="12.75" hidden="false" customHeight="false" outlineLevel="0" collapsed="false">
      <c r="A1755" s="396" t="s">
        <v>547</v>
      </c>
      <c r="B1755" s="40" t="s">
        <v>1555</v>
      </c>
      <c r="C1755" s="72" t="s">
        <v>85</v>
      </c>
      <c r="D1755" s="34" t="s">
        <v>43</v>
      </c>
      <c r="E1755" s="52" t="s">
        <v>548</v>
      </c>
      <c r="F1755" s="48"/>
      <c r="G1755" s="73" t="n">
        <f aca="false">G1756</f>
        <v>50</v>
      </c>
      <c r="H1755" s="73" t="n">
        <f aca="false">H1756</f>
        <v>50</v>
      </c>
      <c r="I1755" s="73" t="n">
        <f aca="false">I1756</f>
        <v>38.516</v>
      </c>
    </row>
    <row r="1756" s="372" customFormat="true" ht="12.75" hidden="false" customHeight="false" outlineLevel="0" collapsed="false">
      <c r="A1756" s="71" t="s">
        <v>668</v>
      </c>
      <c r="B1756" s="40" t="s">
        <v>1555</v>
      </c>
      <c r="C1756" s="72" t="s">
        <v>85</v>
      </c>
      <c r="D1756" s="72" t="s">
        <v>43</v>
      </c>
      <c r="E1756" s="52" t="s">
        <v>669</v>
      </c>
      <c r="F1756" s="48"/>
      <c r="G1756" s="73" t="n">
        <f aca="false">G1757</f>
        <v>50</v>
      </c>
      <c r="H1756" s="73" t="n">
        <f aca="false">H1757</f>
        <v>50</v>
      </c>
      <c r="I1756" s="73" t="n">
        <f aca="false">I1757</f>
        <v>38.516</v>
      </c>
    </row>
    <row r="1757" s="372" customFormat="true" ht="25.5" hidden="false" customHeight="false" outlineLevel="0" collapsed="false">
      <c r="A1757" s="396" t="s">
        <v>1385</v>
      </c>
      <c r="B1757" s="40" t="s">
        <v>1555</v>
      </c>
      <c r="C1757" s="72" t="s">
        <v>85</v>
      </c>
      <c r="D1757" s="72" t="s">
        <v>43</v>
      </c>
      <c r="E1757" s="52" t="s">
        <v>1501</v>
      </c>
      <c r="F1757" s="48"/>
      <c r="G1757" s="73" t="n">
        <f aca="false">G1758</f>
        <v>50</v>
      </c>
      <c r="H1757" s="73" t="n">
        <f aca="false">H1758</f>
        <v>50</v>
      </c>
      <c r="I1757" s="73" t="n">
        <f aca="false">I1758</f>
        <v>38.516</v>
      </c>
    </row>
    <row r="1758" s="372" customFormat="true" ht="25.5" hidden="false" customHeight="false" outlineLevel="0" collapsed="false">
      <c r="A1758" s="396" t="s">
        <v>1502</v>
      </c>
      <c r="B1758" s="40" t="s">
        <v>1555</v>
      </c>
      <c r="C1758" s="72" t="s">
        <v>85</v>
      </c>
      <c r="D1758" s="72" t="s">
        <v>43</v>
      </c>
      <c r="E1758" s="52" t="s">
        <v>1503</v>
      </c>
      <c r="F1758" s="52"/>
      <c r="G1758" s="60" t="n">
        <f aca="false">G1759</f>
        <v>50</v>
      </c>
      <c r="H1758" s="60" t="n">
        <f aca="false">H1759</f>
        <v>50</v>
      </c>
      <c r="I1758" s="60" t="n">
        <f aca="false">I1759</f>
        <v>38.516</v>
      </c>
    </row>
    <row r="1759" s="372" customFormat="true" ht="25.5" hidden="false" customHeight="false" outlineLevel="0" collapsed="false">
      <c r="A1759" s="374" t="s">
        <v>706</v>
      </c>
      <c r="B1759" s="61" t="s">
        <v>1555</v>
      </c>
      <c r="C1759" s="43" t="s">
        <v>85</v>
      </c>
      <c r="D1759" s="49" t="s">
        <v>43</v>
      </c>
      <c r="E1759" s="61" t="s">
        <v>1503</v>
      </c>
      <c r="F1759" s="48" t="s">
        <v>124</v>
      </c>
      <c r="G1759" s="74" t="n">
        <f aca="false">G1760</f>
        <v>50</v>
      </c>
      <c r="H1759" s="74" t="n">
        <f aca="false">H1760</f>
        <v>50</v>
      </c>
      <c r="I1759" s="74" t="n">
        <f aca="false">I1760</f>
        <v>38.516</v>
      </c>
    </row>
    <row r="1760" s="372" customFormat="true" ht="12.75" hidden="false" customHeight="false" outlineLevel="0" collapsed="false">
      <c r="A1760" s="374" t="s">
        <v>125</v>
      </c>
      <c r="B1760" s="61" t="s">
        <v>1555</v>
      </c>
      <c r="C1760" s="43" t="s">
        <v>85</v>
      </c>
      <c r="D1760" s="49" t="s">
        <v>43</v>
      </c>
      <c r="E1760" s="61" t="s">
        <v>1503</v>
      </c>
      <c r="F1760" s="48" t="s">
        <v>126</v>
      </c>
      <c r="G1760" s="74" t="n">
        <f aca="false">G1761</f>
        <v>50</v>
      </c>
      <c r="H1760" s="74" t="n">
        <f aca="false">H1761</f>
        <v>50</v>
      </c>
      <c r="I1760" s="74" t="n">
        <f aca="false">I1761</f>
        <v>38.516</v>
      </c>
    </row>
    <row r="1761" s="372" customFormat="true" ht="12.75" hidden="false" customHeight="false" outlineLevel="0" collapsed="false">
      <c r="A1761" s="374" t="s">
        <v>127</v>
      </c>
      <c r="B1761" s="61" t="s">
        <v>1555</v>
      </c>
      <c r="C1761" s="43" t="s">
        <v>85</v>
      </c>
      <c r="D1761" s="43" t="s">
        <v>43</v>
      </c>
      <c r="E1761" s="61" t="s">
        <v>1503</v>
      </c>
      <c r="F1761" s="48" t="s">
        <v>128</v>
      </c>
      <c r="G1761" s="273" t="n">
        <v>50</v>
      </c>
      <c r="H1761" s="273" t="n">
        <v>50</v>
      </c>
      <c r="I1761" s="273" t="n">
        <v>38.516</v>
      </c>
    </row>
    <row r="1762" s="372" customFormat="true" ht="12.75" hidden="false" customHeight="false" outlineLevel="0" collapsed="false">
      <c r="A1762" s="374"/>
      <c r="B1762" s="61"/>
      <c r="C1762" s="48"/>
      <c r="D1762" s="48"/>
      <c r="E1762" s="49"/>
      <c r="F1762" s="48"/>
      <c r="G1762" s="74"/>
      <c r="H1762" s="74"/>
      <c r="I1762" s="74"/>
    </row>
    <row r="1763" s="372" customFormat="true" ht="12.75" hidden="false" customHeight="false" outlineLevel="0" collapsed="false">
      <c r="A1763" s="390" t="s">
        <v>1009</v>
      </c>
      <c r="B1763" s="40" t="s">
        <v>1555</v>
      </c>
      <c r="C1763" s="40" t="s">
        <v>85</v>
      </c>
      <c r="D1763" s="40" t="s">
        <v>85</v>
      </c>
      <c r="E1763" s="40"/>
      <c r="F1763" s="40"/>
      <c r="G1763" s="41" t="n">
        <f aca="false">G1822+G1764</f>
        <v>6213.22931</v>
      </c>
      <c r="H1763" s="41" t="n">
        <f aca="false">H1822+H1764</f>
        <v>6213.22931</v>
      </c>
      <c r="I1763" s="41" t="n">
        <f aca="false">I1822+I1764</f>
        <v>5769.99966</v>
      </c>
    </row>
    <row r="1764" s="372" customFormat="true" ht="12.75" hidden="false" customHeight="false" outlineLevel="0" collapsed="false">
      <c r="A1764" s="390" t="s">
        <v>698</v>
      </c>
      <c r="B1764" s="40" t="s">
        <v>1555</v>
      </c>
      <c r="C1764" s="34" t="s">
        <v>85</v>
      </c>
      <c r="D1764" s="34" t="s">
        <v>85</v>
      </c>
      <c r="E1764" s="40" t="s">
        <v>699</v>
      </c>
      <c r="F1764" s="34"/>
      <c r="G1764" s="84" t="n">
        <f aca="false">G1765</f>
        <v>6185.22931</v>
      </c>
      <c r="H1764" s="84" t="n">
        <f aca="false">H1765</f>
        <v>6185.22931</v>
      </c>
      <c r="I1764" s="84" t="n">
        <f aca="false">I1765</f>
        <v>5741.99966</v>
      </c>
    </row>
    <row r="1765" s="372" customFormat="true" ht="25.5" hidden="false" customHeight="false" outlineLevel="0" collapsed="false">
      <c r="A1765" s="373" t="s">
        <v>1010</v>
      </c>
      <c r="B1765" s="40" t="s">
        <v>1555</v>
      </c>
      <c r="C1765" s="40" t="s">
        <v>85</v>
      </c>
      <c r="D1765" s="40" t="s">
        <v>85</v>
      </c>
      <c r="E1765" s="40" t="s">
        <v>1011</v>
      </c>
      <c r="F1765" s="40"/>
      <c r="G1765" s="41" t="n">
        <f aca="false">G1766+G1781+G1812</f>
        <v>6185.22931</v>
      </c>
      <c r="H1765" s="41" t="n">
        <f aca="false">H1766+H1781+H1812</f>
        <v>6185.22931</v>
      </c>
      <c r="I1765" s="41" t="n">
        <f aca="false">I1766+I1781+I1812</f>
        <v>5741.99966</v>
      </c>
    </row>
    <row r="1766" s="372" customFormat="true" ht="25.5" hidden="false" customHeight="false" outlineLevel="0" collapsed="false">
      <c r="A1766" s="521" t="s">
        <v>1012</v>
      </c>
      <c r="B1766" s="40" t="s">
        <v>1555</v>
      </c>
      <c r="C1766" s="40" t="s">
        <v>85</v>
      </c>
      <c r="D1766" s="40" t="s">
        <v>85</v>
      </c>
      <c r="E1766" s="40" t="s">
        <v>1013</v>
      </c>
      <c r="F1766" s="40"/>
      <c r="G1766" s="41" t="n">
        <f aca="false">G1767</f>
        <v>488</v>
      </c>
      <c r="H1766" s="41" t="n">
        <f aca="false">H1767</f>
        <v>488</v>
      </c>
      <c r="I1766" s="41" t="n">
        <f aca="false">I1767</f>
        <v>306.42268</v>
      </c>
    </row>
    <row r="1767" s="372" customFormat="true" ht="25.5" hidden="false" customHeight="false" outlineLevel="0" collapsed="false">
      <c r="A1767" s="443" t="s">
        <v>1014</v>
      </c>
      <c r="B1767" s="52" t="s">
        <v>1555</v>
      </c>
      <c r="C1767" s="40" t="s">
        <v>85</v>
      </c>
      <c r="D1767" s="40" t="s">
        <v>85</v>
      </c>
      <c r="E1767" s="40" t="s">
        <v>1015</v>
      </c>
      <c r="F1767" s="40"/>
      <c r="G1767" s="41" t="n">
        <f aca="false">G1768+G1772+G1776</f>
        <v>488</v>
      </c>
      <c r="H1767" s="41" t="n">
        <f aca="false">H1768+H1772+H1776</f>
        <v>488</v>
      </c>
      <c r="I1767" s="41" t="n">
        <f aca="false">I1768+I1772+I1776</f>
        <v>306.42268</v>
      </c>
    </row>
    <row r="1768" s="372" customFormat="true" ht="38.25" hidden="true" customHeight="false" outlineLevel="0" collapsed="false">
      <c r="A1768" s="374" t="s">
        <v>537</v>
      </c>
      <c r="B1768" s="61" t="s">
        <v>1555</v>
      </c>
      <c r="C1768" s="61" t="s">
        <v>85</v>
      </c>
      <c r="D1768" s="61" t="s">
        <v>85</v>
      </c>
      <c r="E1768" s="61" t="s">
        <v>1015</v>
      </c>
      <c r="F1768" s="61" t="s">
        <v>34</v>
      </c>
      <c r="G1768" s="62" t="n">
        <f aca="false">G1769</f>
        <v>0</v>
      </c>
      <c r="H1768" s="62" t="n">
        <f aca="false">H1769</f>
        <v>0</v>
      </c>
      <c r="I1768" s="62" t="n">
        <f aca="false">I1769</f>
        <v>0</v>
      </c>
    </row>
    <row r="1769" s="372" customFormat="true" ht="12.75" hidden="true" customHeight="false" outlineLevel="0" collapsed="false">
      <c r="A1769" s="522" t="s">
        <v>354</v>
      </c>
      <c r="B1769" s="61" t="s">
        <v>1555</v>
      </c>
      <c r="C1769" s="61" t="s">
        <v>85</v>
      </c>
      <c r="D1769" s="61" t="s">
        <v>85</v>
      </c>
      <c r="E1769" s="61" t="s">
        <v>1015</v>
      </c>
      <c r="F1769" s="61" t="s">
        <v>355</v>
      </c>
      <c r="G1769" s="62" t="n">
        <f aca="false">G1770</f>
        <v>0</v>
      </c>
      <c r="H1769" s="62" t="n">
        <f aca="false">H1770</f>
        <v>0</v>
      </c>
      <c r="I1769" s="62" t="n">
        <f aca="false">I1770</f>
        <v>0</v>
      </c>
    </row>
    <row r="1770" s="372" customFormat="true" ht="12.75" hidden="true" customHeight="false" outlineLevel="0" collapsed="false">
      <c r="A1770" s="374" t="s">
        <v>649</v>
      </c>
      <c r="B1770" s="61" t="s">
        <v>1555</v>
      </c>
      <c r="C1770" s="61" t="s">
        <v>85</v>
      </c>
      <c r="D1770" s="61" t="s">
        <v>85</v>
      </c>
      <c r="E1770" s="61" t="s">
        <v>1015</v>
      </c>
      <c r="F1770" s="61" t="s">
        <v>357</v>
      </c>
      <c r="G1770" s="269" t="n">
        <v>0</v>
      </c>
      <c r="H1770" s="269" t="n">
        <v>0</v>
      </c>
      <c r="I1770" s="269" t="n">
        <v>0</v>
      </c>
    </row>
    <row r="1771" s="372" customFormat="true" ht="12.75" hidden="true" customHeight="false" outlineLevel="0" collapsed="false">
      <c r="A1771" s="374"/>
      <c r="B1771" s="61"/>
      <c r="C1771" s="61"/>
      <c r="D1771" s="61"/>
      <c r="E1771" s="61"/>
      <c r="F1771" s="61"/>
      <c r="G1771" s="62"/>
      <c r="H1771" s="62"/>
      <c r="I1771" s="62"/>
    </row>
    <row r="1772" s="372" customFormat="true" ht="12.75" hidden="false" customHeight="false" outlineLevel="0" collapsed="false">
      <c r="A1772" s="374" t="s">
        <v>558</v>
      </c>
      <c r="B1772" s="61" t="s">
        <v>1555</v>
      </c>
      <c r="C1772" s="61" t="s">
        <v>85</v>
      </c>
      <c r="D1772" s="61" t="s">
        <v>85</v>
      </c>
      <c r="E1772" s="61" t="s">
        <v>1015</v>
      </c>
      <c r="F1772" s="61" t="s">
        <v>49</v>
      </c>
      <c r="G1772" s="62" t="n">
        <f aca="false">G1773</f>
        <v>440</v>
      </c>
      <c r="H1772" s="62" t="n">
        <f aca="false">H1773</f>
        <v>440</v>
      </c>
      <c r="I1772" s="62" t="n">
        <f aca="false">I1773</f>
        <v>280.69768</v>
      </c>
    </row>
    <row r="1773" s="372" customFormat="true" ht="25.5" hidden="false" customHeight="false" outlineLevel="0" collapsed="false">
      <c r="A1773" s="374" t="s">
        <v>559</v>
      </c>
      <c r="B1773" s="61" t="s">
        <v>1555</v>
      </c>
      <c r="C1773" s="61" t="s">
        <v>85</v>
      </c>
      <c r="D1773" s="61" t="s">
        <v>85</v>
      </c>
      <c r="E1773" s="61" t="s">
        <v>1015</v>
      </c>
      <c r="F1773" s="61" t="s">
        <v>51</v>
      </c>
      <c r="G1773" s="62" t="n">
        <f aca="false">G1774</f>
        <v>440</v>
      </c>
      <c r="H1773" s="62" t="n">
        <f aca="false">H1774</f>
        <v>440</v>
      </c>
      <c r="I1773" s="62" t="n">
        <f aca="false">I1774</f>
        <v>280.69768</v>
      </c>
    </row>
    <row r="1774" s="372" customFormat="true" ht="12.75" hidden="false" customHeight="false" outlineLevel="0" collapsed="false">
      <c r="A1774" s="374" t="s">
        <v>560</v>
      </c>
      <c r="B1774" s="61" t="s">
        <v>1555</v>
      </c>
      <c r="C1774" s="61" t="s">
        <v>85</v>
      </c>
      <c r="D1774" s="61" t="s">
        <v>85</v>
      </c>
      <c r="E1774" s="61" t="s">
        <v>1015</v>
      </c>
      <c r="F1774" s="61" t="s">
        <v>55</v>
      </c>
      <c r="G1774" s="269" t="n">
        <v>440</v>
      </c>
      <c r="H1774" s="269" t="n">
        <v>440</v>
      </c>
      <c r="I1774" s="269" t="n">
        <v>280.69768</v>
      </c>
    </row>
    <row r="1775" s="372" customFormat="true" ht="12.75" hidden="false" customHeight="false" outlineLevel="0" collapsed="false">
      <c r="A1775" s="374"/>
      <c r="B1775" s="61"/>
      <c r="C1775" s="61"/>
      <c r="D1775" s="61"/>
      <c r="E1775" s="61"/>
      <c r="F1775" s="61"/>
      <c r="G1775" s="62"/>
      <c r="H1775" s="62"/>
      <c r="I1775" s="62"/>
    </row>
    <row r="1776" s="372" customFormat="true" ht="12.75" hidden="false" customHeight="false" outlineLevel="0" collapsed="false">
      <c r="A1776" s="374" t="s">
        <v>196</v>
      </c>
      <c r="B1776" s="61" t="s">
        <v>1555</v>
      </c>
      <c r="C1776" s="61" t="s">
        <v>85</v>
      </c>
      <c r="D1776" s="61" t="s">
        <v>85</v>
      </c>
      <c r="E1776" s="61" t="s">
        <v>1015</v>
      </c>
      <c r="F1776" s="61" t="s">
        <v>197</v>
      </c>
      <c r="G1776" s="62" t="n">
        <f aca="false">G1777+G1779</f>
        <v>48</v>
      </c>
      <c r="H1776" s="62" t="n">
        <f aca="false">H1777+H1779</f>
        <v>48</v>
      </c>
      <c r="I1776" s="62" t="n">
        <f aca="false">I1777+I1779</f>
        <v>25.725</v>
      </c>
    </row>
    <row r="1777" s="372" customFormat="true" ht="12.75" hidden="false" customHeight="false" outlineLevel="0" collapsed="false">
      <c r="A1777" s="507" t="s">
        <v>198</v>
      </c>
      <c r="B1777" s="61" t="s">
        <v>1555</v>
      </c>
      <c r="C1777" s="61" t="s">
        <v>85</v>
      </c>
      <c r="D1777" s="61" t="s">
        <v>85</v>
      </c>
      <c r="E1777" s="61" t="s">
        <v>1015</v>
      </c>
      <c r="F1777" s="61" t="s">
        <v>199</v>
      </c>
      <c r="G1777" s="62" t="n">
        <f aca="false">G1778</f>
        <v>0</v>
      </c>
      <c r="H1777" s="62" t="n">
        <f aca="false">H1778</f>
        <v>0</v>
      </c>
      <c r="I1777" s="62" t="n">
        <f aca="false">I1778</f>
        <v>0</v>
      </c>
    </row>
    <row r="1778" s="372" customFormat="true" ht="12.75" hidden="false" customHeight="false" outlineLevel="0" collapsed="false">
      <c r="A1778" s="507" t="s">
        <v>1016</v>
      </c>
      <c r="B1778" s="61" t="s">
        <v>1555</v>
      </c>
      <c r="C1778" s="61" t="s">
        <v>85</v>
      </c>
      <c r="D1778" s="61" t="s">
        <v>85</v>
      </c>
      <c r="E1778" s="61" t="s">
        <v>1015</v>
      </c>
      <c r="F1778" s="61" t="s">
        <v>201</v>
      </c>
      <c r="G1778" s="269" t="n">
        <v>0</v>
      </c>
      <c r="H1778" s="269" t="n">
        <v>0</v>
      </c>
      <c r="I1778" s="269" t="n">
        <v>0</v>
      </c>
    </row>
    <row r="1779" s="372" customFormat="true" ht="12.75" hidden="false" customHeight="false" outlineLevel="0" collapsed="false">
      <c r="A1779" s="374" t="s">
        <v>421</v>
      </c>
      <c r="B1779" s="61" t="s">
        <v>1555</v>
      </c>
      <c r="C1779" s="61" t="s">
        <v>85</v>
      </c>
      <c r="D1779" s="61" t="s">
        <v>85</v>
      </c>
      <c r="E1779" s="61" t="s">
        <v>1015</v>
      </c>
      <c r="F1779" s="61" t="s">
        <v>422</v>
      </c>
      <c r="G1779" s="269" t="n">
        <v>48</v>
      </c>
      <c r="H1779" s="269" t="n">
        <v>48</v>
      </c>
      <c r="I1779" s="269" t="n">
        <v>25.725</v>
      </c>
    </row>
    <row r="1780" s="372" customFormat="true" ht="12.75" hidden="false" customHeight="false" outlineLevel="0" collapsed="false">
      <c r="A1780" s="523"/>
      <c r="B1780" s="384"/>
      <c r="C1780" s="384"/>
      <c r="D1780" s="384"/>
      <c r="E1780" s="384"/>
      <c r="F1780" s="384"/>
      <c r="G1780" s="385"/>
      <c r="H1780" s="385"/>
      <c r="I1780" s="385"/>
    </row>
    <row r="1781" s="372" customFormat="true" ht="38.25" hidden="false" customHeight="false" outlineLevel="0" collapsed="false">
      <c r="A1781" s="480" t="s">
        <v>1017</v>
      </c>
      <c r="B1781" s="52" t="s">
        <v>1555</v>
      </c>
      <c r="C1781" s="52" t="s">
        <v>85</v>
      </c>
      <c r="D1781" s="52" t="s">
        <v>85</v>
      </c>
      <c r="E1781" s="52" t="s">
        <v>1018</v>
      </c>
      <c r="F1781" s="52"/>
      <c r="G1781" s="60" t="n">
        <f aca="false">G1782+G1787+G1792+G1797+G1802+G1807</f>
        <v>5697.22931</v>
      </c>
      <c r="H1781" s="60" t="n">
        <f aca="false">H1782+H1787+H1792+H1797+H1802+H1807</f>
        <v>5697.22931</v>
      </c>
      <c r="I1781" s="60" t="n">
        <f aca="false">I1782+I1787+I1792+I1797+I1802+I1807</f>
        <v>5435.57698</v>
      </c>
    </row>
    <row r="1782" s="372" customFormat="true" ht="38.25" hidden="false" customHeight="false" outlineLevel="0" collapsed="false">
      <c r="A1782" s="373" t="s">
        <v>1621</v>
      </c>
      <c r="B1782" s="52" t="s">
        <v>1555</v>
      </c>
      <c r="C1782" s="52" t="s">
        <v>85</v>
      </c>
      <c r="D1782" s="52" t="s">
        <v>85</v>
      </c>
      <c r="E1782" s="52" t="s">
        <v>1622</v>
      </c>
      <c r="F1782" s="52"/>
      <c r="G1782" s="60" t="n">
        <f aca="false">G1783</f>
        <v>2920.04515</v>
      </c>
      <c r="H1782" s="60" t="n">
        <f aca="false">H1783</f>
        <v>2920.04515</v>
      </c>
      <c r="I1782" s="60" t="n">
        <f aca="false">I1783</f>
        <v>2715.78296</v>
      </c>
    </row>
    <row r="1783" s="372" customFormat="true" ht="25.5" hidden="false" customHeight="false" outlineLevel="0" collapsed="false">
      <c r="A1783" s="374" t="s">
        <v>706</v>
      </c>
      <c r="B1783" s="61" t="s">
        <v>1555</v>
      </c>
      <c r="C1783" s="61" t="s">
        <v>85</v>
      </c>
      <c r="D1783" s="61" t="s">
        <v>85</v>
      </c>
      <c r="E1783" s="61" t="s">
        <v>1622</v>
      </c>
      <c r="F1783" s="48" t="s">
        <v>124</v>
      </c>
      <c r="G1783" s="74" t="n">
        <f aca="false">G1784</f>
        <v>2920.04515</v>
      </c>
      <c r="H1783" s="74" t="n">
        <f aca="false">H1784</f>
        <v>2920.04515</v>
      </c>
      <c r="I1783" s="74" t="n">
        <f aca="false">I1784</f>
        <v>2715.78296</v>
      </c>
    </row>
    <row r="1784" s="372" customFormat="true" ht="12.75" hidden="false" customHeight="false" outlineLevel="0" collapsed="false">
      <c r="A1784" s="374" t="s">
        <v>125</v>
      </c>
      <c r="B1784" s="61" t="s">
        <v>1555</v>
      </c>
      <c r="C1784" s="61" t="s">
        <v>85</v>
      </c>
      <c r="D1784" s="61" t="s">
        <v>85</v>
      </c>
      <c r="E1784" s="61" t="s">
        <v>1622</v>
      </c>
      <c r="F1784" s="48" t="s">
        <v>126</v>
      </c>
      <c r="G1784" s="74" t="n">
        <f aca="false">G1785</f>
        <v>2920.04515</v>
      </c>
      <c r="H1784" s="74" t="n">
        <f aca="false">H1785</f>
        <v>2920.04515</v>
      </c>
      <c r="I1784" s="74" t="n">
        <f aca="false">I1785</f>
        <v>2715.78296</v>
      </c>
    </row>
    <row r="1785" s="372" customFormat="true" ht="12.75" hidden="false" customHeight="false" outlineLevel="0" collapsed="false">
      <c r="A1785" s="374" t="s">
        <v>127</v>
      </c>
      <c r="B1785" s="61" t="s">
        <v>1555</v>
      </c>
      <c r="C1785" s="61" t="s">
        <v>85</v>
      </c>
      <c r="D1785" s="61" t="s">
        <v>85</v>
      </c>
      <c r="E1785" s="61" t="s">
        <v>1622</v>
      </c>
      <c r="F1785" s="48" t="s">
        <v>128</v>
      </c>
      <c r="G1785" s="324" t="n">
        <f aca="false">1520+1080+75.23684+244.80831</f>
        <v>2920.04515</v>
      </c>
      <c r="H1785" s="324" t="n">
        <f aca="false">1520+1080+75.23684+244.80831</f>
        <v>2920.04515</v>
      </c>
      <c r="I1785" s="273" t="n">
        <v>2715.78296</v>
      </c>
    </row>
    <row r="1786" s="372" customFormat="true" ht="12.75" hidden="false" customHeight="false" outlineLevel="0" collapsed="false">
      <c r="A1786" s="509"/>
      <c r="B1786" s="384"/>
      <c r="C1786" s="392"/>
      <c r="D1786" s="392"/>
      <c r="E1786" s="384"/>
      <c r="F1786" s="392"/>
      <c r="G1786" s="380"/>
      <c r="H1786" s="380"/>
      <c r="I1786" s="380"/>
    </row>
    <row r="1787" s="372" customFormat="true" ht="25.5" hidden="false" customHeight="false" outlineLevel="0" collapsed="false">
      <c r="A1787" s="443" t="s">
        <v>1019</v>
      </c>
      <c r="B1787" s="52" t="s">
        <v>1555</v>
      </c>
      <c r="C1787" s="40" t="s">
        <v>85</v>
      </c>
      <c r="D1787" s="40" t="s">
        <v>85</v>
      </c>
      <c r="E1787" s="52" t="s">
        <v>1020</v>
      </c>
      <c r="F1787" s="40"/>
      <c r="G1787" s="60" t="n">
        <f aca="false">G1788</f>
        <v>1263.139</v>
      </c>
      <c r="H1787" s="60" t="n">
        <f aca="false">H1788</f>
        <v>1263.139</v>
      </c>
      <c r="I1787" s="60" t="n">
        <f aca="false">I1788</f>
        <v>1263.139</v>
      </c>
    </row>
    <row r="1788" s="372" customFormat="true" ht="25.5" hidden="false" customHeight="false" outlineLevel="0" collapsed="false">
      <c r="A1788" s="374" t="s">
        <v>706</v>
      </c>
      <c r="B1788" s="61" t="s">
        <v>1555</v>
      </c>
      <c r="C1788" s="48" t="s">
        <v>85</v>
      </c>
      <c r="D1788" s="61" t="s">
        <v>85</v>
      </c>
      <c r="E1788" s="61" t="s">
        <v>1020</v>
      </c>
      <c r="F1788" s="48" t="s">
        <v>124</v>
      </c>
      <c r="G1788" s="74" t="n">
        <f aca="false">G1789</f>
        <v>1263.139</v>
      </c>
      <c r="H1788" s="74" t="n">
        <f aca="false">H1789</f>
        <v>1263.139</v>
      </c>
      <c r="I1788" s="74" t="n">
        <f aca="false">I1789</f>
        <v>1263.139</v>
      </c>
    </row>
    <row r="1789" s="372" customFormat="true" ht="12.75" hidden="false" customHeight="false" outlineLevel="0" collapsed="false">
      <c r="A1789" s="374" t="s">
        <v>125</v>
      </c>
      <c r="B1789" s="61" t="s">
        <v>1555</v>
      </c>
      <c r="C1789" s="48" t="s">
        <v>85</v>
      </c>
      <c r="D1789" s="61" t="s">
        <v>85</v>
      </c>
      <c r="E1789" s="61" t="s">
        <v>1020</v>
      </c>
      <c r="F1789" s="48" t="s">
        <v>126</v>
      </c>
      <c r="G1789" s="74" t="n">
        <f aca="false">G1790</f>
        <v>1263.139</v>
      </c>
      <c r="H1789" s="74" t="n">
        <f aca="false">H1790</f>
        <v>1263.139</v>
      </c>
      <c r="I1789" s="74" t="n">
        <f aca="false">I1790</f>
        <v>1263.139</v>
      </c>
    </row>
    <row r="1790" s="372" customFormat="true" ht="12.75" hidden="false" customHeight="false" outlineLevel="0" collapsed="false">
      <c r="A1790" s="374" t="s">
        <v>127</v>
      </c>
      <c r="B1790" s="61" t="s">
        <v>1555</v>
      </c>
      <c r="C1790" s="48" t="s">
        <v>85</v>
      </c>
      <c r="D1790" s="61" t="s">
        <v>85</v>
      </c>
      <c r="E1790" s="61" t="s">
        <v>1020</v>
      </c>
      <c r="F1790" s="48" t="s">
        <v>128</v>
      </c>
      <c r="G1790" s="258" t="n">
        <v>1263.139</v>
      </c>
      <c r="H1790" s="258" t="n">
        <v>1263.139</v>
      </c>
      <c r="I1790" s="258" t="n">
        <v>1263.139</v>
      </c>
    </row>
    <row r="1791" s="372" customFormat="true" ht="12.75" hidden="false" customHeight="false" outlineLevel="0" collapsed="false">
      <c r="A1791" s="390"/>
      <c r="B1791" s="40"/>
      <c r="C1791" s="40"/>
      <c r="D1791" s="40"/>
      <c r="E1791" s="40"/>
      <c r="F1791" s="40"/>
      <c r="G1791" s="41"/>
      <c r="H1791" s="41"/>
      <c r="I1791" s="41"/>
    </row>
    <row r="1792" s="372" customFormat="true" ht="25.5" hidden="false" customHeight="false" outlineLevel="0" collapsed="false">
      <c r="A1792" s="443" t="s">
        <v>1021</v>
      </c>
      <c r="B1792" s="52" t="s">
        <v>1555</v>
      </c>
      <c r="C1792" s="40" t="s">
        <v>85</v>
      </c>
      <c r="D1792" s="40" t="s">
        <v>85</v>
      </c>
      <c r="E1792" s="52" t="s">
        <v>1022</v>
      </c>
      <c r="F1792" s="40"/>
      <c r="G1792" s="60" t="n">
        <f aca="false">G1793</f>
        <v>66.482</v>
      </c>
      <c r="H1792" s="60" t="n">
        <f aca="false">H1793</f>
        <v>66.482</v>
      </c>
      <c r="I1792" s="60" t="n">
        <f aca="false">I1793</f>
        <v>66.482</v>
      </c>
    </row>
    <row r="1793" s="372" customFormat="true" ht="25.5" hidden="false" customHeight="false" outlineLevel="0" collapsed="false">
      <c r="A1793" s="374" t="s">
        <v>706</v>
      </c>
      <c r="B1793" s="61" t="s">
        <v>1555</v>
      </c>
      <c r="C1793" s="48" t="s">
        <v>85</v>
      </c>
      <c r="D1793" s="61" t="s">
        <v>85</v>
      </c>
      <c r="E1793" s="61" t="s">
        <v>1022</v>
      </c>
      <c r="F1793" s="48" t="s">
        <v>124</v>
      </c>
      <c r="G1793" s="74" t="n">
        <f aca="false">G1794</f>
        <v>66.482</v>
      </c>
      <c r="H1793" s="74" t="n">
        <f aca="false">H1794</f>
        <v>66.482</v>
      </c>
      <c r="I1793" s="74" t="n">
        <f aca="false">I1794</f>
        <v>66.482</v>
      </c>
    </row>
    <row r="1794" s="372" customFormat="true" ht="12.75" hidden="false" customHeight="false" outlineLevel="0" collapsed="false">
      <c r="A1794" s="374" t="s">
        <v>125</v>
      </c>
      <c r="B1794" s="61" t="s">
        <v>1555</v>
      </c>
      <c r="C1794" s="48" t="s">
        <v>85</v>
      </c>
      <c r="D1794" s="61" t="s">
        <v>85</v>
      </c>
      <c r="E1794" s="61" t="s">
        <v>1022</v>
      </c>
      <c r="F1794" s="48" t="s">
        <v>126</v>
      </c>
      <c r="G1794" s="74" t="n">
        <f aca="false">G1795</f>
        <v>66.482</v>
      </c>
      <c r="H1794" s="74" t="n">
        <f aca="false">H1795</f>
        <v>66.482</v>
      </c>
      <c r="I1794" s="74" t="n">
        <f aca="false">I1795</f>
        <v>66.482</v>
      </c>
    </row>
    <row r="1795" s="372" customFormat="true" ht="12.75" hidden="false" customHeight="false" outlineLevel="0" collapsed="false">
      <c r="A1795" s="374" t="s">
        <v>127</v>
      </c>
      <c r="B1795" s="61" t="s">
        <v>1555</v>
      </c>
      <c r="C1795" s="48" t="s">
        <v>85</v>
      </c>
      <c r="D1795" s="61" t="s">
        <v>85</v>
      </c>
      <c r="E1795" s="61" t="s">
        <v>1022</v>
      </c>
      <c r="F1795" s="48" t="s">
        <v>128</v>
      </c>
      <c r="G1795" s="258" t="n">
        <v>66.482</v>
      </c>
      <c r="H1795" s="258" t="n">
        <v>66.482</v>
      </c>
      <c r="I1795" s="258" t="n">
        <v>66.482</v>
      </c>
    </row>
    <row r="1796" s="372" customFormat="true" ht="12.75" hidden="false" customHeight="false" outlineLevel="0" collapsed="false">
      <c r="A1796" s="383"/>
      <c r="B1796" s="384"/>
      <c r="C1796" s="395"/>
      <c r="D1796" s="384"/>
      <c r="E1796" s="384"/>
      <c r="F1796" s="395"/>
      <c r="G1796" s="409"/>
      <c r="H1796" s="409"/>
      <c r="I1796" s="409"/>
    </row>
    <row r="1797" s="372" customFormat="true" ht="38.25" hidden="false" customHeight="false" outlineLevel="0" collapsed="false">
      <c r="A1797" s="396" t="s">
        <v>976</v>
      </c>
      <c r="B1797" s="52" t="s">
        <v>1555</v>
      </c>
      <c r="C1797" s="72" t="s">
        <v>85</v>
      </c>
      <c r="D1797" s="52" t="s">
        <v>85</v>
      </c>
      <c r="E1797" s="52" t="s">
        <v>1623</v>
      </c>
      <c r="F1797" s="48"/>
      <c r="G1797" s="60" t="n">
        <f aca="false">G1798</f>
        <v>805.4</v>
      </c>
      <c r="H1797" s="60" t="n">
        <f aca="false">H1798</f>
        <v>805.4</v>
      </c>
      <c r="I1797" s="60" t="n">
        <f aca="false">I1798</f>
        <v>805.4</v>
      </c>
    </row>
    <row r="1798" s="372" customFormat="true" ht="25.5" hidden="false" customHeight="false" outlineLevel="0" collapsed="false">
      <c r="A1798" s="374" t="s">
        <v>706</v>
      </c>
      <c r="B1798" s="61" t="s">
        <v>1555</v>
      </c>
      <c r="C1798" s="48" t="s">
        <v>85</v>
      </c>
      <c r="D1798" s="61" t="s">
        <v>85</v>
      </c>
      <c r="E1798" s="61" t="s">
        <v>1623</v>
      </c>
      <c r="F1798" s="48" t="s">
        <v>124</v>
      </c>
      <c r="G1798" s="74" t="n">
        <f aca="false">G1799</f>
        <v>805.4</v>
      </c>
      <c r="H1798" s="74" t="n">
        <f aca="false">H1799</f>
        <v>805.4</v>
      </c>
      <c r="I1798" s="74" t="n">
        <f aca="false">I1799</f>
        <v>805.4</v>
      </c>
    </row>
    <row r="1799" s="372" customFormat="true" ht="12.75" hidden="false" customHeight="false" outlineLevel="0" collapsed="false">
      <c r="A1799" s="374" t="s">
        <v>125</v>
      </c>
      <c r="B1799" s="61" t="s">
        <v>1555</v>
      </c>
      <c r="C1799" s="48" t="s">
        <v>85</v>
      </c>
      <c r="D1799" s="61" t="s">
        <v>85</v>
      </c>
      <c r="E1799" s="61" t="s">
        <v>1623</v>
      </c>
      <c r="F1799" s="48" t="s">
        <v>126</v>
      </c>
      <c r="G1799" s="74" t="n">
        <f aca="false">G1800</f>
        <v>805.4</v>
      </c>
      <c r="H1799" s="74" t="n">
        <f aca="false">H1800</f>
        <v>805.4</v>
      </c>
      <c r="I1799" s="74" t="n">
        <f aca="false">I1800</f>
        <v>805.4</v>
      </c>
    </row>
    <row r="1800" s="372" customFormat="true" ht="12.75" hidden="false" customHeight="false" outlineLevel="0" collapsed="false">
      <c r="A1800" s="374" t="s">
        <v>127</v>
      </c>
      <c r="B1800" s="61" t="s">
        <v>1555</v>
      </c>
      <c r="C1800" s="48" t="s">
        <v>85</v>
      </c>
      <c r="D1800" s="61" t="s">
        <v>85</v>
      </c>
      <c r="E1800" s="61" t="s">
        <v>1623</v>
      </c>
      <c r="F1800" s="48" t="s">
        <v>128</v>
      </c>
      <c r="G1800" s="273" t="n">
        <v>805.4</v>
      </c>
      <c r="H1800" s="273" t="n">
        <v>805.4</v>
      </c>
      <c r="I1800" s="273" t="n">
        <v>805.4</v>
      </c>
    </row>
    <row r="1801" s="372" customFormat="true" ht="12.75" hidden="false" customHeight="false" outlineLevel="0" collapsed="false">
      <c r="A1801" s="383"/>
      <c r="B1801" s="384"/>
      <c r="C1801" s="395"/>
      <c r="D1801" s="384"/>
      <c r="E1801" s="384"/>
      <c r="F1801" s="395"/>
      <c r="G1801" s="409"/>
      <c r="H1801" s="409"/>
      <c r="I1801" s="409"/>
    </row>
    <row r="1802" s="372" customFormat="true" ht="38.25" hidden="false" customHeight="false" outlineLevel="0" collapsed="false">
      <c r="A1802" s="396" t="s">
        <v>978</v>
      </c>
      <c r="B1802" s="52" t="s">
        <v>1555</v>
      </c>
      <c r="C1802" s="72" t="s">
        <v>85</v>
      </c>
      <c r="D1802" s="52" t="s">
        <v>85</v>
      </c>
      <c r="E1802" s="52" t="s">
        <v>1624</v>
      </c>
      <c r="F1802" s="48"/>
      <c r="G1802" s="60" t="n">
        <f aca="false">G1803</f>
        <v>42.4</v>
      </c>
      <c r="H1802" s="60" t="n">
        <f aca="false">H1803</f>
        <v>42.4</v>
      </c>
      <c r="I1802" s="60" t="n">
        <f aca="false">I1803</f>
        <v>42.4</v>
      </c>
    </row>
    <row r="1803" s="372" customFormat="true" ht="25.5" hidden="false" customHeight="false" outlineLevel="0" collapsed="false">
      <c r="A1803" s="374" t="s">
        <v>706</v>
      </c>
      <c r="B1803" s="61" t="s">
        <v>1555</v>
      </c>
      <c r="C1803" s="48" t="s">
        <v>85</v>
      </c>
      <c r="D1803" s="61" t="s">
        <v>85</v>
      </c>
      <c r="E1803" s="61" t="s">
        <v>1624</v>
      </c>
      <c r="F1803" s="48" t="s">
        <v>124</v>
      </c>
      <c r="G1803" s="74" t="n">
        <f aca="false">G1804</f>
        <v>42.4</v>
      </c>
      <c r="H1803" s="74" t="n">
        <f aca="false">H1804</f>
        <v>42.4</v>
      </c>
      <c r="I1803" s="74" t="n">
        <f aca="false">I1804</f>
        <v>42.4</v>
      </c>
    </row>
    <row r="1804" s="372" customFormat="true" ht="12.75" hidden="false" customHeight="false" outlineLevel="0" collapsed="false">
      <c r="A1804" s="374" t="s">
        <v>125</v>
      </c>
      <c r="B1804" s="61" t="s">
        <v>1555</v>
      </c>
      <c r="C1804" s="48" t="s">
        <v>85</v>
      </c>
      <c r="D1804" s="61" t="s">
        <v>85</v>
      </c>
      <c r="E1804" s="61" t="s">
        <v>1624</v>
      </c>
      <c r="F1804" s="48" t="s">
        <v>126</v>
      </c>
      <c r="G1804" s="74" t="n">
        <f aca="false">G1805</f>
        <v>42.4</v>
      </c>
      <c r="H1804" s="74" t="n">
        <f aca="false">H1805</f>
        <v>42.4</v>
      </c>
      <c r="I1804" s="74" t="n">
        <f aca="false">I1805</f>
        <v>42.4</v>
      </c>
    </row>
    <row r="1805" s="372" customFormat="true" ht="38.25" hidden="false" customHeight="false" outlineLevel="0" collapsed="false">
      <c r="A1805" s="374" t="s">
        <v>359</v>
      </c>
      <c r="B1805" s="61" t="s">
        <v>1555</v>
      </c>
      <c r="C1805" s="48" t="s">
        <v>85</v>
      </c>
      <c r="D1805" s="61" t="s">
        <v>85</v>
      </c>
      <c r="E1805" s="61" t="s">
        <v>1624</v>
      </c>
      <c r="F1805" s="48" t="s">
        <v>128</v>
      </c>
      <c r="G1805" s="273" t="n">
        <v>42.4</v>
      </c>
      <c r="H1805" s="273" t="n">
        <v>42.4</v>
      </c>
      <c r="I1805" s="273" t="n">
        <v>42.4</v>
      </c>
    </row>
    <row r="1806" s="372" customFormat="true" ht="12.75" hidden="false" customHeight="false" outlineLevel="0" collapsed="false">
      <c r="A1806" s="383"/>
      <c r="B1806" s="384"/>
      <c r="C1806" s="395"/>
      <c r="D1806" s="384"/>
      <c r="E1806" s="384"/>
      <c r="F1806" s="395"/>
      <c r="G1806" s="409"/>
      <c r="H1806" s="409"/>
      <c r="I1806" s="409"/>
    </row>
    <row r="1807" s="372" customFormat="true" ht="38.25" hidden="false" customHeight="false" outlineLevel="0" collapsed="false">
      <c r="A1807" s="396" t="s">
        <v>1516</v>
      </c>
      <c r="B1807" s="52" t="s">
        <v>1555</v>
      </c>
      <c r="C1807" s="72" t="s">
        <v>85</v>
      </c>
      <c r="D1807" s="52" t="s">
        <v>85</v>
      </c>
      <c r="E1807" s="52" t="s">
        <v>1625</v>
      </c>
      <c r="F1807" s="48"/>
      <c r="G1807" s="60" t="n">
        <f aca="false">G1808</f>
        <v>599.76316</v>
      </c>
      <c r="H1807" s="60" t="n">
        <f aca="false">H1808</f>
        <v>599.76316</v>
      </c>
      <c r="I1807" s="60" t="n">
        <f aca="false">I1808</f>
        <v>542.37302</v>
      </c>
    </row>
    <row r="1808" s="372" customFormat="true" ht="24.75" hidden="false" customHeight="true" outlineLevel="0" collapsed="false">
      <c r="A1808" s="374" t="s">
        <v>706</v>
      </c>
      <c r="B1808" s="61" t="s">
        <v>1555</v>
      </c>
      <c r="C1808" s="48" t="s">
        <v>85</v>
      </c>
      <c r="D1808" s="61" t="s">
        <v>85</v>
      </c>
      <c r="E1808" s="61" t="s">
        <v>1625</v>
      </c>
      <c r="F1808" s="48" t="s">
        <v>124</v>
      </c>
      <c r="G1808" s="74" t="n">
        <f aca="false">G1809</f>
        <v>599.76316</v>
      </c>
      <c r="H1808" s="74" t="n">
        <f aca="false">H1809</f>
        <v>599.76316</v>
      </c>
      <c r="I1808" s="74" t="n">
        <f aca="false">I1809</f>
        <v>542.37302</v>
      </c>
    </row>
    <row r="1809" s="372" customFormat="true" ht="12.75" hidden="false" customHeight="false" outlineLevel="0" collapsed="false">
      <c r="A1809" s="374" t="s">
        <v>125</v>
      </c>
      <c r="B1809" s="61" t="s">
        <v>1555</v>
      </c>
      <c r="C1809" s="48" t="s">
        <v>85</v>
      </c>
      <c r="D1809" s="61" t="s">
        <v>85</v>
      </c>
      <c r="E1809" s="61" t="s">
        <v>1625</v>
      </c>
      <c r="F1809" s="48" t="s">
        <v>126</v>
      </c>
      <c r="G1809" s="74" t="n">
        <f aca="false">G1810</f>
        <v>599.76316</v>
      </c>
      <c r="H1809" s="74" t="n">
        <f aca="false">H1810</f>
        <v>599.76316</v>
      </c>
      <c r="I1809" s="74" t="n">
        <f aca="false">I1810</f>
        <v>542.37302</v>
      </c>
    </row>
    <row r="1810" s="372" customFormat="true" ht="38.25" hidden="false" customHeight="false" outlineLevel="0" collapsed="false">
      <c r="A1810" s="374" t="s">
        <v>359</v>
      </c>
      <c r="B1810" s="61" t="s">
        <v>1555</v>
      </c>
      <c r="C1810" s="48" t="s">
        <v>85</v>
      </c>
      <c r="D1810" s="61" t="s">
        <v>85</v>
      </c>
      <c r="E1810" s="61" t="s">
        <v>1625</v>
      </c>
      <c r="F1810" s="48" t="s">
        <v>128</v>
      </c>
      <c r="G1810" s="258" t="n">
        <f aca="false">675-75.23684</f>
        <v>599.76316</v>
      </c>
      <c r="H1810" s="258" t="n">
        <f aca="false">675-75.23684</f>
        <v>599.76316</v>
      </c>
      <c r="I1810" s="273" t="n">
        <v>542.37302</v>
      </c>
    </row>
    <row r="1811" s="372" customFormat="true" ht="12.75" hidden="false" customHeight="false" outlineLevel="0" collapsed="false">
      <c r="A1811" s="383"/>
      <c r="B1811" s="384"/>
      <c r="C1811" s="395"/>
      <c r="D1811" s="384"/>
      <c r="E1811" s="384"/>
      <c r="F1811" s="395"/>
      <c r="G1811" s="409"/>
      <c r="H1811" s="409"/>
      <c r="I1811" s="409"/>
    </row>
    <row r="1812" s="372" customFormat="true" ht="51" hidden="true" customHeight="false" outlineLevel="0" collapsed="false">
      <c r="A1812" s="378" t="s">
        <v>1581</v>
      </c>
      <c r="B1812" s="379" t="s">
        <v>1555</v>
      </c>
      <c r="C1812" s="379" t="s">
        <v>85</v>
      </c>
      <c r="D1812" s="379" t="s">
        <v>85</v>
      </c>
      <c r="E1812" s="379" t="s">
        <v>1582</v>
      </c>
      <c r="F1812" s="379"/>
      <c r="G1812" s="380" t="n">
        <f aca="false">G1813+G1818</f>
        <v>0</v>
      </c>
      <c r="H1812" s="380" t="n">
        <f aca="false">H1813+H1818</f>
        <v>0</v>
      </c>
      <c r="I1812" s="380" t="n">
        <f aca="false">I1813+I1818</f>
        <v>0</v>
      </c>
    </row>
    <row r="1813" s="372" customFormat="true" ht="25.5" hidden="true" customHeight="false" outlineLevel="0" collapsed="false">
      <c r="A1813" s="391" t="s">
        <v>1105</v>
      </c>
      <c r="B1813" s="379" t="s">
        <v>1555</v>
      </c>
      <c r="C1813" s="392" t="s">
        <v>85</v>
      </c>
      <c r="D1813" s="392" t="s">
        <v>85</v>
      </c>
      <c r="E1813" s="379" t="s">
        <v>1626</v>
      </c>
      <c r="F1813" s="392"/>
      <c r="G1813" s="380" t="n">
        <f aca="false">G1814</f>
        <v>0</v>
      </c>
      <c r="H1813" s="380" t="n">
        <f aca="false">H1814</f>
        <v>0</v>
      </c>
      <c r="I1813" s="380" t="n">
        <f aca="false">I1814</f>
        <v>0</v>
      </c>
    </row>
    <row r="1814" s="372" customFormat="true" ht="25.5" hidden="true" customHeight="false" outlineLevel="0" collapsed="false">
      <c r="A1814" s="383" t="s">
        <v>706</v>
      </c>
      <c r="B1814" s="384" t="s">
        <v>1555</v>
      </c>
      <c r="C1814" s="395" t="s">
        <v>85</v>
      </c>
      <c r="D1814" s="384" t="s">
        <v>85</v>
      </c>
      <c r="E1814" s="384" t="s">
        <v>1626</v>
      </c>
      <c r="F1814" s="395" t="s">
        <v>124</v>
      </c>
      <c r="G1814" s="409" t="n">
        <f aca="false">G1815</f>
        <v>0</v>
      </c>
      <c r="H1814" s="409" t="n">
        <f aca="false">H1815</f>
        <v>0</v>
      </c>
      <c r="I1814" s="409" t="n">
        <f aca="false">I1815</f>
        <v>0</v>
      </c>
    </row>
    <row r="1815" s="372" customFormat="true" ht="12.75" hidden="true" customHeight="false" outlineLevel="0" collapsed="false">
      <c r="A1815" s="383" t="s">
        <v>125</v>
      </c>
      <c r="B1815" s="384" t="s">
        <v>1555</v>
      </c>
      <c r="C1815" s="395" t="s">
        <v>85</v>
      </c>
      <c r="D1815" s="384" t="s">
        <v>85</v>
      </c>
      <c r="E1815" s="384" t="s">
        <v>1626</v>
      </c>
      <c r="F1815" s="395" t="s">
        <v>126</v>
      </c>
      <c r="G1815" s="409" t="n">
        <f aca="false">G1816</f>
        <v>0</v>
      </c>
      <c r="H1815" s="409" t="n">
        <f aca="false">H1816</f>
        <v>0</v>
      </c>
      <c r="I1815" s="409" t="n">
        <f aca="false">I1816</f>
        <v>0</v>
      </c>
    </row>
    <row r="1816" s="372" customFormat="true" ht="12.75" hidden="true" customHeight="false" outlineLevel="0" collapsed="false">
      <c r="A1816" s="383" t="s">
        <v>127</v>
      </c>
      <c r="B1816" s="384" t="s">
        <v>1555</v>
      </c>
      <c r="C1816" s="395" t="s">
        <v>85</v>
      </c>
      <c r="D1816" s="384" t="s">
        <v>85</v>
      </c>
      <c r="E1816" s="384" t="s">
        <v>1626</v>
      </c>
      <c r="F1816" s="395" t="s">
        <v>128</v>
      </c>
      <c r="G1816" s="442"/>
      <c r="H1816" s="442"/>
      <c r="I1816" s="442"/>
    </row>
    <row r="1817" s="372" customFormat="true" ht="12.75" hidden="true" customHeight="false" outlineLevel="0" collapsed="false">
      <c r="A1817" s="391"/>
      <c r="B1817" s="392"/>
      <c r="C1817" s="392"/>
      <c r="D1817" s="392"/>
      <c r="E1817" s="392"/>
      <c r="F1817" s="392"/>
      <c r="G1817" s="393"/>
      <c r="H1817" s="393"/>
      <c r="I1817" s="393"/>
    </row>
    <row r="1818" s="372" customFormat="true" ht="25.5" hidden="true" customHeight="false" outlineLevel="0" collapsed="false">
      <c r="A1818" s="444" t="s">
        <v>1400</v>
      </c>
      <c r="B1818" s="379" t="s">
        <v>1555</v>
      </c>
      <c r="C1818" s="392" t="s">
        <v>85</v>
      </c>
      <c r="D1818" s="392" t="s">
        <v>85</v>
      </c>
      <c r="E1818" s="379" t="s">
        <v>1627</v>
      </c>
      <c r="F1818" s="392"/>
      <c r="G1818" s="380" t="n">
        <f aca="false">G1819</f>
        <v>0</v>
      </c>
      <c r="H1818" s="380" t="n">
        <f aca="false">H1819</f>
        <v>0</v>
      </c>
      <c r="I1818" s="380" t="n">
        <f aca="false">I1819</f>
        <v>0</v>
      </c>
    </row>
    <row r="1819" s="372" customFormat="true" ht="25.5" hidden="true" customHeight="false" outlineLevel="0" collapsed="false">
      <c r="A1819" s="383" t="s">
        <v>706</v>
      </c>
      <c r="B1819" s="384" t="s">
        <v>1555</v>
      </c>
      <c r="C1819" s="395" t="s">
        <v>85</v>
      </c>
      <c r="D1819" s="384" t="s">
        <v>85</v>
      </c>
      <c r="E1819" s="384" t="s">
        <v>1627</v>
      </c>
      <c r="F1819" s="395" t="s">
        <v>124</v>
      </c>
      <c r="G1819" s="409" t="n">
        <f aca="false">G1820</f>
        <v>0</v>
      </c>
      <c r="H1819" s="409" t="n">
        <f aca="false">H1820</f>
        <v>0</v>
      </c>
      <c r="I1819" s="409" t="n">
        <f aca="false">I1820</f>
        <v>0</v>
      </c>
    </row>
    <row r="1820" s="372" customFormat="true" ht="12.75" hidden="true" customHeight="false" outlineLevel="0" collapsed="false">
      <c r="A1820" s="383" t="s">
        <v>125</v>
      </c>
      <c r="B1820" s="384" t="s">
        <v>1555</v>
      </c>
      <c r="C1820" s="395" t="s">
        <v>85</v>
      </c>
      <c r="D1820" s="384" t="s">
        <v>85</v>
      </c>
      <c r="E1820" s="384" t="s">
        <v>1627</v>
      </c>
      <c r="F1820" s="395" t="s">
        <v>126</v>
      </c>
      <c r="G1820" s="409" t="n">
        <f aca="false">G1821</f>
        <v>0</v>
      </c>
      <c r="H1820" s="409" t="n">
        <f aca="false">H1821</f>
        <v>0</v>
      </c>
      <c r="I1820" s="409" t="n">
        <f aca="false">I1821</f>
        <v>0</v>
      </c>
    </row>
    <row r="1821" s="372" customFormat="true" ht="12.75" hidden="true" customHeight="false" outlineLevel="0" collapsed="false">
      <c r="A1821" s="383" t="s">
        <v>127</v>
      </c>
      <c r="B1821" s="384" t="s">
        <v>1555</v>
      </c>
      <c r="C1821" s="395" t="s">
        <v>85</v>
      </c>
      <c r="D1821" s="384" t="s">
        <v>85</v>
      </c>
      <c r="E1821" s="384" t="s">
        <v>1627</v>
      </c>
      <c r="F1821" s="395" t="s">
        <v>128</v>
      </c>
      <c r="G1821" s="442"/>
      <c r="H1821" s="442"/>
      <c r="I1821" s="442"/>
    </row>
    <row r="1822" s="372" customFormat="true" ht="25.5" hidden="false" customHeight="false" outlineLevel="0" collapsed="false">
      <c r="A1822" s="373" t="s">
        <v>1023</v>
      </c>
      <c r="B1822" s="40" t="s">
        <v>1555</v>
      </c>
      <c r="C1822" s="52" t="s">
        <v>85</v>
      </c>
      <c r="D1822" s="52" t="s">
        <v>85</v>
      </c>
      <c r="E1822" s="52" t="s">
        <v>1024</v>
      </c>
      <c r="F1822" s="43"/>
      <c r="G1822" s="60" t="n">
        <f aca="false">G1823+G1834</f>
        <v>28</v>
      </c>
      <c r="H1822" s="60" t="n">
        <f aca="false">H1823+H1834</f>
        <v>28</v>
      </c>
      <c r="I1822" s="60" t="n">
        <f aca="false">I1823+I1834</f>
        <v>28</v>
      </c>
    </row>
    <row r="1823" s="372" customFormat="true" ht="25.5" hidden="false" customHeight="false" outlineLevel="0" collapsed="false">
      <c r="A1823" s="373" t="s">
        <v>1628</v>
      </c>
      <c r="B1823" s="40" t="s">
        <v>1555</v>
      </c>
      <c r="C1823" s="40" t="s">
        <v>85</v>
      </c>
      <c r="D1823" s="40" t="s">
        <v>85</v>
      </c>
      <c r="E1823" s="52" t="s">
        <v>1026</v>
      </c>
      <c r="F1823" s="40"/>
      <c r="G1823" s="41" t="n">
        <f aca="false">G1824</f>
        <v>28</v>
      </c>
      <c r="H1823" s="41" t="n">
        <f aca="false">H1824</f>
        <v>28</v>
      </c>
      <c r="I1823" s="41" t="n">
        <f aca="false">I1824</f>
        <v>28</v>
      </c>
    </row>
    <row r="1824" s="372" customFormat="true" ht="38.25" hidden="false" customHeight="false" outlineLevel="0" collapsed="false">
      <c r="A1824" s="373" t="s">
        <v>1027</v>
      </c>
      <c r="B1824" s="40" t="s">
        <v>1555</v>
      </c>
      <c r="C1824" s="40" t="s">
        <v>85</v>
      </c>
      <c r="D1824" s="40" t="s">
        <v>85</v>
      </c>
      <c r="E1824" s="52" t="s">
        <v>1028</v>
      </c>
      <c r="F1824" s="40"/>
      <c r="G1824" s="41" t="n">
        <f aca="false">G1825+G1830</f>
        <v>28</v>
      </c>
      <c r="H1824" s="41" t="n">
        <f aca="false">H1825+H1830</f>
        <v>28</v>
      </c>
      <c r="I1824" s="41" t="n">
        <f aca="false">I1825+I1830</f>
        <v>28</v>
      </c>
    </row>
    <row r="1825" s="372" customFormat="true" ht="25.5" hidden="false" customHeight="false" outlineLevel="0" collapsed="false">
      <c r="A1825" s="373" t="s">
        <v>1032</v>
      </c>
      <c r="B1825" s="40" t="s">
        <v>1555</v>
      </c>
      <c r="C1825" s="40" t="s">
        <v>85</v>
      </c>
      <c r="D1825" s="40" t="s">
        <v>85</v>
      </c>
      <c r="E1825" s="52" t="s">
        <v>1033</v>
      </c>
      <c r="F1825" s="40"/>
      <c r="G1825" s="41" t="n">
        <f aca="false">G1826</f>
        <v>3</v>
      </c>
      <c r="H1825" s="41" t="n">
        <f aca="false">H1826</f>
        <v>3</v>
      </c>
      <c r="I1825" s="41" t="n">
        <f aca="false">I1826</f>
        <v>3</v>
      </c>
    </row>
    <row r="1826" s="372" customFormat="true" ht="12.75" hidden="false" customHeight="false" outlineLevel="0" collapsed="false">
      <c r="A1826" s="374" t="s">
        <v>558</v>
      </c>
      <c r="B1826" s="61" t="s">
        <v>1555</v>
      </c>
      <c r="C1826" s="49" t="s">
        <v>85</v>
      </c>
      <c r="D1826" s="49" t="s">
        <v>85</v>
      </c>
      <c r="E1826" s="61" t="s">
        <v>1033</v>
      </c>
      <c r="F1826" s="49" t="s">
        <v>49</v>
      </c>
      <c r="G1826" s="74" t="n">
        <f aca="false">G1827</f>
        <v>3</v>
      </c>
      <c r="H1826" s="74" t="n">
        <f aca="false">H1827</f>
        <v>3</v>
      </c>
      <c r="I1826" s="74" t="n">
        <f aca="false">I1827</f>
        <v>3</v>
      </c>
    </row>
    <row r="1827" s="372" customFormat="true" ht="25.5" hidden="false" customHeight="false" outlineLevel="0" collapsed="false">
      <c r="A1827" s="374" t="s">
        <v>559</v>
      </c>
      <c r="B1827" s="61" t="s">
        <v>1555</v>
      </c>
      <c r="C1827" s="49" t="s">
        <v>85</v>
      </c>
      <c r="D1827" s="49" t="s">
        <v>85</v>
      </c>
      <c r="E1827" s="61" t="s">
        <v>1033</v>
      </c>
      <c r="F1827" s="49" t="s">
        <v>51</v>
      </c>
      <c r="G1827" s="74" t="n">
        <f aca="false">G1828</f>
        <v>3</v>
      </c>
      <c r="H1827" s="74" t="n">
        <f aca="false">H1828</f>
        <v>3</v>
      </c>
      <c r="I1827" s="74" t="n">
        <f aca="false">I1828</f>
        <v>3</v>
      </c>
    </row>
    <row r="1828" s="372" customFormat="true" ht="12.75" hidden="false" customHeight="false" outlineLevel="0" collapsed="false">
      <c r="A1828" s="374" t="s">
        <v>560</v>
      </c>
      <c r="B1828" s="61" t="s">
        <v>1555</v>
      </c>
      <c r="C1828" s="49" t="s">
        <v>85</v>
      </c>
      <c r="D1828" s="49" t="s">
        <v>85</v>
      </c>
      <c r="E1828" s="61" t="s">
        <v>1033</v>
      </c>
      <c r="F1828" s="49" t="s">
        <v>55</v>
      </c>
      <c r="G1828" s="273" t="n">
        <v>3</v>
      </c>
      <c r="H1828" s="273" t="n">
        <v>3</v>
      </c>
      <c r="I1828" s="273" t="n">
        <v>3</v>
      </c>
    </row>
    <row r="1829" s="372" customFormat="true" ht="12.75" hidden="false" customHeight="false" outlineLevel="0" collapsed="false">
      <c r="A1829" s="374"/>
      <c r="B1829" s="61"/>
      <c r="C1829" s="49"/>
      <c r="D1829" s="49"/>
      <c r="E1829" s="61"/>
      <c r="F1829" s="49"/>
      <c r="G1829" s="74"/>
      <c r="H1829" s="74"/>
      <c r="I1829" s="74"/>
    </row>
    <row r="1830" s="372" customFormat="true" ht="25.5" hidden="false" customHeight="false" outlineLevel="0" collapsed="false">
      <c r="A1830" s="374" t="s">
        <v>706</v>
      </c>
      <c r="B1830" s="61" t="s">
        <v>1555</v>
      </c>
      <c r="C1830" s="49" t="s">
        <v>85</v>
      </c>
      <c r="D1830" s="49" t="s">
        <v>85</v>
      </c>
      <c r="E1830" s="61" t="s">
        <v>1033</v>
      </c>
      <c r="F1830" s="49" t="s">
        <v>124</v>
      </c>
      <c r="G1830" s="74" t="n">
        <f aca="false">G1831</f>
        <v>25</v>
      </c>
      <c r="H1830" s="74" t="n">
        <f aca="false">H1831</f>
        <v>25</v>
      </c>
      <c r="I1830" s="74" t="n">
        <f aca="false">I1831</f>
        <v>25</v>
      </c>
    </row>
    <row r="1831" s="372" customFormat="true" ht="12.75" hidden="false" customHeight="false" outlineLevel="0" collapsed="false">
      <c r="A1831" s="374" t="s">
        <v>125</v>
      </c>
      <c r="B1831" s="61" t="s">
        <v>1555</v>
      </c>
      <c r="C1831" s="49" t="s">
        <v>85</v>
      </c>
      <c r="D1831" s="49" t="s">
        <v>85</v>
      </c>
      <c r="E1831" s="61" t="s">
        <v>1033</v>
      </c>
      <c r="F1831" s="49" t="s">
        <v>126</v>
      </c>
      <c r="G1831" s="74" t="n">
        <f aca="false">G1832</f>
        <v>25</v>
      </c>
      <c r="H1831" s="74" t="n">
        <f aca="false">H1832</f>
        <v>25</v>
      </c>
      <c r="I1831" s="74" t="n">
        <f aca="false">I1832</f>
        <v>25</v>
      </c>
    </row>
    <row r="1832" s="372" customFormat="true" ht="12.75" hidden="false" customHeight="false" outlineLevel="0" collapsed="false">
      <c r="A1832" s="374" t="s">
        <v>127</v>
      </c>
      <c r="B1832" s="61" t="s">
        <v>1555</v>
      </c>
      <c r="C1832" s="49" t="s">
        <v>85</v>
      </c>
      <c r="D1832" s="49" t="s">
        <v>85</v>
      </c>
      <c r="E1832" s="61" t="s">
        <v>1033</v>
      </c>
      <c r="F1832" s="49" t="s">
        <v>128</v>
      </c>
      <c r="G1832" s="273" t="n">
        <v>25</v>
      </c>
      <c r="H1832" s="273" t="n">
        <v>25</v>
      </c>
      <c r="I1832" s="273" t="n">
        <v>25</v>
      </c>
    </row>
    <row r="1833" s="372" customFormat="true" ht="12.75" hidden="false" customHeight="false" outlineLevel="0" collapsed="false">
      <c r="A1833" s="383"/>
      <c r="B1833" s="392"/>
      <c r="C1833" s="394"/>
      <c r="D1833" s="394"/>
      <c r="E1833" s="384"/>
      <c r="F1833" s="394"/>
      <c r="G1833" s="409"/>
      <c r="H1833" s="409"/>
      <c r="I1833" s="409"/>
    </row>
    <row r="1834" s="372" customFormat="true" ht="12.75" hidden="true" customHeight="false" outlineLevel="0" collapsed="false">
      <c r="A1834" s="378" t="s">
        <v>1629</v>
      </c>
      <c r="B1834" s="392" t="s">
        <v>1555</v>
      </c>
      <c r="C1834" s="379" t="s">
        <v>85</v>
      </c>
      <c r="D1834" s="379" t="s">
        <v>85</v>
      </c>
      <c r="E1834" s="379" t="s">
        <v>1035</v>
      </c>
      <c r="F1834" s="413"/>
      <c r="G1834" s="419" t="n">
        <f aca="false">G1835</f>
        <v>0</v>
      </c>
      <c r="H1834" s="419" t="n">
        <f aca="false">H1835</f>
        <v>0</v>
      </c>
      <c r="I1834" s="419" t="n">
        <f aca="false">I1835</f>
        <v>0</v>
      </c>
    </row>
    <row r="1835" s="372" customFormat="true" ht="12.75" hidden="true" customHeight="false" outlineLevel="0" collapsed="false">
      <c r="A1835" s="378" t="s">
        <v>1036</v>
      </c>
      <c r="B1835" s="392" t="s">
        <v>1555</v>
      </c>
      <c r="C1835" s="379" t="s">
        <v>85</v>
      </c>
      <c r="D1835" s="379" t="s">
        <v>85</v>
      </c>
      <c r="E1835" s="379" t="s">
        <v>1037</v>
      </c>
      <c r="F1835" s="413"/>
      <c r="G1835" s="419" t="n">
        <f aca="false">G1836</f>
        <v>0</v>
      </c>
      <c r="H1835" s="419" t="n">
        <f aca="false">H1836</f>
        <v>0</v>
      </c>
      <c r="I1835" s="419" t="n">
        <f aca="false">I1836</f>
        <v>0</v>
      </c>
    </row>
    <row r="1836" s="372" customFormat="true" ht="38.25" hidden="true" customHeight="false" outlineLevel="0" collapsed="false">
      <c r="A1836" s="378" t="s">
        <v>1038</v>
      </c>
      <c r="B1836" s="392" t="s">
        <v>1555</v>
      </c>
      <c r="C1836" s="379" t="s">
        <v>85</v>
      </c>
      <c r="D1836" s="379" t="s">
        <v>85</v>
      </c>
      <c r="E1836" s="379" t="s">
        <v>1039</v>
      </c>
      <c r="F1836" s="413"/>
      <c r="G1836" s="419" t="n">
        <f aca="false">G1837</f>
        <v>0</v>
      </c>
      <c r="H1836" s="419" t="n">
        <f aca="false">H1837</f>
        <v>0</v>
      </c>
      <c r="I1836" s="419" t="n">
        <f aca="false">I1837</f>
        <v>0</v>
      </c>
    </row>
    <row r="1837" s="372" customFormat="true" ht="12.75" hidden="true" customHeight="false" outlineLevel="0" collapsed="false">
      <c r="A1837" s="383" t="s">
        <v>667</v>
      </c>
      <c r="B1837" s="384" t="s">
        <v>1555</v>
      </c>
      <c r="C1837" s="394" t="s">
        <v>85</v>
      </c>
      <c r="D1837" s="394" t="s">
        <v>85</v>
      </c>
      <c r="E1837" s="384" t="s">
        <v>1039</v>
      </c>
      <c r="F1837" s="394" t="s">
        <v>49</v>
      </c>
      <c r="G1837" s="409" t="n">
        <f aca="false">G1838</f>
        <v>0</v>
      </c>
      <c r="H1837" s="409" t="n">
        <f aca="false">H1838</f>
        <v>0</v>
      </c>
      <c r="I1837" s="409" t="n">
        <f aca="false">I1838</f>
        <v>0</v>
      </c>
    </row>
    <row r="1838" s="372" customFormat="true" ht="25.5" hidden="true" customHeight="false" outlineLevel="0" collapsed="false">
      <c r="A1838" s="383" t="s">
        <v>559</v>
      </c>
      <c r="B1838" s="384" t="s">
        <v>1555</v>
      </c>
      <c r="C1838" s="394" t="s">
        <v>85</v>
      </c>
      <c r="D1838" s="394" t="s">
        <v>85</v>
      </c>
      <c r="E1838" s="384" t="s">
        <v>1039</v>
      </c>
      <c r="F1838" s="394" t="s">
        <v>51</v>
      </c>
      <c r="G1838" s="409" t="n">
        <f aca="false">G1839</f>
        <v>0</v>
      </c>
      <c r="H1838" s="409" t="n">
        <f aca="false">H1839</f>
        <v>0</v>
      </c>
      <c r="I1838" s="409" t="n">
        <f aca="false">I1839</f>
        <v>0</v>
      </c>
    </row>
    <row r="1839" s="372" customFormat="true" ht="12.75" hidden="true" customHeight="false" outlineLevel="0" collapsed="false">
      <c r="A1839" s="374" t="s">
        <v>127</v>
      </c>
      <c r="B1839" s="61" t="s">
        <v>1555</v>
      </c>
      <c r="C1839" s="49" t="s">
        <v>85</v>
      </c>
      <c r="D1839" s="49" t="s">
        <v>85</v>
      </c>
      <c r="E1839" s="384" t="s">
        <v>1039</v>
      </c>
      <c r="F1839" s="49" t="s">
        <v>55</v>
      </c>
      <c r="G1839" s="442"/>
      <c r="H1839" s="442"/>
      <c r="I1839" s="442"/>
    </row>
    <row r="1840" s="372" customFormat="true" ht="12.75" hidden="true" customHeight="false" outlineLevel="0" collapsed="false">
      <c r="A1840" s="383"/>
      <c r="B1840" s="392"/>
      <c r="C1840" s="384"/>
      <c r="D1840" s="384"/>
      <c r="E1840" s="384"/>
      <c r="F1840" s="395"/>
      <c r="G1840" s="409"/>
      <c r="H1840" s="409"/>
      <c r="I1840" s="409"/>
    </row>
    <row r="1841" s="372" customFormat="true" ht="12.75" hidden="false" customHeight="false" outlineLevel="0" collapsed="false">
      <c r="A1841" s="390" t="s">
        <v>338</v>
      </c>
      <c r="B1841" s="40" t="s">
        <v>1555</v>
      </c>
      <c r="C1841" s="52" t="s">
        <v>85</v>
      </c>
      <c r="D1841" s="52" t="s">
        <v>160</v>
      </c>
      <c r="E1841" s="52"/>
      <c r="F1841" s="52"/>
      <c r="G1841" s="41" t="n">
        <f aca="false">G1842++G1905+G1926+G1938</f>
        <v>16635.54829</v>
      </c>
      <c r="H1841" s="41" t="n">
        <f aca="false">H1842++H1905+H1926+H1938</f>
        <v>16635.54829</v>
      </c>
      <c r="I1841" s="41" t="n">
        <f aca="false">I1842++I1905+I1926+I1938</f>
        <v>15701.96274</v>
      </c>
    </row>
    <row r="1842" s="372" customFormat="true" ht="12.75" hidden="false" customHeight="false" outlineLevel="0" collapsed="false">
      <c r="A1842" s="373" t="s">
        <v>698</v>
      </c>
      <c r="B1842" s="40" t="s">
        <v>1555</v>
      </c>
      <c r="C1842" s="52" t="s">
        <v>85</v>
      </c>
      <c r="D1842" s="52" t="s">
        <v>160</v>
      </c>
      <c r="E1842" s="52" t="s">
        <v>699</v>
      </c>
      <c r="F1842" s="52"/>
      <c r="G1842" s="60" t="n">
        <f aca="false">G1843+G1868</f>
        <v>16214.54829</v>
      </c>
      <c r="H1842" s="60" t="n">
        <f aca="false">H1843+H1868</f>
        <v>16214.54829</v>
      </c>
      <c r="I1842" s="60" t="n">
        <f aca="false">I1843+I1868</f>
        <v>15306.13403</v>
      </c>
    </row>
    <row r="1843" s="372" customFormat="true" ht="25.5" hidden="false" customHeight="false" outlineLevel="0" collapsed="false">
      <c r="A1843" s="373" t="s">
        <v>1630</v>
      </c>
      <c r="B1843" s="52" t="s">
        <v>1555</v>
      </c>
      <c r="C1843" s="52" t="s">
        <v>85</v>
      </c>
      <c r="D1843" s="52" t="s">
        <v>160</v>
      </c>
      <c r="E1843" s="52" t="s">
        <v>1041</v>
      </c>
      <c r="F1843" s="52"/>
      <c r="G1843" s="60" t="n">
        <f aca="false">G1844+G1854</f>
        <v>1750</v>
      </c>
      <c r="H1843" s="60" t="n">
        <f aca="false">H1844+H1854</f>
        <v>1750</v>
      </c>
      <c r="I1843" s="60" t="n">
        <f aca="false">I1844+I1854</f>
        <v>1537.87798</v>
      </c>
    </row>
    <row r="1844" s="372" customFormat="true" ht="51" hidden="false" customHeight="false" outlineLevel="0" collapsed="false">
      <c r="A1844" s="373" t="s">
        <v>1042</v>
      </c>
      <c r="B1844" s="40" t="s">
        <v>1555</v>
      </c>
      <c r="C1844" s="52" t="s">
        <v>85</v>
      </c>
      <c r="D1844" s="52" t="s">
        <v>160</v>
      </c>
      <c r="E1844" s="52" t="s">
        <v>1043</v>
      </c>
      <c r="F1844" s="52"/>
      <c r="G1844" s="60" t="n">
        <f aca="false">G1845</f>
        <v>100</v>
      </c>
      <c r="H1844" s="60" t="n">
        <f aca="false">H1845</f>
        <v>100</v>
      </c>
      <c r="I1844" s="60" t="n">
        <f aca="false">I1845</f>
        <v>99.99995</v>
      </c>
    </row>
    <row r="1845" s="372" customFormat="true" ht="25.5" hidden="false" customHeight="false" outlineLevel="0" collapsed="false">
      <c r="A1845" s="373" t="s">
        <v>1044</v>
      </c>
      <c r="B1845" s="40" t="s">
        <v>1555</v>
      </c>
      <c r="C1845" s="52" t="s">
        <v>85</v>
      </c>
      <c r="D1845" s="52" t="s">
        <v>160</v>
      </c>
      <c r="E1845" s="52" t="s">
        <v>1045</v>
      </c>
      <c r="F1845" s="52"/>
      <c r="G1845" s="60" t="n">
        <f aca="false">G1846+G1850</f>
        <v>100</v>
      </c>
      <c r="H1845" s="60" t="n">
        <f aca="false">H1846+H1850</f>
        <v>100</v>
      </c>
      <c r="I1845" s="60" t="n">
        <f aca="false">I1846+I1850</f>
        <v>99.99995</v>
      </c>
    </row>
    <row r="1846" s="372" customFormat="true" ht="12.75" hidden="false" customHeight="false" outlineLevel="0" collapsed="false">
      <c r="A1846" s="374" t="s">
        <v>558</v>
      </c>
      <c r="B1846" s="61" t="s">
        <v>1555</v>
      </c>
      <c r="C1846" s="48" t="s">
        <v>85</v>
      </c>
      <c r="D1846" s="61" t="s">
        <v>160</v>
      </c>
      <c r="E1846" s="61" t="s">
        <v>1045</v>
      </c>
      <c r="F1846" s="48" t="s">
        <v>49</v>
      </c>
      <c r="G1846" s="74" t="n">
        <f aca="false">G1847</f>
        <v>100</v>
      </c>
      <c r="H1846" s="74" t="n">
        <f aca="false">H1847</f>
        <v>100</v>
      </c>
      <c r="I1846" s="74" t="n">
        <f aca="false">I1847</f>
        <v>99.99995</v>
      </c>
    </row>
    <row r="1847" s="372" customFormat="true" ht="25.5" hidden="false" customHeight="false" outlineLevel="0" collapsed="false">
      <c r="A1847" s="374" t="s">
        <v>559</v>
      </c>
      <c r="B1847" s="61" t="s">
        <v>1555</v>
      </c>
      <c r="C1847" s="48" t="s">
        <v>85</v>
      </c>
      <c r="D1847" s="61" t="s">
        <v>160</v>
      </c>
      <c r="E1847" s="61" t="s">
        <v>1045</v>
      </c>
      <c r="F1847" s="48" t="s">
        <v>51</v>
      </c>
      <c r="G1847" s="74" t="n">
        <f aca="false">G1848</f>
        <v>100</v>
      </c>
      <c r="H1847" s="74" t="n">
        <f aca="false">H1848</f>
        <v>100</v>
      </c>
      <c r="I1847" s="74" t="n">
        <f aca="false">I1848</f>
        <v>99.99995</v>
      </c>
    </row>
    <row r="1848" s="372" customFormat="true" ht="12.75" hidden="false" customHeight="false" outlineLevel="0" collapsed="false">
      <c r="A1848" s="374" t="s">
        <v>560</v>
      </c>
      <c r="B1848" s="61" t="s">
        <v>1555</v>
      </c>
      <c r="C1848" s="48" t="s">
        <v>85</v>
      </c>
      <c r="D1848" s="61" t="s">
        <v>160</v>
      </c>
      <c r="E1848" s="61" t="s">
        <v>1045</v>
      </c>
      <c r="F1848" s="48" t="s">
        <v>55</v>
      </c>
      <c r="G1848" s="273" t="n">
        <v>100</v>
      </c>
      <c r="H1848" s="273" t="n">
        <v>100</v>
      </c>
      <c r="I1848" s="273" t="n">
        <v>99.99995</v>
      </c>
    </row>
    <row r="1849" s="372" customFormat="true" ht="12.75" hidden="false" customHeight="false" outlineLevel="0" collapsed="false">
      <c r="A1849" s="374"/>
      <c r="B1849" s="61"/>
      <c r="C1849" s="48"/>
      <c r="D1849" s="61"/>
      <c r="E1849" s="61"/>
      <c r="F1849" s="48"/>
      <c r="G1849" s="74"/>
      <c r="H1849" s="74"/>
      <c r="I1849" s="74"/>
    </row>
    <row r="1850" s="38" customFormat="true" ht="25.5" hidden="true" customHeight="false" outlineLevel="0" collapsed="false">
      <c r="A1850" s="374" t="s">
        <v>706</v>
      </c>
      <c r="B1850" s="40" t="s">
        <v>1555</v>
      </c>
      <c r="C1850" s="48" t="s">
        <v>85</v>
      </c>
      <c r="D1850" s="43" t="s">
        <v>160</v>
      </c>
      <c r="E1850" s="43" t="s">
        <v>1045</v>
      </c>
      <c r="F1850" s="48" t="s">
        <v>124</v>
      </c>
      <c r="G1850" s="66" t="n">
        <f aca="false">G1851</f>
        <v>0</v>
      </c>
      <c r="H1850" s="66" t="n">
        <f aca="false">H1851</f>
        <v>0</v>
      </c>
      <c r="I1850" s="66" t="n">
        <f aca="false">I1851</f>
        <v>0</v>
      </c>
    </row>
    <row r="1851" s="38" customFormat="true" ht="12.75" hidden="true" customHeight="false" outlineLevel="0" collapsed="false">
      <c r="A1851" s="374" t="s">
        <v>125</v>
      </c>
      <c r="B1851" s="43" t="s">
        <v>1555</v>
      </c>
      <c r="C1851" s="48" t="s">
        <v>85</v>
      </c>
      <c r="D1851" s="43" t="s">
        <v>160</v>
      </c>
      <c r="E1851" s="43" t="s">
        <v>1045</v>
      </c>
      <c r="F1851" s="48" t="s">
        <v>126</v>
      </c>
      <c r="G1851" s="66" t="n">
        <f aca="false">G1852</f>
        <v>0</v>
      </c>
      <c r="H1851" s="66" t="n">
        <f aca="false">H1852</f>
        <v>0</v>
      </c>
      <c r="I1851" s="66" t="n">
        <f aca="false">I1852</f>
        <v>0</v>
      </c>
    </row>
    <row r="1852" s="38" customFormat="true" ht="12.75" hidden="true" customHeight="false" outlineLevel="0" collapsed="false">
      <c r="A1852" s="374" t="s">
        <v>127</v>
      </c>
      <c r="B1852" s="43" t="s">
        <v>1555</v>
      </c>
      <c r="C1852" s="48" t="s">
        <v>85</v>
      </c>
      <c r="D1852" s="43" t="s">
        <v>160</v>
      </c>
      <c r="E1852" s="43" t="s">
        <v>1045</v>
      </c>
      <c r="F1852" s="48" t="s">
        <v>128</v>
      </c>
      <c r="G1852" s="268" t="n">
        <v>0</v>
      </c>
      <c r="H1852" s="268" t="n">
        <v>0</v>
      </c>
      <c r="I1852" s="268" t="n">
        <v>0</v>
      </c>
    </row>
    <row r="1853" s="38" customFormat="true" ht="12.75" hidden="true" customHeight="false" outlineLevel="0" collapsed="false">
      <c r="A1853" s="374"/>
      <c r="B1853" s="43"/>
      <c r="C1853" s="48"/>
      <c r="D1853" s="43"/>
      <c r="E1853" s="43"/>
      <c r="F1853" s="48"/>
      <c r="G1853" s="66"/>
      <c r="H1853" s="66"/>
      <c r="I1853" s="66"/>
    </row>
    <row r="1854" s="372" customFormat="true" ht="25.5" hidden="false" customHeight="false" outlineLevel="0" collapsed="false">
      <c r="A1854" s="71" t="s">
        <v>1046</v>
      </c>
      <c r="B1854" s="52" t="s">
        <v>1555</v>
      </c>
      <c r="C1854" s="52" t="s">
        <v>85</v>
      </c>
      <c r="D1854" s="52" t="s">
        <v>160</v>
      </c>
      <c r="E1854" s="52" t="s">
        <v>1047</v>
      </c>
      <c r="F1854" s="49"/>
      <c r="G1854" s="73" t="n">
        <f aca="false">G1855</f>
        <v>1650</v>
      </c>
      <c r="H1854" s="73" t="n">
        <f aca="false">H1855</f>
        <v>1650</v>
      </c>
      <c r="I1854" s="73" t="n">
        <f aca="false">I1855</f>
        <v>1437.87803</v>
      </c>
    </row>
    <row r="1855" s="372" customFormat="true" ht="12.75" hidden="false" customHeight="false" outlineLevel="0" collapsed="false">
      <c r="A1855" s="71" t="s">
        <v>346</v>
      </c>
      <c r="B1855" s="52" t="s">
        <v>1555</v>
      </c>
      <c r="C1855" s="72" t="s">
        <v>85</v>
      </c>
      <c r="D1855" s="52" t="s">
        <v>160</v>
      </c>
      <c r="E1855" s="52" t="s">
        <v>1048</v>
      </c>
      <c r="F1855" s="72"/>
      <c r="G1855" s="73" t="n">
        <f aca="false">G1856+G1859+G1862+G1864</f>
        <v>1650</v>
      </c>
      <c r="H1855" s="73" t="n">
        <f aca="false">H1856+H1859+H1862+H1864</f>
        <v>1650</v>
      </c>
      <c r="I1855" s="73" t="n">
        <f aca="false">I1856+I1859+I1862+I1864</f>
        <v>1437.87803</v>
      </c>
    </row>
    <row r="1856" s="372" customFormat="true" ht="38.25" hidden="true" customHeight="false" outlineLevel="0" collapsed="false">
      <c r="A1856" s="191" t="s">
        <v>537</v>
      </c>
      <c r="B1856" s="61" t="s">
        <v>1555</v>
      </c>
      <c r="C1856" s="49" t="s">
        <v>85</v>
      </c>
      <c r="D1856" s="61" t="s">
        <v>160</v>
      </c>
      <c r="E1856" s="61" t="s">
        <v>1048</v>
      </c>
      <c r="F1856" s="49" t="s">
        <v>34</v>
      </c>
      <c r="G1856" s="74" t="n">
        <f aca="false">G1857</f>
        <v>0</v>
      </c>
      <c r="H1856" s="74" t="n">
        <f aca="false">H1857</f>
        <v>0</v>
      </c>
      <c r="I1856" s="74" t="n">
        <f aca="false">I1857</f>
        <v>0</v>
      </c>
    </row>
    <row r="1857" s="372" customFormat="true" ht="12.75" hidden="true" customHeight="false" outlineLevel="0" collapsed="false">
      <c r="A1857" s="191" t="s">
        <v>1049</v>
      </c>
      <c r="B1857" s="61" t="s">
        <v>1555</v>
      </c>
      <c r="C1857" s="49" t="s">
        <v>85</v>
      </c>
      <c r="D1857" s="61" t="s">
        <v>160</v>
      </c>
      <c r="E1857" s="61" t="s">
        <v>1048</v>
      </c>
      <c r="F1857" s="49" t="s">
        <v>355</v>
      </c>
      <c r="G1857" s="74" t="n">
        <f aca="false">G1858</f>
        <v>0</v>
      </c>
      <c r="H1857" s="74" t="n">
        <f aca="false">H1858</f>
        <v>0</v>
      </c>
      <c r="I1857" s="74" t="n">
        <f aca="false">I1858</f>
        <v>0</v>
      </c>
    </row>
    <row r="1858" s="372" customFormat="true" ht="12.75" hidden="true" customHeight="false" outlineLevel="0" collapsed="false">
      <c r="A1858" s="191" t="s">
        <v>649</v>
      </c>
      <c r="B1858" s="61" t="s">
        <v>1555</v>
      </c>
      <c r="C1858" s="49" t="s">
        <v>85</v>
      </c>
      <c r="D1858" s="61" t="s">
        <v>160</v>
      </c>
      <c r="E1858" s="61" t="s">
        <v>1048</v>
      </c>
      <c r="F1858" s="49" t="s">
        <v>357</v>
      </c>
      <c r="G1858" s="273"/>
      <c r="H1858" s="273"/>
      <c r="I1858" s="273"/>
    </row>
    <row r="1859" s="372" customFormat="true" ht="12.75" hidden="false" customHeight="false" outlineLevel="0" collapsed="false">
      <c r="A1859" s="374" t="s">
        <v>558</v>
      </c>
      <c r="B1859" s="43" t="s">
        <v>1555</v>
      </c>
      <c r="C1859" s="48" t="s">
        <v>85</v>
      </c>
      <c r="D1859" s="43" t="s">
        <v>160</v>
      </c>
      <c r="E1859" s="43" t="s">
        <v>1048</v>
      </c>
      <c r="F1859" s="48" t="s">
        <v>49</v>
      </c>
      <c r="G1859" s="66" t="n">
        <f aca="false">G1860</f>
        <v>1371.5</v>
      </c>
      <c r="H1859" s="66" t="n">
        <f aca="false">H1860</f>
        <v>1371.5</v>
      </c>
      <c r="I1859" s="66" t="n">
        <f aca="false">I1860</f>
        <v>1207.55813</v>
      </c>
    </row>
    <row r="1860" s="372" customFormat="true" ht="25.5" hidden="false" customHeight="false" outlineLevel="0" collapsed="false">
      <c r="A1860" s="374" t="s">
        <v>559</v>
      </c>
      <c r="B1860" s="43" t="s">
        <v>1555</v>
      </c>
      <c r="C1860" s="48" t="s">
        <v>85</v>
      </c>
      <c r="D1860" s="43" t="s">
        <v>160</v>
      </c>
      <c r="E1860" s="43" t="s">
        <v>1048</v>
      </c>
      <c r="F1860" s="48" t="s">
        <v>51</v>
      </c>
      <c r="G1860" s="66" t="n">
        <f aca="false">G1861</f>
        <v>1371.5</v>
      </c>
      <c r="H1860" s="66" t="n">
        <f aca="false">H1861</f>
        <v>1371.5</v>
      </c>
      <c r="I1860" s="66" t="n">
        <f aca="false">I1861</f>
        <v>1207.55813</v>
      </c>
    </row>
    <row r="1861" s="372" customFormat="true" ht="12.75" hidden="false" customHeight="false" outlineLevel="0" collapsed="false">
      <c r="A1861" s="374" t="s">
        <v>560</v>
      </c>
      <c r="B1861" s="43" t="s">
        <v>1555</v>
      </c>
      <c r="C1861" s="48" t="s">
        <v>85</v>
      </c>
      <c r="D1861" s="43" t="s">
        <v>160</v>
      </c>
      <c r="E1861" s="43" t="s">
        <v>1048</v>
      </c>
      <c r="F1861" s="48" t="s">
        <v>55</v>
      </c>
      <c r="G1861" s="462" t="n">
        <f aca="false">1021.5+350</f>
        <v>1371.5</v>
      </c>
      <c r="H1861" s="462" t="n">
        <f aca="false">1021.5+350</f>
        <v>1371.5</v>
      </c>
      <c r="I1861" s="268" t="n">
        <v>1207.55813</v>
      </c>
    </row>
    <row r="1862" s="372" customFormat="true" ht="12.75" hidden="false" customHeight="false" outlineLevel="0" collapsed="false">
      <c r="A1862" s="374" t="s">
        <v>196</v>
      </c>
      <c r="B1862" s="43" t="s">
        <v>1555</v>
      </c>
      <c r="C1862" s="48" t="s">
        <v>85</v>
      </c>
      <c r="D1862" s="43" t="s">
        <v>160</v>
      </c>
      <c r="E1862" s="43" t="s">
        <v>1048</v>
      </c>
      <c r="F1862" s="48" t="s">
        <v>197</v>
      </c>
      <c r="G1862" s="66" t="n">
        <f aca="false">G1863</f>
        <v>150.5</v>
      </c>
      <c r="H1862" s="66" t="n">
        <f aca="false">H1863</f>
        <v>150.5</v>
      </c>
      <c r="I1862" s="66" t="n">
        <f aca="false">I1863</f>
        <v>133.2</v>
      </c>
    </row>
    <row r="1863" s="372" customFormat="true" ht="12.75" hidden="false" customHeight="false" outlineLevel="0" collapsed="false">
      <c r="A1863" s="374" t="s">
        <v>1050</v>
      </c>
      <c r="B1863" s="43" t="s">
        <v>1555</v>
      </c>
      <c r="C1863" s="48" t="s">
        <v>85</v>
      </c>
      <c r="D1863" s="43" t="s">
        <v>160</v>
      </c>
      <c r="E1863" s="43" t="s">
        <v>1048</v>
      </c>
      <c r="F1863" s="48" t="s">
        <v>1051</v>
      </c>
      <c r="G1863" s="462" t="n">
        <v>150.5</v>
      </c>
      <c r="H1863" s="462" t="n">
        <v>150.5</v>
      </c>
      <c r="I1863" s="268" t="n">
        <v>133.2</v>
      </c>
    </row>
    <row r="1864" s="372" customFormat="true" ht="25.5" hidden="false" customHeight="false" outlineLevel="0" collapsed="false">
      <c r="A1864" s="374" t="s">
        <v>706</v>
      </c>
      <c r="B1864" s="43" t="s">
        <v>1555</v>
      </c>
      <c r="C1864" s="48" t="s">
        <v>85</v>
      </c>
      <c r="D1864" s="43" t="s">
        <v>160</v>
      </c>
      <c r="E1864" s="43" t="s">
        <v>1048</v>
      </c>
      <c r="F1864" s="48" t="s">
        <v>124</v>
      </c>
      <c r="G1864" s="66" t="n">
        <f aca="false">G1865</f>
        <v>128</v>
      </c>
      <c r="H1864" s="66" t="n">
        <f aca="false">H1865</f>
        <v>128</v>
      </c>
      <c r="I1864" s="66" t="n">
        <f aca="false">I1865</f>
        <v>97.1199</v>
      </c>
    </row>
    <row r="1865" s="372" customFormat="true" ht="12.75" hidden="false" customHeight="false" outlineLevel="0" collapsed="false">
      <c r="A1865" s="374" t="s">
        <v>125</v>
      </c>
      <c r="B1865" s="43" t="s">
        <v>1555</v>
      </c>
      <c r="C1865" s="48" t="s">
        <v>85</v>
      </c>
      <c r="D1865" s="43" t="s">
        <v>160</v>
      </c>
      <c r="E1865" s="43" t="s">
        <v>1048</v>
      </c>
      <c r="F1865" s="48" t="s">
        <v>126</v>
      </c>
      <c r="G1865" s="66" t="n">
        <f aca="false">G1866</f>
        <v>128</v>
      </c>
      <c r="H1865" s="66" t="n">
        <f aca="false">H1866</f>
        <v>128</v>
      </c>
      <c r="I1865" s="66" t="n">
        <f aca="false">I1866</f>
        <v>97.1199</v>
      </c>
    </row>
    <row r="1866" s="372" customFormat="true" ht="12.75" hidden="false" customHeight="false" outlineLevel="0" collapsed="false">
      <c r="A1866" s="374" t="s">
        <v>127</v>
      </c>
      <c r="B1866" s="43" t="s">
        <v>1555</v>
      </c>
      <c r="C1866" s="48" t="s">
        <v>85</v>
      </c>
      <c r="D1866" s="43" t="s">
        <v>160</v>
      </c>
      <c r="E1866" s="43" t="s">
        <v>1048</v>
      </c>
      <c r="F1866" s="48" t="s">
        <v>128</v>
      </c>
      <c r="G1866" s="462" t="n">
        <v>128</v>
      </c>
      <c r="H1866" s="462" t="n">
        <v>128</v>
      </c>
      <c r="I1866" s="268" t="n">
        <v>97.1199</v>
      </c>
    </row>
    <row r="1867" s="372" customFormat="true" ht="12.75" hidden="false" customHeight="false" outlineLevel="0" collapsed="false">
      <c r="A1867" s="383"/>
      <c r="B1867" s="392"/>
      <c r="C1867" s="384"/>
      <c r="D1867" s="384"/>
      <c r="E1867" s="384"/>
      <c r="F1867" s="384"/>
      <c r="G1867" s="385"/>
      <c r="H1867" s="385"/>
      <c r="I1867" s="385"/>
    </row>
    <row r="1868" s="372" customFormat="true" ht="25.5" hidden="false" customHeight="false" outlineLevel="0" collapsed="false">
      <c r="A1868" s="71" t="s">
        <v>1053</v>
      </c>
      <c r="B1868" s="52" t="s">
        <v>1555</v>
      </c>
      <c r="C1868" s="52" t="s">
        <v>85</v>
      </c>
      <c r="D1868" s="52" t="s">
        <v>160</v>
      </c>
      <c r="E1868" s="52" t="s">
        <v>1054</v>
      </c>
      <c r="F1868" s="52"/>
      <c r="G1868" s="60" t="n">
        <f aca="false">G1869</f>
        <v>14464.54829</v>
      </c>
      <c r="H1868" s="60" t="n">
        <f aca="false">H1869</f>
        <v>14464.54829</v>
      </c>
      <c r="I1868" s="60" t="n">
        <f aca="false">I1869</f>
        <v>13768.25605</v>
      </c>
    </row>
    <row r="1869" s="372" customFormat="true" ht="25.5" hidden="false" customHeight="false" outlineLevel="0" collapsed="false">
      <c r="A1869" s="71" t="s">
        <v>1055</v>
      </c>
      <c r="B1869" s="52" t="s">
        <v>1555</v>
      </c>
      <c r="C1869" s="52" t="s">
        <v>85</v>
      </c>
      <c r="D1869" s="52" t="s">
        <v>160</v>
      </c>
      <c r="E1869" s="52" t="s">
        <v>1056</v>
      </c>
      <c r="F1869" s="52"/>
      <c r="G1869" s="60" t="n">
        <f aca="false">G1870+G1881++G1876</f>
        <v>14464.54829</v>
      </c>
      <c r="H1869" s="60" t="n">
        <f aca="false">H1870+H1881++H1876</f>
        <v>14464.54829</v>
      </c>
      <c r="I1869" s="60" t="n">
        <f aca="false">I1870+I1881++I1876</f>
        <v>13768.25605</v>
      </c>
    </row>
    <row r="1870" s="372" customFormat="true" ht="38.25" hidden="false" customHeight="false" outlineLevel="0" collapsed="false">
      <c r="A1870" s="71" t="s">
        <v>544</v>
      </c>
      <c r="B1870" s="52" t="s">
        <v>1555</v>
      </c>
      <c r="C1870" s="52" t="s">
        <v>85</v>
      </c>
      <c r="D1870" s="52" t="s">
        <v>160</v>
      </c>
      <c r="E1870" s="52" t="s">
        <v>1057</v>
      </c>
      <c r="F1870" s="52"/>
      <c r="G1870" s="60" t="n">
        <f aca="false">G1871</f>
        <v>62.8595</v>
      </c>
      <c r="H1870" s="60" t="n">
        <f aca="false">H1871</f>
        <v>62.8595</v>
      </c>
      <c r="I1870" s="60" t="n">
        <f aca="false">I1871</f>
        <v>62.8595</v>
      </c>
    </row>
    <row r="1871" s="372" customFormat="true" ht="38.25" hidden="false" customHeight="false" outlineLevel="0" collapsed="false">
      <c r="A1871" s="191" t="s">
        <v>537</v>
      </c>
      <c r="B1871" s="61" t="s">
        <v>1555</v>
      </c>
      <c r="C1871" s="61" t="s">
        <v>85</v>
      </c>
      <c r="D1871" s="61" t="s">
        <v>160</v>
      </c>
      <c r="E1871" s="61" t="s">
        <v>1057</v>
      </c>
      <c r="F1871" s="61" t="s">
        <v>34</v>
      </c>
      <c r="G1871" s="62" t="n">
        <f aca="false">G1872</f>
        <v>62.8595</v>
      </c>
      <c r="H1871" s="62" t="n">
        <f aca="false">H1872</f>
        <v>62.8595</v>
      </c>
      <c r="I1871" s="62" t="n">
        <f aca="false">I1872</f>
        <v>62.8595</v>
      </c>
    </row>
    <row r="1872" s="372" customFormat="true" ht="12.75" hidden="false" customHeight="false" outlineLevel="0" collapsed="false">
      <c r="A1872" s="191" t="s">
        <v>354</v>
      </c>
      <c r="B1872" s="61" t="s">
        <v>1555</v>
      </c>
      <c r="C1872" s="61" t="s">
        <v>85</v>
      </c>
      <c r="D1872" s="61" t="s">
        <v>160</v>
      </c>
      <c r="E1872" s="61" t="s">
        <v>1057</v>
      </c>
      <c r="F1872" s="61" t="s">
        <v>355</v>
      </c>
      <c r="G1872" s="62" t="n">
        <f aca="false">G1873+G1874</f>
        <v>62.8595</v>
      </c>
      <c r="H1872" s="62" t="n">
        <f aca="false">H1873+H1874</f>
        <v>62.8595</v>
      </c>
      <c r="I1872" s="62" t="n">
        <f aca="false">I1873+I1874</f>
        <v>62.8595</v>
      </c>
    </row>
    <row r="1873" s="372" customFormat="true" ht="12.75" hidden="false" customHeight="false" outlineLevel="0" collapsed="false">
      <c r="A1873" s="191" t="s">
        <v>649</v>
      </c>
      <c r="B1873" s="61" t="s">
        <v>1555</v>
      </c>
      <c r="C1873" s="61" t="s">
        <v>85</v>
      </c>
      <c r="D1873" s="61" t="s">
        <v>160</v>
      </c>
      <c r="E1873" s="61" t="s">
        <v>1057</v>
      </c>
      <c r="F1873" s="61" t="s">
        <v>357</v>
      </c>
      <c r="G1873" s="446" t="n">
        <f aca="false">280-217.1405</f>
        <v>62.8595</v>
      </c>
      <c r="H1873" s="446" t="n">
        <f aca="false">280-217.1405</f>
        <v>62.8595</v>
      </c>
      <c r="I1873" s="446" t="n">
        <f aca="false">280-217.1405</f>
        <v>62.8595</v>
      </c>
    </row>
    <row r="1874" s="372" customFormat="true" ht="25.5" hidden="false" customHeight="false" outlineLevel="0" collapsed="false">
      <c r="A1874" s="191" t="s">
        <v>653</v>
      </c>
      <c r="B1874" s="61" t="s">
        <v>1555</v>
      </c>
      <c r="C1874" s="61" t="s">
        <v>85</v>
      </c>
      <c r="D1874" s="61" t="s">
        <v>160</v>
      </c>
      <c r="E1874" s="61" t="s">
        <v>1057</v>
      </c>
      <c r="F1874" s="61" t="s">
        <v>654</v>
      </c>
      <c r="G1874" s="269"/>
      <c r="H1874" s="269"/>
      <c r="I1874" s="269"/>
    </row>
    <row r="1875" s="372" customFormat="true" ht="12.75" hidden="false" customHeight="false" outlineLevel="0" collapsed="false">
      <c r="A1875" s="378"/>
      <c r="B1875" s="392"/>
      <c r="C1875" s="379"/>
      <c r="D1875" s="379"/>
      <c r="E1875" s="379"/>
      <c r="F1875" s="379"/>
      <c r="G1875" s="380"/>
      <c r="H1875" s="380"/>
      <c r="I1875" s="380"/>
    </row>
    <row r="1876" s="372" customFormat="true" ht="89.25" hidden="false" customHeight="false" outlineLevel="0" collapsed="false">
      <c r="A1876" s="71" t="s">
        <v>121</v>
      </c>
      <c r="B1876" s="52" t="s">
        <v>1555</v>
      </c>
      <c r="C1876" s="52" t="s">
        <v>85</v>
      </c>
      <c r="D1876" s="52" t="s">
        <v>160</v>
      </c>
      <c r="E1876" s="52" t="s">
        <v>1631</v>
      </c>
      <c r="F1876" s="43"/>
      <c r="G1876" s="60" t="n">
        <f aca="false">G1877</f>
        <v>92.561</v>
      </c>
      <c r="H1876" s="60" t="n">
        <f aca="false">H1877</f>
        <v>92.561</v>
      </c>
      <c r="I1876" s="60" t="n">
        <f aca="false">I1877</f>
        <v>92.561</v>
      </c>
    </row>
    <row r="1877" s="372" customFormat="true" ht="12.75" hidden="false" customHeight="false" outlineLevel="0" collapsed="false">
      <c r="A1877" s="405" t="s">
        <v>1321</v>
      </c>
      <c r="B1877" s="61" t="s">
        <v>1555</v>
      </c>
      <c r="C1877" s="61" t="s">
        <v>85</v>
      </c>
      <c r="D1877" s="61" t="s">
        <v>160</v>
      </c>
      <c r="E1877" s="61" t="s">
        <v>1631</v>
      </c>
      <c r="F1877" s="43" t="s">
        <v>197</v>
      </c>
      <c r="G1877" s="44" t="n">
        <f aca="false">G1878</f>
        <v>92.561</v>
      </c>
      <c r="H1877" s="44" t="n">
        <f aca="false">H1878</f>
        <v>92.561</v>
      </c>
      <c r="I1877" s="44" t="n">
        <f aca="false">I1878</f>
        <v>92.561</v>
      </c>
    </row>
    <row r="1878" s="372" customFormat="true" ht="25.5" hidden="false" customHeight="false" outlineLevel="0" collapsed="false">
      <c r="A1878" s="405" t="s">
        <v>1322</v>
      </c>
      <c r="B1878" s="61" t="s">
        <v>1555</v>
      </c>
      <c r="C1878" s="61" t="s">
        <v>85</v>
      </c>
      <c r="D1878" s="61" t="s">
        <v>160</v>
      </c>
      <c r="E1878" s="61" t="s">
        <v>1631</v>
      </c>
      <c r="F1878" s="43" t="s">
        <v>199</v>
      </c>
      <c r="G1878" s="44" t="n">
        <f aca="false">G1879</f>
        <v>92.561</v>
      </c>
      <c r="H1878" s="44" t="n">
        <f aca="false">H1879</f>
        <v>92.561</v>
      </c>
      <c r="I1878" s="44" t="n">
        <f aca="false">I1879</f>
        <v>92.561</v>
      </c>
    </row>
    <row r="1879" s="372" customFormat="true" ht="25.5" hidden="false" customHeight="false" outlineLevel="0" collapsed="false">
      <c r="A1879" s="405" t="s">
        <v>1323</v>
      </c>
      <c r="B1879" s="61" t="s">
        <v>1555</v>
      </c>
      <c r="C1879" s="61" t="s">
        <v>85</v>
      </c>
      <c r="D1879" s="61" t="s">
        <v>160</v>
      </c>
      <c r="E1879" s="61" t="s">
        <v>1631</v>
      </c>
      <c r="F1879" s="61" t="s">
        <v>401</v>
      </c>
      <c r="G1879" s="258" t="n">
        <f aca="false">92.561</f>
        <v>92.561</v>
      </c>
      <c r="H1879" s="258" t="n">
        <f aca="false">92.561</f>
        <v>92.561</v>
      </c>
      <c r="I1879" s="258" t="n">
        <f aca="false">92.561</f>
        <v>92.561</v>
      </c>
    </row>
    <row r="1880" s="372" customFormat="true" ht="12.75" hidden="false" customHeight="false" outlineLevel="0" collapsed="false">
      <c r="A1880" s="378"/>
      <c r="B1880" s="392"/>
      <c r="C1880" s="379"/>
      <c r="D1880" s="379"/>
      <c r="E1880" s="379"/>
      <c r="F1880" s="379"/>
      <c r="G1880" s="380"/>
      <c r="H1880" s="380"/>
      <c r="I1880" s="380"/>
    </row>
    <row r="1881" s="372" customFormat="true" ht="12.75" hidden="false" customHeight="false" outlineLevel="0" collapsed="false">
      <c r="A1881" s="71" t="s">
        <v>1058</v>
      </c>
      <c r="B1881" s="52" t="s">
        <v>1555</v>
      </c>
      <c r="C1881" s="52" t="s">
        <v>85</v>
      </c>
      <c r="D1881" s="52" t="s">
        <v>160</v>
      </c>
      <c r="E1881" s="52" t="s">
        <v>1059</v>
      </c>
      <c r="F1881" s="52"/>
      <c r="G1881" s="60" t="n">
        <f aca="false">G1882+G1888+G1897+G1893</f>
        <v>14309.12779</v>
      </c>
      <c r="H1881" s="60" t="n">
        <f aca="false">H1882+H1888+H1897+H1893</f>
        <v>14309.12779</v>
      </c>
      <c r="I1881" s="60" t="n">
        <f aca="false">I1882+I1888+I1897+I1893</f>
        <v>13612.83555</v>
      </c>
    </row>
    <row r="1882" s="372" customFormat="true" ht="38.25" hidden="false" customHeight="false" outlineLevel="0" collapsed="false">
      <c r="A1882" s="374" t="s">
        <v>537</v>
      </c>
      <c r="B1882" s="61" t="s">
        <v>1555</v>
      </c>
      <c r="C1882" s="43" t="s">
        <v>85</v>
      </c>
      <c r="D1882" s="43" t="s">
        <v>160</v>
      </c>
      <c r="E1882" s="61" t="s">
        <v>1059</v>
      </c>
      <c r="F1882" s="43" t="s">
        <v>34</v>
      </c>
      <c r="G1882" s="44" t="n">
        <f aca="false">G1883</f>
        <v>9682.30522</v>
      </c>
      <c r="H1882" s="44" t="n">
        <f aca="false">H1883</f>
        <v>9682.30522</v>
      </c>
      <c r="I1882" s="44" t="n">
        <f aca="false">I1883</f>
        <v>9372.27554</v>
      </c>
    </row>
    <row r="1883" s="372" customFormat="true" ht="12.75" hidden="false" customHeight="false" outlineLevel="0" collapsed="false">
      <c r="A1883" s="374" t="s">
        <v>354</v>
      </c>
      <c r="B1883" s="61" t="s">
        <v>1555</v>
      </c>
      <c r="C1883" s="43" t="s">
        <v>85</v>
      </c>
      <c r="D1883" s="43" t="s">
        <v>160</v>
      </c>
      <c r="E1883" s="61" t="s">
        <v>1059</v>
      </c>
      <c r="F1883" s="43" t="s">
        <v>355</v>
      </c>
      <c r="G1883" s="44" t="n">
        <f aca="false">G1884+G1885+G1886</f>
        <v>9682.30522</v>
      </c>
      <c r="H1883" s="44" t="n">
        <f aca="false">H1884+H1885+H1886</f>
        <v>9682.30522</v>
      </c>
      <c r="I1883" s="44" t="n">
        <f aca="false">I1884+I1885+I1886</f>
        <v>9372.27554</v>
      </c>
    </row>
    <row r="1884" s="372" customFormat="true" ht="12.75" hidden="false" customHeight="false" outlineLevel="0" collapsed="false">
      <c r="A1884" s="374" t="s">
        <v>652</v>
      </c>
      <c r="B1884" s="61" t="s">
        <v>1555</v>
      </c>
      <c r="C1884" s="43" t="s">
        <v>85</v>
      </c>
      <c r="D1884" s="43" t="s">
        <v>160</v>
      </c>
      <c r="E1884" s="61" t="s">
        <v>1059</v>
      </c>
      <c r="F1884" s="43" t="s">
        <v>356</v>
      </c>
      <c r="G1884" s="258" t="n">
        <v>7448.08364</v>
      </c>
      <c r="H1884" s="258" t="n">
        <v>7448.08364</v>
      </c>
      <c r="I1884" s="258" t="n">
        <v>7208.14393</v>
      </c>
    </row>
    <row r="1885" s="372" customFormat="true" ht="12.75" hidden="false" customHeight="false" outlineLevel="0" collapsed="false">
      <c r="A1885" s="374" t="s">
        <v>649</v>
      </c>
      <c r="B1885" s="61" t="s">
        <v>1555</v>
      </c>
      <c r="C1885" s="43" t="s">
        <v>85</v>
      </c>
      <c r="D1885" s="43" t="s">
        <v>160</v>
      </c>
      <c r="E1885" s="61" t="s">
        <v>1059</v>
      </c>
      <c r="F1885" s="43" t="s">
        <v>357</v>
      </c>
      <c r="G1885" s="258"/>
      <c r="H1885" s="258"/>
      <c r="I1885" s="258"/>
    </row>
    <row r="1886" s="372" customFormat="true" ht="25.5" hidden="false" customHeight="false" outlineLevel="0" collapsed="false">
      <c r="A1886" s="374" t="s">
        <v>653</v>
      </c>
      <c r="B1886" s="61" t="s">
        <v>1555</v>
      </c>
      <c r="C1886" s="43" t="s">
        <v>85</v>
      </c>
      <c r="D1886" s="43" t="s">
        <v>160</v>
      </c>
      <c r="E1886" s="61" t="s">
        <v>1059</v>
      </c>
      <c r="F1886" s="43" t="s">
        <v>654</v>
      </c>
      <c r="G1886" s="258" t="n">
        <v>2234.22158</v>
      </c>
      <c r="H1886" s="258" t="n">
        <v>2234.22158</v>
      </c>
      <c r="I1886" s="258" t="n">
        <v>2164.13161</v>
      </c>
    </row>
    <row r="1887" s="372" customFormat="true" ht="12.75" hidden="false" customHeight="false" outlineLevel="0" collapsed="false">
      <c r="A1887" s="374"/>
      <c r="B1887" s="61"/>
      <c r="C1887" s="43"/>
      <c r="D1887" s="43"/>
      <c r="E1887" s="61"/>
      <c r="F1887" s="43"/>
      <c r="G1887" s="44"/>
      <c r="H1887" s="44"/>
      <c r="I1887" s="44"/>
    </row>
    <row r="1888" s="372" customFormat="true" ht="12.75" hidden="false" customHeight="false" outlineLevel="0" collapsed="false">
      <c r="A1888" s="374" t="s">
        <v>558</v>
      </c>
      <c r="B1888" s="61" t="s">
        <v>1555</v>
      </c>
      <c r="C1888" s="43" t="s">
        <v>85</v>
      </c>
      <c r="D1888" s="43" t="s">
        <v>160</v>
      </c>
      <c r="E1888" s="61" t="s">
        <v>1059</v>
      </c>
      <c r="F1888" s="48" t="s">
        <v>49</v>
      </c>
      <c r="G1888" s="66" t="n">
        <f aca="false">G1889</f>
        <v>4616.89391</v>
      </c>
      <c r="H1888" s="66" t="n">
        <f aca="false">H1889</f>
        <v>4616.89391</v>
      </c>
      <c r="I1888" s="66" t="n">
        <f aca="false">I1889</f>
        <v>4231.96155</v>
      </c>
    </row>
    <row r="1889" s="372" customFormat="true" ht="25.5" hidden="false" customHeight="false" outlineLevel="0" collapsed="false">
      <c r="A1889" s="374" t="s">
        <v>559</v>
      </c>
      <c r="B1889" s="61" t="s">
        <v>1555</v>
      </c>
      <c r="C1889" s="43" t="s">
        <v>85</v>
      </c>
      <c r="D1889" s="43" t="s">
        <v>160</v>
      </c>
      <c r="E1889" s="61" t="s">
        <v>1059</v>
      </c>
      <c r="F1889" s="48" t="s">
        <v>51</v>
      </c>
      <c r="G1889" s="66" t="n">
        <f aca="false">+G1890+G1891</f>
        <v>4616.89391</v>
      </c>
      <c r="H1889" s="66" t="n">
        <f aca="false">+H1890+H1891</f>
        <v>4616.89391</v>
      </c>
      <c r="I1889" s="66" t="n">
        <f aca="false">+I1890+I1891</f>
        <v>4231.96155</v>
      </c>
    </row>
    <row r="1890" s="372" customFormat="true" ht="12.75" hidden="false" customHeight="false" outlineLevel="0" collapsed="false">
      <c r="A1890" s="374" t="s">
        <v>560</v>
      </c>
      <c r="B1890" s="61" t="s">
        <v>1555</v>
      </c>
      <c r="C1890" s="43" t="s">
        <v>85</v>
      </c>
      <c r="D1890" s="43" t="s">
        <v>160</v>
      </c>
      <c r="E1890" s="61" t="s">
        <v>1059</v>
      </c>
      <c r="F1890" s="48" t="s">
        <v>55</v>
      </c>
      <c r="G1890" s="268" t="n">
        <v>2849.85993</v>
      </c>
      <c r="H1890" s="268" t="n">
        <v>2849.85993</v>
      </c>
      <c r="I1890" s="268" t="n">
        <v>2727.78019</v>
      </c>
    </row>
    <row r="1891" s="372" customFormat="true" ht="12.75" hidden="false" customHeight="false" outlineLevel="0" collapsed="false">
      <c r="A1891" s="374" t="s">
        <v>1306</v>
      </c>
      <c r="B1891" s="61" t="s">
        <v>1555</v>
      </c>
      <c r="C1891" s="43" t="s">
        <v>85</v>
      </c>
      <c r="D1891" s="43" t="s">
        <v>160</v>
      </c>
      <c r="E1891" s="61" t="s">
        <v>1059</v>
      </c>
      <c r="F1891" s="48" t="s">
        <v>1307</v>
      </c>
      <c r="G1891" s="268" t="n">
        <v>1767.03398</v>
      </c>
      <c r="H1891" s="268" t="n">
        <v>1767.03398</v>
      </c>
      <c r="I1891" s="268" t="n">
        <v>1504.18136</v>
      </c>
    </row>
    <row r="1892" s="372" customFormat="true" ht="12.75" hidden="false" customHeight="false" outlineLevel="0" collapsed="false">
      <c r="A1892" s="374"/>
      <c r="B1892" s="61"/>
      <c r="C1892" s="43"/>
      <c r="D1892" s="43"/>
      <c r="E1892" s="61"/>
      <c r="F1892" s="48"/>
      <c r="G1892" s="66"/>
      <c r="H1892" s="66"/>
      <c r="I1892" s="66"/>
    </row>
    <row r="1893" s="372" customFormat="true" ht="12.75" hidden="true" customHeight="false" outlineLevel="0" collapsed="false">
      <c r="A1893" s="405" t="s">
        <v>1321</v>
      </c>
      <c r="B1893" s="61" t="s">
        <v>1555</v>
      </c>
      <c r="C1893" s="43" t="s">
        <v>85</v>
      </c>
      <c r="D1893" s="43" t="s">
        <v>160</v>
      </c>
      <c r="E1893" s="61" t="s">
        <v>1059</v>
      </c>
      <c r="F1893" s="48" t="s">
        <v>197</v>
      </c>
      <c r="G1893" s="66" t="n">
        <f aca="false">G1894</f>
        <v>0</v>
      </c>
      <c r="H1893" s="66" t="n">
        <f aca="false">H1894</f>
        <v>0</v>
      </c>
      <c r="I1893" s="66" t="n">
        <f aca="false">I1894</f>
        <v>0</v>
      </c>
    </row>
    <row r="1894" s="372" customFormat="true" ht="25.5" hidden="true" customHeight="false" outlineLevel="0" collapsed="false">
      <c r="A1894" s="405" t="s">
        <v>1322</v>
      </c>
      <c r="B1894" s="61" t="s">
        <v>1555</v>
      </c>
      <c r="C1894" s="43" t="s">
        <v>85</v>
      </c>
      <c r="D1894" s="43" t="s">
        <v>160</v>
      </c>
      <c r="E1894" s="61" t="s">
        <v>1059</v>
      </c>
      <c r="F1894" s="48" t="s">
        <v>199</v>
      </c>
      <c r="G1894" s="66" t="n">
        <f aca="false">G1895</f>
        <v>0</v>
      </c>
      <c r="H1894" s="66" t="n">
        <f aca="false">H1895</f>
        <v>0</v>
      </c>
      <c r="I1894" s="66" t="n">
        <f aca="false">I1895</f>
        <v>0</v>
      </c>
    </row>
    <row r="1895" s="372" customFormat="true" ht="25.5" hidden="true" customHeight="false" outlineLevel="0" collapsed="false">
      <c r="A1895" s="405" t="s">
        <v>1323</v>
      </c>
      <c r="B1895" s="61" t="s">
        <v>1555</v>
      </c>
      <c r="C1895" s="43" t="s">
        <v>85</v>
      </c>
      <c r="D1895" s="43" t="s">
        <v>160</v>
      </c>
      <c r="E1895" s="61" t="s">
        <v>1059</v>
      </c>
      <c r="F1895" s="48" t="s">
        <v>401</v>
      </c>
      <c r="G1895" s="268"/>
      <c r="H1895" s="268"/>
      <c r="I1895" s="268"/>
    </row>
    <row r="1896" s="372" customFormat="true" ht="12.75" hidden="true" customHeight="false" outlineLevel="0" collapsed="false">
      <c r="A1896" s="405"/>
      <c r="B1896" s="61"/>
      <c r="C1896" s="43"/>
      <c r="D1896" s="43"/>
      <c r="E1896" s="61"/>
      <c r="F1896" s="48"/>
      <c r="G1896" s="66"/>
      <c r="H1896" s="66"/>
      <c r="I1896" s="66"/>
    </row>
    <row r="1897" s="372" customFormat="true" ht="12.75" hidden="false" customHeight="false" outlineLevel="0" collapsed="false">
      <c r="A1897" s="374" t="s">
        <v>66</v>
      </c>
      <c r="B1897" s="61" t="s">
        <v>1555</v>
      </c>
      <c r="C1897" s="43" t="s">
        <v>85</v>
      </c>
      <c r="D1897" s="43" t="s">
        <v>160</v>
      </c>
      <c r="E1897" s="61" t="s">
        <v>1059</v>
      </c>
      <c r="F1897" s="48" t="s">
        <v>67</v>
      </c>
      <c r="G1897" s="74" t="n">
        <f aca="false">G1900+G1898</f>
        <v>9.92866</v>
      </c>
      <c r="H1897" s="74" t="n">
        <f aca="false">H1900+H1898</f>
        <v>9.92866</v>
      </c>
      <c r="I1897" s="74" t="n">
        <f aca="false">I1900+I1898</f>
        <v>8.59846</v>
      </c>
    </row>
    <row r="1898" s="372" customFormat="true" ht="12.75" hidden="false" customHeight="false" outlineLevel="0" collapsed="false">
      <c r="A1898" s="374" t="s">
        <v>119</v>
      </c>
      <c r="B1898" s="61" t="s">
        <v>1555</v>
      </c>
      <c r="C1898" s="43" t="s">
        <v>85</v>
      </c>
      <c r="D1898" s="43" t="s">
        <v>160</v>
      </c>
      <c r="E1898" s="61" t="s">
        <v>1059</v>
      </c>
      <c r="F1898" s="48" t="s">
        <v>120</v>
      </c>
      <c r="G1898" s="74" t="n">
        <f aca="false">G1899</f>
        <v>1</v>
      </c>
      <c r="H1898" s="74" t="n">
        <f aca="false">H1899</f>
        <v>1</v>
      </c>
      <c r="I1898" s="74" t="n">
        <f aca="false">I1899</f>
        <v>1</v>
      </c>
    </row>
    <row r="1899" s="372" customFormat="true" ht="51" hidden="false" customHeight="false" outlineLevel="0" collapsed="false">
      <c r="A1899" s="374" t="s">
        <v>1632</v>
      </c>
      <c r="B1899" s="61" t="s">
        <v>1555</v>
      </c>
      <c r="C1899" s="43" t="s">
        <v>85</v>
      </c>
      <c r="D1899" s="43" t="s">
        <v>160</v>
      </c>
      <c r="E1899" s="61" t="s">
        <v>1059</v>
      </c>
      <c r="F1899" s="48" t="s">
        <v>656</v>
      </c>
      <c r="G1899" s="273" t="n">
        <v>1</v>
      </c>
      <c r="H1899" s="273" t="n">
        <v>1</v>
      </c>
      <c r="I1899" s="273" t="n">
        <v>1</v>
      </c>
    </row>
    <row r="1900" s="372" customFormat="true" ht="12.75" hidden="false" customHeight="false" outlineLevel="0" collapsed="false">
      <c r="A1900" s="374" t="s">
        <v>573</v>
      </c>
      <c r="B1900" s="61" t="s">
        <v>1555</v>
      </c>
      <c r="C1900" s="43" t="s">
        <v>85</v>
      </c>
      <c r="D1900" s="43" t="s">
        <v>160</v>
      </c>
      <c r="E1900" s="61" t="s">
        <v>1059</v>
      </c>
      <c r="F1900" s="48" t="s">
        <v>69</v>
      </c>
      <c r="G1900" s="66" t="n">
        <f aca="false">G1901+G1902+G1903</f>
        <v>8.92866</v>
      </c>
      <c r="H1900" s="66" t="n">
        <f aca="false">H1901+H1902+H1903</f>
        <v>8.92866</v>
      </c>
      <c r="I1900" s="66" t="n">
        <f aca="false">I1901+I1902+I1903</f>
        <v>7.59846</v>
      </c>
    </row>
    <row r="1901" s="372" customFormat="true" ht="12.75" hidden="false" customHeight="false" outlineLevel="0" collapsed="false">
      <c r="A1901" s="374" t="s">
        <v>70</v>
      </c>
      <c r="B1901" s="61" t="s">
        <v>1555</v>
      </c>
      <c r="C1901" s="43" t="s">
        <v>85</v>
      </c>
      <c r="D1901" s="43" t="s">
        <v>160</v>
      </c>
      <c r="E1901" s="61" t="s">
        <v>1059</v>
      </c>
      <c r="F1901" s="48" t="s">
        <v>71</v>
      </c>
      <c r="G1901" s="268" t="n">
        <v>0</v>
      </c>
      <c r="H1901" s="268" t="n">
        <v>0</v>
      </c>
      <c r="I1901" s="268" t="n">
        <v>0</v>
      </c>
    </row>
    <row r="1902" s="372" customFormat="true" ht="12.75" hidden="false" customHeight="false" outlineLevel="0" collapsed="false">
      <c r="A1902" s="374" t="s">
        <v>585</v>
      </c>
      <c r="B1902" s="61" t="s">
        <v>1555</v>
      </c>
      <c r="C1902" s="43" t="s">
        <v>85</v>
      </c>
      <c r="D1902" s="43" t="s">
        <v>160</v>
      </c>
      <c r="E1902" s="61" t="s">
        <v>1059</v>
      </c>
      <c r="F1902" s="48" t="s">
        <v>73</v>
      </c>
      <c r="G1902" s="268" t="n">
        <v>1.5842</v>
      </c>
      <c r="H1902" s="268" t="n">
        <v>1.5842</v>
      </c>
      <c r="I1902" s="268" t="n">
        <v>0.254</v>
      </c>
    </row>
    <row r="1903" s="372" customFormat="true" ht="12.75" hidden="false" customHeight="false" outlineLevel="0" collapsed="false">
      <c r="A1903" s="374" t="s">
        <v>586</v>
      </c>
      <c r="B1903" s="61" t="s">
        <v>1555</v>
      </c>
      <c r="C1903" s="43" t="s">
        <v>85</v>
      </c>
      <c r="D1903" s="43" t="s">
        <v>160</v>
      </c>
      <c r="E1903" s="61" t="s">
        <v>1059</v>
      </c>
      <c r="F1903" s="48" t="s">
        <v>587</v>
      </c>
      <c r="G1903" s="268" t="n">
        <v>7.34446</v>
      </c>
      <c r="H1903" s="268" t="n">
        <v>7.34446</v>
      </c>
      <c r="I1903" s="268" t="n">
        <v>7.34446</v>
      </c>
    </row>
    <row r="1904" s="372" customFormat="true" ht="12.75" hidden="false" customHeight="false" outlineLevel="0" collapsed="false">
      <c r="A1904" s="383"/>
      <c r="B1904" s="384"/>
      <c r="C1904" s="69"/>
      <c r="D1904" s="69"/>
      <c r="E1904" s="384"/>
      <c r="F1904" s="395"/>
      <c r="G1904" s="389"/>
      <c r="H1904" s="389"/>
      <c r="I1904" s="389"/>
    </row>
    <row r="1905" s="372" customFormat="true" ht="12.75" hidden="false" customHeight="false" outlineLevel="0" collapsed="false">
      <c r="A1905" s="71" t="s">
        <v>599</v>
      </c>
      <c r="B1905" s="52" t="s">
        <v>1555</v>
      </c>
      <c r="C1905" s="52" t="s">
        <v>85</v>
      </c>
      <c r="D1905" s="52" t="s">
        <v>160</v>
      </c>
      <c r="E1905" s="52" t="s">
        <v>563</v>
      </c>
      <c r="F1905" s="72"/>
      <c r="G1905" s="73" t="n">
        <f aca="false">G1906</f>
        <v>416</v>
      </c>
      <c r="H1905" s="73" t="n">
        <f aca="false">H1906</f>
        <v>416</v>
      </c>
      <c r="I1905" s="73" t="n">
        <f aca="false">I1906</f>
        <v>395.82871</v>
      </c>
    </row>
    <row r="1906" s="372" customFormat="true" ht="25.5" hidden="false" customHeight="false" outlineLevel="0" collapsed="false">
      <c r="A1906" s="71" t="s">
        <v>600</v>
      </c>
      <c r="B1906" s="52" t="s">
        <v>1555</v>
      </c>
      <c r="C1906" s="52" t="s">
        <v>85</v>
      </c>
      <c r="D1906" s="52" t="s">
        <v>160</v>
      </c>
      <c r="E1906" s="52" t="s">
        <v>601</v>
      </c>
      <c r="F1906" s="72"/>
      <c r="G1906" s="73" t="n">
        <f aca="false">G1907+G1912</f>
        <v>416</v>
      </c>
      <c r="H1906" s="73" t="n">
        <f aca="false">H1907+H1912</f>
        <v>416</v>
      </c>
      <c r="I1906" s="73" t="n">
        <f aca="false">I1907+I1912</f>
        <v>395.82871</v>
      </c>
    </row>
    <row r="1907" s="372" customFormat="true" ht="25.5" hidden="true" customHeight="false" outlineLevel="0" collapsed="false">
      <c r="A1907" s="378" t="s">
        <v>602</v>
      </c>
      <c r="B1907" s="379" t="s">
        <v>1555</v>
      </c>
      <c r="C1907" s="379" t="s">
        <v>85</v>
      </c>
      <c r="D1907" s="379" t="s">
        <v>160</v>
      </c>
      <c r="E1907" s="413" t="s">
        <v>603</v>
      </c>
      <c r="F1907" s="413"/>
      <c r="G1907" s="419" t="n">
        <f aca="false">G1908</f>
        <v>0</v>
      </c>
      <c r="H1907" s="419" t="n">
        <f aca="false">H1908</f>
        <v>0</v>
      </c>
      <c r="I1907" s="419" t="n">
        <f aca="false">I1908</f>
        <v>0</v>
      </c>
    </row>
    <row r="1908" s="372" customFormat="true" ht="12.75" hidden="true" customHeight="false" outlineLevel="0" collapsed="false">
      <c r="A1908" s="378" t="s">
        <v>604</v>
      </c>
      <c r="B1908" s="379" t="s">
        <v>1555</v>
      </c>
      <c r="C1908" s="379" t="s">
        <v>85</v>
      </c>
      <c r="D1908" s="379" t="s">
        <v>160</v>
      </c>
      <c r="E1908" s="413" t="s">
        <v>605</v>
      </c>
      <c r="F1908" s="413"/>
      <c r="G1908" s="419" t="n">
        <f aca="false">G1909</f>
        <v>0</v>
      </c>
      <c r="H1908" s="419" t="n">
        <f aca="false">H1909</f>
        <v>0</v>
      </c>
      <c r="I1908" s="419" t="n">
        <f aca="false">I1909</f>
        <v>0</v>
      </c>
    </row>
    <row r="1909" s="372" customFormat="true" ht="12.75" hidden="true" customHeight="false" outlineLevel="0" collapsed="false">
      <c r="A1909" s="523" t="s">
        <v>196</v>
      </c>
      <c r="B1909" s="384" t="s">
        <v>1555</v>
      </c>
      <c r="C1909" s="69" t="s">
        <v>85</v>
      </c>
      <c r="D1909" s="69" t="s">
        <v>160</v>
      </c>
      <c r="E1909" s="394" t="s">
        <v>605</v>
      </c>
      <c r="F1909" s="395" t="s">
        <v>197</v>
      </c>
      <c r="G1909" s="389" t="n">
        <f aca="false">G1910</f>
        <v>0</v>
      </c>
      <c r="H1909" s="389" t="n">
        <f aca="false">H1910</f>
        <v>0</v>
      </c>
      <c r="I1909" s="389" t="n">
        <f aca="false">I1910</f>
        <v>0</v>
      </c>
    </row>
    <row r="1910" s="372" customFormat="true" ht="12.75" hidden="true" customHeight="false" outlineLevel="0" collapsed="false">
      <c r="A1910" s="523" t="s">
        <v>1050</v>
      </c>
      <c r="B1910" s="384" t="s">
        <v>1555</v>
      </c>
      <c r="C1910" s="69" t="s">
        <v>85</v>
      </c>
      <c r="D1910" s="69" t="s">
        <v>160</v>
      </c>
      <c r="E1910" s="394" t="s">
        <v>605</v>
      </c>
      <c r="F1910" s="395" t="s">
        <v>1051</v>
      </c>
      <c r="G1910" s="410"/>
      <c r="H1910" s="410"/>
      <c r="I1910" s="410"/>
    </row>
    <row r="1911" s="372" customFormat="true" ht="12.75" hidden="true" customHeight="false" outlineLevel="0" collapsed="false">
      <c r="A1911" s="378"/>
      <c r="B1911" s="379"/>
      <c r="C1911" s="379"/>
      <c r="D1911" s="379"/>
      <c r="E1911" s="392"/>
      <c r="F1911" s="413"/>
      <c r="G1911" s="419"/>
      <c r="H1911" s="419"/>
      <c r="I1911" s="419"/>
    </row>
    <row r="1912" s="372" customFormat="true" ht="51" hidden="false" customHeight="false" outlineLevel="0" collapsed="false">
      <c r="A1912" s="71" t="s">
        <v>609</v>
      </c>
      <c r="B1912" s="52" t="s">
        <v>1555</v>
      </c>
      <c r="C1912" s="52" t="s">
        <v>85</v>
      </c>
      <c r="D1912" s="52" t="s">
        <v>160</v>
      </c>
      <c r="E1912" s="52" t="s">
        <v>610</v>
      </c>
      <c r="F1912" s="72"/>
      <c r="G1912" s="73" t="n">
        <f aca="false">G1913</f>
        <v>416</v>
      </c>
      <c r="H1912" s="73" t="n">
        <f aca="false">H1913</f>
        <v>416</v>
      </c>
      <c r="I1912" s="73" t="n">
        <f aca="false">I1913</f>
        <v>395.82871</v>
      </c>
    </row>
    <row r="1913" s="372" customFormat="true" ht="12.75" hidden="false" customHeight="false" outlineLevel="0" collapsed="false">
      <c r="A1913" s="71" t="s">
        <v>1077</v>
      </c>
      <c r="B1913" s="52" t="s">
        <v>1555</v>
      </c>
      <c r="C1913" s="52" t="s">
        <v>85</v>
      </c>
      <c r="D1913" s="52" t="s">
        <v>160</v>
      </c>
      <c r="E1913" s="52" t="s">
        <v>1078</v>
      </c>
      <c r="F1913" s="72"/>
      <c r="G1913" s="73" t="n">
        <f aca="false">G1914+G1918</f>
        <v>416</v>
      </c>
      <c r="H1913" s="73" t="n">
        <f aca="false">H1914+H1918</f>
        <v>416</v>
      </c>
      <c r="I1913" s="73" t="n">
        <f aca="false">I1914+I1918</f>
        <v>395.82871</v>
      </c>
    </row>
    <row r="1914" s="372" customFormat="true" ht="12.75" hidden="false" customHeight="false" outlineLevel="0" collapsed="false">
      <c r="A1914" s="191" t="s">
        <v>558</v>
      </c>
      <c r="B1914" s="61" t="s">
        <v>1555</v>
      </c>
      <c r="C1914" s="49" t="s">
        <v>85</v>
      </c>
      <c r="D1914" s="49" t="s">
        <v>160</v>
      </c>
      <c r="E1914" s="61" t="s">
        <v>1078</v>
      </c>
      <c r="F1914" s="49" t="s">
        <v>49</v>
      </c>
      <c r="G1914" s="74" t="n">
        <f aca="false">G1915</f>
        <v>416</v>
      </c>
      <c r="H1914" s="74" t="n">
        <f aca="false">H1915</f>
        <v>416</v>
      </c>
      <c r="I1914" s="74" t="n">
        <f aca="false">I1915</f>
        <v>395.82871</v>
      </c>
    </row>
    <row r="1915" s="372" customFormat="true" ht="25.5" hidden="false" customHeight="false" outlineLevel="0" collapsed="false">
      <c r="A1915" s="191" t="s">
        <v>559</v>
      </c>
      <c r="B1915" s="61" t="s">
        <v>1555</v>
      </c>
      <c r="C1915" s="49" t="s">
        <v>85</v>
      </c>
      <c r="D1915" s="49" t="s">
        <v>160</v>
      </c>
      <c r="E1915" s="61" t="s">
        <v>1078</v>
      </c>
      <c r="F1915" s="49" t="s">
        <v>51</v>
      </c>
      <c r="G1915" s="74" t="n">
        <f aca="false">G1916</f>
        <v>416</v>
      </c>
      <c r="H1915" s="74" t="n">
        <f aca="false">H1916</f>
        <v>416</v>
      </c>
      <c r="I1915" s="74" t="n">
        <f aca="false">I1916</f>
        <v>395.82871</v>
      </c>
    </row>
    <row r="1916" s="372" customFormat="true" ht="12.75" hidden="false" customHeight="false" outlineLevel="0" collapsed="false">
      <c r="A1916" s="191" t="s">
        <v>560</v>
      </c>
      <c r="B1916" s="61" t="s">
        <v>1555</v>
      </c>
      <c r="C1916" s="49" t="s">
        <v>85</v>
      </c>
      <c r="D1916" s="49" t="s">
        <v>160</v>
      </c>
      <c r="E1916" s="61" t="s">
        <v>1078</v>
      </c>
      <c r="F1916" s="49" t="s">
        <v>55</v>
      </c>
      <c r="G1916" s="269" t="n">
        <v>416</v>
      </c>
      <c r="H1916" s="269" t="n">
        <v>416</v>
      </c>
      <c r="I1916" s="269" t="n">
        <v>395.82871</v>
      </c>
    </row>
    <row r="1917" s="372" customFormat="true" ht="12.75" hidden="false" customHeight="false" outlineLevel="0" collapsed="false">
      <c r="A1917" s="383"/>
      <c r="B1917" s="384"/>
      <c r="C1917" s="394"/>
      <c r="D1917" s="394"/>
      <c r="E1917" s="384"/>
      <c r="F1917" s="395"/>
      <c r="G1917" s="409"/>
      <c r="H1917" s="409"/>
      <c r="I1917" s="409"/>
    </row>
    <row r="1918" s="372" customFormat="true" ht="25.5" hidden="true" customHeight="false" outlineLevel="0" collapsed="false">
      <c r="A1918" s="383" t="s">
        <v>706</v>
      </c>
      <c r="B1918" s="384" t="s">
        <v>1555</v>
      </c>
      <c r="C1918" s="69" t="s">
        <v>85</v>
      </c>
      <c r="D1918" s="69" t="s">
        <v>160</v>
      </c>
      <c r="E1918" s="384" t="s">
        <v>1078</v>
      </c>
      <c r="F1918" s="395" t="s">
        <v>124</v>
      </c>
      <c r="G1918" s="409" t="n">
        <f aca="false">G1919</f>
        <v>0</v>
      </c>
      <c r="H1918" s="409" t="n">
        <f aca="false">H1919</f>
        <v>0</v>
      </c>
      <c r="I1918" s="409" t="n">
        <f aca="false">I1919</f>
        <v>0</v>
      </c>
    </row>
    <row r="1919" s="372" customFormat="true" ht="12.75" hidden="true" customHeight="false" outlineLevel="0" collapsed="false">
      <c r="A1919" s="383" t="s">
        <v>125</v>
      </c>
      <c r="B1919" s="384" t="s">
        <v>1555</v>
      </c>
      <c r="C1919" s="69" t="s">
        <v>85</v>
      </c>
      <c r="D1919" s="69" t="s">
        <v>160</v>
      </c>
      <c r="E1919" s="384" t="s">
        <v>1078</v>
      </c>
      <c r="F1919" s="395" t="s">
        <v>126</v>
      </c>
      <c r="G1919" s="409" t="n">
        <f aca="false">G1920</f>
        <v>0</v>
      </c>
      <c r="H1919" s="409" t="n">
        <f aca="false">H1920</f>
        <v>0</v>
      </c>
      <c r="I1919" s="409" t="n">
        <f aca="false">I1920</f>
        <v>0</v>
      </c>
    </row>
    <row r="1920" s="372" customFormat="true" ht="12.75" hidden="true" customHeight="false" outlineLevel="0" collapsed="false">
      <c r="A1920" s="383" t="s">
        <v>127</v>
      </c>
      <c r="B1920" s="384" t="s">
        <v>1555</v>
      </c>
      <c r="C1920" s="69" t="s">
        <v>85</v>
      </c>
      <c r="D1920" s="69" t="s">
        <v>160</v>
      </c>
      <c r="E1920" s="384" t="s">
        <v>1078</v>
      </c>
      <c r="F1920" s="395" t="s">
        <v>128</v>
      </c>
      <c r="G1920" s="457"/>
      <c r="H1920" s="457"/>
      <c r="I1920" s="457"/>
    </row>
    <row r="1921" s="372" customFormat="true" ht="12.75" hidden="true" customHeight="false" outlineLevel="0" collapsed="false">
      <c r="A1921" s="383"/>
      <c r="B1921" s="392"/>
      <c r="C1921" s="392"/>
      <c r="D1921" s="524"/>
      <c r="E1921" s="392"/>
      <c r="F1921" s="392"/>
      <c r="G1921" s="393"/>
      <c r="H1921" s="393"/>
      <c r="I1921" s="393"/>
    </row>
    <row r="1922" s="372" customFormat="true" ht="25.5" hidden="true" customHeight="false" outlineLevel="0" collapsed="false">
      <c r="A1922" s="378" t="s">
        <v>602</v>
      </c>
      <c r="B1922" s="379" t="s">
        <v>1555</v>
      </c>
      <c r="C1922" s="379" t="s">
        <v>85</v>
      </c>
      <c r="D1922" s="379" t="s">
        <v>160</v>
      </c>
      <c r="E1922" s="392" t="s">
        <v>603</v>
      </c>
      <c r="F1922" s="392"/>
      <c r="G1922" s="393" t="n">
        <f aca="false">G1923</f>
        <v>0</v>
      </c>
      <c r="H1922" s="393" t="n">
        <f aca="false">H1923</f>
        <v>0</v>
      </c>
      <c r="I1922" s="393" t="n">
        <f aca="false">I1923</f>
        <v>0</v>
      </c>
    </row>
    <row r="1923" s="372" customFormat="true" ht="12.75" hidden="true" customHeight="false" outlineLevel="0" collapsed="false">
      <c r="A1923" s="378" t="s">
        <v>604</v>
      </c>
      <c r="B1923" s="379" t="s">
        <v>1555</v>
      </c>
      <c r="C1923" s="379" t="s">
        <v>85</v>
      </c>
      <c r="D1923" s="379" t="s">
        <v>160</v>
      </c>
      <c r="E1923" s="413" t="s">
        <v>605</v>
      </c>
      <c r="F1923" s="413"/>
      <c r="G1923" s="419" t="n">
        <f aca="false">G1924</f>
        <v>0</v>
      </c>
      <c r="H1923" s="419" t="n">
        <f aca="false">H1924</f>
        <v>0</v>
      </c>
      <c r="I1923" s="419" t="n">
        <f aca="false">I1924</f>
        <v>0</v>
      </c>
    </row>
    <row r="1924" s="372" customFormat="true" ht="12.75" hidden="true" customHeight="false" outlineLevel="0" collapsed="false">
      <c r="A1924" s="523" t="s">
        <v>196</v>
      </c>
      <c r="B1924" s="384" t="s">
        <v>1555</v>
      </c>
      <c r="C1924" s="69" t="s">
        <v>85</v>
      </c>
      <c r="D1924" s="69" t="s">
        <v>160</v>
      </c>
      <c r="E1924" s="394" t="s">
        <v>605</v>
      </c>
      <c r="F1924" s="395" t="s">
        <v>197</v>
      </c>
      <c r="G1924" s="389" t="n">
        <f aca="false">G1925</f>
        <v>0</v>
      </c>
      <c r="H1924" s="389" t="n">
        <f aca="false">H1925</f>
        <v>0</v>
      </c>
      <c r="I1924" s="389" t="n">
        <f aca="false">I1925</f>
        <v>0</v>
      </c>
    </row>
    <row r="1925" s="372" customFormat="true" ht="12.75" hidden="true" customHeight="false" outlineLevel="0" collapsed="false">
      <c r="A1925" s="523" t="s">
        <v>1050</v>
      </c>
      <c r="B1925" s="384" t="s">
        <v>1555</v>
      </c>
      <c r="C1925" s="69" t="s">
        <v>85</v>
      </c>
      <c r="D1925" s="69" t="s">
        <v>160</v>
      </c>
      <c r="E1925" s="394" t="s">
        <v>605</v>
      </c>
      <c r="F1925" s="395" t="s">
        <v>1051</v>
      </c>
      <c r="G1925" s="410"/>
      <c r="H1925" s="410"/>
      <c r="I1925" s="410"/>
    </row>
    <row r="1926" s="372" customFormat="true" ht="25.5" hidden="false" customHeight="false" outlineLevel="0" collapsed="false">
      <c r="A1926" s="71" t="s">
        <v>761</v>
      </c>
      <c r="B1926" s="52" t="s">
        <v>1555</v>
      </c>
      <c r="C1926" s="52" t="s">
        <v>85</v>
      </c>
      <c r="D1926" s="52" t="s">
        <v>160</v>
      </c>
      <c r="E1926" s="52" t="s">
        <v>735</v>
      </c>
      <c r="F1926" s="52"/>
      <c r="G1926" s="60" t="n">
        <f aca="false">G1927</f>
        <v>5</v>
      </c>
      <c r="H1926" s="60" t="n">
        <f aca="false">H1927</f>
        <v>5</v>
      </c>
      <c r="I1926" s="60" t="n">
        <f aca="false">I1927</f>
        <v>0</v>
      </c>
    </row>
    <row r="1927" s="372" customFormat="true" ht="12.75" hidden="false" customHeight="false" outlineLevel="0" collapsed="false">
      <c r="A1927" s="71" t="s">
        <v>773</v>
      </c>
      <c r="B1927" s="52" t="s">
        <v>1555</v>
      </c>
      <c r="C1927" s="52" t="s">
        <v>85</v>
      </c>
      <c r="D1927" s="52" t="s">
        <v>160</v>
      </c>
      <c r="E1927" s="52" t="s">
        <v>774</v>
      </c>
      <c r="F1927" s="52"/>
      <c r="G1927" s="60" t="n">
        <f aca="false">G1928</f>
        <v>5</v>
      </c>
      <c r="H1927" s="60" t="n">
        <f aca="false">H1928</f>
        <v>5</v>
      </c>
      <c r="I1927" s="60" t="n">
        <f aca="false">I1928</f>
        <v>0</v>
      </c>
    </row>
    <row r="1928" s="372" customFormat="true" ht="51" hidden="false" customHeight="false" outlineLevel="0" collapsed="false">
      <c r="A1928" s="71" t="s">
        <v>775</v>
      </c>
      <c r="B1928" s="52" t="s">
        <v>1555</v>
      </c>
      <c r="C1928" s="52" t="s">
        <v>85</v>
      </c>
      <c r="D1928" s="52" t="s">
        <v>160</v>
      </c>
      <c r="E1928" s="72" t="s">
        <v>776</v>
      </c>
      <c r="F1928" s="52"/>
      <c r="G1928" s="60" t="n">
        <f aca="false">G1929</f>
        <v>5</v>
      </c>
      <c r="H1928" s="60" t="n">
        <f aca="false">H1929</f>
        <v>5</v>
      </c>
      <c r="I1928" s="60" t="n">
        <f aca="false">I1929</f>
        <v>0</v>
      </c>
    </row>
    <row r="1929" s="372" customFormat="true" ht="12.75" hidden="false" customHeight="false" outlineLevel="0" collapsed="false">
      <c r="A1929" s="71" t="s">
        <v>934</v>
      </c>
      <c r="B1929" s="52" t="s">
        <v>1555</v>
      </c>
      <c r="C1929" s="52" t="s">
        <v>85</v>
      </c>
      <c r="D1929" s="52" t="s">
        <v>160</v>
      </c>
      <c r="E1929" s="136" t="s">
        <v>935</v>
      </c>
      <c r="F1929" s="52"/>
      <c r="G1929" s="60" t="n">
        <f aca="false">G1934+G1930</f>
        <v>5</v>
      </c>
      <c r="H1929" s="60" t="n">
        <f aca="false">H1934+H1930</f>
        <v>5</v>
      </c>
      <c r="I1929" s="60" t="n">
        <f aca="false">I1934+I1930</f>
        <v>0</v>
      </c>
    </row>
    <row r="1930" s="372" customFormat="true" ht="12.75" hidden="false" customHeight="false" outlineLevel="0" collapsed="false">
      <c r="A1930" s="191" t="s">
        <v>558</v>
      </c>
      <c r="B1930" s="61" t="s">
        <v>1555</v>
      </c>
      <c r="C1930" s="49" t="s">
        <v>85</v>
      </c>
      <c r="D1930" s="49" t="s">
        <v>160</v>
      </c>
      <c r="E1930" s="283" t="s">
        <v>935</v>
      </c>
      <c r="F1930" s="49" t="s">
        <v>49</v>
      </c>
      <c r="G1930" s="74" t="n">
        <f aca="false">G1931</f>
        <v>5</v>
      </c>
      <c r="H1930" s="74" t="n">
        <f aca="false">H1931</f>
        <v>5</v>
      </c>
      <c r="I1930" s="74" t="n">
        <f aca="false">I1931</f>
        <v>0</v>
      </c>
    </row>
    <row r="1931" s="372" customFormat="true" ht="25.5" hidden="false" customHeight="false" outlineLevel="0" collapsed="false">
      <c r="A1931" s="191" t="s">
        <v>559</v>
      </c>
      <c r="B1931" s="61" t="s">
        <v>1555</v>
      </c>
      <c r="C1931" s="49" t="s">
        <v>85</v>
      </c>
      <c r="D1931" s="49" t="s">
        <v>160</v>
      </c>
      <c r="E1931" s="283" t="s">
        <v>935</v>
      </c>
      <c r="F1931" s="49" t="s">
        <v>51</v>
      </c>
      <c r="G1931" s="74" t="n">
        <f aca="false">G1932</f>
        <v>5</v>
      </c>
      <c r="H1931" s="74" t="n">
        <f aca="false">H1932</f>
        <v>5</v>
      </c>
      <c r="I1931" s="74" t="n">
        <f aca="false">I1932</f>
        <v>0</v>
      </c>
    </row>
    <row r="1932" s="372" customFormat="true" ht="12.75" hidden="false" customHeight="false" outlineLevel="0" collapsed="false">
      <c r="A1932" s="191" t="s">
        <v>560</v>
      </c>
      <c r="B1932" s="61" t="s">
        <v>1555</v>
      </c>
      <c r="C1932" s="61" t="s">
        <v>85</v>
      </c>
      <c r="D1932" s="61" t="s">
        <v>160</v>
      </c>
      <c r="E1932" s="283" t="s">
        <v>935</v>
      </c>
      <c r="F1932" s="49" t="s">
        <v>55</v>
      </c>
      <c r="G1932" s="269" t="n">
        <v>5</v>
      </c>
      <c r="H1932" s="269" t="n">
        <v>5</v>
      </c>
      <c r="I1932" s="269" t="n">
        <v>0</v>
      </c>
    </row>
    <row r="1933" s="372" customFormat="true" ht="12.75" hidden="false" customHeight="false" outlineLevel="0" collapsed="false">
      <c r="A1933" s="191"/>
      <c r="B1933" s="61"/>
      <c r="C1933" s="61"/>
      <c r="D1933" s="61"/>
      <c r="E1933" s="61"/>
      <c r="F1933" s="49"/>
      <c r="G1933" s="74"/>
      <c r="H1933" s="74"/>
      <c r="I1933" s="74"/>
    </row>
    <row r="1934" s="372" customFormat="true" ht="25.5" hidden="true" customHeight="false" outlineLevel="0" collapsed="false">
      <c r="A1934" s="191" t="s">
        <v>706</v>
      </c>
      <c r="B1934" s="61" t="s">
        <v>1555</v>
      </c>
      <c r="C1934" s="61" t="s">
        <v>85</v>
      </c>
      <c r="D1934" s="61" t="s">
        <v>160</v>
      </c>
      <c r="E1934" s="283" t="s">
        <v>935</v>
      </c>
      <c r="F1934" s="49" t="s">
        <v>124</v>
      </c>
      <c r="G1934" s="74" t="n">
        <f aca="false">G1935</f>
        <v>0</v>
      </c>
      <c r="H1934" s="74" t="n">
        <f aca="false">H1935</f>
        <v>0</v>
      </c>
      <c r="I1934" s="74" t="n">
        <f aca="false">I1935</f>
        <v>0</v>
      </c>
    </row>
    <row r="1935" s="372" customFormat="true" ht="12.75" hidden="true" customHeight="false" outlineLevel="0" collapsed="false">
      <c r="A1935" s="191" t="s">
        <v>125</v>
      </c>
      <c r="B1935" s="61" t="s">
        <v>1555</v>
      </c>
      <c r="C1935" s="61" t="s">
        <v>85</v>
      </c>
      <c r="D1935" s="61" t="s">
        <v>160</v>
      </c>
      <c r="E1935" s="283" t="s">
        <v>935</v>
      </c>
      <c r="F1935" s="49" t="s">
        <v>126</v>
      </c>
      <c r="G1935" s="74" t="n">
        <f aca="false">G1936</f>
        <v>0</v>
      </c>
      <c r="H1935" s="74" t="n">
        <f aca="false">H1936</f>
        <v>0</v>
      </c>
      <c r="I1935" s="74" t="n">
        <f aca="false">I1936</f>
        <v>0</v>
      </c>
    </row>
    <row r="1936" s="372" customFormat="true" ht="12.75" hidden="true" customHeight="false" outlineLevel="0" collapsed="false">
      <c r="A1936" s="191" t="s">
        <v>127</v>
      </c>
      <c r="B1936" s="61" t="s">
        <v>1555</v>
      </c>
      <c r="C1936" s="61" t="s">
        <v>85</v>
      </c>
      <c r="D1936" s="61" t="s">
        <v>160</v>
      </c>
      <c r="E1936" s="283" t="s">
        <v>935</v>
      </c>
      <c r="F1936" s="49" t="s">
        <v>128</v>
      </c>
      <c r="G1936" s="269"/>
      <c r="H1936" s="269"/>
      <c r="I1936" s="269"/>
    </row>
    <row r="1937" s="372" customFormat="true" ht="12.75" hidden="true" customHeight="false" outlineLevel="0" collapsed="false">
      <c r="A1937" s="383"/>
      <c r="B1937" s="384"/>
      <c r="C1937" s="384"/>
      <c r="D1937" s="384"/>
      <c r="E1937" s="447"/>
      <c r="F1937" s="395"/>
      <c r="G1937" s="385"/>
      <c r="H1937" s="385"/>
      <c r="I1937" s="385"/>
    </row>
    <row r="1938" s="372" customFormat="true" ht="12.75" hidden="true" customHeight="false" outlineLevel="0" collapsed="false">
      <c r="A1938" s="378" t="s">
        <v>936</v>
      </c>
      <c r="B1938" s="379" t="s">
        <v>1555</v>
      </c>
      <c r="C1938" s="379" t="s">
        <v>85</v>
      </c>
      <c r="D1938" s="379" t="s">
        <v>160</v>
      </c>
      <c r="E1938" s="413" t="s">
        <v>937</v>
      </c>
      <c r="F1938" s="413"/>
      <c r="G1938" s="419" t="n">
        <f aca="false">G1939</f>
        <v>0</v>
      </c>
      <c r="H1938" s="419" t="n">
        <f aca="false">H1939</f>
        <v>0</v>
      </c>
      <c r="I1938" s="419" t="n">
        <f aca="false">I1939</f>
        <v>0</v>
      </c>
    </row>
    <row r="1939" s="372" customFormat="true" ht="25.5" hidden="true" customHeight="false" outlineLevel="0" collapsed="false">
      <c r="A1939" s="418" t="s">
        <v>938</v>
      </c>
      <c r="B1939" s="379" t="s">
        <v>1555</v>
      </c>
      <c r="C1939" s="379" t="s">
        <v>85</v>
      </c>
      <c r="D1939" s="379" t="s">
        <v>160</v>
      </c>
      <c r="E1939" s="413" t="s">
        <v>939</v>
      </c>
      <c r="F1939" s="413"/>
      <c r="G1939" s="419" t="n">
        <f aca="false">G1940</f>
        <v>0</v>
      </c>
      <c r="H1939" s="419" t="n">
        <f aca="false">H1940</f>
        <v>0</v>
      </c>
      <c r="I1939" s="419" t="n">
        <f aca="false">I1940</f>
        <v>0</v>
      </c>
    </row>
    <row r="1940" s="372" customFormat="true" ht="25.5" hidden="true" customHeight="false" outlineLevel="0" collapsed="false">
      <c r="A1940" s="418" t="s">
        <v>1316</v>
      </c>
      <c r="B1940" s="379" t="s">
        <v>1555</v>
      </c>
      <c r="C1940" s="379" t="s">
        <v>85</v>
      </c>
      <c r="D1940" s="379" t="s">
        <v>160</v>
      </c>
      <c r="E1940" s="413" t="s">
        <v>1317</v>
      </c>
      <c r="F1940" s="413"/>
      <c r="G1940" s="419" t="n">
        <f aca="false">G1941</f>
        <v>0</v>
      </c>
      <c r="H1940" s="419" t="n">
        <f aca="false">H1941</f>
        <v>0</v>
      </c>
      <c r="I1940" s="419" t="n">
        <f aca="false">I1941</f>
        <v>0</v>
      </c>
    </row>
    <row r="1941" s="372" customFormat="true" ht="12.75" hidden="true" customHeight="false" outlineLevel="0" collapsed="false">
      <c r="A1941" s="383" t="s">
        <v>558</v>
      </c>
      <c r="B1941" s="384" t="s">
        <v>1555</v>
      </c>
      <c r="C1941" s="384" t="s">
        <v>85</v>
      </c>
      <c r="D1941" s="384" t="s">
        <v>160</v>
      </c>
      <c r="E1941" s="413" t="s">
        <v>1317</v>
      </c>
      <c r="F1941" s="395" t="s">
        <v>49</v>
      </c>
      <c r="G1941" s="409" t="n">
        <f aca="false">G1942</f>
        <v>0</v>
      </c>
      <c r="H1941" s="409" t="n">
        <f aca="false">H1942</f>
        <v>0</v>
      </c>
      <c r="I1941" s="409" t="n">
        <f aca="false">I1942</f>
        <v>0</v>
      </c>
    </row>
    <row r="1942" s="372" customFormat="true" ht="25.5" hidden="true" customHeight="false" outlineLevel="0" collapsed="false">
      <c r="A1942" s="383" t="s">
        <v>559</v>
      </c>
      <c r="B1942" s="384" t="s">
        <v>1555</v>
      </c>
      <c r="C1942" s="384" t="s">
        <v>85</v>
      </c>
      <c r="D1942" s="384" t="s">
        <v>160</v>
      </c>
      <c r="E1942" s="413" t="s">
        <v>1317</v>
      </c>
      <c r="F1942" s="395" t="s">
        <v>51</v>
      </c>
      <c r="G1942" s="409" t="n">
        <f aca="false">G1943</f>
        <v>0</v>
      </c>
      <c r="H1942" s="409" t="n">
        <f aca="false">H1943</f>
        <v>0</v>
      </c>
      <c r="I1942" s="409" t="n">
        <f aca="false">I1943</f>
        <v>0</v>
      </c>
    </row>
    <row r="1943" s="372" customFormat="true" ht="12.75" hidden="true" customHeight="false" outlineLevel="0" collapsed="false">
      <c r="A1943" s="383" t="s">
        <v>560</v>
      </c>
      <c r="B1943" s="384" t="s">
        <v>1555</v>
      </c>
      <c r="C1943" s="384" t="s">
        <v>85</v>
      </c>
      <c r="D1943" s="384" t="s">
        <v>160</v>
      </c>
      <c r="E1943" s="413" t="s">
        <v>1317</v>
      </c>
      <c r="F1943" s="395" t="s">
        <v>55</v>
      </c>
      <c r="G1943" s="457"/>
      <c r="H1943" s="457"/>
      <c r="I1943" s="457"/>
    </row>
    <row r="1944" s="372" customFormat="true" ht="12.75" hidden="true" customHeight="false" outlineLevel="0" collapsed="false">
      <c r="A1944" s="383"/>
      <c r="B1944" s="392"/>
      <c r="C1944" s="392"/>
      <c r="D1944" s="524"/>
      <c r="E1944" s="392"/>
      <c r="F1944" s="392"/>
      <c r="G1944" s="393"/>
      <c r="H1944" s="393"/>
      <c r="I1944" s="393"/>
    </row>
    <row r="1945" s="372" customFormat="true" ht="12.75" hidden="false" customHeight="false" outlineLevel="0" collapsed="false">
      <c r="A1945" s="390" t="s">
        <v>404</v>
      </c>
      <c r="B1945" s="40" t="s">
        <v>1555</v>
      </c>
      <c r="C1945" s="40" t="s">
        <v>211</v>
      </c>
      <c r="D1945" s="468"/>
      <c r="E1945" s="40"/>
      <c r="F1945" s="40"/>
      <c r="G1945" s="41" t="n">
        <f aca="false">G1946+G1953</f>
        <v>18628.64</v>
      </c>
      <c r="H1945" s="41" t="n">
        <f aca="false">H1946+H1953</f>
        <v>18628.64</v>
      </c>
      <c r="I1945" s="41" t="n">
        <f aca="false">I1946+I1953</f>
        <v>16424.76222</v>
      </c>
    </row>
    <row r="1946" s="372" customFormat="true" ht="12.75" hidden="false" customHeight="false" outlineLevel="0" collapsed="false">
      <c r="A1946" s="390" t="s">
        <v>414</v>
      </c>
      <c r="B1946" s="40" t="s">
        <v>1555</v>
      </c>
      <c r="C1946" s="40" t="s">
        <v>211</v>
      </c>
      <c r="D1946" s="40" t="s">
        <v>43</v>
      </c>
      <c r="E1946" s="40"/>
      <c r="F1946" s="40"/>
      <c r="G1946" s="41" t="n">
        <f aca="false">G1947</f>
        <v>15524.44</v>
      </c>
      <c r="H1946" s="41" t="n">
        <f aca="false">H1947</f>
        <v>15524.44</v>
      </c>
      <c r="I1946" s="41" t="n">
        <f aca="false">I1947</f>
        <v>14554.00983</v>
      </c>
    </row>
    <row r="1947" s="372" customFormat="true" ht="102" hidden="false" customHeight="false" outlineLevel="0" collapsed="false">
      <c r="A1947" s="54" t="s">
        <v>1519</v>
      </c>
      <c r="B1947" s="52" t="s">
        <v>1555</v>
      </c>
      <c r="C1947" s="52" t="s">
        <v>211</v>
      </c>
      <c r="D1947" s="52" t="s">
        <v>43</v>
      </c>
      <c r="E1947" s="52" t="s">
        <v>1158</v>
      </c>
      <c r="F1947" s="52"/>
      <c r="G1947" s="60" t="n">
        <f aca="false">+G1948</f>
        <v>15524.44</v>
      </c>
      <c r="H1947" s="60" t="n">
        <f aca="false">+H1948</f>
        <v>15524.44</v>
      </c>
      <c r="I1947" s="60" t="n">
        <f aca="false">+I1948</f>
        <v>14554.00983</v>
      </c>
    </row>
    <row r="1948" s="372" customFormat="true" ht="25.5" hidden="false" customHeight="false" outlineLevel="0" collapsed="false">
      <c r="A1948" s="191" t="s">
        <v>706</v>
      </c>
      <c r="B1948" s="61" t="s">
        <v>1555</v>
      </c>
      <c r="C1948" s="49" t="s">
        <v>211</v>
      </c>
      <c r="D1948" s="49" t="s">
        <v>43</v>
      </c>
      <c r="E1948" s="61" t="s">
        <v>1158</v>
      </c>
      <c r="F1948" s="49" t="s">
        <v>124</v>
      </c>
      <c r="G1948" s="74" t="n">
        <f aca="false">G1949</f>
        <v>15524.44</v>
      </c>
      <c r="H1948" s="74" t="n">
        <f aca="false">H1949</f>
        <v>15524.44</v>
      </c>
      <c r="I1948" s="74" t="n">
        <f aca="false">I1949</f>
        <v>14554.00983</v>
      </c>
    </row>
    <row r="1949" s="372" customFormat="true" ht="12.75" hidden="false" customHeight="false" outlineLevel="0" collapsed="false">
      <c r="A1949" s="191" t="s">
        <v>125</v>
      </c>
      <c r="B1949" s="61" t="s">
        <v>1555</v>
      </c>
      <c r="C1949" s="49" t="s">
        <v>211</v>
      </c>
      <c r="D1949" s="49" t="s">
        <v>43</v>
      </c>
      <c r="E1949" s="61" t="s">
        <v>1158</v>
      </c>
      <c r="F1949" s="49" t="s">
        <v>126</v>
      </c>
      <c r="G1949" s="74" t="n">
        <f aca="false">G1950</f>
        <v>15524.44</v>
      </c>
      <c r="H1949" s="74" t="n">
        <f aca="false">H1950</f>
        <v>15524.44</v>
      </c>
      <c r="I1949" s="74" t="n">
        <f aca="false">I1950</f>
        <v>14554.00983</v>
      </c>
    </row>
    <row r="1950" s="372" customFormat="true" ht="12.75" hidden="false" customHeight="false" outlineLevel="0" collapsed="false">
      <c r="A1950" s="191" t="s">
        <v>127</v>
      </c>
      <c r="B1950" s="61" t="s">
        <v>1555</v>
      </c>
      <c r="C1950" s="49" t="s">
        <v>211</v>
      </c>
      <c r="D1950" s="49" t="s">
        <v>43</v>
      </c>
      <c r="E1950" s="61" t="s">
        <v>1158</v>
      </c>
      <c r="F1950" s="49" t="s">
        <v>128</v>
      </c>
      <c r="G1950" s="273" t="n">
        <f aca="false">15724.44-200</f>
        <v>15524.44</v>
      </c>
      <c r="H1950" s="273" t="n">
        <f aca="false">15724.44-200</f>
        <v>15524.44</v>
      </c>
      <c r="I1950" s="273" t="n">
        <v>14554.00983</v>
      </c>
    </row>
    <row r="1951" s="372" customFormat="true" ht="12.75" hidden="false" customHeight="false" outlineLevel="0" collapsed="false">
      <c r="A1951" s="383"/>
      <c r="B1951" s="392"/>
      <c r="C1951" s="69"/>
      <c r="D1951" s="69"/>
      <c r="E1951" s="384"/>
      <c r="F1951" s="69"/>
      <c r="G1951" s="70"/>
      <c r="H1951" s="70"/>
      <c r="I1951" s="70"/>
    </row>
    <row r="1952" s="372" customFormat="true" ht="12.75" hidden="false" customHeight="false" outlineLevel="0" collapsed="false">
      <c r="A1952" s="383"/>
      <c r="B1952" s="392"/>
      <c r="C1952" s="392"/>
      <c r="D1952" s="524"/>
      <c r="E1952" s="392"/>
      <c r="F1952" s="392"/>
      <c r="G1952" s="393"/>
      <c r="H1952" s="393"/>
      <c r="I1952" s="393"/>
    </row>
    <row r="1953" s="372" customFormat="true" ht="12.75" hidden="false" customHeight="false" outlineLevel="0" collapsed="false">
      <c r="A1953" s="390" t="s">
        <v>437</v>
      </c>
      <c r="B1953" s="40" t="s">
        <v>1555</v>
      </c>
      <c r="C1953" s="40" t="s">
        <v>211</v>
      </c>
      <c r="D1953" s="40" t="s">
        <v>64</v>
      </c>
      <c r="E1953" s="40"/>
      <c r="F1953" s="40"/>
      <c r="G1953" s="41" t="n">
        <f aca="false">G1954</f>
        <v>3104.2</v>
      </c>
      <c r="H1953" s="41" t="n">
        <f aca="false">H1954</f>
        <v>3104.2</v>
      </c>
      <c r="I1953" s="41" t="n">
        <f aca="false">I1954</f>
        <v>1870.75239</v>
      </c>
    </row>
    <row r="1954" s="372" customFormat="true" ht="12.75" hidden="false" customHeight="false" outlineLevel="0" collapsed="false">
      <c r="A1954" s="390" t="s">
        <v>698</v>
      </c>
      <c r="B1954" s="40" t="s">
        <v>1555</v>
      </c>
      <c r="C1954" s="40" t="s">
        <v>211</v>
      </c>
      <c r="D1954" s="40" t="s">
        <v>64</v>
      </c>
      <c r="E1954" s="40" t="s">
        <v>699</v>
      </c>
      <c r="F1954" s="34"/>
      <c r="G1954" s="84" t="n">
        <f aca="false">G1955</f>
        <v>3104.2</v>
      </c>
      <c r="H1954" s="84" t="n">
        <f aca="false">H1955</f>
        <v>3104.2</v>
      </c>
      <c r="I1954" s="84" t="n">
        <f aca="false">I1955</f>
        <v>1870.75239</v>
      </c>
    </row>
    <row r="1955" s="372" customFormat="true" ht="25.5" hidden="false" customHeight="false" outlineLevel="0" collapsed="false">
      <c r="A1955" s="390" t="s">
        <v>1183</v>
      </c>
      <c r="B1955" s="40" t="s">
        <v>1555</v>
      </c>
      <c r="C1955" s="40" t="s">
        <v>211</v>
      </c>
      <c r="D1955" s="40" t="s">
        <v>64</v>
      </c>
      <c r="E1955" s="40" t="s">
        <v>701</v>
      </c>
      <c r="F1955" s="34"/>
      <c r="G1955" s="84" t="n">
        <f aca="false">G1957+G1962</f>
        <v>3104.2</v>
      </c>
      <c r="H1955" s="84" t="n">
        <f aca="false">H1957+H1962</f>
        <v>3104.2</v>
      </c>
      <c r="I1955" s="84" t="n">
        <f aca="false">I1957+I1962</f>
        <v>1870.75239</v>
      </c>
    </row>
    <row r="1956" s="372" customFormat="true" ht="25.5" hidden="false" customHeight="false" outlineLevel="0" collapsed="false">
      <c r="A1956" s="71" t="s">
        <v>702</v>
      </c>
      <c r="B1956" s="52" t="s">
        <v>1555</v>
      </c>
      <c r="C1956" s="52" t="s">
        <v>211</v>
      </c>
      <c r="D1956" s="52" t="s">
        <v>64</v>
      </c>
      <c r="E1956" s="52" t="s">
        <v>703</v>
      </c>
      <c r="F1956" s="72"/>
      <c r="G1956" s="73" t="n">
        <f aca="false">G1957+G1962</f>
        <v>3104.2</v>
      </c>
      <c r="H1956" s="73" t="n">
        <f aca="false">H1957+H1962</f>
        <v>3104.2</v>
      </c>
      <c r="I1956" s="73" t="n">
        <f aca="false">I1957+I1962</f>
        <v>1870.75239</v>
      </c>
    </row>
    <row r="1957" s="372" customFormat="true" ht="63.75" hidden="false" customHeight="false" outlineLevel="0" collapsed="false">
      <c r="A1957" s="480" t="s">
        <v>1184</v>
      </c>
      <c r="B1957" s="52" t="s">
        <v>1555</v>
      </c>
      <c r="C1957" s="52" t="s">
        <v>211</v>
      </c>
      <c r="D1957" s="52" t="s">
        <v>64</v>
      </c>
      <c r="E1957" s="52" t="s">
        <v>1185</v>
      </c>
      <c r="F1957" s="72"/>
      <c r="G1957" s="73" t="n">
        <f aca="false">G1958</f>
        <v>15.4</v>
      </c>
      <c r="H1957" s="73" t="n">
        <f aca="false">H1958</f>
        <v>15.4</v>
      </c>
      <c r="I1957" s="73" t="n">
        <f aca="false">I1958</f>
        <v>8.93184</v>
      </c>
    </row>
    <row r="1958" s="372" customFormat="true" ht="12.75" hidden="false" customHeight="false" outlineLevel="0" collapsed="false">
      <c r="A1958" s="191" t="s">
        <v>558</v>
      </c>
      <c r="B1958" s="61" t="s">
        <v>1555</v>
      </c>
      <c r="C1958" s="61" t="s">
        <v>211</v>
      </c>
      <c r="D1958" s="61" t="s">
        <v>64</v>
      </c>
      <c r="E1958" s="61" t="s">
        <v>1185</v>
      </c>
      <c r="F1958" s="49" t="s">
        <v>49</v>
      </c>
      <c r="G1958" s="74" t="n">
        <f aca="false">G1959</f>
        <v>15.4</v>
      </c>
      <c r="H1958" s="74" t="n">
        <f aca="false">H1959</f>
        <v>15.4</v>
      </c>
      <c r="I1958" s="74" t="n">
        <f aca="false">I1959</f>
        <v>8.93184</v>
      </c>
    </row>
    <row r="1959" s="372" customFormat="true" ht="25.5" hidden="false" customHeight="false" outlineLevel="0" collapsed="false">
      <c r="A1959" s="191" t="s">
        <v>559</v>
      </c>
      <c r="B1959" s="61" t="s">
        <v>1555</v>
      </c>
      <c r="C1959" s="61" t="s">
        <v>211</v>
      </c>
      <c r="D1959" s="61" t="s">
        <v>64</v>
      </c>
      <c r="E1959" s="61" t="s">
        <v>1185</v>
      </c>
      <c r="F1959" s="49" t="s">
        <v>51</v>
      </c>
      <c r="G1959" s="74" t="n">
        <f aca="false">G1960</f>
        <v>15.4</v>
      </c>
      <c r="H1959" s="74" t="n">
        <f aca="false">H1960</f>
        <v>15.4</v>
      </c>
      <c r="I1959" s="74" t="n">
        <f aca="false">I1960</f>
        <v>8.93184</v>
      </c>
    </row>
    <row r="1960" s="372" customFormat="true" ht="12.75" hidden="false" customHeight="false" outlineLevel="0" collapsed="false">
      <c r="A1960" s="191" t="s">
        <v>560</v>
      </c>
      <c r="B1960" s="61" t="s">
        <v>1555</v>
      </c>
      <c r="C1960" s="61" t="s">
        <v>211</v>
      </c>
      <c r="D1960" s="61" t="s">
        <v>64</v>
      </c>
      <c r="E1960" s="61" t="s">
        <v>1185</v>
      </c>
      <c r="F1960" s="49" t="s">
        <v>55</v>
      </c>
      <c r="G1960" s="273" t="n">
        <v>15.4</v>
      </c>
      <c r="H1960" s="273" t="n">
        <v>15.4</v>
      </c>
      <c r="I1960" s="273" t="n">
        <v>8.93184</v>
      </c>
    </row>
    <row r="1961" s="372" customFormat="true" ht="12.75" hidden="false" customHeight="false" outlineLevel="0" collapsed="false">
      <c r="A1961" s="525"/>
      <c r="B1961" s="392"/>
      <c r="C1961" s="526"/>
      <c r="D1961" s="526"/>
      <c r="E1961" s="526"/>
      <c r="F1961" s="526"/>
      <c r="G1961" s="527"/>
      <c r="H1961" s="527"/>
      <c r="I1961" s="527"/>
    </row>
    <row r="1962" s="372" customFormat="true" ht="38.25" hidden="false" customHeight="false" outlineLevel="0" collapsed="false">
      <c r="A1962" s="71" t="s">
        <v>1186</v>
      </c>
      <c r="B1962" s="40" t="s">
        <v>1555</v>
      </c>
      <c r="C1962" s="52" t="s">
        <v>211</v>
      </c>
      <c r="D1962" s="52" t="s">
        <v>64</v>
      </c>
      <c r="E1962" s="52" t="s">
        <v>1187</v>
      </c>
      <c r="F1962" s="52"/>
      <c r="G1962" s="60" t="n">
        <f aca="false">G1963</f>
        <v>3088.8</v>
      </c>
      <c r="H1962" s="60" t="n">
        <f aca="false">H1963</f>
        <v>3088.8</v>
      </c>
      <c r="I1962" s="60" t="n">
        <f aca="false">I1963</f>
        <v>1861.82055</v>
      </c>
    </row>
    <row r="1963" s="372" customFormat="true" ht="12.75" hidden="false" customHeight="false" outlineLevel="0" collapsed="false">
      <c r="A1963" s="374" t="s">
        <v>196</v>
      </c>
      <c r="B1963" s="61" t="s">
        <v>1555</v>
      </c>
      <c r="C1963" s="43" t="s">
        <v>211</v>
      </c>
      <c r="D1963" s="43" t="s">
        <v>64</v>
      </c>
      <c r="E1963" s="61" t="s">
        <v>1187</v>
      </c>
      <c r="F1963" s="61" t="s">
        <v>197</v>
      </c>
      <c r="G1963" s="44" t="n">
        <f aca="false">G1964</f>
        <v>3088.8</v>
      </c>
      <c r="H1963" s="44" t="n">
        <f aca="false">H1964</f>
        <v>3088.8</v>
      </c>
      <c r="I1963" s="44" t="n">
        <f aca="false">I1964</f>
        <v>1861.82055</v>
      </c>
    </row>
    <row r="1964" s="372" customFormat="true" ht="12.75" hidden="false" customHeight="false" outlineLevel="0" collapsed="false">
      <c r="A1964" s="507" t="s">
        <v>198</v>
      </c>
      <c r="B1964" s="61" t="s">
        <v>1555</v>
      </c>
      <c r="C1964" s="43" t="s">
        <v>211</v>
      </c>
      <c r="D1964" s="43" t="s">
        <v>64</v>
      </c>
      <c r="E1964" s="61" t="s">
        <v>1187</v>
      </c>
      <c r="F1964" s="61" t="s">
        <v>199</v>
      </c>
      <c r="G1964" s="44" t="n">
        <f aca="false">G1965</f>
        <v>3088.8</v>
      </c>
      <c r="H1964" s="44" t="n">
        <f aca="false">H1965</f>
        <v>3088.8</v>
      </c>
      <c r="I1964" s="44" t="n">
        <f aca="false">I1965</f>
        <v>1861.82055</v>
      </c>
    </row>
    <row r="1965" s="372" customFormat="true" ht="12.75" hidden="false" customHeight="false" outlineLevel="0" collapsed="false">
      <c r="A1965" s="405" t="s">
        <v>1016</v>
      </c>
      <c r="B1965" s="61" t="s">
        <v>1555</v>
      </c>
      <c r="C1965" s="43" t="s">
        <v>211</v>
      </c>
      <c r="D1965" s="43" t="s">
        <v>64</v>
      </c>
      <c r="E1965" s="61" t="s">
        <v>1187</v>
      </c>
      <c r="F1965" s="61" t="s">
        <v>201</v>
      </c>
      <c r="G1965" s="376" t="n">
        <v>3088.8</v>
      </c>
      <c r="H1965" s="376" t="n">
        <v>3088.8</v>
      </c>
      <c r="I1965" s="258" t="n">
        <v>1861.82055</v>
      </c>
      <c r="J1965" s="479"/>
    </row>
    <row r="1966" s="372" customFormat="true" ht="12.75" hidden="false" customHeight="false" outlineLevel="0" collapsed="false">
      <c r="A1966" s="383"/>
      <c r="B1966" s="384"/>
      <c r="C1966" s="69"/>
      <c r="D1966" s="69"/>
      <c r="E1966" s="384"/>
      <c r="F1966" s="384"/>
      <c r="G1966" s="70"/>
      <c r="H1966" s="70"/>
      <c r="I1966" s="70"/>
    </row>
    <row r="1967" s="372" customFormat="true" ht="12.75" hidden="false" customHeight="false" outlineLevel="0" collapsed="false">
      <c r="A1967" s="71" t="s">
        <v>1203</v>
      </c>
      <c r="B1967" s="52" t="s">
        <v>1555</v>
      </c>
      <c r="C1967" s="52" t="s">
        <v>91</v>
      </c>
      <c r="D1967" s="52"/>
      <c r="E1967" s="52"/>
      <c r="F1967" s="52"/>
      <c r="G1967" s="60" t="n">
        <f aca="false">G1968</f>
        <v>15</v>
      </c>
      <c r="H1967" s="60" t="n">
        <f aca="false">H1968</f>
        <v>15</v>
      </c>
      <c r="I1967" s="60" t="n">
        <f aca="false">I1968</f>
        <v>14.88</v>
      </c>
    </row>
    <row r="1968" s="372" customFormat="true" ht="12.75" hidden="false" customHeight="false" outlineLevel="0" collapsed="false">
      <c r="A1968" s="500" t="s">
        <v>473</v>
      </c>
      <c r="B1968" s="52" t="s">
        <v>1555</v>
      </c>
      <c r="C1968" s="52" t="s">
        <v>91</v>
      </c>
      <c r="D1968" s="52" t="s">
        <v>24</v>
      </c>
      <c r="E1968" s="52"/>
      <c r="F1968" s="52"/>
      <c r="G1968" s="60" t="n">
        <f aca="false">G1969</f>
        <v>15</v>
      </c>
      <c r="H1968" s="60" t="n">
        <f aca="false">H1969</f>
        <v>15</v>
      </c>
      <c r="I1968" s="60" t="n">
        <f aca="false">I1969</f>
        <v>14.88</v>
      </c>
    </row>
    <row r="1969" s="372" customFormat="true" ht="25.5" hidden="false" customHeight="false" outlineLevel="0" collapsed="false">
      <c r="A1969" s="443" t="s">
        <v>1070</v>
      </c>
      <c r="B1969" s="52" t="s">
        <v>1555</v>
      </c>
      <c r="C1969" s="52" t="s">
        <v>91</v>
      </c>
      <c r="D1969" s="52" t="s">
        <v>24</v>
      </c>
      <c r="E1969" s="52" t="s">
        <v>1071</v>
      </c>
      <c r="F1969" s="52"/>
      <c r="G1969" s="60" t="n">
        <f aca="false">G1970</f>
        <v>15</v>
      </c>
      <c r="H1969" s="60" t="n">
        <f aca="false">H1970</f>
        <v>15</v>
      </c>
      <c r="I1969" s="60" t="n">
        <f aca="false">I1970</f>
        <v>14.88</v>
      </c>
    </row>
    <row r="1970" s="372" customFormat="true" ht="25.5" hidden="false" customHeight="false" outlineLevel="0" collapsed="false">
      <c r="A1970" s="443" t="s">
        <v>1204</v>
      </c>
      <c r="B1970" s="52" t="s">
        <v>1555</v>
      </c>
      <c r="C1970" s="52" t="s">
        <v>91</v>
      </c>
      <c r="D1970" s="52" t="s">
        <v>24</v>
      </c>
      <c r="E1970" s="52" t="s">
        <v>1205</v>
      </c>
      <c r="F1970" s="52"/>
      <c r="G1970" s="60" t="n">
        <f aca="false">G1971</f>
        <v>15</v>
      </c>
      <c r="H1970" s="60" t="n">
        <f aca="false">H1971</f>
        <v>15</v>
      </c>
      <c r="I1970" s="60" t="n">
        <f aca="false">I1971</f>
        <v>14.88</v>
      </c>
    </row>
    <row r="1971" s="372" customFormat="true" ht="12.75" hidden="false" customHeight="false" outlineLevel="0" collapsed="false">
      <c r="A1971" s="469" t="s">
        <v>1074</v>
      </c>
      <c r="B1971" s="52" t="s">
        <v>1555</v>
      </c>
      <c r="C1971" s="52" t="s">
        <v>91</v>
      </c>
      <c r="D1971" s="52" t="s">
        <v>24</v>
      </c>
      <c r="E1971" s="52" t="s">
        <v>1206</v>
      </c>
      <c r="F1971" s="52"/>
      <c r="G1971" s="60" t="n">
        <f aca="false">G1972</f>
        <v>15</v>
      </c>
      <c r="H1971" s="60" t="n">
        <f aca="false">H1972</f>
        <v>15</v>
      </c>
      <c r="I1971" s="60" t="n">
        <f aca="false">I1972</f>
        <v>14.88</v>
      </c>
    </row>
    <row r="1972" s="372" customFormat="true" ht="25.5" hidden="false" customHeight="false" outlineLevel="0" collapsed="false">
      <c r="A1972" s="374" t="s">
        <v>706</v>
      </c>
      <c r="B1972" s="61" t="s">
        <v>1555</v>
      </c>
      <c r="C1972" s="61" t="s">
        <v>91</v>
      </c>
      <c r="D1972" s="61" t="s">
        <v>24</v>
      </c>
      <c r="E1972" s="317" t="s">
        <v>1075</v>
      </c>
      <c r="F1972" s="48" t="s">
        <v>124</v>
      </c>
      <c r="G1972" s="66" t="n">
        <f aca="false">G1973</f>
        <v>15</v>
      </c>
      <c r="H1972" s="66" t="n">
        <f aca="false">H1973</f>
        <v>15</v>
      </c>
      <c r="I1972" s="66" t="n">
        <f aca="false">I1973</f>
        <v>14.88</v>
      </c>
    </row>
    <row r="1973" s="372" customFormat="true" ht="12.75" hidden="false" customHeight="false" outlineLevel="0" collapsed="false">
      <c r="A1973" s="374" t="s">
        <v>125</v>
      </c>
      <c r="B1973" s="61" t="s">
        <v>1555</v>
      </c>
      <c r="C1973" s="61" t="s">
        <v>91</v>
      </c>
      <c r="D1973" s="61" t="s">
        <v>24</v>
      </c>
      <c r="E1973" s="317" t="s">
        <v>1075</v>
      </c>
      <c r="F1973" s="48" t="s">
        <v>126</v>
      </c>
      <c r="G1973" s="66" t="n">
        <f aca="false">G1974</f>
        <v>15</v>
      </c>
      <c r="H1973" s="66" t="n">
        <f aca="false">H1974</f>
        <v>15</v>
      </c>
      <c r="I1973" s="66" t="n">
        <f aca="false">I1974</f>
        <v>14.88</v>
      </c>
    </row>
    <row r="1974" s="372" customFormat="true" ht="12.75" hidden="false" customHeight="false" outlineLevel="0" collapsed="false">
      <c r="A1974" s="374" t="s">
        <v>127</v>
      </c>
      <c r="B1974" s="61" t="s">
        <v>1555</v>
      </c>
      <c r="C1974" s="61" t="s">
        <v>91</v>
      </c>
      <c r="D1974" s="61" t="s">
        <v>24</v>
      </c>
      <c r="E1974" s="317" t="s">
        <v>1075</v>
      </c>
      <c r="F1974" s="48" t="s">
        <v>128</v>
      </c>
      <c r="G1974" s="268" t="n">
        <v>15</v>
      </c>
      <c r="H1974" s="268" t="n">
        <v>15</v>
      </c>
      <c r="I1974" s="268" t="n">
        <v>14.88</v>
      </c>
    </row>
    <row r="1975" s="372" customFormat="true" ht="12.75" hidden="false" customHeight="false" outlineLevel="0" collapsed="false">
      <c r="A1975" s="383"/>
      <c r="B1975" s="384"/>
      <c r="C1975" s="69"/>
      <c r="D1975" s="69"/>
      <c r="E1975" s="384"/>
      <c r="F1975" s="384"/>
      <c r="G1975" s="70"/>
      <c r="H1975" s="70"/>
      <c r="I1975" s="70"/>
    </row>
    <row r="1976" s="372" customFormat="true" ht="12.75" hidden="false" customHeight="false" outlineLevel="0" collapsed="false">
      <c r="A1976" s="383"/>
      <c r="B1976" s="392"/>
      <c r="C1976" s="392"/>
      <c r="D1976" s="524"/>
      <c r="E1976" s="392"/>
      <c r="F1976" s="392"/>
      <c r="G1976" s="393"/>
      <c r="H1976" s="393"/>
      <c r="I1976" s="393"/>
    </row>
    <row r="1977" s="372" customFormat="true" ht="25.5" hidden="false" customHeight="false" outlineLevel="0" collapsed="false">
      <c r="A1977" s="390" t="s">
        <v>1633</v>
      </c>
      <c r="B1977" s="40" t="s">
        <v>1634</v>
      </c>
      <c r="C1977" s="40"/>
      <c r="D1977" s="40"/>
      <c r="E1977" s="40"/>
      <c r="F1977" s="40"/>
      <c r="G1977" s="41" t="n">
        <f aca="false">+G1978+G1997+G2107+G2429+G2439</f>
        <v>117968.8591</v>
      </c>
      <c r="H1977" s="41" t="n">
        <f aca="false">+H1978+H1997+H2107+H2429+H2439</f>
        <v>117968.8591</v>
      </c>
      <c r="I1977" s="41" t="n">
        <f aca="false">+I1978+I1997+I2107+I2429+I2439</f>
        <v>115916.95554</v>
      </c>
    </row>
    <row r="1978" s="372" customFormat="true" ht="12.75" hidden="false" customHeight="false" outlineLevel="0" collapsed="false">
      <c r="A1978" s="390" t="s">
        <v>167</v>
      </c>
      <c r="B1978" s="52" t="s">
        <v>1634</v>
      </c>
      <c r="C1978" s="52" t="s">
        <v>64</v>
      </c>
      <c r="D1978" s="52"/>
      <c r="E1978" s="43"/>
      <c r="F1978" s="43"/>
      <c r="G1978" s="60" t="n">
        <f aca="false">G1979</f>
        <v>470</v>
      </c>
      <c r="H1978" s="60" t="n">
        <f aca="false">H1979</f>
        <v>470</v>
      </c>
      <c r="I1978" s="60" t="n">
        <f aca="false">I1979</f>
        <v>469.25</v>
      </c>
    </row>
    <row r="1979" s="372" customFormat="true" ht="12.75" hidden="false" customHeight="false" outlineLevel="0" collapsed="false">
      <c r="A1979" s="390" t="s">
        <v>221</v>
      </c>
      <c r="B1979" s="52" t="s">
        <v>1634</v>
      </c>
      <c r="C1979" s="52" t="s">
        <v>64</v>
      </c>
      <c r="D1979" s="52" t="s">
        <v>222</v>
      </c>
      <c r="E1979" s="52"/>
      <c r="F1979" s="52"/>
      <c r="G1979" s="60" t="n">
        <f aca="false">G1980</f>
        <v>470</v>
      </c>
      <c r="H1979" s="60" t="n">
        <f aca="false">H1980</f>
        <v>470</v>
      </c>
      <c r="I1979" s="60" t="n">
        <f aca="false">I1980</f>
        <v>469.25</v>
      </c>
    </row>
    <row r="1980" s="372" customFormat="true" ht="12.75" hidden="false" customHeight="false" outlineLevel="0" collapsed="false">
      <c r="A1980" s="373" t="s">
        <v>785</v>
      </c>
      <c r="B1980" s="40" t="s">
        <v>1634</v>
      </c>
      <c r="C1980" s="34" t="s">
        <v>64</v>
      </c>
      <c r="D1980" s="34" t="s">
        <v>222</v>
      </c>
      <c r="E1980" s="34" t="s">
        <v>786</v>
      </c>
      <c r="F1980" s="34"/>
      <c r="G1980" s="73" t="n">
        <f aca="false">G1981</f>
        <v>470</v>
      </c>
      <c r="H1980" s="73" t="n">
        <f aca="false">H1981</f>
        <v>470</v>
      </c>
      <c r="I1980" s="73" t="n">
        <f aca="false">I1981</f>
        <v>469.25</v>
      </c>
    </row>
    <row r="1981" s="372" customFormat="true" ht="51" hidden="false" customHeight="false" outlineLevel="0" collapsed="false">
      <c r="A1981" s="373" t="s">
        <v>1635</v>
      </c>
      <c r="B1981" s="52" t="s">
        <v>1634</v>
      </c>
      <c r="C1981" s="34" t="s">
        <v>64</v>
      </c>
      <c r="D1981" s="34" t="s">
        <v>222</v>
      </c>
      <c r="E1981" s="34" t="s">
        <v>1636</v>
      </c>
      <c r="F1981" s="34"/>
      <c r="G1981" s="73" t="n">
        <f aca="false">G1982+G1987+G1992</f>
        <v>470</v>
      </c>
      <c r="H1981" s="73" t="n">
        <f aca="false">H1982+H1987+H1992</f>
        <v>470</v>
      </c>
      <c r="I1981" s="73" t="n">
        <f aca="false">I1982+I1987+I1992</f>
        <v>469.25</v>
      </c>
    </row>
    <row r="1982" s="372" customFormat="true" ht="25.5" hidden="false" customHeight="false" outlineLevel="0" collapsed="false">
      <c r="A1982" s="373" t="s">
        <v>1123</v>
      </c>
      <c r="B1982" s="52" t="s">
        <v>1634</v>
      </c>
      <c r="C1982" s="34" t="s">
        <v>64</v>
      </c>
      <c r="D1982" s="34" t="s">
        <v>222</v>
      </c>
      <c r="E1982" s="34" t="s">
        <v>1637</v>
      </c>
      <c r="F1982" s="34"/>
      <c r="G1982" s="73" t="n">
        <f aca="false">G1983</f>
        <v>430</v>
      </c>
      <c r="H1982" s="73" t="n">
        <f aca="false">H1983</f>
        <v>430</v>
      </c>
      <c r="I1982" s="73" t="n">
        <f aca="false">I1983</f>
        <v>430</v>
      </c>
    </row>
    <row r="1983" s="372" customFormat="true" ht="25.5" hidden="false" customHeight="false" outlineLevel="0" collapsed="false">
      <c r="A1983" s="374" t="s">
        <v>706</v>
      </c>
      <c r="B1983" s="43" t="s">
        <v>1634</v>
      </c>
      <c r="C1983" s="48" t="s">
        <v>64</v>
      </c>
      <c r="D1983" s="48" t="s">
        <v>222</v>
      </c>
      <c r="E1983" s="49" t="s">
        <v>1637</v>
      </c>
      <c r="F1983" s="48" t="s">
        <v>124</v>
      </c>
      <c r="G1983" s="74" t="n">
        <f aca="false">G1984</f>
        <v>430</v>
      </c>
      <c r="H1983" s="74" t="n">
        <f aca="false">H1984</f>
        <v>430</v>
      </c>
      <c r="I1983" s="74" t="n">
        <f aca="false">I1984</f>
        <v>430</v>
      </c>
    </row>
    <row r="1984" s="372" customFormat="true" ht="12.75" hidden="false" customHeight="false" outlineLevel="0" collapsed="false">
      <c r="A1984" s="374" t="s">
        <v>125</v>
      </c>
      <c r="B1984" s="43" t="s">
        <v>1634</v>
      </c>
      <c r="C1984" s="48" t="s">
        <v>64</v>
      </c>
      <c r="D1984" s="48" t="s">
        <v>222</v>
      </c>
      <c r="E1984" s="49" t="s">
        <v>1637</v>
      </c>
      <c r="F1984" s="48" t="s">
        <v>126</v>
      </c>
      <c r="G1984" s="74" t="n">
        <f aca="false">G1985</f>
        <v>430</v>
      </c>
      <c r="H1984" s="74" t="n">
        <f aca="false">H1985</f>
        <v>430</v>
      </c>
      <c r="I1984" s="74" t="n">
        <f aca="false">I1985</f>
        <v>430</v>
      </c>
    </row>
    <row r="1985" s="372" customFormat="true" ht="12.75" hidden="false" customHeight="false" outlineLevel="0" collapsed="false">
      <c r="A1985" s="374" t="s">
        <v>127</v>
      </c>
      <c r="B1985" s="43" t="s">
        <v>1634</v>
      </c>
      <c r="C1985" s="48" t="s">
        <v>64</v>
      </c>
      <c r="D1985" s="48" t="s">
        <v>222</v>
      </c>
      <c r="E1985" s="49" t="s">
        <v>1637</v>
      </c>
      <c r="F1985" s="48" t="s">
        <v>128</v>
      </c>
      <c r="G1985" s="324" t="n">
        <f aca="false">305+125</f>
        <v>430</v>
      </c>
      <c r="H1985" s="324" t="n">
        <f aca="false">305+125</f>
        <v>430</v>
      </c>
      <c r="I1985" s="324" t="n">
        <f aca="false">305+125</f>
        <v>430</v>
      </c>
    </row>
    <row r="1986" s="372" customFormat="true" ht="12.75" hidden="false" customHeight="false" outlineLevel="0" collapsed="false">
      <c r="A1986" s="418"/>
      <c r="B1986" s="379"/>
      <c r="C1986" s="461"/>
      <c r="D1986" s="461"/>
      <c r="E1986" s="461"/>
      <c r="F1986" s="461"/>
      <c r="G1986" s="419"/>
      <c r="H1986" s="419"/>
      <c r="I1986" s="419"/>
    </row>
    <row r="1987" s="372" customFormat="true" ht="12.75" hidden="true" customHeight="false" outlineLevel="0" collapsed="false">
      <c r="A1987" s="418" t="s">
        <v>791</v>
      </c>
      <c r="B1987" s="379" t="s">
        <v>1634</v>
      </c>
      <c r="C1987" s="461" t="s">
        <v>64</v>
      </c>
      <c r="D1987" s="461" t="s">
        <v>222</v>
      </c>
      <c r="E1987" s="461" t="s">
        <v>1638</v>
      </c>
      <c r="F1987" s="461"/>
      <c r="G1987" s="419" t="n">
        <f aca="false">G1988</f>
        <v>0</v>
      </c>
      <c r="H1987" s="419" t="n">
        <f aca="false">H1988</f>
        <v>0</v>
      </c>
      <c r="I1987" s="419" t="n">
        <f aca="false">I1988</f>
        <v>0</v>
      </c>
    </row>
    <row r="1988" s="372" customFormat="true" ht="25.5" hidden="true" customHeight="false" outlineLevel="0" collapsed="false">
      <c r="A1988" s="383" t="s">
        <v>706</v>
      </c>
      <c r="B1988" s="69" t="s">
        <v>1634</v>
      </c>
      <c r="C1988" s="395" t="s">
        <v>64</v>
      </c>
      <c r="D1988" s="395" t="s">
        <v>222</v>
      </c>
      <c r="E1988" s="394" t="s">
        <v>1638</v>
      </c>
      <c r="F1988" s="395" t="s">
        <v>124</v>
      </c>
      <c r="G1988" s="409" t="n">
        <f aca="false">G1989</f>
        <v>0</v>
      </c>
      <c r="H1988" s="409" t="n">
        <f aca="false">H1989</f>
        <v>0</v>
      </c>
      <c r="I1988" s="409" t="n">
        <f aca="false">I1989</f>
        <v>0</v>
      </c>
    </row>
    <row r="1989" s="372" customFormat="true" ht="12.75" hidden="true" customHeight="false" outlineLevel="0" collapsed="false">
      <c r="A1989" s="383" t="s">
        <v>125</v>
      </c>
      <c r="B1989" s="69" t="s">
        <v>1634</v>
      </c>
      <c r="C1989" s="395" t="s">
        <v>64</v>
      </c>
      <c r="D1989" s="395" t="s">
        <v>222</v>
      </c>
      <c r="E1989" s="394" t="s">
        <v>1638</v>
      </c>
      <c r="F1989" s="395" t="s">
        <v>126</v>
      </c>
      <c r="G1989" s="409" t="n">
        <f aca="false">G1990</f>
        <v>0</v>
      </c>
      <c r="H1989" s="409" t="n">
        <f aca="false">H1990</f>
        <v>0</v>
      </c>
      <c r="I1989" s="409" t="n">
        <f aca="false">I1990</f>
        <v>0</v>
      </c>
    </row>
    <row r="1990" s="372" customFormat="true" ht="12.75" hidden="true" customHeight="false" outlineLevel="0" collapsed="false">
      <c r="A1990" s="383" t="s">
        <v>127</v>
      </c>
      <c r="B1990" s="69" t="s">
        <v>1634</v>
      </c>
      <c r="C1990" s="395" t="s">
        <v>64</v>
      </c>
      <c r="D1990" s="395" t="s">
        <v>222</v>
      </c>
      <c r="E1990" s="394" t="s">
        <v>1638</v>
      </c>
      <c r="F1990" s="395" t="s">
        <v>128</v>
      </c>
      <c r="G1990" s="442" t="n">
        <v>0</v>
      </c>
      <c r="H1990" s="442" t="n">
        <v>0</v>
      </c>
      <c r="I1990" s="442" t="n">
        <v>0</v>
      </c>
    </row>
    <row r="1991" s="372" customFormat="true" ht="12.75" hidden="true" customHeight="false" outlineLevel="0" collapsed="false">
      <c r="A1991" s="383"/>
      <c r="B1991" s="69"/>
      <c r="C1991" s="395"/>
      <c r="D1991" s="395"/>
      <c r="E1991" s="395"/>
      <c r="F1991" s="395"/>
      <c r="G1991" s="409"/>
      <c r="H1991" s="409"/>
      <c r="I1991" s="409"/>
    </row>
    <row r="1992" s="372" customFormat="true" ht="12.75" hidden="false" customHeight="false" outlineLevel="0" collapsed="false">
      <c r="A1992" s="71" t="s">
        <v>797</v>
      </c>
      <c r="B1992" s="52" t="s">
        <v>1634</v>
      </c>
      <c r="C1992" s="72" t="s">
        <v>64</v>
      </c>
      <c r="D1992" s="72" t="s">
        <v>222</v>
      </c>
      <c r="E1992" s="72" t="s">
        <v>1639</v>
      </c>
      <c r="F1992" s="72"/>
      <c r="G1992" s="73" t="n">
        <f aca="false">G1993</f>
        <v>40</v>
      </c>
      <c r="H1992" s="73" t="n">
        <f aca="false">H1993</f>
        <v>40</v>
      </c>
      <c r="I1992" s="73" t="n">
        <f aca="false">I1993</f>
        <v>39.25</v>
      </c>
    </row>
    <row r="1993" s="372" customFormat="true" ht="12.75" hidden="false" customHeight="false" outlineLevel="0" collapsed="false">
      <c r="A1993" s="191" t="s">
        <v>558</v>
      </c>
      <c r="B1993" s="61" t="s">
        <v>1634</v>
      </c>
      <c r="C1993" s="49" t="s">
        <v>64</v>
      </c>
      <c r="D1993" s="49" t="s">
        <v>222</v>
      </c>
      <c r="E1993" s="49" t="s">
        <v>1639</v>
      </c>
      <c r="F1993" s="49" t="s">
        <v>49</v>
      </c>
      <c r="G1993" s="62" t="n">
        <f aca="false">G1994</f>
        <v>40</v>
      </c>
      <c r="H1993" s="62" t="n">
        <f aca="false">H1994</f>
        <v>40</v>
      </c>
      <c r="I1993" s="62" t="n">
        <f aca="false">I1994</f>
        <v>39.25</v>
      </c>
    </row>
    <row r="1994" s="372" customFormat="true" ht="25.5" hidden="false" customHeight="false" outlineLevel="0" collapsed="false">
      <c r="A1994" s="191" t="s">
        <v>559</v>
      </c>
      <c r="B1994" s="61" t="s">
        <v>1634</v>
      </c>
      <c r="C1994" s="49" t="s">
        <v>64</v>
      </c>
      <c r="D1994" s="49" t="s">
        <v>222</v>
      </c>
      <c r="E1994" s="49" t="s">
        <v>1639</v>
      </c>
      <c r="F1994" s="49" t="s">
        <v>51</v>
      </c>
      <c r="G1994" s="62" t="n">
        <f aca="false">G1995</f>
        <v>40</v>
      </c>
      <c r="H1994" s="62" t="n">
        <f aca="false">H1995</f>
        <v>40</v>
      </c>
      <c r="I1994" s="62" t="n">
        <f aca="false">I1995</f>
        <v>39.25</v>
      </c>
    </row>
    <row r="1995" s="372" customFormat="true" ht="12.75" hidden="false" customHeight="false" outlineLevel="0" collapsed="false">
      <c r="A1995" s="191" t="s">
        <v>560</v>
      </c>
      <c r="B1995" s="61" t="s">
        <v>1634</v>
      </c>
      <c r="C1995" s="49" t="s">
        <v>64</v>
      </c>
      <c r="D1995" s="49" t="s">
        <v>222</v>
      </c>
      <c r="E1995" s="49" t="s">
        <v>1639</v>
      </c>
      <c r="F1995" s="49" t="s">
        <v>55</v>
      </c>
      <c r="G1995" s="269" t="n">
        <v>40</v>
      </c>
      <c r="H1995" s="269" t="n">
        <v>40</v>
      </c>
      <c r="I1995" s="269" t="n">
        <v>39.25</v>
      </c>
    </row>
    <row r="1996" s="372" customFormat="true" ht="12.75" hidden="false" customHeight="false" outlineLevel="0" collapsed="false">
      <c r="A1996" s="383"/>
      <c r="B1996" s="69"/>
      <c r="C1996" s="395"/>
      <c r="D1996" s="395"/>
      <c r="E1996" s="395"/>
      <c r="F1996" s="395"/>
      <c r="G1996" s="409"/>
      <c r="H1996" s="409"/>
      <c r="I1996" s="409"/>
    </row>
    <row r="1997" s="372" customFormat="true" ht="12.75" hidden="false" customHeight="false" outlineLevel="0" collapsed="false">
      <c r="A1997" s="390" t="s">
        <v>1640</v>
      </c>
      <c r="B1997" s="40" t="s">
        <v>1634</v>
      </c>
      <c r="C1997" s="40" t="s">
        <v>85</v>
      </c>
      <c r="D1997" s="40"/>
      <c r="E1997" s="40"/>
      <c r="F1997" s="40"/>
      <c r="G1997" s="41" t="n">
        <f aca="false">G1998+G2067+G2087</f>
        <v>40155.3629</v>
      </c>
      <c r="H1997" s="41" t="n">
        <f aca="false">H1998+H2067+H2087</f>
        <v>40155.3629</v>
      </c>
      <c r="I1997" s="41" t="n">
        <f aca="false">I1998+I2067+I2087</f>
        <v>39123.48134</v>
      </c>
    </row>
    <row r="1998" s="372" customFormat="true" ht="12.75" hidden="false" customHeight="false" outlineLevel="0" collapsed="false">
      <c r="A1998" s="390" t="s">
        <v>974</v>
      </c>
      <c r="B1998" s="40" t="s">
        <v>1634</v>
      </c>
      <c r="C1998" s="40" t="s">
        <v>85</v>
      </c>
      <c r="D1998" s="40" t="s">
        <v>43</v>
      </c>
      <c r="E1998" s="40"/>
      <c r="F1998" s="40"/>
      <c r="G1998" s="41" t="n">
        <f aca="false">G1999+G2051+G2058</f>
        <v>39992.3629</v>
      </c>
      <c r="H1998" s="41" t="n">
        <f aca="false">H1999+H2051+H2058</f>
        <v>39992.3629</v>
      </c>
      <c r="I1998" s="41" t="n">
        <f aca="false">I1999+I2051+I2058</f>
        <v>39018.10369</v>
      </c>
    </row>
    <row r="1999" s="372" customFormat="true" ht="25.5" hidden="false" customHeight="false" outlineLevel="0" collapsed="false">
      <c r="A1999" s="390" t="s">
        <v>988</v>
      </c>
      <c r="B1999" s="40" t="s">
        <v>1634</v>
      </c>
      <c r="C1999" s="40" t="s">
        <v>85</v>
      </c>
      <c r="D1999" s="40" t="s">
        <v>43</v>
      </c>
      <c r="E1999" s="40" t="s">
        <v>989</v>
      </c>
      <c r="F1999" s="34"/>
      <c r="G1999" s="84" t="n">
        <f aca="false">G2000+G2029</f>
        <v>39787.3629</v>
      </c>
      <c r="H1999" s="84" t="n">
        <f aca="false">H2000+H2029</f>
        <v>39787.3629</v>
      </c>
      <c r="I1999" s="84" t="n">
        <f aca="false">I2000+I2029</f>
        <v>38813.12136</v>
      </c>
    </row>
    <row r="2000" s="372" customFormat="true" ht="25.5" hidden="false" customHeight="false" outlineLevel="0" collapsed="false">
      <c r="A2000" s="390" t="s">
        <v>1641</v>
      </c>
      <c r="B2000" s="40" t="s">
        <v>1634</v>
      </c>
      <c r="C2000" s="40" t="s">
        <v>85</v>
      </c>
      <c r="D2000" s="40" t="s">
        <v>43</v>
      </c>
      <c r="E2000" s="40" t="s">
        <v>991</v>
      </c>
      <c r="F2000" s="34"/>
      <c r="G2000" s="84" t="n">
        <f aca="false">G2001+G2022</f>
        <v>32264.9999</v>
      </c>
      <c r="H2000" s="84" t="n">
        <f aca="false">H2001+H2022</f>
        <v>32264.9999</v>
      </c>
      <c r="I2000" s="84" t="n">
        <f aca="false">I2001+I2022</f>
        <v>31940.75836</v>
      </c>
    </row>
    <row r="2001" s="372" customFormat="true" ht="25.5" hidden="false" customHeight="false" outlineLevel="0" collapsed="false">
      <c r="A2001" s="390" t="s">
        <v>992</v>
      </c>
      <c r="B2001" s="40" t="s">
        <v>1634</v>
      </c>
      <c r="C2001" s="40" t="s">
        <v>85</v>
      </c>
      <c r="D2001" s="40" t="s">
        <v>43</v>
      </c>
      <c r="E2001" s="40" t="s">
        <v>993</v>
      </c>
      <c r="F2001" s="34"/>
      <c r="G2001" s="84" t="n">
        <f aca="false">G2002+G2007+G2012+G2017</f>
        <v>31764.9999</v>
      </c>
      <c r="H2001" s="84" t="n">
        <f aca="false">H2002+H2007+H2012+H2017</f>
        <v>31764.9999</v>
      </c>
      <c r="I2001" s="84" t="n">
        <f aca="false">I2002+I2007+I2012+I2017</f>
        <v>31764.9999</v>
      </c>
    </row>
    <row r="2002" s="372" customFormat="true" ht="25.5" hidden="false" customHeight="false" outlineLevel="0" collapsed="false">
      <c r="A2002" s="504" t="s">
        <v>324</v>
      </c>
      <c r="B2002" s="52" t="s">
        <v>1634</v>
      </c>
      <c r="C2002" s="72" t="s">
        <v>85</v>
      </c>
      <c r="D2002" s="72" t="s">
        <v>43</v>
      </c>
      <c r="E2002" s="72" t="s">
        <v>994</v>
      </c>
      <c r="F2002" s="72"/>
      <c r="G2002" s="73" t="n">
        <f aca="false">G2003</f>
        <v>4121.8</v>
      </c>
      <c r="H2002" s="73" t="n">
        <f aca="false">H2003</f>
        <v>4121.8</v>
      </c>
      <c r="I2002" s="73" t="n">
        <f aca="false">I2003</f>
        <v>4121.8</v>
      </c>
    </row>
    <row r="2003" s="372" customFormat="true" ht="25.5" hidden="false" customHeight="false" outlineLevel="0" collapsed="false">
      <c r="A2003" s="374" t="s">
        <v>706</v>
      </c>
      <c r="B2003" s="61" t="s">
        <v>1634</v>
      </c>
      <c r="C2003" s="48" t="s">
        <v>85</v>
      </c>
      <c r="D2003" s="48" t="s">
        <v>43</v>
      </c>
      <c r="E2003" s="49" t="s">
        <v>994</v>
      </c>
      <c r="F2003" s="48" t="s">
        <v>124</v>
      </c>
      <c r="G2003" s="74" t="n">
        <f aca="false">G2004</f>
        <v>4121.8</v>
      </c>
      <c r="H2003" s="74" t="n">
        <f aca="false">H2004</f>
        <v>4121.8</v>
      </c>
      <c r="I2003" s="74" t="n">
        <f aca="false">I2004</f>
        <v>4121.8</v>
      </c>
    </row>
    <row r="2004" s="372" customFormat="true" ht="12.75" hidden="false" customHeight="false" outlineLevel="0" collapsed="false">
      <c r="A2004" s="374" t="s">
        <v>125</v>
      </c>
      <c r="B2004" s="61" t="s">
        <v>1634</v>
      </c>
      <c r="C2004" s="48" t="s">
        <v>85</v>
      </c>
      <c r="D2004" s="48" t="s">
        <v>43</v>
      </c>
      <c r="E2004" s="49" t="s">
        <v>994</v>
      </c>
      <c r="F2004" s="48" t="s">
        <v>126</v>
      </c>
      <c r="G2004" s="74" t="n">
        <f aca="false">G2005</f>
        <v>4121.8</v>
      </c>
      <c r="H2004" s="74" t="n">
        <f aca="false">H2005</f>
        <v>4121.8</v>
      </c>
      <c r="I2004" s="74" t="n">
        <f aca="false">I2005</f>
        <v>4121.8</v>
      </c>
    </row>
    <row r="2005" s="372" customFormat="true" ht="38.25" hidden="false" customHeight="false" outlineLevel="0" collapsed="false">
      <c r="A2005" s="374" t="s">
        <v>359</v>
      </c>
      <c r="B2005" s="61" t="s">
        <v>1634</v>
      </c>
      <c r="C2005" s="48" t="s">
        <v>85</v>
      </c>
      <c r="D2005" s="48" t="s">
        <v>43</v>
      </c>
      <c r="E2005" s="49" t="s">
        <v>994</v>
      </c>
      <c r="F2005" s="48" t="s">
        <v>180</v>
      </c>
      <c r="G2005" s="324" t="n">
        <v>4121.8</v>
      </c>
      <c r="H2005" s="324" t="n">
        <v>4121.8</v>
      </c>
      <c r="I2005" s="324" t="n">
        <v>4121.8</v>
      </c>
    </row>
    <row r="2006" s="372" customFormat="true" ht="12.75" hidden="false" customHeight="false" outlineLevel="0" collapsed="false">
      <c r="A2006" s="383"/>
      <c r="B2006" s="384"/>
      <c r="C2006" s="395"/>
      <c r="D2006" s="395"/>
      <c r="E2006" s="394"/>
      <c r="F2006" s="395"/>
      <c r="G2006" s="409"/>
      <c r="H2006" s="409"/>
      <c r="I2006" s="409"/>
    </row>
    <row r="2007" s="372" customFormat="true" ht="38.25" hidden="false" customHeight="false" outlineLevel="0" collapsed="false">
      <c r="A2007" s="396" t="s">
        <v>976</v>
      </c>
      <c r="B2007" s="40" t="s">
        <v>1634</v>
      </c>
      <c r="C2007" s="72" t="s">
        <v>85</v>
      </c>
      <c r="D2007" s="72" t="s">
        <v>43</v>
      </c>
      <c r="E2007" s="72" t="s">
        <v>995</v>
      </c>
      <c r="F2007" s="72"/>
      <c r="G2007" s="73" t="n">
        <f aca="false">G2008</f>
        <v>15601.678</v>
      </c>
      <c r="H2007" s="73" t="n">
        <f aca="false">H2008</f>
        <v>15601.678</v>
      </c>
      <c r="I2007" s="73" t="n">
        <f aca="false">I2008</f>
        <v>15601.678</v>
      </c>
    </row>
    <row r="2008" s="372" customFormat="true" ht="25.5" hidden="false" customHeight="false" outlineLevel="0" collapsed="false">
      <c r="A2008" s="374" t="s">
        <v>706</v>
      </c>
      <c r="B2008" s="61" t="s">
        <v>1634</v>
      </c>
      <c r="C2008" s="49" t="s">
        <v>85</v>
      </c>
      <c r="D2008" s="49" t="s">
        <v>43</v>
      </c>
      <c r="E2008" s="49" t="s">
        <v>995</v>
      </c>
      <c r="F2008" s="48" t="s">
        <v>124</v>
      </c>
      <c r="G2008" s="74" t="n">
        <f aca="false">G2009</f>
        <v>15601.678</v>
      </c>
      <c r="H2008" s="74" t="n">
        <f aca="false">H2009</f>
        <v>15601.678</v>
      </c>
      <c r="I2008" s="74" t="n">
        <f aca="false">I2009</f>
        <v>15601.678</v>
      </c>
    </row>
    <row r="2009" s="372" customFormat="true" ht="12.75" hidden="false" customHeight="false" outlineLevel="0" collapsed="false">
      <c r="A2009" s="374" t="s">
        <v>125</v>
      </c>
      <c r="B2009" s="61" t="s">
        <v>1634</v>
      </c>
      <c r="C2009" s="49" t="s">
        <v>85</v>
      </c>
      <c r="D2009" s="49" t="s">
        <v>43</v>
      </c>
      <c r="E2009" s="49" t="s">
        <v>995</v>
      </c>
      <c r="F2009" s="48" t="s">
        <v>126</v>
      </c>
      <c r="G2009" s="74" t="n">
        <f aca="false">G2010</f>
        <v>15601.678</v>
      </c>
      <c r="H2009" s="74" t="n">
        <f aca="false">H2010</f>
        <v>15601.678</v>
      </c>
      <c r="I2009" s="74" t="n">
        <f aca="false">I2010</f>
        <v>15601.678</v>
      </c>
    </row>
    <row r="2010" s="372" customFormat="true" ht="38.25" hidden="false" customHeight="false" outlineLevel="0" collapsed="false">
      <c r="A2010" s="374" t="s">
        <v>359</v>
      </c>
      <c r="B2010" s="61" t="s">
        <v>1634</v>
      </c>
      <c r="C2010" s="49" t="s">
        <v>85</v>
      </c>
      <c r="D2010" s="49" t="s">
        <v>43</v>
      </c>
      <c r="E2010" s="49" t="s">
        <v>995</v>
      </c>
      <c r="F2010" s="48" t="s">
        <v>180</v>
      </c>
      <c r="G2010" s="273" t="n">
        <f aca="false">10045.3+5102.1+454.278</f>
        <v>15601.678</v>
      </c>
      <c r="H2010" s="273" t="n">
        <f aca="false">10045.3+5102.1+454.278</f>
        <v>15601.678</v>
      </c>
      <c r="I2010" s="273" t="n">
        <f aca="false">10045.3+5102.1+454.278</f>
        <v>15601.678</v>
      </c>
    </row>
    <row r="2011" s="372" customFormat="true" ht="12.75" hidden="false" customHeight="false" outlineLevel="0" collapsed="false">
      <c r="A2011" s="383"/>
      <c r="B2011" s="384"/>
      <c r="C2011" s="394"/>
      <c r="D2011" s="394"/>
      <c r="E2011" s="394"/>
      <c r="F2011" s="395"/>
      <c r="G2011" s="409"/>
      <c r="H2011" s="409"/>
      <c r="I2011" s="409"/>
    </row>
    <row r="2012" s="372" customFormat="true" ht="38.25" hidden="false" customHeight="false" outlineLevel="0" collapsed="false">
      <c r="A2012" s="396" t="s">
        <v>978</v>
      </c>
      <c r="B2012" s="40" t="s">
        <v>1634</v>
      </c>
      <c r="C2012" s="72" t="s">
        <v>85</v>
      </c>
      <c r="D2012" s="72" t="s">
        <v>43</v>
      </c>
      <c r="E2012" s="72" t="s">
        <v>996</v>
      </c>
      <c r="F2012" s="72"/>
      <c r="G2012" s="73" t="n">
        <f aca="false">G2013</f>
        <v>821.2</v>
      </c>
      <c r="H2012" s="73" t="n">
        <f aca="false">H2013</f>
        <v>821.2</v>
      </c>
      <c r="I2012" s="73" t="n">
        <f aca="false">I2013</f>
        <v>821.2</v>
      </c>
    </row>
    <row r="2013" s="372" customFormat="true" ht="25.5" hidden="false" customHeight="false" outlineLevel="0" collapsed="false">
      <c r="A2013" s="374" t="s">
        <v>706</v>
      </c>
      <c r="B2013" s="61" t="s">
        <v>1634</v>
      </c>
      <c r="C2013" s="49" t="s">
        <v>85</v>
      </c>
      <c r="D2013" s="49" t="s">
        <v>43</v>
      </c>
      <c r="E2013" s="49" t="s">
        <v>996</v>
      </c>
      <c r="F2013" s="48" t="s">
        <v>124</v>
      </c>
      <c r="G2013" s="74" t="n">
        <f aca="false">G2014</f>
        <v>821.2</v>
      </c>
      <c r="H2013" s="74" t="n">
        <f aca="false">H2014</f>
        <v>821.2</v>
      </c>
      <c r="I2013" s="74" t="n">
        <f aca="false">I2014</f>
        <v>821.2</v>
      </c>
    </row>
    <row r="2014" s="372" customFormat="true" ht="12.75" hidden="false" customHeight="false" outlineLevel="0" collapsed="false">
      <c r="A2014" s="374" t="s">
        <v>125</v>
      </c>
      <c r="B2014" s="61" t="s">
        <v>1634</v>
      </c>
      <c r="C2014" s="49" t="s">
        <v>85</v>
      </c>
      <c r="D2014" s="49" t="s">
        <v>43</v>
      </c>
      <c r="E2014" s="49" t="s">
        <v>996</v>
      </c>
      <c r="F2014" s="48" t="s">
        <v>126</v>
      </c>
      <c r="G2014" s="74" t="n">
        <f aca="false">G2015</f>
        <v>821.2</v>
      </c>
      <c r="H2014" s="74" t="n">
        <f aca="false">H2015</f>
        <v>821.2</v>
      </c>
      <c r="I2014" s="74" t="n">
        <f aca="false">I2015</f>
        <v>821.2</v>
      </c>
    </row>
    <row r="2015" s="372" customFormat="true" ht="38.25" hidden="false" customHeight="false" outlineLevel="0" collapsed="false">
      <c r="A2015" s="374" t="s">
        <v>359</v>
      </c>
      <c r="B2015" s="61" t="s">
        <v>1634</v>
      </c>
      <c r="C2015" s="49" t="s">
        <v>85</v>
      </c>
      <c r="D2015" s="49" t="s">
        <v>43</v>
      </c>
      <c r="E2015" s="49" t="s">
        <v>996</v>
      </c>
      <c r="F2015" s="48" t="s">
        <v>180</v>
      </c>
      <c r="G2015" s="273" t="n">
        <f aca="false">528.7+268.5+24</f>
        <v>821.2</v>
      </c>
      <c r="H2015" s="273" t="n">
        <f aca="false">528.7+268.5+24</f>
        <v>821.2</v>
      </c>
      <c r="I2015" s="273" t="n">
        <f aca="false">528.7+268.5+24</f>
        <v>821.2</v>
      </c>
    </row>
    <row r="2016" s="372" customFormat="true" ht="12.75" hidden="false" customHeight="false" outlineLevel="0" collapsed="false">
      <c r="A2016" s="383"/>
      <c r="B2016" s="384"/>
      <c r="C2016" s="394"/>
      <c r="D2016" s="394"/>
      <c r="E2016" s="394"/>
      <c r="F2016" s="395"/>
      <c r="G2016" s="409"/>
      <c r="H2016" s="409"/>
      <c r="I2016" s="409"/>
    </row>
    <row r="2017" s="372" customFormat="true" ht="38.25" hidden="false" customHeight="false" outlineLevel="0" collapsed="false">
      <c r="A2017" s="396" t="s">
        <v>1516</v>
      </c>
      <c r="B2017" s="40" t="s">
        <v>1634</v>
      </c>
      <c r="C2017" s="72" t="s">
        <v>85</v>
      </c>
      <c r="D2017" s="72" t="s">
        <v>43</v>
      </c>
      <c r="E2017" s="72" t="s">
        <v>1642</v>
      </c>
      <c r="F2017" s="72"/>
      <c r="G2017" s="73" t="n">
        <f aca="false">G2018</f>
        <v>11220.3219</v>
      </c>
      <c r="H2017" s="73" t="n">
        <f aca="false">H2018</f>
        <v>11220.3219</v>
      </c>
      <c r="I2017" s="73" t="n">
        <f aca="false">I2018</f>
        <v>11220.3219</v>
      </c>
    </row>
    <row r="2018" s="372" customFormat="true" ht="25.5" hidden="false" customHeight="false" outlineLevel="0" collapsed="false">
      <c r="A2018" s="374" t="s">
        <v>706</v>
      </c>
      <c r="B2018" s="61" t="s">
        <v>1634</v>
      </c>
      <c r="C2018" s="49" t="s">
        <v>85</v>
      </c>
      <c r="D2018" s="49" t="s">
        <v>43</v>
      </c>
      <c r="E2018" s="49" t="s">
        <v>1642</v>
      </c>
      <c r="F2018" s="48" t="s">
        <v>124</v>
      </c>
      <c r="G2018" s="74" t="n">
        <f aca="false">G2019</f>
        <v>11220.3219</v>
      </c>
      <c r="H2018" s="74" t="n">
        <f aca="false">H2019</f>
        <v>11220.3219</v>
      </c>
      <c r="I2018" s="74" t="n">
        <f aca="false">I2019</f>
        <v>11220.3219</v>
      </c>
    </row>
    <row r="2019" s="372" customFormat="true" ht="12.75" hidden="false" customHeight="false" outlineLevel="0" collapsed="false">
      <c r="A2019" s="374" t="s">
        <v>125</v>
      </c>
      <c r="B2019" s="61" t="s">
        <v>1634</v>
      </c>
      <c r="C2019" s="49" t="s">
        <v>85</v>
      </c>
      <c r="D2019" s="49" t="s">
        <v>43</v>
      </c>
      <c r="E2019" s="49" t="s">
        <v>1642</v>
      </c>
      <c r="F2019" s="48" t="s">
        <v>126</v>
      </c>
      <c r="G2019" s="74" t="n">
        <f aca="false">G2020</f>
        <v>11220.3219</v>
      </c>
      <c r="H2019" s="74" t="n">
        <f aca="false">H2020</f>
        <v>11220.3219</v>
      </c>
      <c r="I2019" s="74" t="n">
        <f aca="false">I2020</f>
        <v>11220.3219</v>
      </c>
    </row>
    <row r="2020" s="372" customFormat="true" ht="38.25" hidden="false" customHeight="false" outlineLevel="0" collapsed="false">
      <c r="A2020" s="374" t="s">
        <v>359</v>
      </c>
      <c r="B2020" s="61" t="s">
        <v>1634</v>
      </c>
      <c r="C2020" s="49" t="s">
        <v>85</v>
      </c>
      <c r="D2020" s="49" t="s">
        <v>43</v>
      </c>
      <c r="E2020" s="49" t="s">
        <v>1642</v>
      </c>
      <c r="F2020" s="48" t="s">
        <v>180</v>
      </c>
      <c r="G2020" s="258" t="n">
        <f aca="false">10729.3219+515-24</f>
        <v>11220.3219</v>
      </c>
      <c r="H2020" s="258" t="n">
        <f aca="false">10729.3219+515-24</f>
        <v>11220.3219</v>
      </c>
      <c r="I2020" s="258" t="n">
        <f aca="false">10729.3219+515-24</f>
        <v>11220.3219</v>
      </c>
    </row>
    <row r="2021" s="372" customFormat="true" ht="12.75" hidden="false" customHeight="false" outlineLevel="0" collapsed="false">
      <c r="A2021" s="383"/>
      <c r="B2021" s="384"/>
      <c r="C2021" s="394"/>
      <c r="D2021" s="394"/>
      <c r="E2021" s="394"/>
      <c r="F2021" s="395"/>
      <c r="G2021" s="409"/>
      <c r="H2021" s="409"/>
      <c r="I2021" s="409"/>
    </row>
    <row r="2022" s="372" customFormat="true" ht="51" hidden="false" customHeight="false" outlineLevel="0" collapsed="false">
      <c r="A2022" s="71" t="s">
        <v>1001</v>
      </c>
      <c r="B2022" s="52" t="s">
        <v>1643</v>
      </c>
      <c r="C2022" s="52" t="s">
        <v>85</v>
      </c>
      <c r="D2022" s="52" t="s">
        <v>43</v>
      </c>
      <c r="E2022" s="52" t="s">
        <v>1002</v>
      </c>
      <c r="F2022" s="72"/>
      <c r="G2022" s="73" t="n">
        <f aca="false">G2023</f>
        <v>500</v>
      </c>
      <c r="H2022" s="73" t="n">
        <f aca="false">H2023</f>
        <v>500</v>
      </c>
      <c r="I2022" s="73" t="n">
        <f aca="false">I2023</f>
        <v>175.75846</v>
      </c>
    </row>
    <row r="2023" s="372" customFormat="true" ht="38.25" hidden="false" customHeight="false" outlineLevel="0" collapsed="false">
      <c r="A2023" s="71" t="s">
        <v>544</v>
      </c>
      <c r="B2023" s="52" t="s">
        <v>1643</v>
      </c>
      <c r="C2023" s="52" t="s">
        <v>85</v>
      </c>
      <c r="D2023" s="52" t="s">
        <v>43</v>
      </c>
      <c r="E2023" s="52" t="s">
        <v>1003</v>
      </c>
      <c r="F2023" s="72"/>
      <c r="G2023" s="73" t="n">
        <f aca="false">G2024</f>
        <v>500</v>
      </c>
      <c r="H2023" s="73" t="n">
        <f aca="false">H2024</f>
        <v>500</v>
      </c>
      <c r="I2023" s="73" t="n">
        <f aca="false">I2024</f>
        <v>175.75846</v>
      </c>
    </row>
    <row r="2024" s="372" customFormat="true" ht="25.5" hidden="false" customHeight="false" outlineLevel="0" collapsed="false">
      <c r="A2024" s="191" t="s">
        <v>706</v>
      </c>
      <c r="B2024" s="61" t="s">
        <v>1643</v>
      </c>
      <c r="C2024" s="61" t="s">
        <v>85</v>
      </c>
      <c r="D2024" s="61" t="s">
        <v>43</v>
      </c>
      <c r="E2024" s="61" t="s">
        <v>1003</v>
      </c>
      <c r="F2024" s="49" t="s">
        <v>124</v>
      </c>
      <c r="G2024" s="74" t="n">
        <f aca="false">G2025</f>
        <v>500</v>
      </c>
      <c r="H2024" s="74" t="n">
        <f aca="false">H2025</f>
        <v>500</v>
      </c>
      <c r="I2024" s="74" t="n">
        <f aca="false">I2025</f>
        <v>175.75846</v>
      </c>
    </row>
    <row r="2025" s="372" customFormat="true" ht="12.75" hidden="false" customHeight="false" outlineLevel="0" collapsed="false">
      <c r="A2025" s="191" t="s">
        <v>125</v>
      </c>
      <c r="B2025" s="61" t="s">
        <v>1643</v>
      </c>
      <c r="C2025" s="61" t="s">
        <v>85</v>
      </c>
      <c r="D2025" s="61" t="s">
        <v>43</v>
      </c>
      <c r="E2025" s="61" t="s">
        <v>1003</v>
      </c>
      <c r="F2025" s="49" t="s">
        <v>126</v>
      </c>
      <c r="G2025" s="74" t="n">
        <f aca="false">G2026</f>
        <v>500</v>
      </c>
      <c r="H2025" s="74" t="n">
        <f aca="false">H2026</f>
        <v>500</v>
      </c>
      <c r="I2025" s="74" t="n">
        <f aca="false">I2026</f>
        <v>175.75846</v>
      </c>
    </row>
    <row r="2026" s="372" customFormat="true" ht="12.75" hidden="false" customHeight="false" outlineLevel="0" collapsed="false">
      <c r="A2026" s="191" t="s">
        <v>127</v>
      </c>
      <c r="B2026" s="61" t="s">
        <v>1643</v>
      </c>
      <c r="C2026" s="61" t="s">
        <v>85</v>
      </c>
      <c r="D2026" s="61" t="s">
        <v>43</v>
      </c>
      <c r="E2026" s="61" t="s">
        <v>1003</v>
      </c>
      <c r="F2026" s="49" t="s">
        <v>128</v>
      </c>
      <c r="G2026" s="324" t="n">
        <v>500</v>
      </c>
      <c r="H2026" s="324" t="n">
        <v>500</v>
      </c>
      <c r="I2026" s="273" t="n">
        <v>175.75846</v>
      </c>
    </row>
    <row r="2027" s="372" customFormat="true" ht="12.75" hidden="false" customHeight="false" outlineLevel="0" collapsed="false">
      <c r="A2027" s="383"/>
      <c r="B2027" s="384"/>
      <c r="C2027" s="384"/>
      <c r="D2027" s="384"/>
      <c r="E2027" s="384"/>
      <c r="F2027" s="395"/>
      <c r="G2027" s="409"/>
      <c r="H2027" s="409"/>
      <c r="I2027" s="409"/>
    </row>
    <row r="2028" s="372" customFormat="true" ht="12.75" hidden="false" customHeight="false" outlineLevel="0" collapsed="false">
      <c r="A2028" s="383"/>
      <c r="B2028" s="379"/>
      <c r="C2028" s="69"/>
      <c r="D2028" s="69"/>
      <c r="E2028" s="384"/>
      <c r="F2028" s="395"/>
      <c r="G2028" s="409"/>
      <c r="H2028" s="409"/>
      <c r="I2028" s="409"/>
    </row>
    <row r="2029" s="372" customFormat="true" ht="12.75" hidden="false" customHeight="false" outlineLevel="0" collapsed="false">
      <c r="A2029" s="71" t="s">
        <v>1004</v>
      </c>
      <c r="B2029" s="52" t="s">
        <v>1634</v>
      </c>
      <c r="C2029" s="52" t="s">
        <v>85</v>
      </c>
      <c r="D2029" s="52" t="s">
        <v>43</v>
      </c>
      <c r="E2029" s="52" t="s">
        <v>1005</v>
      </c>
      <c r="F2029" s="72"/>
      <c r="G2029" s="73" t="n">
        <f aca="false">G2030+G2041+G2046</f>
        <v>7522.363</v>
      </c>
      <c r="H2029" s="73" t="n">
        <f aca="false">H2030+H2041+H2046</f>
        <v>7522.363</v>
      </c>
      <c r="I2029" s="73" t="n">
        <f aca="false">I2030+I2041+I2046</f>
        <v>6872.363</v>
      </c>
    </row>
    <row r="2030" s="372" customFormat="true" ht="38.25" hidden="false" customHeight="false" outlineLevel="0" collapsed="false">
      <c r="A2030" s="71" t="s">
        <v>1006</v>
      </c>
      <c r="B2030" s="52" t="s">
        <v>1634</v>
      </c>
      <c r="C2030" s="52" t="s">
        <v>85</v>
      </c>
      <c r="D2030" s="52" t="s">
        <v>43</v>
      </c>
      <c r="E2030" s="52" t="s">
        <v>1007</v>
      </c>
      <c r="F2030" s="72"/>
      <c r="G2030" s="73" t="n">
        <f aca="false">G2031+G2036</f>
        <v>950</v>
      </c>
      <c r="H2030" s="73" t="n">
        <f aca="false">H2031+H2036</f>
        <v>950</v>
      </c>
      <c r="I2030" s="73" t="n">
        <f aca="false">I2031+I2036</f>
        <v>300</v>
      </c>
    </row>
    <row r="2031" s="372" customFormat="true" ht="25.5" hidden="false" customHeight="false" outlineLevel="0" collapsed="false">
      <c r="A2031" s="504" t="s">
        <v>980</v>
      </c>
      <c r="B2031" s="52" t="s">
        <v>1634</v>
      </c>
      <c r="C2031" s="72" t="s">
        <v>85</v>
      </c>
      <c r="D2031" s="72" t="s">
        <v>43</v>
      </c>
      <c r="E2031" s="72" t="s">
        <v>1008</v>
      </c>
      <c r="F2031" s="72"/>
      <c r="G2031" s="73" t="n">
        <f aca="false">G2032</f>
        <v>950</v>
      </c>
      <c r="H2031" s="73" t="n">
        <f aca="false">H2032</f>
        <v>950</v>
      </c>
      <c r="I2031" s="73" t="n">
        <f aca="false">I2032</f>
        <v>300</v>
      </c>
    </row>
    <row r="2032" s="372" customFormat="true" ht="25.5" hidden="false" customHeight="false" outlineLevel="0" collapsed="false">
      <c r="A2032" s="374" t="s">
        <v>706</v>
      </c>
      <c r="B2032" s="61" t="s">
        <v>1634</v>
      </c>
      <c r="C2032" s="48" t="s">
        <v>85</v>
      </c>
      <c r="D2032" s="48" t="s">
        <v>43</v>
      </c>
      <c r="E2032" s="49" t="s">
        <v>1008</v>
      </c>
      <c r="F2032" s="48" t="s">
        <v>124</v>
      </c>
      <c r="G2032" s="74" t="n">
        <f aca="false">G2033</f>
        <v>950</v>
      </c>
      <c r="H2032" s="74" t="n">
        <f aca="false">H2033</f>
        <v>950</v>
      </c>
      <c r="I2032" s="74" t="n">
        <f aca="false">I2033</f>
        <v>300</v>
      </c>
    </row>
    <row r="2033" s="372" customFormat="true" ht="12.75" hidden="false" customHeight="false" outlineLevel="0" collapsed="false">
      <c r="A2033" s="374" t="s">
        <v>125</v>
      </c>
      <c r="B2033" s="61" t="s">
        <v>1634</v>
      </c>
      <c r="C2033" s="48" t="s">
        <v>85</v>
      </c>
      <c r="D2033" s="48" t="s">
        <v>43</v>
      </c>
      <c r="E2033" s="49" t="s">
        <v>1008</v>
      </c>
      <c r="F2033" s="48" t="s">
        <v>126</v>
      </c>
      <c r="G2033" s="74" t="n">
        <f aca="false">G2034</f>
        <v>950</v>
      </c>
      <c r="H2033" s="74" t="n">
        <f aca="false">H2034</f>
        <v>950</v>
      </c>
      <c r="I2033" s="74" t="n">
        <f aca="false">I2034</f>
        <v>300</v>
      </c>
    </row>
    <row r="2034" s="372" customFormat="true" ht="12.75" hidden="false" customHeight="false" outlineLevel="0" collapsed="false">
      <c r="A2034" s="374" t="s">
        <v>127</v>
      </c>
      <c r="B2034" s="61" t="s">
        <v>1634</v>
      </c>
      <c r="C2034" s="48" t="s">
        <v>85</v>
      </c>
      <c r="D2034" s="48" t="s">
        <v>43</v>
      </c>
      <c r="E2034" s="49" t="s">
        <v>1008</v>
      </c>
      <c r="F2034" s="48" t="s">
        <v>128</v>
      </c>
      <c r="G2034" s="324" t="n">
        <v>950</v>
      </c>
      <c r="H2034" s="324" t="n">
        <v>950</v>
      </c>
      <c r="I2034" s="273" t="n">
        <v>300</v>
      </c>
    </row>
    <row r="2035" s="372" customFormat="true" ht="12.75" hidden="false" customHeight="false" outlineLevel="0" collapsed="false">
      <c r="A2035" s="383"/>
      <c r="B2035" s="384"/>
      <c r="C2035" s="395"/>
      <c r="D2035" s="395"/>
      <c r="E2035" s="394"/>
      <c r="F2035" s="395"/>
      <c r="G2035" s="409"/>
      <c r="H2035" s="409"/>
      <c r="I2035" s="409"/>
    </row>
    <row r="2036" s="372" customFormat="true" ht="25.5" hidden="true" customHeight="false" outlineLevel="0" collapsed="false">
      <c r="A2036" s="528" t="s">
        <v>986</v>
      </c>
      <c r="B2036" s="379" t="s">
        <v>1634</v>
      </c>
      <c r="C2036" s="413" t="s">
        <v>85</v>
      </c>
      <c r="D2036" s="413" t="s">
        <v>43</v>
      </c>
      <c r="E2036" s="413" t="s">
        <v>1644</v>
      </c>
      <c r="F2036" s="413"/>
      <c r="G2036" s="419" t="n">
        <f aca="false">G2037</f>
        <v>0</v>
      </c>
      <c r="H2036" s="419" t="n">
        <f aca="false">H2037</f>
        <v>0</v>
      </c>
      <c r="I2036" s="419" t="n">
        <f aca="false">I2037</f>
        <v>0</v>
      </c>
    </row>
    <row r="2037" s="372" customFormat="true" ht="25.5" hidden="true" customHeight="false" outlineLevel="0" collapsed="false">
      <c r="A2037" s="383" t="s">
        <v>706</v>
      </c>
      <c r="B2037" s="384" t="s">
        <v>1634</v>
      </c>
      <c r="C2037" s="395" t="s">
        <v>85</v>
      </c>
      <c r="D2037" s="395" t="s">
        <v>43</v>
      </c>
      <c r="E2037" s="394" t="s">
        <v>1644</v>
      </c>
      <c r="F2037" s="395" t="s">
        <v>124</v>
      </c>
      <c r="G2037" s="409" t="n">
        <f aca="false">G2038</f>
        <v>0</v>
      </c>
      <c r="H2037" s="409" t="n">
        <f aca="false">H2038</f>
        <v>0</v>
      </c>
      <c r="I2037" s="409" t="n">
        <f aca="false">I2038</f>
        <v>0</v>
      </c>
    </row>
    <row r="2038" s="372" customFormat="true" ht="12.75" hidden="true" customHeight="false" outlineLevel="0" collapsed="false">
      <c r="A2038" s="383" t="s">
        <v>125</v>
      </c>
      <c r="B2038" s="384" t="s">
        <v>1634</v>
      </c>
      <c r="C2038" s="395" t="s">
        <v>85</v>
      </c>
      <c r="D2038" s="395" t="s">
        <v>43</v>
      </c>
      <c r="E2038" s="394" t="s">
        <v>1644</v>
      </c>
      <c r="F2038" s="395" t="s">
        <v>126</v>
      </c>
      <c r="G2038" s="409" t="n">
        <f aca="false">G2039</f>
        <v>0</v>
      </c>
      <c r="H2038" s="409" t="n">
        <f aca="false">H2039</f>
        <v>0</v>
      </c>
      <c r="I2038" s="409" t="n">
        <f aca="false">I2039</f>
        <v>0</v>
      </c>
    </row>
    <row r="2039" s="372" customFormat="true" ht="12.75" hidden="true" customHeight="false" outlineLevel="0" collapsed="false">
      <c r="A2039" s="383" t="s">
        <v>127</v>
      </c>
      <c r="B2039" s="384" t="s">
        <v>1634</v>
      </c>
      <c r="C2039" s="395" t="s">
        <v>85</v>
      </c>
      <c r="D2039" s="395" t="s">
        <v>43</v>
      </c>
      <c r="E2039" s="394" t="s">
        <v>1644</v>
      </c>
      <c r="F2039" s="395" t="s">
        <v>128</v>
      </c>
      <c r="G2039" s="442"/>
      <c r="H2039" s="442"/>
      <c r="I2039" s="442"/>
    </row>
    <row r="2040" s="372" customFormat="true" ht="12.75" hidden="true" customHeight="false" outlineLevel="0" collapsed="false">
      <c r="A2040" s="383"/>
      <c r="B2040" s="384"/>
      <c r="C2040" s="395"/>
      <c r="D2040" s="395"/>
      <c r="E2040" s="394"/>
      <c r="F2040" s="395"/>
      <c r="G2040" s="409"/>
      <c r="H2040" s="409"/>
      <c r="I2040" s="409"/>
    </row>
    <row r="2041" s="372" customFormat="true" ht="38.25" hidden="false" customHeight="false" outlineLevel="0" collapsed="false">
      <c r="A2041" s="71" t="s">
        <v>1113</v>
      </c>
      <c r="B2041" s="52" t="s">
        <v>1634</v>
      </c>
      <c r="C2041" s="72" t="s">
        <v>85</v>
      </c>
      <c r="D2041" s="72" t="s">
        <v>43</v>
      </c>
      <c r="E2041" s="72" t="s">
        <v>1645</v>
      </c>
      <c r="F2041" s="72"/>
      <c r="G2041" s="73" t="n">
        <f aca="false">G2042</f>
        <v>6243.74485</v>
      </c>
      <c r="H2041" s="73" t="n">
        <f aca="false">H2042</f>
        <v>6243.74485</v>
      </c>
      <c r="I2041" s="73" t="n">
        <f aca="false">I2042</f>
        <v>6243.74485</v>
      </c>
    </row>
    <row r="2042" s="372" customFormat="true" ht="25.5" hidden="false" customHeight="false" outlineLevel="0" collapsed="false">
      <c r="A2042" s="374" t="s">
        <v>706</v>
      </c>
      <c r="B2042" s="61" t="s">
        <v>1634</v>
      </c>
      <c r="C2042" s="48" t="s">
        <v>85</v>
      </c>
      <c r="D2042" s="48" t="s">
        <v>43</v>
      </c>
      <c r="E2042" s="49" t="s">
        <v>1645</v>
      </c>
      <c r="F2042" s="48" t="s">
        <v>124</v>
      </c>
      <c r="G2042" s="74" t="n">
        <f aca="false">G2043</f>
        <v>6243.74485</v>
      </c>
      <c r="H2042" s="74" t="n">
        <f aca="false">H2043</f>
        <v>6243.74485</v>
      </c>
      <c r="I2042" s="74" t="n">
        <f aca="false">I2043</f>
        <v>6243.74485</v>
      </c>
    </row>
    <row r="2043" s="372" customFormat="true" ht="12.75" hidden="false" customHeight="false" outlineLevel="0" collapsed="false">
      <c r="A2043" s="374" t="s">
        <v>125</v>
      </c>
      <c r="B2043" s="61" t="s">
        <v>1634</v>
      </c>
      <c r="C2043" s="48" t="s">
        <v>85</v>
      </c>
      <c r="D2043" s="48" t="s">
        <v>43</v>
      </c>
      <c r="E2043" s="49" t="s">
        <v>1645</v>
      </c>
      <c r="F2043" s="48" t="s">
        <v>126</v>
      </c>
      <c r="G2043" s="74" t="n">
        <f aca="false">G2044</f>
        <v>6243.74485</v>
      </c>
      <c r="H2043" s="74" t="n">
        <f aca="false">H2044</f>
        <v>6243.74485</v>
      </c>
      <c r="I2043" s="74" t="n">
        <f aca="false">I2044</f>
        <v>6243.74485</v>
      </c>
    </row>
    <row r="2044" s="372" customFormat="true" ht="12.75" hidden="false" customHeight="false" outlineLevel="0" collapsed="false">
      <c r="A2044" s="374" t="s">
        <v>127</v>
      </c>
      <c r="B2044" s="61" t="s">
        <v>1634</v>
      </c>
      <c r="C2044" s="48" t="s">
        <v>85</v>
      </c>
      <c r="D2044" s="48" t="s">
        <v>43</v>
      </c>
      <c r="E2044" s="49" t="s">
        <v>1645</v>
      </c>
      <c r="F2044" s="48" t="s">
        <v>128</v>
      </c>
      <c r="G2044" s="273" t="n">
        <v>6243.74485</v>
      </c>
      <c r="H2044" s="273" t="n">
        <v>6243.74485</v>
      </c>
      <c r="I2044" s="273" t="n">
        <v>6243.74485</v>
      </c>
    </row>
    <row r="2045" s="372" customFormat="true" ht="12.75" hidden="false" customHeight="false" outlineLevel="0" collapsed="false">
      <c r="A2045" s="374"/>
      <c r="B2045" s="61"/>
      <c r="C2045" s="48"/>
      <c r="D2045" s="48"/>
      <c r="E2045" s="49"/>
      <c r="F2045" s="48"/>
      <c r="G2045" s="74"/>
      <c r="H2045" s="74"/>
      <c r="I2045" s="74"/>
    </row>
    <row r="2046" s="372" customFormat="true" ht="38.25" hidden="false" customHeight="false" outlineLevel="0" collapsed="false">
      <c r="A2046" s="390" t="s">
        <v>1115</v>
      </c>
      <c r="B2046" s="61" t="s">
        <v>1634</v>
      </c>
      <c r="C2046" s="34" t="s">
        <v>85</v>
      </c>
      <c r="D2046" s="34" t="s">
        <v>43</v>
      </c>
      <c r="E2046" s="34" t="s">
        <v>1646</v>
      </c>
      <c r="F2046" s="34"/>
      <c r="G2046" s="73" t="n">
        <f aca="false">G2047</f>
        <v>328.61815</v>
      </c>
      <c r="H2046" s="73" t="n">
        <f aca="false">H2047</f>
        <v>328.61815</v>
      </c>
      <c r="I2046" s="73" t="n">
        <f aca="false">I2047</f>
        <v>328.61815</v>
      </c>
    </row>
    <row r="2047" s="372" customFormat="true" ht="25.5" hidden="false" customHeight="false" outlineLevel="0" collapsed="false">
      <c r="A2047" s="374" t="s">
        <v>706</v>
      </c>
      <c r="B2047" s="61" t="s">
        <v>1634</v>
      </c>
      <c r="C2047" s="48" t="s">
        <v>85</v>
      </c>
      <c r="D2047" s="48" t="s">
        <v>43</v>
      </c>
      <c r="E2047" s="49" t="s">
        <v>1646</v>
      </c>
      <c r="F2047" s="48" t="s">
        <v>124</v>
      </c>
      <c r="G2047" s="74" t="n">
        <f aca="false">G2048</f>
        <v>328.61815</v>
      </c>
      <c r="H2047" s="74" t="n">
        <f aca="false">H2048</f>
        <v>328.61815</v>
      </c>
      <c r="I2047" s="74" t="n">
        <f aca="false">I2048</f>
        <v>328.61815</v>
      </c>
    </row>
    <row r="2048" s="372" customFormat="true" ht="12.75" hidden="false" customHeight="false" outlineLevel="0" collapsed="false">
      <c r="A2048" s="374" t="s">
        <v>125</v>
      </c>
      <c r="B2048" s="61" t="s">
        <v>1634</v>
      </c>
      <c r="C2048" s="48" t="s">
        <v>85</v>
      </c>
      <c r="D2048" s="48" t="s">
        <v>43</v>
      </c>
      <c r="E2048" s="49" t="s">
        <v>1646</v>
      </c>
      <c r="F2048" s="48" t="s">
        <v>126</v>
      </c>
      <c r="G2048" s="74" t="n">
        <f aca="false">G2049</f>
        <v>328.61815</v>
      </c>
      <c r="H2048" s="74" t="n">
        <f aca="false">H2049</f>
        <v>328.61815</v>
      </c>
      <c r="I2048" s="74" t="n">
        <f aca="false">I2049</f>
        <v>328.61815</v>
      </c>
    </row>
    <row r="2049" s="372" customFormat="true" ht="12.75" hidden="false" customHeight="false" outlineLevel="0" collapsed="false">
      <c r="A2049" s="374" t="s">
        <v>127</v>
      </c>
      <c r="B2049" s="61" t="s">
        <v>1634</v>
      </c>
      <c r="C2049" s="48" t="s">
        <v>85</v>
      </c>
      <c r="D2049" s="48" t="s">
        <v>43</v>
      </c>
      <c r="E2049" s="49" t="s">
        <v>1646</v>
      </c>
      <c r="F2049" s="48" t="s">
        <v>128</v>
      </c>
      <c r="G2049" s="273" t="n">
        <v>328.61815</v>
      </c>
      <c r="H2049" s="273" t="n">
        <v>328.61815</v>
      </c>
      <c r="I2049" s="273" t="n">
        <v>328.61815</v>
      </c>
    </row>
    <row r="2050" s="372" customFormat="true" ht="12.75" hidden="false" customHeight="false" outlineLevel="0" collapsed="false">
      <c r="A2050" s="383"/>
      <c r="B2050" s="384"/>
      <c r="C2050" s="395"/>
      <c r="D2050" s="395"/>
      <c r="E2050" s="394"/>
      <c r="F2050" s="395"/>
      <c r="G2050" s="409"/>
      <c r="H2050" s="409"/>
      <c r="I2050" s="409"/>
    </row>
    <row r="2051" s="372" customFormat="true" ht="12.75" hidden="true" customHeight="false" outlineLevel="0" collapsed="false">
      <c r="A2051" s="378" t="s">
        <v>936</v>
      </c>
      <c r="B2051" s="379" t="s">
        <v>1634</v>
      </c>
      <c r="C2051" s="413" t="s">
        <v>85</v>
      </c>
      <c r="D2051" s="413" t="s">
        <v>43</v>
      </c>
      <c r="E2051" s="413" t="s">
        <v>937</v>
      </c>
      <c r="F2051" s="413"/>
      <c r="G2051" s="419" t="n">
        <f aca="false">G2052</f>
        <v>0</v>
      </c>
      <c r="H2051" s="419" t="n">
        <f aca="false">H2052</f>
        <v>0</v>
      </c>
      <c r="I2051" s="419" t="n">
        <f aca="false">I2052</f>
        <v>0</v>
      </c>
    </row>
    <row r="2052" s="372" customFormat="true" ht="25.5" hidden="true" customHeight="false" outlineLevel="0" collapsed="false">
      <c r="A2052" s="378" t="s">
        <v>938</v>
      </c>
      <c r="B2052" s="379" t="s">
        <v>1634</v>
      </c>
      <c r="C2052" s="413" t="s">
        <v>85</v>
      </c>
      <c r="D2052" s="413" t="s">
        <v>43</v>
      </c>
      <c r="E2052" s="413" t="s">
        <v>939</v>
      </c>
      <c r="F2052" s="413"/>
      <c r="G2052" s="419" t="n">
        <f aca="false">G2053</f>
        <v>0</v>
      </c>
      <c r="H2052" s="419" t="n">
        <f aca="false">H2053</f>
        <v>0</v>
      </c>
      <c r="I2052" s="419" t="n">
        <f aca="false">I2053</f>
        <v>0</v>
      </c>
    </row>
    <row r="2053" s="372" customFormat="true" ht="25.5" hidden="true" customHeight="false" outlineLevel="0" collapsed="false">
      <c r="A2053" s="418" t="s">
        <v>1316</v>
      </c>
      <c r="B2053" s="379" t="s">
        <v>1634</v>
      </c>
      <c r="C2053" s="413" t="s">
        <v>85</v>
      </c>
      <c r="D2053" s="413" t="s">
        <v>43</v>
      </c>
      <c r="E2053" s="413" t="s">
        <v>1317</v>
      </c>
      <c r="F2053" s="413"/>
      <c r="G2053" s="419" t="n">
        <f aca="false">G2054</f>
        <v>0</v>
      </c>
      <c r="H2053" s="419" t="n">
        <f aca="false">H2054</f>
        <v>0</v>
      </c>
      <c r="I2053" s="419" t="n">
        <f aca="false">I2054</f>
        <v>0</v>
      </c>
    </row>
    <row r="2054" s="372" customFormat="true" ht="25.5" hidden="true" customHeight="false" outlineLevel="0" collapsed="false">
      <c r="A2054" s="472" t="s">
        <v>706</v>
      </c>
      <c r="B2054" s="384" t="s">
        <v>1634</v>
      </c>
      <c r="C2054" s="395" t="s">
        <v>85</v>
      </c>
      <c r="D2054" s="395" t="s">
        <v>43</v>
      </c>
      <c r="E2054" s="394" t="s">
        <v>1317</v>
      </c>
      <c r="F2054" s="395" t="s">
        <v>124</v>
      </c>
      <c r="G2054" s="409" t="n">
        <f aca="false">G2055</f>
        <v>0</v>
      </c>
      <c r="H2054" s="409" t="n">
        <f aca="false">H2055</f>
        <v>0</v>
      </c>
      <c r="I2054" s="409" t="n">
        <f aca="false">I2055</f>
        <v>0</v>
      </c>
    </row>
    <row r="2055" s="372" customFormat="true" ht="12.75" hidden="true" customHeight="false" outlineLevel="0" collapsed="false">
      <c r="A2055" s="472" t="s">
        <v>125</v>
      </c>
      <c r="B2055" s="384" t="s">
        <v>1634</v>
      </c>
      <c r="C2055" s="395" t="s">
        <v>85</v>
      </c>
      <c r="D2055" s="395" t="s">
        <v>43</v>
      </c>
      <c r="E2055" s="394" t="s">
        <v>1317</v>
      </c>
      <c r="F2055" s="395" t="s">
        <v>126</v>
      </c>
      <c r="G2055" s="409" t="n">
        <f aca="false">G2056</f>
        <v>0</v>
      </c>
      <c r="H2055" s="409" t="n">
        <f aca="false">H2056</f>
        <v>0</v>
      </c>
      <c r="I2055" s="409" t="n">
        <f aca="false">I2056</f>
        <v>0</v>
      </c>
    </row>
    <row r="2056" s="372" customFormat="true" ht="12.75" hidden="true" customHeight="false" outlineLevel="0" collapsed="false">
      <c r="A2056" s="383" t="s">
        <v>127</v>
      </c>
      <c r="B2056" s="384" t="s">
        <v>1634</v>
      </c>
      <c r="C2056" s="395" t="s">
        <v>85</v>
      </c>
      <c r="D2056" s="395" t="s">
        <v>43</v>
      </c>
      <c r="E2056" s="394" t="s">
        <v>1317</v>
      </c>
      <c r="F2056" s="395" t="s">
        <v>128</v>
      </c>
      <c r="G2056" s="442"/>
      <c r="H2056" s="442"/>
      <c r="I2056" s="442"/>
    </row>
    <row r="2057" s="372" customFormat="true" ht="12.75" hidden="true" customHeight="false" outlineLevel="0" collapsed="false">
      <c r="A2057" s="383"/>
      <c r="B2057" s="384"/>
      <c r="C2057" s="395"/>
      <c r="D2057" s="395"/>
      <c r="E2057" s="394"/>
      <c r="F2057" s="395"/>
      <c r="G2057" s="409"/>
      <c r="H2057" s="409"/>
      <c r="I2057" s="409"/>
    </row>
    <row r="2058" s="372" customFormat="true" ht="12.75" hidden="false" customHeight="false" outlineLevel="0" collapsed="false">
      <c r="A2058" s="396" t="s">
        <v>547</v>
      </c>
      <c r="B2058" s="52" t="s">
        <v>1634</v>
      </c>
      <c r="C2058" s="72" t="s">
        <v>85</v>
      </c>
      <c r="D2058" s="72" t="s">
        <v>43</v>
      </c>
      <c r="E2058" s="52" t="s">
        <v>548</v>
      </c>
      <c r="F2058" s="48"/>
      <c r="G2058" s="73" t="n">
        <f aca="false">G2059</f>
        <v>205</v>
      </c>
      <c r="H2058" s="73" t="n">
        <f aca="false">H2059</f>
        <v>205</v>
      </c>
      <c r="I2058" s="73" t="n">
        <f aca="false">I2059</f>
        <v>204.98233</v>
      </c>
    </row>
    <row r="2059" s="372" customFormat="true" ht="12.75" hidden="false" customHeight="false" outlineLevel="0" collapsed="false">
      <c r="A2059" s="71" t="s">
        <v>668</v>
      </c>
      <c r="B2059" s="52" t="s">
        <v>1634</v>
      </c>
      <c r="C2059" s="72" t="s">
        <v>85</v>
      </c>
      <c r="D2059" s="72" t="s">
        <v>43</v>
      </c>
      <c r="E2059" s="52" t="s">
        <v>669</v>
      </c>
      <c r="F2059" s="48"/>
      <c r="G2059" s="73" t="n">
        <f aca="false">G2060</f>
        <v>205</v>
      </c>
      <c r="H2059" s="73" t="n">
        <f aca="false">H2060</f>
        <v>205</v>
      </c>
      <c r="I2059" s="73" t="n">
        <f aca="false">I2060</f>
        <v>204.98233</v>
      </c>
    </row>
    <row r="2060" s="372" customFormat="true" ht="25.5" hidden="false" customHeight="false" outlineLevel="0" collapsed="false">
      <c r="A2060" s="396" t="s">
        <v>1385</v>
      </c>
      <c r="B2060" s="52" t="s">
        <v>1634</v>
      </c>
      <c r="C2060" s="72" t="s">
        <v>85</v>
      </c>
      <c r="D2060" s="72" t="s">
        <v>43</v>
      </c>
      <c r="E2060" s="52" t="s">
        <v>1501</v>
      </c>
      <c r="F2060" s="48"/>
      <c r="G2060" s="73" t="n">
        <f aca="false">G2061</f>
        <v>205</v>
      </c>
      <c r="H2060" s="73" t="n">
        <f aca="false">H2061</f>
        <v>205</v>
      </c>
      <c r="I2060" s="73" t="n">
        <f aca="false">I2061</f>
        <v>204.98233</v>
      </c>
    </row>
    <row r="2061" s="372" customFormat="true" ht="25.5" hidden="false" customHeight="false" outlineLevel="0" collapsed="false">
      <c r="A2061" s="396" t="s">
        <v>1502</v>
      </c>
      <c r="B2061" s="52" t="s">
        <v>1634</v>
      </c>
      <c r="C2061" s="72" t="s">
        <v>85</v>
      </c>
      <c r="D2061" s="72" t="s">
        <v>43</v>
      </c>
      <c r="E2061" s="52" t="s">
        <v>1503</v>
      </c>
      <c r="F2061" s="52"/>
      <c r="G2061" s="60" t="n">
        <f aca="false">G2062</f>
        <v>205</v>
      </c>
      <c r="H2061" s="60" t="n">
        <f aca="false">H2062</f>
        <v>205</v>
      </c>
      <c r="I2061" s="60" t="n">
        <f aca="false">I2062</f>
        <v>204.98233</v>
      </c>
    </row>
    <row r="2062" s="372" customFormat="true" ht="25.5" hidden="false" customHeight="false" outlineLevel="0" collapsed="false">
      <c r="A2062" s="374" t="s">
        <v>706</v>
      </c>
      <c r="B2062" s="61" t="s">
        <v>1634</v>
      </c>
      <c r="C2062" s="43" t="s">
        <v>85</v>
      </c>
      <c r="D2062" s="48" t="s">
        <v>43</v>
      </c>
      <c r="E2062" s="61" t="s">
        <v>1503</v>
      </c>
      <c r="F2062" s="48" t="s">
        <v>124</v>
      </c>
      <c r="G2062" s="74" t="n">
        <f aca="false">G2063</f>
        <v>205</v>
      </c>
      <c r="H2062" s="74" t="n">
        <f aca="false">H2063</f>
        <v>205</v>
      </c>
      <c r="I2062" s="74" t="n">
        <f aca="false">I2063</f>
        <v>204.98233</v>
      </c>
    </row>
    <row r="2063" s="372" customFormat="true" ht="12.75" hidden="false" customHeight="false" outlineLevel="0" collapsed="false">
      <c r="A2063" s="374" t="s">
        <v>125</v>
      </c>
      <c r="B2063" s="61" t="s">
        <v>1634</v>
      </c>
      <c r="C2063" s="43" t="s">
        <v>85</v>
      </c>
      <c r="D2063" s="48" t="s">
        <v>43</v>
      </c>
      <c r="E2063" s="61" t="s">
        <v>1503</v>
      </c>
      <c r="F2063" s="48" t="s">
        <v>126</v>
      </c>
      <c r="G2063" s="74" t="n">
        <f aca="false">G2064</f>
        <v>205</v>
      </c>
      <c r="H2063" s="74" t="n">
        <f aca="false">H2064</f>
        <v>205</v>
      </c>
      <c r="I2063" s="74" t="n">
        <f aca="false">I2064</f>
        <v>204.98233</v>
      </c>
    </row>
    <row r="2064" s="372" customFormat="true" ht="12.75" hidden="false" customHeight="false" outlineLevel="0" collapsed="false">
      <c r="A2064" s="374" t="s">
        <v>127</v>
      </c>
      <c r="B2064" s="61" t="s">
        <v>1634</v>
      </c>
      <c r="C2064" s="43" t="s">
        <v>85</v>
      </c>
      <c r="D2064" s="48" t="s">
        <v>43</v>
      </c>
      <c r="E2064" s="61" t="s">
        <v>1503</v>
      </c>
      <c r="F2064" s="48" t="s">
        <v>128</v>
      </c>
      <c r="G2064" s="273" t="n">
        <v>205</v>
      </c>
      <c r="H2064" s="273" t="n">
        <v>205</v>
      </c>
      <c r="I2064" s="273" t="n">
        <v>204.98233</v>
      </c>
    </row>
    <row r="2065" s="372" customFormat="true" ht="12.75" hidden="false" customHeight="false" outlineLevel="0" collapsed="false">
      <c r="A2065" s="374"/>
      <c r="B2065" s="61"/>
      <c r="C2065" s="48"/>
      <c r="D2065" s="48"/>
      <c r="E2065" s="49"/>
      <c r="F2065" s="48"/>
      <c r="G2065" s="74"/>
      <c r="H2065" s="74"/>
      <c r="I2065" s="74"/>
    </row>
    <row r="2066" s="372" customFormat="true" ht="12.75" hidden="true" customHeight="false" outlineLevel="0" collapsed="false">
      <c r="A2066" s="383"/>
      <c r="B2066" s="379"/>
      <c r="C2066" s="69"/>
      <c r="D2066" s="69"/>
      <c r="E2066" s="384"/>
      <c r="F2066" s="395"/>
      <c r="G2066" s="409"/>
      <c r="H2066" s="409"/>
      <c r="I2066" s="409"/>
    </row>
    <row r="2067" s="372" customFormat="true" ht="12.75" hidden="false" customHeight="false" outlineLevel="0" collapsed="false">
      <c r="A2067" s="390" t="s">
        <v>1009</v>
      </c>
      <c r="B2067" s="52" t="s">
        <v>1634</v>
      </c>
      <c r="C2067" s="40" t="s">
        <v>85</v>
      </c>
      <c r="D2067" s="40" t="s">
        <v>85</v>
      </c>
      <c r="E2067" s="52"/>
      <c r="F2067" s="52"/>
      <c r="G2067" s="60" t="n">
        <f aca="false">G2068</f>
        <v>33</v>
      </c>
      <c r="H2067" s="60" t="n">
        <f aca="false">H2068</f>
        <v>33</v>
      </c>
      <c r="I2067" s="60" t="n">
        <f aca="false">I2068</f>
        <v>33</v>
      </c>
    </row>
    <row r="2068" s="372" customFormat="true" ht="25.5" hidden="false" customHeight="false" outlineLevel="0" collapsed="false">
      <c r="A2068" s="373" t="s">
        <v>1023</v>
      </c>
      <c r="B2068" s="52" t="s">
        <v>1634</v>
      </c>
      <c r="C2068" s="52" t="s">
        <v>85</v>
      </c>
      <c r="D2068" s="52" t="s">
        <v>85</v>
      </c>
      <c r="E2068" s="52" t="s">
        <v>1024</v>
      </c>
      <c r="F2068" s="43"/>
      <c r="G2068" s="60" t="n">
        <f aca="false">G2069+G2080</f>
        <v>33</v>
      </c>
      <c r="H2068" s="60" t="n">
        <f aca="false">H2069+H2080</f>
        <v>33</v>
      </c>
      <c r="I2068" s="60" t="n">
        <f aca="false">I2069+I2080</f>
        <v>33</v>
      </c>
    </row>
    <row r="2069" s="372" customFormat="true" ht="25.5" hidden="false" customHeight="false" outlineLevel="0" collapsed="false">
      <c r="A2069" s="71" t="s">
        <v>1628</v>
      </c>
      <c r="B2069" s="52" t="s">
        <v>1634</v>
      </c>
      <c r="C2069" s="52" t="s">
        <v>85</v>
      </c>
      <c r="D2069" s="52" t="s">
        <v>85</v>
      </c>
      <c r="E2069" s="52" t="s">
        <v>1026</v>
      </c>
      <c r="F2069" s="72"/>
      <c r="G2069" s="73" t="n">
        <f aca="false">G2070</f>
        <v>25</v>
      </c>
      <c r="H2069" s="73" t="n">
        <f aca="false">H2070</f>
        <v>25</v>
      </c>
      <c r="I2069" s="73" t="n">
        <f aca="false">I2070</f>
        <v>25</v>
      </c>
    </row>
    <row r="2070" s="372" customFormat="true" ht="38.25" hidden="false" customHeight="false" outlineLevel="0" collapsed="false">
      <c r="A2070" s="71" t="s">
        <v>1027</v>
      </c>
      <c r="B2070" s="52" t="s">
        <v>1634</v>
      </c>
      <c r="C2070" s="52" t="s">
        <v>85</v>
      </c>
      <c r="D2070" s="52" t="s">
        <v>85</v>
      </c>
      <c r="E2070" s="52" t="s">
        <v>1028</v>
      </c>
      <c r="F2070" s="72"/>
      <c r="G2070" s="73" t="n">
        <f aca="false">G2071</f>
        <v>25</v>
      </c>
      <c r="H2070" s="73" t="n">
        <f aca="false">H2071</f>
        <v>25</v>
      </c>
      <c r="I2070" s="73" t="n">
        <f aca="false">I2071</f>
        <v>25</v>
      </c>
    </row>
    <row r="2071" s="372" customFormat="true" ht="25.5" hidden="false" customHeight="false" outlineLevel="0" collapsed="false">
      <c r="A2071" s="71" t="s">
        <v>1032</v>
      </c>
      <c r="B2071" s="52" t="s">
        <v>1634</v>
      </c>
      <c r="C2071" s="52" t="s">
        <v>85</v>
      </c>
      <c r="D2071" s="52" t="s">
        <v>85</v>
      </c>
      <c r="E2071" s="52" t="s">
        <v>1033</v>
      </c>
      <c r="F2071" s="72"/>
      <c r="G2071" s="73" t="n">
        <f aca="false">G2072+G2076</f>
        <v>25</v>
      </c>
      <c r="H2071" s="73" t="n">
        <f aca="false">H2072+H2076</f>
        <v>25</v>
      </c>
      <c r="I2071" s="73" t="n">
        <f aca="false">I2072+I2076</f>
        <v>25</v>
      </c>
    </row>
    <row r="2072" s="372" customFormat="true" ht="12.75" hidden="false" customHeight="false" outlineLevel="0" collapsed="false">
      <c r="A2072" s="374" t="s">
        <v>558</v>
      </c>
      <c r="B2072" s="61" t="s">
        <v>1634</v>
      </c>
      <c r="C2072" s="49" t="s">
        <v>85</v>
      </c>
      <c r="D2072" s="49" t="s">
        <v>85</v>
      </c>
      <c r="E2072" s="61" t="s">
        <v>1033</v>
      </c>
      <c r="F2072" s="49" t="s">
        <v>49</v>
      </c>
      <c r="G2072" s="74" t="n">
        <f aca="false">G2073</f>
        <v>15</v>
      </c>
      <c r="H2072" s="74" t="n">
        <f aca="false">H2073</f>
        <v>15</v>
      </c>
      <c r="I2072" s="74" t="n">
        <f aca="false">I2073</f>
        <v>15</v>
      </c>
    </row>
    <row r="2073" s="372" customFormat="true" ht="25.5" hidden="false" customHeight="false" outlineLevel="0" collapsed="false">
      <c r="A2073" s="374" t="s">
        <v>559</v>
      </c>
      <c r="B2073" s="61" t="s">
        <v>1634</v>
      </c>
      <c r="C2073" s="49" t="s">
        <v>85</v>
      </c>
      <c r="D2073" s="49" t="s">
        <v>85</v>
      </c>
      <c r="E2073" s="61" t="s">
        <v>1033</v>
      </c>
      <c r="F2073" s="49" t="s">
        <v>51</v>
      </c>
      <c r="G2073" s="74" t="n">
        <f aca="false">G2074</f>
        <v>15</v>
      </c>
      <c r="H2073" s="74" t="n">
        <f aca="false">H2074</f>
        <v>15</v>
      </c>
      <c r="I2073" s="74" t="n">
        <f aca="false">I2074</f>
        <v>15</v>
      </c>
    </row>
    <row r="2074" s="372" customFormat="true" ht="12.75" hidden="false" customHeight="false" outlineLevel="0" collapsed="false">
      <c r="A2074" s="374" t="s">
        <v>560</v>
      </c>
      <c r="B2074" s="61" t="s">
        <v>1634</v>
      </c>
      <c r="C2074" s="49" t="s">
        <v>85</v>
      </c>
      <c r="D2074" s="49" t="s">
        <v>85</v>
      </c>
      <c r="E2074" s="61" t="s">
        <v>1033</v>
      </c>
      <c r="F2074" s="49" t="s">
        <v>55</v>
      </c>
      <c r="G2074" s="273" t="n">
        <v>15</v>
      </c>
      <c r="H2074" s="273" t="n">
        <v>15</v>
      </c>
      <c r="I2074" s="273" t="n">
        <v>15</v>
      </c>
    </row>
    <row r="2075" s="372" customFormat="true" ht="12.75" hidden="false" customHeight="false" outlineLevel="0" collapsed="false">
      <c r="A2075" s="374"/>
      <c r="B2075" s="61"/>
      <c r="C2075" s="49"/>
      <c r="D2075" s="49"/>
      <c r="E2075" s="61"/>
      <c r="F2075" s="49"/>
      <c r="G2075" s="74"/>
      <c r="H2075" s="74"/>
      <c r="I2075" s="74"/>
    </row>
    <row r="2076" s="372" customFormat="true" ht="25.5" hidden="false" customHeight="false" outlineLevel="0" collapsed="false">
      <c r="A2076" s="374" t="s">
        <v>706</v>
      </c>
      <c r="B2076" s="61" t="s">
        <v>1634</v>
      </c>
      <c r="C2076" s="48" t="s">
        <v>85</v>
      </c>
      <c r="D2076" s="61" t="s">
        <v>85</v>
      </c>
      <c r="E2076" s="61" t="s">
        <v>1033</v>
      </c>
      <c r="F2076" s="48" t="s">
        <v>124</v>
      </c>
      <c r="G2076" s="74" t="n">
        <f aca="false">G2077</f>
        <v>10</v>
      </c>
      <c r="H2076" s="74" t="n">
        <f aca="false">H2077</f>
        <v>10</v>
      </c>
      <c r="I2076" s="74" t="n">
        <f aca="false">I2077</f>
        <v>10</v>
      </c>
    </row>
    <row r="2077" s="372" customFormat="true" ht="12.75" hidden="false" customHeight="false" outlineLevel="0" collapsed="false">
      <c r="A2077" s="374" t="s">
        <v>125</v>
      </c>
      <c r="B2077" s="61" t="s">
        <v>1634</v>
      </c>
      <c r="C2077" s="48" t="s">
        <v>85</v>
      </c>
      <c r="D2077" s="61" t="s">
        <v>85</v>
      </c>
      <c r="E2077" s="61" t="s">
        <v>1033</v>
      </c>
      <c r="F2077" s="48" t="s">
        <v>126</v>
      </c>
      <c r="G2077" s="74" t="n">
        <f aca="false">G2078</f>
        <v>10</v>
      </c>
      <c r="H2077" s="74" t="n">
        <f aca="false">H2078</f>
        <v>10</v>
      </c>
      <c r="I2077" s="74" t="n">
        <f aca="false">I2078</f>
        <v>10</v>
      </c>
    </row>
    <row r="2078" s="372" customFormat="true" ht="12.75" hidden="false" customHeight="false" outlineLevel="0" collapsed="false">
      <c r="A2078" s="374" t="s">
        <v>127</v>
      </c>
      <c r="B2078" s="61" t="s">
        <v>1634</v>
      </c>
      <c r="C2078" s="48" t="s">
        <v>85</v>
      </c>
      <c r="D2078" s="61" t="s">
        <v>85</v>
      </c>
      <c r="E2078" s="61" t="s">
        <v>1033</v>
      </c>
      <c r="F2078" s="48" t="s">
        <v>128</v>
      </c>
      <c r="G2078" s="273" t="n">
        <v>10</v>
      </c>
      <c r="H2078" s="273" t="n">
        <v>10</v>
      </c>
      <c r="I2078" s="273" t="n">
        <v>10</v>
      </c>
    </row>
    <row r="2079" s="372" customFormat="true" ht="12.75" hidden="false" customHeight="false" outlineLevel="0" collapsed="false">
      <c r="A2079" s="374"/>
      <c r="B2079" s="52"/>
      <c r="C2079" s="61"/>
      <c r="D2079" s="61"/>
      <c r="E2079" s="61"/>
      <c r="F2079" s="48"/>
      <c r="G2079" s="74"/>
      <c r="H2079" s="74"/>
      <c r="I2079" s="74"/>
    </row>
    <row r="2080" s="372" customFormat="true" ht="12.75" hidden="false" customHeight="false" outlineLevel="0" collapsed="false">
      <c r="A2080" s="71" t="s">
        <v>1629</v>
      </c>
      <c r="B2080" s="52" t="s">
        <v>1634</v>
      </c>
      <c r="C2080" s="52" t="s">
        <v>85</v>
      </c>
      <c r="D2080" s="52" t="s">
        <v>85</v>
      </c>
      <c r="E2080" s="52" t="s">
        <v>1035</v>
      </c>
      <c r="F2080" s="72"/>
      <c r="G2080" s="73" t="n">
        <f aca="false">G2081</f>
        <v>8</v>
      </c>
      <c r="H2080" s="73" t="n">
        <f aca="false">H2081</f>
        <v>8</v>
      </c>
      <c r="I2080" s="73" t="n">
        <f aca="false">I2081</f>
        <v>8</v>
      </c>
    </row>
    <row r="2081" s="372" customFormat="true" ht="12.75" hidden="false" customHeight="false" outlineLevel="0" collapsed="false">
      <c r="A2081" s="71" t="s">
        <v>1036</v>
      </c>
      <c r="B2081" s="52" t="s">
        <v>1634</v>
      </c>
      <c r="C2081" s="52" t="s">
        <v>85</v>
      </c>
      <c r="D2081" s="52" t="s">
        <v>85</v>
      </c>
      <c r="E2081" s="52" t="s">
        <v>1037</v>
      </c>
      <c r="F2081" s="72"/>
      <c r="G2081" s="73" t="n">
        <f aca="false">G2082</f>
        <v>8</v>
      </c>
      <c r="H2081" s="73" t="n">
        <f aca="false">H2082</f>
        <v>8</v>
      </c>
      <c r="I2081" s="73" t="n">
        <f aca="false">I2082</f>
        <v>8</v>
      </c>
    </row>
    <row r="2082" s="372" customFormat="true" ht="38.25" hidden="false" customHeight="false" outlineLevel="0" collapsed="false">
      <c r="A2082" s="71" t="s">
        <v>1647</v>
      </c>
      <c r="B2082" s="52" t="s">
        <v>1634</v>
      </c>
      <c r="C2082" s="52" t="s">
        <v>85</v>
      </c>
      <c r="D2082" s="52" t="s">
        <v>85</v>
      </c>
      <c r="E2082" s="52" t="s">
        <v>1039</v>
      </c>
      <c r="F2082" s="72"/>
      <c r="G2082" s="73" t="n">
        <f aca="false">G2083</f>
        <v>8</v>
      </c>
      <c r="H2082" s="73" t="n">
        <f aca="false">H2083</f>
        <v>8</v>
      </c>
      <c r="I2082" s="73" t="n">
        <f aca="false">I2083</f>
        <v>8</v>
      </c>
    </row>
    <row r="2083" s="372" customFormat="true" ht="12.75" hidden="false" customHeight="false" outlineLevel="0" collapsed="false">
      <c r="A2083" s="191" t="s">
        <v>558</v>
      </c>
      <c r="B2083" s="61" t="s">
        <v>1634</v>
      </c>
      <c r="C2083" s="49" t="s">
        <v>85</v>
      </c>
      <c r="D2083" s="49" t="s">
        <v>85</v>
      </c>
      <c r="E2083" s="61" t="s">
        <v>1039</v>
      </c>
      <c r="F2083" s="49" t="s">
        <v>49</v>
      </c>
      <c r="G2083" s="74" t="n">
        <f aca="false">G2084</f>
        <v>8</v>
      </c>
      <c r="H2083" s="74" t="n">
        <f aca="false">H2084</f>
        <v>8</v>
      </c>
      <c r="I2083" s="74" t="n">
        <f aca="false">I2084</f>
        <v>8</v>
      </c>
    </row>
    <row r="2084" s="372" customFormat="true" ht="25.5" hidden="false" customHeight="false" outlineLevel="0" collapsed="false">
      <c r="A2084" s="191" t="s">
        <v>559</v>
      </c>
      <c r="B2084" s="61" t="s">
        <v>1634</v>
      </c>
      <c r="C2084" s="49" t="s">
        <v>85</v>
      </c>
      <c r="D2084" s="49" t="s">
        <v>85</v>
      </c>
      <c r="E2084" s="61" t="s">
        <v>1039</v>
      </c>
      <c r="F2084" s="49" t="s">
        <v>51</v>
      </c>
      <c r="G2084" s="74" t="n">
        <f aca="false">G2085</f>
        <v>8</v>
      </c>
      <c r="H2084" s="74" t="n">
        <f aca="false">H2085</f>
        <v>8</v>
      </c>
      <c r="I2084" s="74" t="n">
        <f aca="false">I2085</f>
        <v>8</v>
      </c>
    </row>
    <row r="2085" s="372" customFormat="true" ht="12.75" hidden="false" customHeight="false" outlineLevel="0" collapsed="false">
      <c r="A2085" s="191" t="s">
        <v>560</v>
      </c>
      <c r="B2085" s="61" t="s">
        <v>1634</v>
      </c>
      <c r="C2085" s="49" t="s">
        <v>85</v>
      </c>
      <c r="D2085" s="49" t="s">
        <v>85</v>
      </c>
      <c r="E2085" s="61" t="s">
        <v>1039</v>
      </c>
      <c r="F2085" s="49" t="s">
        <v>55</v>
      </c>
      <c r="G2085" s="273" t="n">
        <v>8</v>
      </c>
      <c r="H2085" s="273" t="n">
        <v>8</v>
      </c>
      <c r="I2085" s="273" t="n">
        <v>8</v>
      </c>
    </row>
    <row r="2086" s="372" customFormat="true" ht="12.75" hidden="false" customHeight="false" outlineLevel="0" collapsed="false">
      <c r="A2086" s="383"/>
      <c r="B2086" s="379"/>
      <c r="C2086" s="384"/>
      <c r="D2086" s="384"/>
      <c r="E2086" s="384"/>
      <c r="F2086" s="395"/>
      <c r="G2086" s="409"/>
      <c r="H2086" s="409"/>
      <c r="I2086" s="409"/>
    </row>
    <row r="2087" s="372" customFormat="true" ht="12.75" hidden="false" customHeight="false" outlineLevel="0" collapsed="false">
      <c r="A2087" s="390" t="s">
        <v>338</v>
      </c>
      <c r="B2087" s="52" t="s">
        <v>1634</v>
      </c>
      <c r="C2087" s="52" t="s">
        <v>85</v>
      </c>
      <c r="D2087" s="52" t="s">
        <v>160</v>
      </c>
      <c r="E2087" s="52"/>
      <c r="F2087" s="52"/>
      <c r="G2087" s="60" t="n">
        <f aca="false">G2088+G2100</f>
        <v>130</v>
      </c>
      <c r="H2087" s="60" t="n">
        <f aca="false">H2088+H2100</f>
        <v>130</v>
      </c>
      <c r="I2087" s="60" t="n">
        <f aca="false">I2088+I2100</f>
        <v>72.37765</v>
      </c>
    </row>
    <row r="2088" s="372" customFormat="true" ht="25.5" hidden="false" customHeight="false" outlineLevel="0" collapsed="false">
      <c r="A2088" s="71" t="s">
        <v>988</v>
      </c>
      <c r="B2088" s="52" t="s">
        <v>1634</v>
      </c>
      <c r="C2088" s="40" t="s">
        <v>85</v>
      </c>
      <c r="D2088" s="40" t="s">
        <v>160</v>
      </c>
      <c r="E2088" s="52" t="s">
        <v>989</v>
      </c>
      <c r="F2088" s="72"/>
      <c r="G2088" s="84" t="n">
        <f aca="false">G2089</f>
        <v>130</v>
      </c>
      <c r="H2088" s="84" t="n">
        <f aca="false">H2089</f>
        <v>130</v>
      </c>
      <c r="I2088" s="84" t="n">
        <f aca="false">I2089</f>
        <v>72.37765</v>
      </c>
    </row>
    <row r="2089" s="372" customFormat="true" ht="25.5" hidden="false" customHeight="false" outlineLevel="0" collapsed="false">
      <c r="A2089" s="471" t="s">
        <v>1064</v>
      </c>
      <c r="B2089" s="52" t="s">
        <v>1634</v>
      </c>
      <c r="C2089" s="40" t="s">
        <v>85</v>
      </c>
      <c r="D2089" s="40" t="s">
        <v>160</v>
      </c>
      <c r="E2089" s="34" t="s">
        <v>1065</v>
      </c>
      <c r="F2089" s="52"/>
      <c r="G2089" s="60" t="n">
        <f aca="false">G2090</f>
        <v>130</v>
      </c>
      <c r="H2089" s="60" t="n">
        <f aca="false">H2090</f>
        <v>130</v>
      </c>
      <c r="I2089" s="60" t="n">
        <f aca="false">I2090</f>
        <v>72.37765</v>
      </c>
    </row>
    <row r="2090" s="372" customFormat="true" ht="25.5" hidden="false" customHeight="false" outlineLevel="0" collapsed="false">
      <c r="A2090" s="471" t="s">
        <v>1066</v>
      </c>
      <c r="B2090" s="52" t="s">
        <v>1634</v>
      </c>
      <c r="C2090" s="40" t="s">
        <v>85</v>
      </c>
      <c r="D2090" s="40" t="s">
        <v>160</v>
      </c>
      <c r="E2090" s="34" t="s">
        <v>1067</v>
      </c>
      <c r="F2090" s="52"/>
      <c r="G2090" s="60" t="n">
        <f aca="false">G2091</f>
        <v>130</v>
      </c>
      <c r="H2090" s="60" t="n">
        <f aca="false">H2091</f>
        <v>130</v>
      </c>
      <c r="I2090" s="60" t="n">
        <f aca="false">I2091</f>
        <v>72.37765</v>
      </c>
    </row>
    <row r="2091" s="372" customFormat="true" ht="25.5" hidden="false" customHeight="false" outlineLevel="0" collapsed="false">
      <c r="A2091" s="471" t="s">
        <v>1068</v>
      </c>
      <c r="B2091" s="52" t="s">
        <v>1634</v>
      </c>
      <c r="C2091" s="40" t="s">
        <v>85</v>
      </c>
      <c r="D2091" s="40" t="s">
        <v>160</v>
      </c>
      <c r="E2091" s="34" t="s">
        <v>1069</v>
      </c>
      <c r="F2091" s="52"/>
      <c r="G2091" s="60" t="n">
        <f aca="false">G2092+G2096</f>
        <v>130</v>
      </c>
      <c r="H2091" s="60" t="n">
        <f aca="false">H2092+H2096</f>
        <v>130</v>
      </c>
      <c r="I2091" s="60" t="n">
        <f aca="false">I2092+I2096</f>
        <v>72.37765</v>
      </c>
    </row>
    <row r="2092" s="372" customFormat="true" ht="12.75" hidden="true" customHeight="false" outlineLevel="0" collapsed="false">
      <c r="A2092" s="374" t="s">
        <v>558</v>
      </c>
      <c r="B2092" s="61" t="s">
        <v>1634</v>
      </c>
      <c r="C2092" s="43" t="s">
        <v>85</v>
      </c>
      <c r="D2092" s="43" t="s">
        <v>160</v>
      </c>
      <c r="E2092" s="49" t="s">
        <v>1069</v>
      </c>
      <c r="F2092" s="48" t="s">
        <v>49</v>
      </c>
      <c r="G2092" s="62" t="n">
        <f aca="false">G2093</f>
        <v>0</v>
      </c>
      <c r="H2092" s="62" t="n">
        <f aca="false">H2093</f>
        <v>0</v>
      </c>
      <c r="I2092" s="62" t="n">
        <f aca="false">I2093</f>
        <v>0</v>
      </c>
    </row>
    <row r="2093" s="372" customFormat="true" ht="25.5" hidden="true" customHeight="false" outlineLevel="0" collapsed="false">
      <c r="A2093" s="374" t="s">
        <v>559</v>
      </c>
      <c r="B2093" s="61" t="s">
        <v>1634</v>
      </c>
      <c r="C2093" s="43" t="s">
        <v>85</v>
      </c>
      <c r="D2093" s="43" t="s">
        <v>160</v>
      </c>
      <c r="E2093" s="49" t="s">
        <v>1069</v>
      </c>
      <c r="F2093" s="48" t="s">
        <v>51</v>
      </c>
      <c r="G2093" s="62" t="n">
        <f aca="false">G2094</f>
        <v>0</v>
      </c>
      <c r="H2093" s="62" t="n">
        <f aca="false">H2094</f>
        <v>0</v>
      </c>
      <c r="I2093" s="62" t="n">
        <f aca="false">I2094</f>
        <v>0</v>
      </c>
    </row>
    <row r="2094" s="372" customFormat="true" ht="12.75" hidden="true" customHeight="false" outlineLevel="0" collapsed="false">
      <c r="A2094" s="374" t="s">
        <v>560</v>
      </c>
      <c r="B2094" s="61" t="s">
        <v>1634</v>
      </c>
      <c r="C2094" s="43" t="s">
        <v>85</v>
      </c>
      <c r="D2094" s="43" t="s">
        <v>160</v>
      </c>
      <c r="E2094" s="49" t="s">
        <v>1069</v>
      </c>
      <c r="F2094" s="48" t="s">
        <v>55</v>
      </c>
      <c r="G2094" s="269"/>
      <c r="H2094" s="269"/>
      <c r="I2094" s="269"/>
    </row>
    <row r="2095" s="372" customFormat="true" ht="12.75" hidden="true" customHeight="false" outlineLevel="0" collapsed="false">
      <c r="A2095" s="374"/>
      <c r="B2095" s="61"/>
      <c r="C2095" s="43"/>
      <c r="D2095" s="43"/>
      <c r="E2095" s="49"/>
      <c r="F2095" s="48"/>
      <c r="G2095" s="62"/>
      <c r="H2095" s="62"/>
      <c r="I2095" s="62"/>
    </row>
    <row r="2096" s="372" customFormat="true" ht="25.5" hidden="false" customHeight="false" outlineLevel="0" collapsed="false">
      <c r="A2096" s="374" t="s">
        <v>706</v>
      </c>
      <c r="B2096" s="61" t="s">
        <v>1634</v>
      </c>
      <c r="C2096" s="43" t="s">
        <v>85</v>
      </c>
      <c r="D2096" s="43" t="s">
        <v>160</v>
      </c>
      <c r="E2096" s="49" t="s">
        <v>1069</v>
      </c>
      <c r="F2096" s="48" t="s">
        <v>124</v>
      </c>
      <c r="G2096" s="74" t="n">
        <f aca="false">G2097</f>
        <v>130</v>
      </c>
      <c r="H2096" s="74" t="n">
        <f aca="false">H2097</f>
        <v>130</v>
      </c>
      <c r="I2096" s="74" t="n">
        <f aca="false">I2097</f>
        <v>72.37765</v>
      </c>
    </row>
    <row r="2097" s="372" customFormat="true" ht="12.75" hidden="false" customHeight="false" outlineLevel="0" collapsed="false">
      <c r="A2097" s="374" t="s">
        <v>125</v>
      </c>
      <c r="B2097" s="61" t="s">
        <v>1634</v>
      </c>
      <c r="C2097" s="43" t="s">
        <v>85</v>
      </c>
      <c r="D2097" s="43" t="s">
        <v>160</v>
      </c>
      <c r="E2097" s="49" t="s">
        <v>1069</v>
      </c>
      <c r="F2097" s="48" t="s">
        <v>126</v>
      </c>
      <c r="G2097" s="74" t="n">
        <f aca="false">G2098</f>
        <v>130</v>
      </c>
      <c r="H2097" s="74" t="n">
        <f aca="false">H2098</f>
        <v>130</v>
      </c>
      <c r="I2097" s="74" t="n">
        <f aca="false">I2098</f>
        <v>72.37765</v>
      </c>
    </row>
    <row r="2098" s="372" customFormat="true" ht="12.75" hidden="false" customHeight="false" outlineLevel="0" collapsed="false">
      <c r="A2098" s="374" t="s">
        <v>127</v>
      </c>
      <c r="B2098" s="61" t="s">
        <v>1634</v>
      </c>
      <c r="C2098" s="43" t="s">
        <v>85</v>
      </c>
      <c r="D2098" s="43" t="s">
        <v>160</v>
      </c>
      <c r="E2098" s="49" t="s">
        <v>1069</v>
      </c>
      <c r="F2098" s="48" t="s">
        <v>128</v>
      </c>
      <c r="G2098" s="273" t="n">
        <v>130</v>
      </c>
      <c r="H2098" s="273" t="n">
        <v>130</v>
      </c>
      <c r="I2098" s="273" t="n">
        <v>72.37765</v>
      </c>
    </row>
    <row r="2099" s="372" customFormat="true" ht="12.75" hidden="false" customHeight="false" outlineLevel="0" collapsed="false">
      <c r="A2099" s="383"/>
      <c r="B2099" s="384"/>
      <c r="C2099" s="69"/>
      <c r="D2099" s="69"/>
      <c r="E2099" s="394"/>
      <c r="F2099" s="395"/>
      <c r="G2099" s="409"/>
      <c r="H2099" s="409"/>
      <c r="I2099" s="409"/>
    </row>
    <row r="2100" s="372" customFormat="true" ht="12.75" hidden="true" customHeight="false" outlineLevel="0" collapsed="false">
      <c r="A2100" s="378" t="s">
        <v>599</v>
      </c>
      <c r="B2100" s="379" t="s">
        <v>1634</v>
      </c>
      <c r="C2100" s="379" t="s">
        <v>85</v>
      </c>
      <c r="D2100" s="379" t="s">
        <v>160</v>
      </c>
      <c r="E2100" s="392" t="s">
        <v>563</v>
      </c>
      <c r="F2100" s="413"/>
      <c r="G2100" s="419" t="n">
        <f aca="false">G2101</f>
        <v>0</v>
      </c>
      <c r="H2100" s="419" t="n">
        <f aca="false">H2101</f>
        <v>0</v>
      </c>
      <c r="I2100" s="419" t="n">
        <f aca="false">I2101</f>
        <v>0</v>
      </c>
    </row>
    <row r="2101" s="372" customFormat="true" ht="25.5" hidden="true" customHeight="false" outlineLevel="0" collapsed="false">
      <c r="A2101" s="378" t="s">
        <v>600</v>
      </c>
      <c r="B2101" s="379" t="s">
        <v>1634</v>
      </c>
      <c r="C2101" s="379" t="s">
        <v>85</v>
      </c>
      <c r="D2101" s="379" t="s">
        <v>160</v>
      </c>
      <c r="E2101" s="392" t="s">
        <v>601</v>
      </c>
      <c r="F2101" s="413"/>
      <c r="G2101" s="419" t="n">
        <f aca="false">G2102</f>
        <v>0</v>
      </c>
      <c r="H2101" s="419" t="n">
        <f aca="false">H2102</f>
        <v>0</v>
      </c>
      <c r="I2101" s="419" t="n">
        <f aca="false">I2102</f>
        <v>0</v>
      </c>
    </row>
    <row r="2102" s="372" customFormat="true" ht="25.5" hidden="true" customHeight="false" outlineLevel="0" collapsed="false">
      <c r="A2102" s="378" t="s">
        <v>602</v>
      </c>
      <c r="B2102" s="379" t="s">
        <v>1634</v>
      </c>
      <c r="C2102" s="379" t="s">
        <v>85</v>
      </c>
      <c r="D2102" s="379" t="s">
        <v>160</v>
      </c>
      <c r="E2102" s="413" t="s">
        <v>603</v>
      </c>
      <c r="F2102" s="413"/>
      <c r="G2102" s="419" t="n">
        <f aca="false">G2103</f>
        <v>0</v>
      </c>
      <c r="H2102" s="419" t="n">
        <f aca="false">H2103</f>
        <v>0</v>
      </c>
      <c r="I2102" s="419" t="n">
        <f aca="false">I2103</f>
        <v>0</v>
      </c>
    </row>
    <row r="2103" s="372" customFormat="true" ht="12.75" hidden="true" customHeight="false" outlineLevel="0" collapsed="false">
      <c r="A2103" s="378" t="s">
        <v>604</v>
      </c>
      <c r="B2103" s="379" t="s">
        <v>1634</v>
      </c>
      <c r="C2103" s="379" t="s">
        <v>85</v>
      </c>
      <c r="D2103" s="379" t="s">
        <v>160</v>
      </c>
      <c r="E2103" s="413" t="s">
        <v>605</v>
      </c>
      <c r="F2103" s="413"/>
      <c r="G2103" s="419" t="n">
        <f aca="false">G2104</f>
        <v>0</v>
      </c>
      <c r="H2103" s="419" t="n">
        <f aca="false">H2104</f>
        <v>0</v>
      </c>
      <c r="I2103" s="419" t="n">
        <f aca="false">I2104</f>
        <v>0</v>
      </c>
    </row>
    <row r="2104" s="372" customFormat="true" ht="12.75" hidden="true" customHeight="false" outlineLevel="0" collapsed="false">
      <c r="A2104" s="523" t="s">
        <v>196</v>
      </c>
      <c r="B2104" s="384" t="s">
        <v>1634</v>
      </c>
      <c r="C2104" s="69" t="s">
        <v>85</v>
      </c>
      <c r="D2104" s="69" t="s">
        <v>160</v>
      </c>
      <c r="E2104" s="394" t="s">
        <v>605</v>
      </c>
      <c r="F2104" s="395" t="s">
        <v>197</v>
      </c>
      <c r="G2104" s="389" t="n">
        <f aca="false">G2105</f>
        <v>0</v>
      </c>
      <c r="H2104" s="389" t="n">
        <f aca="false">H2105</f>
        <v>0</v>
      </c>
      <c r="I2104" s="389" t="n">
        <f aca="false">I2105</f>
        <v>0</v>
      </c>
    </row>
    <row r="2105" s="372" customFormat="true" ht="12.75" hidden="true" customHeight="false" outlineLevel="0" collapsed="false">
      <c r="A2105" s="523" t="s">
        <v>1050</v>
      </c>
      <c r="B2105" s="384" t="s">
        <v>1634</v>
      </c>
      <c r="C2105" s="69" t="s">
        <v>85</v>
      </c>
      <c r="D2105" s="69" t="s">
        <v>160</v>
      </c>
      <c r="E2105" s="394" t="s">
        <v>605</v>
      </c>
      <c r="F2105" s="395" t="s">
        <v>1051</v>
      </c>
      <c r="G2105" s="410"/>
      <c r="H2105" s="410"/>
      <c r="I2105" s="410"/>
    </row>
    <row r="2106" s="372" customFormat="true" ht="12.75" hidden="true" customHeight="false" outlineLevel="0" collapsed="false">
      <c r="A2106" s="383"/>
      <c r="B2106" s="384"/>
      <c r="C2106" s="69"/>
      <c r="D2106" s="69"/>
      <c r="E2106" s="394"/>
      <c r="F2106" s="395"/>
      <c r="G2106" s="409"/>
      <c r="H2106" s="409"/>
      <c r="I2106" s="409"/>
    </row>
    <row r="2107" s="372" customFormat="true" ht="12.75" hidden="false" customHeight="false" outlineLevel="0" collapsed="false">
      <c r="A2107" s="390" t="s">
        <v>371</v>
      </c>
      <c r="B2107" s="40" t="s">
        <v>1634</v>
      </c>
      <c r="C2107" s="40" t="s">
        <v>190</v>
      </c>
      <c r="D2107" s="40"/>
      <c r="E2107" s="40"/>
      <c r="F2107" s="40"/>
      <c r="G2107" s="41" t="n">
        <f aca="false">G2108+G2309</f>
        <v>72932.7222</v>
      </c>
      <c r="H2107" s="41" t="n">
        <f aca="false">H2108+H2309</f>
        <v>72932.7222</v>
      </c>
      <c r="I2107" s="41" t="n">
        <f aca="false">I2108+I2309</f>
        <v>72455.3348</v>
      </c>
    </row>
    <row r="2108" s="372" customFormat="true" ht="12.75" hidden="false" customHeight="false" outlineLevel="0" collapsed="false">
      <c r="A2108" s="390" t="s">
        <v>372</v>
      </c>
      <c r="B2108" s="40" t="s">
        <v>1634</v>
      </c>
      <c r="C2108" s="40" t="s">
        <v>190</v>
      </c>
      <c r="D2108" s="40" t="s">
        <v>24</v>
      </c>
      <c r="E2108" s="40"/>
      <c r="F2108" s="40"/>
      <c r="G2108" s="41" t="n">
        <f aca="false">G2109+G2293+G2300</f>
        <v>68229.66322</v>
      </c>
      <c r="H2108" s="41" t="n">
        <f aca="false">H2109+H2293+H2300</f>
        <v>68229.66322</v>
      </c>
      <c r="I2108" s="41" t="n">
        <f aca="false">I2109+I2293+I2300</f>
        <v>68038.12145</v>
      </c>
    </row>
    <row r="2109" s="372" customFormat="true" ht="25.5" hidden="false" customHeight="false" outlineLevel="0" collapsed="false">
      <c r="A2109" s="390" t="s">
        <v>988</v>
      </c>
      <c r="B2109" s="40" t="s">
        <v>1634</v>
      </c>
      <c r="C2109" s="40" t="s">
        <v>190</v>
      </c>
      <c r="D2109" s="40" t="s">
        <v>24</v>
      </c>
      <c r="E2109" s="40" t="s">
        <v>989</v>
      </c>
      <c r="F2109" s="34"/>
      <c r="G2109" s="84" t="n">
        <f aca="false">G2110+G2180</f>
        <v>68015.66322</v>
      </c>
      <c r="H2109" s="84" t="n">
        <f aca="false">H2110+H2180</f>
        <v>68015.66322</v>
      </c>
      <c r="I2109" s="84" t="n">
        <f aca="false">I2110+I2180</f>
        <v>67824.23545</v>
      </c>
    </row>
    <row r="2110" s="372" customFormat="true" ht="25.5" hidden="false" customHeight="false" outlineLevel="0" collapsed="false">
      <c r="A2110" s="390" t="s">
        <v>1641</v>
      </c>
      <c r="B2110" s="40" t="s">
        <v>1634</v>
      </c>
      <c r="C2110" s="40" t="s">
        <v>190</v>
      </c>
      <c r="D2110" s="40" t="s">
        <v>24</v>
      </c>
      <c r="E2110" s="40" t="s">
        <v>991</v>
      </c>
      <c r="F2110" s="34"/>
      <c r="G2110" s="84" t="n">
        <f aca="false">G2111+G2132+G2168+G2174</f>
        <v>54091.76074</v>
      </c>
      <c r="H2110" s="84" t="n">
        <f aca="false">H2111+H2132+H2168+H2174</f>
        <v>54091.76074</v>
      </c>
      <c r="I2110" s="84" t="n">
        <f aca="false">I2111+I2132+I2168+I2174</f>
        <v>53929.5237</v>
      </c>
    </row>
    <row r="2111" s="372" customFormat="true" ht="25.5" hidden="false" customHeight="false" outlineLevel="0" collapsed="false">
      <c r="A2111" s="390" t="s">
        <v>1079</v>
      </c>
      <c r="B2111" s="40" t="s">
        <v>1634</v>
      </c>
      <c r="C2111" s="40" t="s">
        <v>190</v>
      </c>
      <c r="D2111" s="40" t="s">
        <v>24</v>
      </c>
      <c r="E2111" s="40" t="s">
        <v>1080</v>
      </c>
      <c r="F2111" s="34"/>
      <c r="G2111" s="84" t="n">
        <f aca="false">G2112+G2117+G2122+G2127</f>
        <v>21079.279</v>
      </c>
      <c r="H2111" s="84" t="n">
        <f aca="false">H2112+H2117+H2122+H2127</f>
        <v>21079.279</v>
      </c>
      <c r="I2111" s="84" t="n">
        <f aca="false">I2112+I2117+I2122+I2127</f>
        <v>21079.279</v>
      </c>
    </row>
    <row r="2112" s="372" customFormat="true" ht="12.75" hidden="false" customHeight="false" outlineLevel="0" collapsed="false">
      <c r="A2112" s="390" t="s">
        <v>1081</v>
      </c>
      <c r="B2112" s="40" t="s">
        <v>1634</v>
      </c>
      <c r="C2112" s="40" t="s">
        <v>190</v>
      </c>
      <c r="D2112" s="40" t="s">
        <v>24</v>
      </c>
      <c r="E2112" s="40" t="s">
        <v>1082</v>
      </c>
      <c r="F2112" s="40"/>
      <c r="G2112" s="41" t="n">
        <f aca="false">G2113</f>
        <v>2624.0149</v>
      </c>
      <c r="H2112" s="41" t="n">
        <f aca="false">H2113</f>
        <v>2624.0149</v>
      </c>
      <c r="I2112" s="41" t="n">
        <f aca="false">I2113</f>
        <v>2624.0149</v>
      </c>
    </row>
    <row r="2113" s="372" customFormat="true" ht="25.5" hidden="false" customHeight="false" outlineLevel="0" collapsed="false">
      <c r="A2113" s="374" t="s">
        <v>706</v>
      </c>
      <c r="B2113" s="43" t="s">
        <v>1634</v>
      </c>
      <c r="C2113" s="43" t="s">
        <v>190</v>
      </c>
      <c r="D2113" s="43" t="s">
        <v>24</v>
      </c>
      <c r="E2113" s="43" t="s">
        <v>1082</v>
      </c>
      <c r="F2113" s="48" t="s">
        <v>124</v>
      </c>
      <c r="G2113" s="66" t="n">
        <f aca="false">G2114</f>
        <v>2624.0149</v>
      </c>
      <c r="H2113" s="66" t="n">
        <f aca="false">H2114</f>
        <v>2624.0149</v>
      </c>
      <c r="I2113" s="66" t="n">
        <f aca="false">I2114</f>
        <v>2624.0149</v>
      </c>
    </row>
    <row r="2114" s="372" customFormat="true" ht="12.75" hidden="false" customHeight="false" outlineLevel="0" collapsed="false">
      <c r="A2114" s="374" t="s">
        <v>125</v>
      </c>
      <c r="B2114" s="43" t="s">
        <v>1634</v>
      </c>
      <c r="C2114" s="43" t="s">
        <v>190</v>
      </c>
      <c r="D2114" s="43" t="s">
        <v>24</v>
      </c>
      <c r="E2114" s="43" t="s">
        <v>1082</v>
      </c>
      <c r="F2114" s="48" t="s">
        <v>126</v>
      </c>
      <c r="G2114" s="66" t="n">
        <f aca="false">G2115</f>
        <v>2624.0149</v>
      </c>
      <c r="H2114" s="66" t="n">
        <f aca="false">H2115</f>
        <v>2624.0149</v>
      </c>
      <c r="I2114" s="66" t="n">
        <f aca="false">I2115</f>
        <v>2624.0149</v>
      </c>
    </row>
    <row r="2115" s="372" customFormat="true" ht="38.25" hidden="false" customHeight="false" outlineLevel="0" collapsed="false">
      <c r="A2115" s="374" t="s">
        <v>359</v>
      </c>
      <c r="B2115" s="43" t="s">
        <v>1634</v>
      </c>
      <c r="C2115" s="43" t="s">
        <v>190</v>
      </c>
      <c r="D2115" s="43" t="s">
        <v>24</v>
      </c>
      <c r="E2115" s="43" t="s">
        <v>1082</v>
      </c>
      <c r="F2115" s="48" t="s">
        <v>180</v>
      </c>
      <c r="G2115" s="462" t="n">
        <f aca="false">2392.94+181.0749+50</f>
        <v>2624.0149</v>
      </c>
      <c r="H2115" s="462" t="n">
        <f aca="false">2392.94+181.0749+50</f>
        <v>2624.0149</v>
      </c>
      <c r="I2115" s="462" t="n">
        <f aca="false">2392.94+181.0749+50</f>
        <v>2624.0149</v>
      </c>
    </row>
    <row r="2116" s="372" customFormat="true" ht="12.75" hidden="false" customHeight="false" outlineLevel="0" collapsed="false">
      <c r="A2116" s="383"/>
      <c r="B2116" s="384"/>
      <c r="C2116" s="69"/>
      <c r="D2116" s="69"/>
      <c r="E2116" s="384"/>
      <c r="F2116" s="395"/>
      <c r="G2116" s="409"/>
      <c r="H2116" s="409"/>
      <c r="I2116" s="409"/>
    </row>
    <row r="2117" s="372" customFormat="true" ht="38.25" hidden="false" customHeight="false" outlineLevel="0" collapsed="false">
      <c r="A2117" s="396" t="s">
        <v>976</v>
      </c>
      <c r="B2117" s="40" t="s">
        <v>1634</v>
      </c>
      <c r="C2117" s="72" t="s">
        <v>190</v>
      </c>
      <c r="D2117" s="72" t="s">
        <v>24</v>
      </c>
      <c r="E2117" s="72" t="s">
        <v>1083</v>
      </c>
      <c r="F2117" s="72"/>
      <c r="G2117" s="73" t="n">
        <f aca="false">G2118</f>
        <v>10593.7</v>
      </c>
      <c r="H2117" s="73" t="n">
        <f aca="false">H2118</f>
        <v>10593.7</v>
      </c>
      <c r="I2117" s="73" t="n">
        <f aca="false">I2118</f>
        <v>10593.7</v>
      </c>
    </row>
    <row r="2118" s="372" customFormat="true" ht="25.5" hidden="false" customHeight="false" outlineLevel="0" collapsed="false">
      <c r="A2118" s="374" t="s">
        <v>706</v>
      </c>
      <c r="B2118" s="61" t="s">
        <v>1634</v>
      </c>
      <c r="C2118" s="49" t="s">
        <v>190</v>
      </c>
      <c r="D2118" s="49" t="s">
        <v>24</v>
      </c>
      <c r="E2118" s="49" t="s">
        <v>1083</v>
      </c>
      <c r="F2118" s="48" t="s">
        <v>124</v>
      </c>
      <c r="G2118" s="74" t="n">
        <f aca="false">G2119</f>
        <v>10593.7</v>
      </c>
      <c r="H2118" s="74" t="n">
        <f aca="false">H2119</f>
        <v>10593.7</v>
      </c>
      <c r="I2118" s="74" t="n">
        <f aca="false">I2119</f>
        <v>10593.7</v>
      </c>
    </row>
    <row r="2119" s="372" customFormat="true" ht="12.75" hidden="false" customHeight="false" outlineLevel="0" collapsed="false">
      <c r="A2119" s="374" t="s">
        <v>125</v>
      </c>
      <c r="B2119" s="61" t="s">
        <v>1634</v>
      </c>
      <c r="C2119" s="49" t="s">
        <v>190</v>
      </c>
      <c r="D2119" s="49" t="s">
        <v>24</v>
      </c>
      <c r="E2119" s="49" t="s">
        <v>1083</v>
      </c>
      <c r="F2119" s="48" t="s">
        <v>126</v>
      </c>
      <c r="G2119" s="74" t="n">
        <f aca="false">G2120</f>
        <v>10593.7</v>
      </c>
      <c r="H2119" s="74" t="n">
        <f aca="false">H2120</f>
        <v>10593.7</v>
      </c>
      <c r="I2119" s="74" t="n">
        <f aca="false">I2120</f>
        <v>10593.7</v>
      </c>
    </row>
    <row r="2120" s="372" customFormat="true" ht="38.25" hidden="false" customHeight="false" outlineLevel="0" collapsed="false">
      <c r="A2120" s="374" t="s">
        <v>359</v>
      </c>
      <c r="B2120" s="61" t="s">
        <v>1634</v>
      </c>
      <c r="C2120" s="49" t="s">
        <v>190</v>
      </c>
      <c r="D2120" s="49" t="s">
        <v>24</v>
      </c>
      <c r="E2120" s="49" t="s">
        <v>1083</v>
      </c>
      <c r="F2120" s="48" t="s">
        <v>180</v>
      </c>
      <c r="G2120" s="273" t="n">
        <f aca="false">10593.7</f>
        <v>10593.7</v>
      </c>
      <c r="H2120" s="273" t="n">
        <f aca="false">10593.7</f>
        <v>10593.7</v>
      </c>
      <c r="I2120" s="273" t="n">
        <f aca="false">10593.7</f>
        <v>10593.7</v>
      </c>
    </row>
    <row r="2121" s="372" customFormat="true" ht="12.75" hidden="false" customHeight="false" outlineLevel="0" collapsed="false">
      <c r="A2121" s="383"/>
      <c r="B2121" s="384"/>
      <c r="C2121" s="394"/>
      <c r="D2121" s="394"/>
      <c r="E2121" s="394"/>
      <c r="F2121" s="395"/>
      <c r="G2121" s="409"/>
      <c r="H2121" s="409"/>
      <c r="I2121" s="409"/>
    </row>
    <row r="2122" s="372" customFormat="true" ht="38.25" hidden="false" customHeight="false" outlineLevel="0" collapsed="false">
      <c r="A2122" s="396" t="s">
        <v>978</v>
      </c>
      <c r="B2122" s="40" t="s">
        <v>1634</v>
      </c>
      <c r="C2122" s="72" t="s">
        <v>190</v>
      </c>
      <c r="D2122" s="72" t="s">
        <v>24</v>
      </c>
      <c r="E2122" s="72" t="s">
        <v>1084</v>
      </c>
      <c r="F2122" s="72"/>
      <c r="G2122" s="73" t="n">
        <f aca="false">G2123</f>
        <v>557.6</v>
      </c>
      <c r="H2122" s="73" t="n">
        <f aca="false">H2123</f>
        <v>557.6</v>
      </c>
      <c r="I2122" s="73" t="n">
        <f aca="false">I2123</f>
        <v>557.6</v>
      </c>
    </row>
    <row r="2123" s="372" customFormat="true" ht="25.5" hidden="false" customHeight="false" outlineLevel="0" collapsed="false">
      <c r="A2123" s="374" t="s">
        <v>706</v>
      </c>
      <c r="B2123" s="61" t="s">
        <v>1634</v>
      </c>
      <c r="C2123" s="49" t="s">
        <v>190</v>
      </c>
      <c r="D2123" s="49" t="s">
        <v>24</v>
      </c>
      <c r="E2123" s="49" t="s">
        <v>1084</v>
      </c>
      <c r="F2123" s="48" t="s">
        <v>124</v>
      </c>
      <c r="G2123" s="74" t="n">
        <f aca="false">G2124</f>
        <v>557.6</v>
      </c>
      <c r="H2123" s="74" t="n">
        <f aca="false">H2124</f>
        <v>557.6</v>
      </c>
      <c r="I2123" s="74" t="n">
        <f aca="false">I2124</f>
        <v>557.6</v>
      </c>
    </row>
    <row r="2124" s="372" customFormat="true" ht="12.75" hidden="false" customHeight="false" outlineLevel="0" collapsed="false">
      <c r="A2124" s="374" t="s">
        <v>125</v>
      </c>
      <c r="B2124" s="61" t="s">
        <v>1634</v>
      </c>
      <c r="C2124" s="49" t="s">
        <v>190</v>
      </c>
      <c r="D2124" s="49" t="s">
        <v>24</v>
      </c>
      <c r="E2124" s="49" t="s">
        <v>1084</v>
      </c>
      <c r="F2124" s="48" t="s">
        <v>126</v>
      </c>
      <c r="G2124" s="74" t="n">
        <f aca="false">G2125</f>
        <v>557.6</v>
      </c>
      <c r="H2124" s="74" t="n">
        <f aca="false">H2125</f>
        <v>557.6</v>
      </c>
      <c r="I2124" s="74" t="n">
        <f aca="false">I2125</f>
        <v>557.6</v>
      </c>
    </row>
    <row r="2125" s="372" customFormat="true" ht="38.25" hidden="false" customHeight="false" outlineLevel="0" collapsed="false">
      <c r="A2125" s="374" t="s">
        <v>359</v>
      </c>
      <c r="B2125" s="61" t="s">
        <v>1634</v>
      </c>
      <c r="C2125" s="49" t="s">
        <v>190</v>
      </c>
      <c r="D2125" s="49" t="s">
        <v>24</v>
      </c>
      <c r="E2125" s="49" t="s">
        <v>1084</v>
      </c>
      <c r="F2125" s="48" t="s">
        <v>180</v>
      </c>
      <c r="G2125" s="273" t="n">
        <v>557.6</v>
      </c>
      <c r="H2125" s="273" t="n">
        <v>557.6</v>
      </c>
      <c r="I2125" s="273" t="n">
        <v>557.6</v>
      </c>
    </row>
    <row r="2126" s="372" customFormat="true" ht="12.75" hidden="false" customHeight="false" outlineLevel="0" collapsed="false">
      <c r="A2126" s="383"/>
      <c r="B2126" s="384"/>
      <c r="C2126" s="394"/>
      <c r="D2126" s="394"/>
      <c r="E2126" s="394"/>
      <c r="F2126" s="395"/>
      <c r="G2126" s="409"/>
      <c r="H2126" s="409"/>
      <c r="I2126" s="409"/>
    </row>
    <row r="2127" s="372" customFormat="true" ht="38.25" hidden="false" customHeight="false" outlineLevel="0" collapsed="false">
      <c r="A2127" s="396" t="s">
        <v>1516</v>
      </c>
      <c r="B2127" s="40" t="s">
        <v>1634</v>
      </c>
      <c r="C2127" s="72" t="s">
        <v>190</v>
      </c>
      <c r="D2127" s="72" t="s">
        <v>24</v>
      </c>
      <c r="E2127" s="72" t="s">
        <v>1648</v>
      </c>
      <c r="F2127" s="72"/>
      <c r="G2127" s="73" t="n">
        <f aca="false">G2128</f>
        <v>7303.9641</v>
      </c>
      <c r="H2127" s="73" t="n">
        <f aca="false">H2128</f>
        <v>7303.9641</v>
      </c>
      <c r="I2127" s="73" t="n">
        <f aca="false">I2128</f>
        <v>7303.9641</v>
      </c>
    </row>
    <row r="2128" s="372" customFormat="true" ht="25.5" hidden="false" customHeight="false" outlineLevel="0" collapsed="false">
      <c r="A2128" s="374" t="s">
        <v>706</v>
      </c>
      <c r="B2128" s="61" t="s">
        <v>1634</v>
      </c>
      <c r="C2128" s="49" t="s">
        <v>190</v>
      </c>
      <c r="D2128" s="49" t="s">
        <v>24</v>
      </c>
      <c r="E2128" s="49" t="s">
        <v>1648</v>
      </c>
      <c r="F2128" s="48" t="s">
        <v>124</v>
      </c>
      <c r="G2128" s="74" t="n">
        <f aca="false">G2129</f>
        <v>7303.9641</v>
      </c>
      <c r="H2128" s="74" t="n">
        <f aca="false">H2129</f>
        <v>7303.9641</v>
      </c>
      <c r="I2128" s="74" t="n">
        <f aca="false">I2129</f>
        <v>7303.9641</v>
      </c>
    </row>
    <row r="2129" s="372" customFormat="true" ht="12.75" hidden="false" customHeight="false" outlineLevel="0" collapsed="false">
      <c r="A2129" s="374" t="s">
        <v>125</v>
      </c>
      <c r="B2129" s="61" t="s">
        <v>1634</v>
      </c>
      <c r="C2129" s="49" t="s">
        <v>190</v>
      </c>
      <c r="D2129" s="49" t="s">
        <v>24</v>
      </c>
      <c r="E2129" s="49" t="s">
        <v>1648</v>
      </c>
      <c r="F2129" s="48" t="s">
        <v>126</v>
      </c>
      <c r="G2129" s="74" t="n">
        <f aca="false">G2130</f>
        <v>7303.9641</v>
      </c>
      <c r="H2129" s="74" t="n">
        <f aca="false">H2130</f>
        <v>7303.9641</v>
      </c>
      <c r="I2129" s="74" t="n">
        <f aca="false">I2130</f>
        <v>7303.9641</v>
      </c>
    </row>
    <row r="2130" s="372" customFormat="true" ht="38.25" hidden="false" customHeight="false" outlineLevel="0" collapsed="false">
      <c r="A2130" s="374" t="s">
        <v>359</v>
      </c>
      <c r="B2130" s="61" t="s">
        <v>1634</v>
      </c>
      <c r="C2130" s="49" t="s">
        <v>190</v>
      </c>
      <c r="D2130" s="49" t="s">
        <v>24</v>
      </c>
      <c r="E2130" s="49" t="s">
        <v>1648</v>
      </c>
      <c r="F2130" s="48" t="s">
        <v>180</v>
      </c>
      <c r="G2130" s="258" t="n">
        <f aca="false">7303.9641+2000-2000</f>
        <v>7303.9641</v>
      </c>
      <c r="H2130" s="258" t="n">
        <f aca="false">7303.9641+2000-2000</f>
        <v>7303.9641</v>
      </c>
      <c r="I2130" s="258" t="n">
        <f aca="false">7303.9641+2000-2000</f>
        <v>7303.9641</v>
      </c>
    </row>
    <row r="2131" s="372" customFormat="true" ht="12.75" hidden="false" customHeight="false" outlineLevel="0" collapsed="false">
      <c r="A2131" s="383"/>
      <c r="B2131" s="384"/>
      <c r="C2131" s="69"/>
      <c r="D2131" s="69"/>
      <c r="E2131" s="384"/>
      <c r="F2131" s="395"/>
      <c r="G2131" s="409"/>
      <c r="H2131" s="409"/>
      <c r="I2131" s="409"/>
    </row>
    <row r="2132" s="372" customFormat="true" ht="25.5" hidden="false" customHeight="false" outlineLevel="0" collapsed="false">
      <c r="A2132" s="71" t="s">
        <v>1085</v>
      </c>
      <c r="B2132" s="52" t="s">
        <v>1634</v>
      </c>
      <c r="C2132" s="52" t="s">
        <v>190</v>
      </c>
      <c r="D2132" s="52" t="s">
        <v>24</v>
      </c>
      <c r="E2132" s="52" t="s">
        <v>1086</v>
      </c>
      <c r="F2132" s="72"/>
      <c r="G2132" s="73" t="n">
        <f aca="false">G2133+G2148+G2153+G2158+G2138+G2143+G2163</f>
        <v>32507.75332</v>
      </c>
      <c r="H2132" s="73" t="n">
        <f aca="false">H2133+H2148+H2153+H2158+H2138+H2143+H2163</f>
        <v>32507.75332</v>
      </c>
      <c r="I2132" s="73" t="n">
        <f aca="false">I2133+I2148+I2153+I2158+I2138+I2143+I2163</f>
        <v>32507.75332</v>
      </c>
    </row>
    <row r="2133" s="372" customFormat="true" ht="12.75" hidden="false" customHeight="false" outlineLevel="0" collapsed="false">
      <c r="A2133" s="71" t="s">
        <v>1087</v>
      </c>
      <c r="B2133" s="52" t="s">
        <v>1634</v>
      </c>
      <c r="C2133" s="52" t="s">
        <v>190</v>
      </c>
      <c r="D2133" s="52" t="s">
        <v>24</v>
      </c>
      <c r="E2133" s="52" t="s">
        <v>1088</v>
      </c>
      <c r="F2133" s="52"/>
      <c r="G2133" s="60" t="n">
        <f aca="false">G2134</f>
        <v>5221.1</v>
      </c>
      <c r="H2133" s="60" t="n">
        <f aca="false">H2134</f>
        <v>5221.1</v>
      </c>
      <c r="I2133" s="60" t="n">
        <f aca="false">I2134</f>
        <v>5221.1</v>
      </c>
    </row>
    <row r="2134" s="372" customFormat="true" ht="25.5" hidden="false" customHeight="false" outlineLevel="0" collapsed="false">
      <c r="A2134" s="191" t="s">
        <v>706</v>
      </c>
      <c r="B2134" s="61" t="s">
        <v>1634</v>
      </c>
      <c r="C2134" s="61" t="s">
        <v>190</v>
      </c>
      <c r="D2134" s="61" t="s">
        <v>24</v>
      </c>
      <c r="E2134" s="61" t="s">
        <v>1088</v>
      </c>
      <c r="F2134" s="49" t="s">
        <v>124</v>
      </c>
      <c r="G2134" s="74" t="n">
        <f aca="false">G2135</f>
        <v>5221.1</v>
      </c>
      <c r="H2134" s="74" t="n">
        <f aca="false">H2135</f>
        <v>5221.1</v>
      </c>
      <c r="I2134" s="74" t="n">
        <f aca="false">I2135</f>
        <v>5221.1</v>
      </c>
    </row>
    <row r="2135" s="372" customFormat="true" ht="12.75" hidden="false" customHeight="false" outlineLevel="0" collapsed="false">
      <c r="A2135" s="191" t="s">
        <v>125</v>
      </c>
      <c r="B2135" s="61" t="s">
        <v>1634</v>
      </c>
      <c r="C2135" s="61" t="s">
        <v>190</v>
      </c>
      <c r="D2135" s="61" t="s">
        <v>24</v>
      </c>
      <c r="E2135" s="61" t="s">
        <v>1088</v>
      </c>
      <c r="F2135" s="49" t="s">
        <v>126</v>
      </c>
      <c r="G2135" s="74" t="n">
        <f aca="false">G2136</f>
        <v>5221.1</v>
      </c>
      <c r="H2135" s="74" t="n">
        <f aca="false">H2136</f>
        <v>5221.1</v>
      </c>
      <c r="I2135" s="74" t="n">
        <f aca="false">I2136</f>
        <v>5221.1</v>
      </c>
    </row>
    <row r="2136" s="372" customFormat="true" ht="38.25" hidden="false" customHeight="false" outlineLevel="0" collapsed="false">
      <c r="A2136" s="191" t="s">
        <v>359</v>
      </c>
      <c r="B2136" s="61" t="s">
        <v>1634</v>
      </c>
      <c r="C2136" s="61" t="s">
        <v>190</v>
      </c>
      <c r="D2136" s="61" t="s">
        <v>24</v>
      </c>
      <c r="E2136" s="61" t="s">
        <v>1088</v>
      </c>
      <c r="F2136" s="49" t="s">
        <v>180</v>
      </c>
      <c r="G2136" s="324" t="n">
        <f aca="false">5109.1+112</f>
        <v>5221.1</v>
      </c>
      <c r="H2136" s="324" t="n">
        <f aca="false">5109.1+112</f>
        <v>5221.1</v>
      </c>
      <c r="I2136" s="324" t="n">
        <f aca="false">5109.1+112</f>
        <v>5221.1</v>
      </c>
    </row>
    <row r="2137" s="372" customFormat="true" ht="12.75" hidden="false" customHeight="false" outlineLevel="0" collapsed="false">
      <c r="A2137" s="383"/>
      <c r="B2137" s="384"/>
      <c r="C2137" s="69"/>
      <c r="D2137" s="69"/>
      <c r="E2137" s="384"/>
      <c r="F2137" s="395"/>
      <c r="G2137" s="409"/>
      <c r="H2137" s="409"/>
      <c r="I2137" s="409"/>
    </row>
    <row r="2138" s="372" customFormat="true" ht="12.75" hidden="true" customHeight="false" outlineLevel="0" collapsed="false">
      <c r="A2138" s="378" t="s">
        <v>1649</v>
      </c>
      <c r="B2138" s="392" t="s">
        <v>1634</v>
      </c>
      <c r="C2138" s="392" t="s">
        <v>190</v>
      </c>
      <c r="D2138" s="392" t="s">
        <v>24</v>
      </c>
      <c r="E2138" s="379" t="s">
        <v>1090</v>
      </c>
      <c r="F2138" s="392"/>
      <c r="G2138" s="393" t="n">
        <f aca="false">G2139</f>
        <v>0</v>
      </c>
      <c r="H2138" s="393" t="n">
        <f aca="false">H2139</f>
        <v>0</v>
      </c>
      <c r="I2138" s="393" t="n">
        <f aca="false">I2139</f>
        <v>0</v>
      </c>
    </row>
    <row r="2139" s="372" customFormat="true" ht="25.5" hidden="true" customHeight="false" outlineLevel="0" collapsed="false">
      <c r="A2139" s="383" t="s">
        <v>706</v>
      </c>
      <c r="B2139" s="384" t="s">
        <v>1634</v>
      </c>
      <c r="C2139" s="69" t="s">
        <v>190</v>
      </c>
      <c r="D2139" s="69" t="s">
        <v>24</v>
      </c>
      <c r="E2139" s="384" t="s">
        <v>1090</v>
      </c>
      <c r="F2139" s="395" t="s">
        <v>124</v>
      </c>
      <c r="G2139" s="409" t="n">
        <f aca="false">G2140</f>
        <v>0</v>
      </c>
      <c r="H2139" s="409" t="n">
        <f aca="false">H2140</f>
        <v>0</v>
      </c>
      <c r="I2139" s="409" t="n">
        <f aca="false">I2140</f>
        <v>0</v>
      </c>
    </row>
    <row r="2140" s="372" customFormat="true" ht="12.75" hidden="true" customHeight="false" outlineLevel="0" collapsed="false">
      <c r="A2140" s="383" t="s">
        <v>125</v>
      </c>
      <c r="B2140" s="384" t="s">
        <v>1634</v>
      </c>
      <c r="C2140" s="69" t="s">
        <v>190</v>
      </c>
      <c r="D2140" s="69" t="s">
        <v>24</v>
      </c>
      <c r="E2140" s="384" t="s">
        <v>1090</v>
      </c>
      <c r="F2140" s="395" t="s">
        <v>126</v>
      </c>
      <c r="G2140" s="409" t="n">
        <f aca="false">G2141</f>
        <v>0</v>
      </c>
      <c r="H2140" s="409" t="n">
        <f aca="false">H2141</f>
        <v>0</v>
      </c>
      <c r="I2140" s="409" t="n">
        <f aca="false">I2141</f>
        <v>0</v>
      </c>
    </row>
    <row r="2141" s="372" customFormat="true" ht="12.75" hidden="true" customHeight="false" outlineLevel="0" collapsed="false">
      <c r="A2141" s="383" t="s">
        <v>127</v>
      </c>
      <c r="B2141" s="384" t="s">
        <v>1634</v>
      </c>
      <c r="C2141" s="69" t="s">
        <v>190</v>
      </c>
      <c r="D2141" s="69" t="s">
        <v>24</v>
      </c>
      <c r="E2141" s="384" t="s">
        <v>1090</v>
      </c>
      <c r="F2141" s="395" t="s">
        <v>128</v>
      </c>
      <c r="G2141" s="442"/>
      <c r="H2141" s="442"/>
      <c r="I2141" s="442"/>
    </row>
    <row r="2142" s="372" customFormat="true" ht="12.75" hidden="true" customHeight="false" outlineLevel="0" collapsed="false">
      <c r="A2142" s="383"/>
      <c r="B2142" s="384"/>
      <c r="C2142" s="69"/>
      <c r="D2142" s="69"/>
      <c r="E2142" s="384"/>
      <c r="F2142" s="395"/>
      <c r="G2142" s="409"/>
      <c r="H2142" s="409"/>
      <c r="I2142" s="409"/>
    </row>
    <row r="2143" s="372" customFormat="true" ht="51" hidden="true" customHeight="false" outlineLevel="0" collapsed="false">
      <c r="A2143" s="378" t="s">
        <v>1650</v>
      </c>
      <c r="B2143" s="392" t="s">
        <v>1634</v>
      </c>
      <c r="C2143" s="392" t="s">
        <v>190</v>
      </c>
      <c r="D2143" s="392" t="s">
        <v>24</v>
      </c>
      <c r="E2143" s="379" t="s">
        <v>1092</v>
      </c>
      <c r="F2143" s="392"/>
      <c r="G2143" s="393" t="n">
        <f aca="false">G2144</f>
        <v>0</v>
      </c>
      <c r="H2143" s="393" t="n">
        <f aca="false">H2144</f>
        <v>0</v>
      </c>
      <c r="I2143" s="393" t="n">
        <f aca="false">I2144</f>
        <v>0</v>
      </c>
    </row>
    <row r="2144" s="372" customFormat="true" ht="25.5" hidden="true" customHeight="false" outlineLevel="0" collapsed="false">
      <c r="A2144" s="383" t="s">
        <v>706</v>
      </c>
      <c r="B2144" s="384" t="s">
        <v>1634</v>
      </c>
      <c r="C2144" s="69" t="s">
        <v>190</v>
      </c>
      <c r="D2144" s="69" t="s">
        <v>24</v>
      </c>
      <c r="E2144" s="384" t="s">
        <v>1092</v>
      </c>
      <c r="F2144" s="395" t="s">
        <v>124</v>
      </c>
      <c r="G2144" s="409" t="n">
        <f aca="false">G2145</f>
        <v>0</v>
      </c>
      <c r="H2144" s="409" t="n">
        <f aca="false">H2145</f>
        <v>0</v>
      </c>
      <c r="I2144" s="409" t="n">
        <f aca="false">I2145</f>
        <v>0</v>
      </c>
    </row>
    <row r="2145" s="372" customFormat="true" ht="12.75" hidden="true" customHeight="false" outlineLevel="0" collapsed="false">
      <c r="A2145" s="383" t="s">
        <v>125</v>
      </c>
      <c r="B2145" s="384" t="s">
        <v>1634</v>
      </c>
      <c r="C2145" s="69" t="s">
        <v>190</v>
      </c>
      <c r="D2145" s="69" t="s">
        <v>24</v>
      </c>
      <c r="E2145" s="384" t="s">
        <v>1092</v>
      </c>
      <c r="F2145" s="395" t="s">
        <v>126</v>
      </c>
      <c r="G2145" s="409" t="n">
        <f aca="false">G2146</f>
        <v>0</v>
      </c>
      <c r="H2145" s="409" t="n">
        <f aca="false">H2146</f>
        <v>0</v>
      </c>
      <c r="I2145" s="409" t="n">
        <f aca="false">I2146</f>
        <v>0</v>
      </c>
    </row>
    <row r="2146" s="372" customFormat="true" ht="12.75" hidden="true" customHeight="false" outlineLevel="0" collapsed="false">
      <c r="A2146" s="383" t="s">
        <v>127</v>
      </c>
      <c r="B2146" s="384" t="s">
        <v>1634</v>
      </c>
      <c r="C2146" s="69" t="s">
        <v>190</v>
      </c>
      <c r="D2146" s="69" t="s">
        <v>24</v>
      </c>
      <c r="E2146" s="384" t="s">
        <v>1092</v>
      </c>
      <c r="F2146" s="395" t="s">
        <v>128</v>
      </c>
      <c r="G2146" s="442"/>
      <c r="H2146" s="442"/>
      <c r="I2146" s="442"/>
    </row>
    <row r="2147" s="372" customFormat="true" ht="12.75" hidden="true" customHeight="false" outlineLevel="0" collapsed="false">
      <c r="A2147" s="383"/>
      <c r="B2147" s="384"/>
      <c r="C2147" s="69"/>
      <c r="D2147" s="69"/>
      <c r="E2147" s="384"/>
      <c r="F2147" s="395"/>
      <c r="G2147" s="409"/>
      <c r="H2147" s="409"/>
      <c r="I2147" s="409"/>
    </row>
    <row r="2148" s="372" customFormat="true" ht="25.5" hidden="false" customHeight="false" outlineLevel="0" collapsed="false">
      <c r="A2148" s="390" t="s">
        <v>1093</v>
      </c>
      <c r="B2148" s="40" t="s">
        <v>1634</v>
      </c>
      <c r="C2148" s="40" t="s">
        <v>190</v>
      </c>
      <c r="D2148" s="40" t="s">
        <v>24</v>
      </c>
      <c r="E2148" s="40" t="s">
        <v>1094</v>
      </c>
      <c r="F2148" s="40"/>
      <c r="G2148" s="41" t="n">
        <f aca="false">G2149</f>
        <v>96</v>
      </c>
      <c r="H2148" s="41" t="n">
        <f aca="false">H2149</f>
        <v>96</v>
      </c>
      <c r="I2148" s="41" t="n">
        <f aca="false">I2149</f>
        <v>96</v>
      </c>
    </row>
    <row r="2149" s="372" customFormat="true" ht="25.5" hidden="false" customHeight="false" outlineLevel="0" collapsed="false">
      <c r="A2149" s="374" t="s">
        <v>706</v>
      </c>
      <c r="B2149" s="43" t="s">
        <v>1634</v>
      </c>
      <c r="C2149" s="43" t="s">
        <v>190</v>
      </c>
      <c r="D2149" s="43" t="s">
        <v>24</v>
      </c>
      <c r="E2149" s="43" t="s">
        <v>1094</v>
      </c>
      <c r="F2149" s="48" t="s">
        <v>124</v>
      </c>
      <c r="G2149" s="66" t="n">
        <f aca="false">G2150</f>
        <v>96</v>
      </c>
      <c r="H2149" s="66" t="n">
        <f aca="false">H2150</f>
        <v>96</v>
      </c>
      <c r="I2149" s="66" t="n">
        <f aca="false">I2150</f>
        <v>96</v>
      </c>
    </row>
    <row r="2150" s="372" customFormat="true" ht="12.75" hidden="false" customHeight="false" outlineLevel="0" collapsed="false">
      <c r="A2150" s="374" t="s">
        <v>125</v>
      </c>
      <c r="B2150" s="43" t="s">
        <v>1634</v>
      </c>
      <c r="C2150" s="43" t="s">
        <v>190</v>
      </c>
      <c r="D2150" s="43" t="s">
        <v>24</v>
      </c>
      <c r="E2150" s="43" t="s">
        <v>1094</v>
      </c>
      <c r="F2150" s="48" t="s">
        <v>126</v>
      </c>
      <c r="G2150" s="66" t="n">
        <f aca="false">G2151</f>
        <v>96</v>
      </c>
      <c r="H2150" s="66" t="n">
        <f aca="false">H2151</f>
        <v>96</v>
      </c>
      <c r="I2150" s="66" t="n">
        <f aca="false">I2151</f>
        <v>96</v>
      </c>
    </row>
    <row r="2151" s="372" customFormat="true" ht="38.25" hidden="false" customHeight="false" outlineLevel="0" collapsed="false">
      <c r="A2151" s="374" t="s">
        <v>359</v>
      </c>
      <c r="B2151" s="43" t="s">
        <v>1634</v>
      </c>
      <c r="C2151" s="43" t="s">
        <v>190</v>
      </c>
      <c r="D2151" s="43" t="s">
        <v>24</v>
      </c>
      <c r="E2151" s="43" t="s">
        <v>1094</v>
      </c>
      <c r="F2151" s="48" t="s">
        <v>180</v>
      </c>
      <c r="G2151" s="258" t="n">
        <v>96</v>
      </c>
      <c r="H2151" s="258" t="n">
        <v>96</v>
      </c>
      <c r="I2151" s="258" t="n">
        <v>96</v>
      </c>
    </row>
    <row r="2152" s="372" customFormat="true" ht="12.75" hidden="false" customHeight="false" outlineLevel="0" collapsed="false">
      <c r="A2152" s="383"/>
      <c r="B2152" s="384"/>
      <c r="C2152" s="69"/>
      <c r="D2152" s="69"/>
      <c r="E2152" s="384"/>
      <c r="F2152" s="395"/>
      <c r="G2152" s="409"/>
      <c r="H2152" s="409"/>
      <c r="I2152" s="409"/>
    </row>
    <row r="2153" s="372" customFormat="true" ht="38.25" hidden="false" customHeight="false" outlineLevel="0" collapsed="false">
      <c r="A2153" s="396" t="s">
        <v>976</v>
      </c>
      <c r="B2153" s="40" t="s">
        <v>1634</v>
      </c>
      <c r="C2153" s="72" t="s">
        <v>190</v>
      </c>
      <c r="D2153" s="72" t="s">
        <v>24</v>
      </c>
      <c r="E2153" s="72" t="s">
        <v>1095</v>
      </c>
      <c r="F2153" s="72"/>
      <c r="G2153" s="73" t="n">
        <f aca="false">G2154</f>
        <v>14283.59</v>
      </c>
      <c r="H2153" s="73" t="n">
        <f aca="false">H2154</f>
        <v>14283.59</v>
      </c>
      <c r="I2153" s="73" t="n">
        <f aca="false">I2154</f>
        <v>14283.59</v>
      </c>
    </row>
    <row r="2154" s="372" customFormat="true" ht="25.5" hidden="false" customHeight="false" outlineLevel="0" collapsed="false">
      <c r="A2154" s="374" t="s">
        <v>706</v>
      </c>
      <c r="B2154" s="61" t="s">
        <v>1634</v>
      </c>
      <c r="C2154" s="49" t="s">
        <v>190</v>
      </c>
      <c r="D2154" s="49" t="s">
        <v>24</v>
      </c>
      <c r="E2154" s="49" t="s">
        <v>1095</v>
      </c>
      <c r="F2154" s="48" t="s">
        <v>124</v>
      </c>
      <c r="G2154" s="74" t="n">
        <f aca="false">G2155</f>
        <v>14283.59</v>
      </c>
      <c r="H2154" s="74" t="n">
        <f aca="false">H2155</f>
        <v>14283.59</v>
      </c>
      <c r="I2154" s="74" t="n">
        <f aca="false">I2155</f>
        <v>14283.59</v>
      </c>
    </row>
    <row r="2155" s="372" customFormat="true" ht="12.75" hidden="false" customHeight="false" outlineLevel="0" collapsed="false">
      <c r="A2155" s="374" t="s">
        <v>125</v>
      </c>
      <c r="B2155" s="61" t="s">
        <v>1634</v>
      </c>
      <c r="C2155" s="49" t="s">
        <v>190</v>
      </c>
      <c r="D2155" s="49" t="s">
        <v>24</v>
      </c>
      <c r="E2155" s="49" t="s">
        <v>1095</v>
      </c>
      <c r="F2155" s="48" t="s">
        <v>126</v>
      </c>
      <c r="G2155" s="74" t="n">
        <f aca="false">G2156</f>
        <v>14283.59</v>
      </c>
      <c r="H2155" s="74" t="n">
        <f aca="false">H2156</f>
        <v>14283.59</v>
      </c>
      <c r="I2155" s="74" t="n">
        <f aca="false">I2156</f>
        <v>14283.59</v>
      </c>
    </row>
    <row r="2156" s="372" customFormat="true" ht="38.25" hidden="false" customHeight="false" outlineLevel="0" collapsed="false">
      <c r="A2156" s="374" t="s">
        <v>359</v>
      </c>
      <c r="B2156" s="61" t="s">
        <v>1634</v>
      </c>
      <c r="C2156" s="49" t="s">
        <v>190</v>
      </c>
      <c r="D2156" s="49" t="s">
        <v>24</v>
      </c>
      <c r="E2156" s="49" t="s">
        <v>1095</v>
      </c>
      <c r="F2156" s="48" t="s">
        <v>180</v>
      </c>
      <c r="G2156" s="273" t="n">
        <v>14283.59</v>
      </c>
      <c r="H2156" s="273" t="n">
        <v>14283.59</v>
      </c>
      <c r="I2156" s="273" t="n">
        <v>14283.59</v>
      </c>
    </row>
    <row r="2157" s="372" customFormat="true" ht="12.75" hidden="false" customHeight="false" outlineLevel="0" collapsed="false">
      <c r="A2157" s="383"/>
      <c r="B2157" s="384"/>
      <c r="C2157" s="394"/>
      <c r="D2157" s="394"/>
      <c r="E2157" s="394"/>
      <c r="F2157" s="395"/>
      <c r="G2157" s="409"/>
      <c r="H2157" s="409"/>
      <c r="I2157" s="409"/>
    </row>
    <row r="2158" s="372" customFormat="true" ht="38.25" hidden="false" customHeight="false" outlineLevel="0" collapsed="false">
      <c r="A2158" s="396" t="s">
        <v>978</v>
      </c>
      <c r="B2158" s="40" t="s">
        <v>1634</v>
      </c>
      <c r="C2158" s="72" t="s">
        <v>190</v>
      </c>
      <c r="D2158" s="72" t="s">
        <v>24</v>
      </c>
      <c r="E2158" s="72" t="s">
        <v>1096</v>
      </c>
      <c r="F2158" s="72"/>
      <c r="G2158" s="73" t="n">
        <f aca="false">G2159</f>
        <v>751.8</v>
      </c>
      <c r="H2158" s="73" t="n">
        <f aca="false">H2159</f>
        <v>751.8</v>
      </c>
      <c r="I2158" s="73" t="n">
        <f aca="false">I2159</f>
        <v>751.8</v>
      </c>
    </row>
    <row r="2159" s="372" customFormat="true" ht="25.5" hidden="false" customHeight="false" outlineLevel="0" collapsed="false">
      <c r="A2159" s="374" t="s">
        <v>706</v>
      </c>
      <c r="B2159" s="61" t="s">
        <v>1634</v>
      </c>
      <c r="C2159" s="49" t="s">
        <v>190</v>
      </c>
      <c r="D2159" s="49" t="s">
        <v>24</v>
      </c>
      <c r="E2159" s="49" t="s">
        <v>1096</v>
      </c>
      <c r="F2159" s="48" t="s">
        <v>124</v>
      </c>
      <c r="G2159" s="74" t="n">
        <f aca="false">G2160</f>
        <v>751.8</v>
      </c>
      <c r="H2159" s="74" t="n">
        <f aca="false">H2160</f>
        <v>751.8</v>
      </c>
      <c r="I2159" s="74" t="n">
        <f aca="false">I2160</f>
        <v>751.8</v>
      </c>
    </row>
    <row r="2160" s="372" customFormat="true" ht="12.75" hidden="false" customHeight="false" outlineLevel="0" collapsed="false">
      <c r="A2160" s="374" t="s">
        <v>125</v>
      </c>
      <c r="B2160" s="61" t="s">
        <v>1634</v>
      </c>
      <c r="C2160" s="49" t="s">
        <v>190</v>
      </c>
      <c r="D2160" s="49" t="s">
        <v>24</v>
      </c>
      <c r="E2160" s="49" t="s">
        <v>1096</v>
      </c>
      <c r="F2160" s="48" t="s">
        <v>126</v>
      </c>
      <c r="G2160" s="74" t="n">
        <f aca="false">G2161</f>
        <v>751.8</v>
      </c>
      <c r="H2160" s="74" t="n">
        <f aca="false">H2161</f>
        <v>751.8</v>
      </c>
      <c r="I2160" s="74" t="n">
        <f aca="false">I2161</f>
        <v>751.8</v>
      </c>
    </row>
    <row r="2161" s="372" customFormat="true" ht="38.25" hidden="false" customHeight="false" outlineLevel="0" collapsed="false">
      <c r="A2161" s="374" t="s">
        <v>359</v>
      </c>
      <c r="B2161" s="61" t="s">
        <v>1634</v>
      </c>
      <c r="C2161" s="49" t="s">
        <v>190</v>
      </c>
      <c r="D2161" s="49" t="s">
        <v>24</v>
      </c>
      <c r="E2161" s="49" t="s">
        <v>1096</v>
      </c>
      <c r="F2161" s="48" t="s">
        <v>180</v>
      </c>
      <c r="G2161" s="273" t="n">
        <v>751.8</v>
      </c>
      <c r="H2161" s="273" t="n">
        <v>751.8</v>
      </c>
      <c r="I2161" s="273" t="n">
        <v>751.8</v>
      </c>
    </row>
    <row r="2162" s="372" customFormat="true" ht="12.75" hidden="false" customHeight="false" outlineLevel="0" collapsed="false">
      <c r="A2162" s="383"/>
      <c r="B2162" s="384"/>
      <c r="C2162" s="394"/>
      <c r="D2162" s="394"/>
      <c r="E2162" s="394"/>
      <c r="F2162" s="395"/>
      <c r="G2162" s="409"/>
      <c r="H2162" s="409"/>
      <c r="I2162" s="409"/>
    </row>
    <row r="2163" s="372" customFormat="true" ht="38.25" hidden="false" customHeight="false" outlineLevel="0" collapsed="false">
      <c r="A2163" s="396" t="s">
        <v>1516</v>
      </c>
      <c r="B2163" s="40" t="s">
        <v>1634</v>
      </c>
      <c r="C2163" s="72" t="s">
        <v>190</v>
      </c>
      <c r="D2163" s="72" t="s">
        <v>24</v>
      </c>
      <c r="E2163" s="72" t="s">
        <v>1651</v>
      </c>
      <c r="F2163" s="72"/>
      <c r="G2163" s="73" t="n">
        <f aca="false">G2164</f>
        <v>12155.26332</v>
      </c>
      <c r="H2163" s="73" t="n">
        <f aca="false">H2164</f>
        <v>12155.26332</v>
      </c>
      <c r="I2163" s="73" t="n">
        <f aca="false">I2164</f>
        <v>12155.26332</v>
      </c>
    </row>
    <row r="2164" s="372" customFormat="true" ht="25.5" hidden="false" customHeight="false" outlineLevel="0" collapsed="false">
      <c r="A2164" s="374" t="s">
        <v>706</v>
      </c>
      <c r="B2164" s="61" t="s">
        <v>1634</v>
      </c>
      <c r="C2164" s="49" t="s">
        <v>190</v>
      </c>
      <c r="D2164" s="49" t="s">
        <v>24</v>
      </c>
      <c r="E2164" s="49" t="s">
        <v>1651</v>
      </c>
      <c r="F2164" s="48" t="s">
        <v>124</v>
      </c>
      <c r="G2164" s="74" t="n">
        <f aca="false">G2165</f>
        <v>12155.26332</v>
      </c>
      <c r="H2164" s="74" t="n">
        <f aca="false">H2165</f>
        <v>12155.26332</v>
      </c>
      <c r="I2164" s="74" t="n">
        <f aca="false">I2165</f>
        <v>12155.26332</v>
      </c>
    </row>
    <row r="2165" s="372" customFormat="true" ht="12.75" hidden="false" customHeight="false" outlineLevel="0" collapsed="false">
      <c r="A2165" s="374" t="s">
        <v>125</v>
      </c>
      <c r="B2165" s="61" t="s">
        <v>1634</v>
      </c>
      <c r="C2165" s="49" t="s">
        <v>190</v>
      </c>
      <c r="D2165" s="49" t="s">
        <v>24</v>
      </c>
      <c r="E2165" s="49" t="s">
        <v>1651</v>
      </c>
      <c r="F2165" s="48" t="s">
        <v>126</v>
      </c>
      <c r="G2165" s="74" t="n">
        <f aca="false">G2166</f>
        <v>12155.26332</v>
      </c>
      <c r="H2165" s="74" t="n">
        <f aca="false">H2166</f>
        <v>12155.26332</v>
      </c>
      <c r="I2165" s="74" t="n">
        <f aca="false">I2166</f>
        <v>12155.26332</v>
      </c>
    </row>
    <row r="2166" s="372" customFormat="true" ht="38.25" hidden="false" customHeight="false" outlineLevel="0" collapsed="false">
      <c r="A2166" s="374" t="s">
        <v>359</v>
      </c>
      <c r="B2166" s="61" t="s">
        <v>1634</v>
      </c>
      <c r="C2166" s="49" t="s">
        <v>190</v>
      </c>
      <c r="D2166" s="49" t="s">
        <v>24</v>
      </c>
      <c r="E2166" s="49" t="s">
        <v>1651</v>
      </c>
      <c r="F2166" s="48" t="s">
        <v>180</v>
      </c>
      <c r="G2166" s="324" t="n">
        <f aca="false">10155.26332+2000</f>
        <v>12155.26332</v>
      </c>
      <c r="H2166" s="324" t="n">
        <f aca="false">10155.26332+2000</f>
        <v>12155.26332</v>
      </c>
      <c r="I2166" s="324" t="n">
        <f aca="false">10155.26332+2000</f>
        <v>12155.26332</v>
      </c>
    </row>
    <row r="2167" s="372" customFormat="true" ht="12.75" hidden="false" customHeight="false" outlineLevel="0" collapsed="false">
      <c r="A2167" s="383"/>
      <c r="B2167" s="384"/>
      <c r="C2167" s="69"/>
      <c r="D2167" s="69"/>
      <c r="E2167" s="384"/>
      <c r="F2167" s="395"/>
      <c r="G2167" s="409"/>
      <c r="H2167" s="409"/>
      <c r="I2167" s="409"/>
    </row>
    <row r="2168" s="372" customFormat="true" ht="38.25" hidden="false" customHeight="false" outlineLevel="0" collapsed="false">
      <c r="A2168" s="71" t="s">
        <v>1097</v>
      </c>
      <c r="B2168" s="52" t="s">
        <v>1634</v>
      </c>
      <c r="C2168" s="52" t="s">
        <v>190</v>
      </c>
      <c r="D2168" s="52" t="s">
        <v>24</v>
      </c>
      <c r="E2168" s="52" t="s">
        <v>1098</v>
      </c>
      <c r="F2168" s="72"/>
      <c r="G2168" s="73" t="n">
        <f aca="false">G2169</f>
        <v>160</v>
      </c>
      <c r="H2168" s="73" t="n">
        <f aca="false">H2169</f>
        <v>160</v>
      </c>
      <c r="I2168" s="73" t="n">
        <f aca="false">I2169</f>
        <v>15.2548</v>
      </c>
    </row>
    <row r="2169" s="372" customFormat="true" ht="38.25" hidden="false" customHeight="false" outlineLevel="0" collapsed="false">
      <c r="A2169" s="71" t="s">
        <v>544</v>
      </c>
      <c r="B2169" s="52" t="s">
        <v>1634</v>
      </c>
      <c r="C2169" s="52" t="s">
        <v>190</v>
      </c>
      <c r="D2169" s="52" t="s">
        <v>24</v>
      </c>
      <c r="E2169" s="52" t="s">
        <v>1099</v>
      </c>
      <c r="F2169" s="72"/>
      <c r="G2169" s="73" t="n">
        <f aca="false">G2170</f>
        <v>160</v>
      </c>
      <c r="H2169" s="73" t="n">
        <f aca="false">H2170</f>
        <v>160</v>
      </c>
      <c r="I2169" s="73" t="n">
        <f aca="false">I2170</f>
        <v>15.2548</v>
      </c>
    </row>
    <row r="2170" s="372" customFormat="true" ht="25.5" hidden="false" customHeight="false" outlineLevel="0" collapsed="false">
      <c r="A2170" s="191" t="s">
        <v>706</v>
      </c>
      <c r="B2170" s="61" t="s">
        <v>1634</v>
      </c>
      <c r="C2170" s="61" t="s">
        <v>190</v>
      </c>
      <c r="D2170" s="61" t="s">
        <v>24</v>
      </c>
      <c r="E2170" s="61" t="s">
        <v>1099</v>
      </c>
      <c r="F2170" s="49" t="s">
        <v>124</v>
      </c>
      <c r="G2170" s="74" t="n">
        <f aca="false">G2171</f>
        <v>160</v>
      </c>
      <c r="H2170" s="74" t="n">
        <f aca="false">H2171</f>
        <v>160</v>
      </c>
      <c r="I2170" s="74" t="n">
        <f aca="false">I2171</f>
        <v>15.2548</v>
      </c>
    </row>
    <row r="2171" s="372" customFormat="true" ht="12.75" hidden="false" customHeight="false" outlineLevel="0" collapsed="false">
      <c r="A2171" s="191" t="s">
        <v>125</v>
      </c>
      <c r="B2171" s="61" t="s">
        <v>1634</v>
      </c>
      <c r="C2171" s="61" t="s">
        <v>190</v>
      </c>
      <c r="D2171" s="61" t="s">
        <v>24</v>
      </c>
      <c r="E2171" s="61" t="s">
        <v>1099</v>
      </c>
      <c r="F2171" s="49" t="s">
        <v>126</v>
      </c>
      <c r="G2171" s="74" t="n">
        <f aca="false">G2172</f>
        <v>160</v>
      </c>
      <c r="H2171" s="74" t="n">
        <f aca="false">H2172</f>
        <v>160</v>
      </c>
      <c r="I2171" s="74" t="n">
        <f aca="false">I2172</f>
        <v>15.2548</v>
      </c>
    </row>
    <row r="2172" s="372" customFormat="true" ht="12.75" hidden="false" customHeight="false" outlineLevel="0" collapsed="false">
      <c r="A2172" s="191" t="s">
        <v>127</v>
      </c>
      <c r="B2172" s="61" t="s">
        <v>1634</v>
      </c>
      <c r="C2172" s="61" t="s">
        <v>190</v>
      </c>
      <c r="D2172" s="61" t="s">
        <v>24</v>
      </c>
      <c r="E2172" s="61" t="s">
        <v>1099</v>
      </c>
      <c r="F2172" s="49" t="s">
        <v>128</v>
      </c>
      <c r="G2172" s="324" t="n">
        <f aca="false">320-160</f>
        <v>160</v>
      </c>
      <c r="H2172" s="324" t="n">
        <f aca="false">320-160</f>
        <v>160</v>
      </c>
      <c r="I2172" s="273" t="n">
        <v>15.2548</v>
      </c>
    </row>
    <row r="2173" s="372" customFormat="true" ht="12.75" hidden="false" customHeight="false" outlineLevel="0" collapsed="false">
      <c r="A2173" s="383"/>
      <c r="B2173" s="384"/>
      <c r="C2173" s="69"/>
      <c r="D2173" s="69"/>
      <c r="E2173" s="384"/>
      <c r="F2173" s="395"/>
      <c r="G2173" s="409"/>
      <c r="H2173" s="409"/>
      <c r="I2173" s="409"/>
    </row>
    <row r="2174" s="372" customFormat="true" ht="38.25" hidden="false" customHeight="false" outlineLevel="0" collapsed="false">
      <c r="A2174" s="71" t="s">
        <v>1100</v>
      </c>
      <c r="B2174" s="52" t="s">
        <v>1634</v>
      </c>
      <c r="C2174" s="52" t="s">
        <v>190</v>
      </c>
      <c r="D2174" s="52" t="s">
        <v>24</v>
      </c>
      <c r="E2174" s="52" t="s">
        <v>1101</v>
      </c>
      <c r="F2174" s="72"/>
      <c r="G2174" s="73" t="n">
        <f aca="false">G2175</f>
        <v>344.72842</v>
      </c>
      <c r="H2174" s="73" t="n">
        <f aca="false">H2175</f>
        <v>344.72842</v>
      </c>
      <c r="I2174" s="73" t="n">
        <f aca="false">I2175</f>
        <v>327.23658</v>
      </c>
    </row>
    <row r="2175" s="372" customFormat="true" ht="38.25" hidden="false" customHeight="false" outlineLevel="0" collapsed="false">
      <c r="A2175" s="71" t="s">
        <v>544</v>
      </c>
      <c r="B2175" s="52" t="s">
        <v>1634</v>
      </c>
      <c r="C2175" s="52" t="s">
        <v>190</v>
      </c>
      <c r="D2175" s="52" t="s">
        <v>24</v>
      </c>
      <c r="E2175" s="52" t="s">
        <v>1102</v>
      </c>
      <c r="F2175" s="72"/>
      <c r="G2175" s="73" t="n">
        <f aca="false">G2176</f>
        <v>344.72842</v>
      </c>
      <c r="H2175" s="73" t="n">
        <f aca="false">H2176</f>
        <v>344.72842</v>
      </c>
      <c r="I2175" s="73" t="n">
        <f aca="false">I2176</f>
        <v>327.23658</v>
      </c>
    </row>
    <row r="2176" s="372" customFormat="true" ht="25.5" hidden="false" customHeight="false" outlineLevel="0" collapsed="false">
      <c r="A2176" s="191" t="s">
        <v>706</v>
      </c>
      <c r="B2176" s="61" t="s">
        <v>1634</v>
      </c>
      <c r="C2176" s="61" t="s">
        <v>190</v>
      </c>
      <c r="D2176" s="61" t="s">
        <v>24</v>
      </c>
      <c r="E2176" s="61" t="s">
        <v>1102</v>
      </c>
      <c r="F2176" s="49" t="s">
        <v>124</v>
      </c>
      <c r="G2176" s="74" t="n">
        <f aca="false">G2177</f>
        <v>344.72842</v>
      </c>
      <c r="H2176" s="74" t="n">
        <f aca="false">H2177</f>
        <v>344.72842</v>
      </c>
      <c r="I2176" s="74" t="n">
        <f aca="false">I2177</f>
        <v>327.23658</v>
      </c>
    </row>
    <row r="2177" s="372" customFormat="true" ht="12.75" hidden="false" customHeight="false" outlineLevel="0" collapsed="false">
      <c r="A2177" s="191" t="s">
        <v>125</v>
      </c>
      <c r="B2177" s="61" t="s">
        <v>1634</v>
      </c>
      <c r="C2177" s="61" t="s">
        <v>190</v>
      </c>
      <c r="D2177" s="61" t="s">
        <v>24</v>
      </c>
      <c r="E2177" s="61" t="s">
        <v>1102</v>
      </c>
      <c r="F2177" s="49" t="s">
        <v>126</v>
      </c>
      <c r="G2177" s="74" t="n">
        <f aca="false">G2178</f>
        <v>344.72842</v>
      </c>
      <c r="H2177" s="74" t="n">
        <f aca="false">H2178</f>
        <v>344.72842</v>
      </c>
      <c r="I2177" s="74" t="n">
        <f aca="false">I2178</f>
        <v>327.23658</v>
      </c>
    </row>
    <row r="2178" s="372" customFormat="true" ht="12.75" hidden="false" customHeight="false" outlineLevel="0" collapsed="false">
      <c r="A2178" s="191" t="s">
        <v>127</v>
      </c>
      <c r="B2178" s="61" t="s">
        <v>1634</v>
      </c>
      <c r="C2178" s="61" t="s">
        <v>190</v>
      </c>
      <c r="D2178" s="61" t="s">
        <v>24</v>
      </c>
      <c r="E2178" s="61" t="s">
        <v>1102</v>
      </c>
      <c r="F2178" s="49" t="s">
        <v>128</v>
      </c>
      <c r="G2178" s="324" t="n">
        <f aca="false">500-13.27158-30-112</f>
        <v>344.72842</v>
      </c>
      <c r="H2178" s="324" t="n">
        <f aca="false">500-13.27158-30-112</f>
        <v>344.72842</v>
      </c>
      <c r="I2178" s="273" t="n">
        <v>327.23658</v>
      </c>
    </row>
    <row r="2179" s="372" customFormat="true" ht="12.75" hidden="false" customHeight="false" outlineLevel="0" collapsed="false">
      <c r="A2179" s="383"/>
      <c r="B2179" s="384"/>
      <c r="C2179" s="69"/>
      <c r="D2179" s="69"/>
      <c r="E2179" s="384"/>
      <c r="F2179" s="395"/>
      <c r="G2179" s="409"/>
      <c r="H2179" s="409"/>
      <c r="I2179" s="409"/>
    </row>
    <row r="2180" s="372" customFormat="true" ht="12.75" hidden="false" customHeight="false" outlineLevel="0" collapsed="false">
      <c r="A2180" s="71" t="s">
        <v>1004</v>
      </c>
      <c r="B2180" s="52" t="s">
        <v>1634</v>
      </c>
      <c r="C2180" s="52" t="s">
        <v>190</v>
      </c>
      <c r="D2180" s="52" t="s">
        <v>24</v>
      </c>
      <c r="E2180" s="52" t="s">
        <v>1005</v>
      </c>
      <c r="F2180" s="72"/>
      <c r="G2180" s="73" t="n">
        <f aca="false">G2181+G2223+G2239+G2255</f>
        <v>13923.90248</v>
      </c>
      <c r="H2180" s="73" t="n">
        <f aca="false">H2181+H2223+H2239+H2255</f>
        <v>13923.90248</v>
      </c>
      <c r="I2180" s="73" t="n">
        <f aca="false">I2181+I2223+I2239+I2255</f>
        <v>13894.71175</v>
      </c>
    </row>
    <row r="2181" s="372" customFormat="true" ht="38.25" hidden="false" customHeight="false" outlineLevel="0" collapsed="false">
      <c r="A2181" s="71" t="s">
        <v>1103</v>
      </c>
      <c r="B2181" s="52" t="s">
        <v>1634</v>
      </c>
      <c r="C2181" s="52" t="s">
        <v>190</v>
      </c>
      <c r="D2181" s="52" t="s">
        <v>24</v>
      </c>
      <c r="E2181" s="52" t="s">
        <v>1104</v>
      </c>
      <c r="F2181" s="72"/>
      <c r="G2181" s="73" t="n">
        <f aca="false">G2182+G2214+G2218+G2187+G2197+G2207+G2202+G2192</f>
        <v>3126.97234</v>
      </c>
      <c r="H2181" s="73" t="n">
        <f aca="false">H2182+H2214+H2218+H2187+H2197+H2207+H2202+H2192</f>
        <v>3126.97234</v>
      </c>
      <c r="I2181" s="73" t="n">
        <f aca="false">I2182+I2214+I2218+I2187+I2197+I2207+I2202+I2192</f>
        <v>3114.80377</v>
      </c>
    </row>
    <row r="2182" s="372" customFormat="true" ht="12.75" hidden="false" customHeight="false" outlineLevel="0" collapsed="false">
      <c r="A2182" s="71" t="s">
        <v>1652</v>
      </c>
      <c r="B2182" s="52" t="s">
        <v>1634</v>
      </c>
      <c r="C2182" s="52" t="s">
        <v>190</v>
      </c>
      <c r="D2182" s="52" t="s">
        <v>24</v>
      </c>
      <c r="E2182" s="52" t="s">
        <v>1653</v>
      </c>
      <c r="F2182" s="72"/>
      <c r="G2182" s="73" t="n">
        <f aca="false">G2183</f>
        <v>160</v>
      </c>
      <c r="H2182" s="73" t="n">
        <f aca="false">H2183</f>
        <v>160</v>
      </c>
      <c r="I2182" s="73" t="n">
        <f aca="false">I2183</f>
        <v>147.83143</v>
      </c>
    </row>
    <row r="2183" s="372" customFormat="true" ht="25.5" hidden="false" customHeight="false" outlineLevel="0" collapsed="false">
      <c r="A2183" s="191" t="s">
        <v>706</v>
      </c>
      <c r="B2183" s="61" t="s">
        <v>1634</v>
      </c>
      <c r="C2183" s="61" t="s">
        <v>190</v>
      </c>
      <c r="D2183" s="61" t="s">
        <v>24</v>
      </c>
      <c r="E2183" s="61" t="s">
        <v>1653</v>
      </c>
      <c r="F2183" s="49" t="s">
        <v>124</v>
      </c>
      <c r="G2183" s="74" t="n">
        <f aca="false">G2184</f>
        <v>160</v>
      </c>
      <c r="H2183" s="74" t="n">
        <f aca="false">H2184</f>
        <v>160</v>
      </c>
      <c r="I2183" s="74" t="n">
        <f aca="false">I2184</f>
        <v>147.83143</v>
      </c>
    </row>
    <row r="2184" s="372" customFormat="true" ht="12.75" hidden="false" customHeight="false" outlineLevel="0" collapsed="false">
      <c r="A2184" s="191" t="s">
        <v>125</v>
      </c>
      <c r="B2184" s="61" t="s">
        <v>1634</v>
      </c>
      <c r="C2184" s="61" t="s">
        <v>190</v>
      </c>
      <c r="D2184" s="61" t="s">
        <v>24</v>
      </c>
      <c r="E2184" s="61" t="s">
        <v>1653</v>
      </c>
      <c r="F2184" s="49" t="s">
        <v>126</v>
      </c>
      <c r="G2184" s="74" t="n">
        <f aca="false">G2185</f>
        <v>160</v>
      </c>
      <c r="H2184" s="74" t="n">
        <f aca="false">H2185</f>
        <v>160</v>
      </c>
      <c r="I2184" s="74" t="n">
        <f aca="false">I2185</f>
        <v>147.83143</v>
      </c>
    </row>
    <row r="2185" s="372" customFormat="true" ht="12.75" hidden="false" customHeight="false" outlineLevel="0" collapsed="false">
      <c r="A2185" s="191" t="s">
        <v>127</v>
      </c>
      <c r="B2185" s="61" t="s">
        <v>1634</v>
      </c>
      <c r="C2185" s="61" t="s">
        <v>190</v>
      </c>
      <c r="D2185" s="61" t="s">
        <v>24</v>
      </c>
      <c r="E2185" s="61" t="s">
        <v>1653</v>
      </c>
      <c r="F2185" s="49" t="s">
        <v>128</v>
      </c>
      <c r="G2185" s="269" t="n">
        <f aca="false">231.0749-181.0749+110</f>
        <v>160</v>
      </c>
      <c r="H2185" s="269" t="n">
        <f aca="false">231.0749-181.0749+110</f>
        <v>160</v>
      </c>
      <c r="I2185" s="273" t="n">
        <v>147.83143</v>
      </c>
    </row>
    <row r="2186" s="372" customFormat="true" ht="12.75" hidden="false" customHeight="false" outlineLevel="0" collapsed="false">
      <c r="A2186" s="383"/>
      <c r="B2186" s="384"/>
      <c r="C2186" s="69"/>
      <c r="D2186" s="69"/>
      <c r="E2186" s="384"/>
      <c r="F2186" s="395"/>
      <c r="G2186" s="409"/>
      <c r="H2186" s="409"/>
      <c r="I2186" s="409"/>
    </row>
    <row r="2187" s="372" customFormat="true" ht="38.25" hidden="false" customHeight="false" outlineLevel="0" collapsed="false">
      <c r="A2187" s="390" t="s">
        <v>1654</v>
      </c>
      <c r="B2187" s="40" t="s">
        <v>1634</v>
      </c>
      <c r="C2187" s="40" t="s">
        <v>190</v>
      </c>
      <c r="D2187" s="40" t="s">
        <v>24</v>
      </c>
      <c r="E2187" s="40" t="s">
        <v>1655</v>
      </c>
      <c r="F2187" s="40"/>
      <c r="G2187" s="41" t="n">
        <f aca="false">G2188</f>
        <v>2759.55769</v>
      </c>
      <c r="H2187" s="41" t="n">
        <f aca="false">H2188</f>
        <v>2759.55769</v>
      </c>
      <c r="I2187" s="41" t="n">
        <f aca="false">I2188</f>
        <v>2759.55769</v>
      </c>
    </row>
    <row r="2188" s="372" customFormat="true" ht="25.5" hidden="false" customHeight="false" outlineLevel="0" collapsed="false">
      <c r="A2188" s="374" t="s">
        <v>706</v>
      </c>
      <c r="B2188" s="43" t="s">
        <v>1634</v>
      </c>
      <c r="C2188" s="43" t="s">
        <v>190</v>
      </c>
      <c r="D2188" s="43" t="s">
        <v>24</v>
      </c>
      <c r="E2188" s="43" t="s">
        <v>1655</v>
      </c>
      <c r="F2188" s="48" t="s">
        <v>124</v>
      </c>
      <c r="G2188" s="66" t="n">
        <f aca="false">G2189</f>
        <v>2759.55769</v>
      </c>
      <c r="H2188" s="66" t="n">
        <f aca="false">H2189</f>
        <v>2759.55769</v>
      </c>
      <c r="I2188" s="66" t="n">
        <f aca="false">I2189</f>
        <v>2759.55769</v>
      </c>
    </row>
    <row r="2189" s="372" customFormat="true" ht="12.75" hidden="false" customHeight="false" outlineLevel="0" collapsed="false">
      <c r="A2189" s="374" t="s">
        <v>125</v>
      </c>
      <c r="B2189" s="43" t="s">
        <v>1634</v>
      </c>
      <c r="C2189" s="43" t="s">
        <v>190</v>
      </c>
      <c r="D2189" s="43" t="s">
        <v>24</v>
      </c>
      <c r="E2189" s="43" t="s">
        <v>1655</v>
      </c>
      <c r="F2189" s="48" t="s">
        <v>126</v>
      </c>
      <c r="G2189" s="66" t="n">
        <f aca="false">G2190</f>
        <v>2759.55769</v>
      </c>
      <c r="H2189" s="66" t="n">
        <f aca="false">H2190</f>
        <v>2759.55769</v>
      </c>
      <c r="I2189" s="66" t="n">
        <f aca="false">I2190</f>
        <v>2759.55769</v>
      </c>
    </row>
    <row r="2190" s="372" customFormat="true" ht="12.75" hidden="false" customHeight="false" outlineLevel="0" collapsed="false">
      <c r="A2190" s="374" t="s">
        <v>127</v>
      </c>
      <c r="B2190" s="43" t="s">
        <v>1634</v>
      </c>
      <c r="C2190" s="43" t="s">
        <v>190</v>
      </c>
      <c r="D2190" s="43" t="s">
        <v>24</v>
      </c>
      <c r="E2190" s="43" t="s">
        <v>1655</v>
      </c>
      <c r="F2190" s="48" t="s">
        <v>128</v>
      </c>
      <c r="G2190" s="462" t="n">
        <v>2759.55769</v>
      </c>
      <c r="H2190" s="462" t="n">
        <v>2759.55769</v>
      </c>
      <c r="I2190" s="462" t="n">
        <v>2759.55769</v>
      </c>
    </row>
    <row r="2191" s="372" customFormat="true" ht="12.75" hidden="false" customHeight="false" outlineLevel="0" collapsed="false">
      <c r="A2191" s="383"/>
      <c r="B2191" s="384"/>
      <c r="C2191" s="69"/>
      <c r="D2191" s="69"/>
      <c r="E2191" s="384"/>
      <c r="F2191" s="395"/>
      <c r="G2191" s="409"/>
      <c r="H2191" s="409"/>
      <c r="I2191" s="409"/>
    </row>
    <row r="2192" s="372" customFormat="true" ht="51" hidden="true" customHeight="false" outlineLevel="0" collapsed="false">
      <c r="A2192" s="391" t="s">
        <v>1656</v>
      </c>
      <c r="B2192" s="379" t="s">
        <v>1634</v>
      </c>
      <c r="C2192" s="392" t="s">
        <v>190</v>
      </c>
      <c r="D2192" s="392" t="s">
        <v>24</v>
      </c>
      <c r="E2192" s="392" t="s">
        <v>1657</v>
      </c>
      <c r="F2192" s="392"/>
      <c r="G2192" s="393" t="n">
        <f aca="false">G2193</f>
        <v>0</v>
      </c>
      <c r="H2192" s="393" t="n">
        <f aca="false">H2193</f>
        <v>0</v>
      </c>
      <c r="I2192" s="393" t="n">
        <f aca="false">I2193</f>
        <v>0</v>
      </c>
    </row>
    <row r="2193" s="372" customFormat="true" ht="25.5" hidden="true" customHeight="false" outlineLevel="0" collapsed="false">
      <c r="A2193" s="383" t="s">
        <v>706</v>
      </c>
      <c r="B2193" s="384" t="s">
        <v>1634</v>
      </c>
      <c r="C2193" s="69" t="s">
        <v>190</v>
      </c>
      <c r="D2193" s="69" t="s">
        <v>24</v>
      </c>
      <c r="E2193" s="384" t="s">
        <v>1657</v>
      </c>
      <c r="F2193" s="395" t="s">
        <v>124</v>
      </c>
      <c r="G2193" s="409" t="n">
        <f aca="false">G2194</f>
        <v>0</v>
      </c>
      <c r="H2193" s="409" t="n">
        <f aca="false">H2194</f>
        <v>0</v>
      </c>
      <c r="I2193" s="409" t="n">
        <f aca="false">I2194</f>
        <v>0</v>
      </c>
    </row>
    <row r="2194" s="372" customFormat="true" ht="12.75" hidden="true" customHeight="false" outlineLevel="0" collapsed="false">
      <c r="A2194" s="383" t="s">
        <v>125</v>
      </c>
      <c r="B2194" s="384" t="s">
        <v>1634</v>
      </c>
      <c r="C2194" s="69" t="s">
        <v>190</v>
      </c>
      <c r="D2194" s="69" t="s">
        <v>24</v>
      </c>
      <c r="E2194" s="384" t="s">
        <v>1657</v>
      </c>
      <c r="F2194" s="395" t="s">
        <v>126</v>
      </c>
      <c r="G2194" s="409" t="n">
        <f aca="false">G2195</f>
        <v>0</v>
      </c>
      <c r="H2194" s="409" t="n">
        <f aca="false">H2195</f>
        <v>0</v>
      </c>
      <c r="I2194" s="409" t="n">
        <f aca="false">I2195</f>
        <v>0</v>
      </c>
    </row>
    <row r="2195" s="372" customFormat="true" ht="12.75" hidden="true" customHeight="false" outlineLevel="0" collapsed="false">
      <c r="A2195" s="383" t="s">
        <v>127</v>
      </c>
      <c r="B2195" s="384" t="s">
        <v>1634</v>
      </c>
      <c r="C2195" s="69" t="s">
        <v>190</v>
      </c>
      <c r="D2195" s="69" t="s">
        <v>24</v>
      </c>
      <c r="E2195" s="384" t="s">
        <v>1657</v>
      </c>
      <c r="F2195" s="395" t="s">
        <v>128</v>
      </c>
      <c r="G2195" s="442" t="n">
        <v>0</v>
      </c>
      <c r="H2195" s="442" t="n">
        <v>0</v>
      </c>
      <c r="I2195" s="442" t="n">
        <v>0</v>
      </c>
    </row>
    <row r="2196" s="372" customFormat="true" ht="12.75" hidden="true" customHeight="false" outlineLevel="0" collapsed="false">
      <c r="A2196" s="383"/>
      <c r="B2196" s="384"/>
      <c r="C2196" s="69"/>
      <c r="D2196" s="69"/>
      <c r="E2196" s="384"/>
      <c r="F2196" s="395"/>
      <c r="G2196" s="409"/>
      <c r="H2196" s="409"/>
      <c r="I2196" s="409"/>
    </row>
    <row r="2197" s="372" customFormat="true" ht="38.25" hidden="false" customHeight="false" outlineLevel="0" collapsed="false">
      <c r="A2197" s="390" t="s">
        <v>1658</v>
      </c>
      <c r="B2197" s="40" t="s">
        <v>1634</v>
      </c>
      <c r="C2197" s="40" t="s">
        <v>190</v>
      </c>
      <c r="D2197" s="40" t="s">
        <v>24</v>
      </c>
      <c r="E2197" s="40" t="s">
        <v>1659</v>
      </c>
      <c r="F2197" s="40"/>
      <c r="G2197" s="41" t="n">
        <f aca="false">G2198</f>
        <v>145.23988</v>
      </c>
      <c r="H2197" s="41" t="n">
        <f aca="false">H2198</f>
        <v>145.23988</v>
      </c>
      <c r="I2197" s="41" t="n">
        <f aca="false">I2198</f>
        <v>145.23988</v>
      </c>
    </row>
    <row r="2198" s="372" customFormat="true" ht="25.5" hidden="false" customHeight="false" outlineLevel="0" collapsed="false">
      <c r="A2198" s="374" t="s">
        <v>706</v>
      </c>
      <c r="B2198" s="43" t="s">
        <v>1634</v>
      </c>
      <c r="C2198" s="43" t="s">
        <v>190</v>
      </c>
      <c r="D2198" s="43" t="s">
        <v>24</v>
      </c>
      <c r="E2198" s="43" t="s">
        <v>1659</v>
      </c>
      <c r="F2198" s="48" t="s">
        <v>124</v>
      </c>
      <c r="G2198" s="66" t="n">
        <f aca="false">G2199</f>
        <v>145.23988</v>
      </c>
      <c r="H2198" s="66" t="n">
        <f aca="false">H2199</f>
        <v>145.23988</v>
      </c>
      <c r="I2198" s="66" t="n">
        <f aca="false">I2199</f>
        <v>145.23988</v>
      </c>
    </row>
    <row r="2199" s="372" customFormat="true" ht="12.75" hidden="false" customHeight="false" outlineLevel="0" collapsed="false">
      <c r="A2199" s="374" t="s">
        <v>125</v>
      </c>
      <c r="B2199" s="43" t="s">
        <v>1634</v>
      </c>
      <c r="C2199" s="43" t="s">
        <v>190</v>
      </c>
      <c r="D2199" s="43" t="s">
        <v>24</v>
      </c>
      <c r="E2199" s="43" t="s">
        <v>1659</v>
      </c>
      <c r="F2199" s="48" t="s">
        <v>126</v>
      </c>
      <c r="G2199" s="66" t="n">
        <f aca="false">G2200</f>
        <v>145.23988</v>
      </c>
      <c r="H2199" s="66" t="n">
        <f aca="false">H2200</f>
        <v>145.23988</v>
      </c>
      <c r="I2199" s="66" t="n">
        <f aca="false">I2200</f>
        <v>145.23988</v>
      </c>
    </row>
    <row r="2200" s="372" customFormat="true" ht="12.75" hidden="false" customHeight="false" outlineLevel="0" collapsed="false">
      <c r="A2200" s="374" t="s">
        <v>127</v>
      </c>
      <c r="B2200" s="43" t="s">
        <v>1634</v>
      </c>
      <c r="C2200" s="43" t="s">
        <v>190</v>
      </c>
      <c r="D2200" s="43" t="s">
        <v>24</v>
      </c>
      <c r="E2200" s="43" t="s">
        <v>1659</v>
      </c>
      <c r="F2200" s="48" t="s">
        <v>128</v>
      </c>
      <c r="G2200" s="462" t="n">
        <v>145.23988</v>
      </c>
      <c r="H2200" s="462" t="n">
        <v>145.23988</v>
      </c>
      <c r="I2200" s="462" t="n">
        <v>145.23988</v>
      </c>
    </row>
    <row r="2201" s="372" customFormat="true" ht="12.75" hidden="false" customHeight="false" outlineLevel="0" collapsed="false">
      <c r="A2201" s="374"/>
      <c r="B2201" s="43"/>
      <c r="C2201" s="43"/>
      <c r="D2201" s="43"/>
      <c r="E2201" s="43"/>
      <c r="F2201" s="48"/>
      <c r="G2201" s="66"/>
      <c r="H2201" s="66"/>
      <c r="I2201" s="66"/>
    </row>
    <row r="2202" s="372" customFormat="true" ht="51" hidden="true" customHeight="false" outlineLevel="0" collapsed="false">
      <c r="A2202" s="391" t="s">
        <v>1660</v>
      </c>
      <c r="B2202" s="379" t="s">
        <v>1634</v>
      </c>
      <c r="C2202" s="392" t="s">
        <v>190</v>
      </c>
      <c r="D2202" s="392" t="s">
        <v>24</v>
      </c>
      <c r="E2202" s="392" t="s">
        <v>1661</v>
      </c>
      <c r="F2202" s="392"/>
      <c r="G2202" s="393" t="n">
        <f aca="false">G2203</f>
        <v>0</v>
      </c>
      <c r="H2202" s="393" t="n">
        <f aca="false">H2203</f>
        <v>0</v>
      </c>
      <c r="I2202" s="393" t="n">
        <f aca="false">I2203</f>
        <v>0</v>
      </c>
    </row>
    <row r="2203" s="372" customFormat="true" ht="25.5" hidden="true" customHeight="false" outlineLevel="0" collapsed="false">
      <c r="A2203" s="383" t="s">
        <v>706</v>
      </c>
      <c r="B2203" s="384" t="s">
        <v>1634</v>
      </c>
      <c r="C2203" s="69" t="s">
        <v>190</v>
      </c>
      <c r="D2203" s="69" t="s">
        <v>24</v>
      </c>
      <c r="E2203" s="384" t="s">
        <v>1661</v>
      </c>
      <c r="F2203" s="395" t="s">
        <v>124</v>
      </c>
      <c r="G2203" s="409" t="n">
        <f aca="false">G2204</f>
        <v>0</v>
      </c>
      <c r="H2203" s="409" t="n">
        <f aca="false">H2204</f>
        <v>0</v>
      </c>
      <c r="I2203" s="409" t="n">
        <f aca="false">I2204</f>
        <v>0</v>
      </c>
    </row>
    <row r="2204" s="372" customFormat="true" ht="12.75" hidden="true" customHeight="false" outlineLevel="0" collapsed="false">
      <c r="A2204" s="383" t="s">
        <v>125</v>
      </c>
      <c r="B2204" s="384" t="s">
        <v>1634</v>
      </c>
      <c r="C2204" s="69" t="s">
        <v>190</v>
      </c>
      <c r="D2204" s="69" t="s">
        <v>24</v>
      </c>
      <c r="E2204" s="384" t="s">
        <v>1661</v>
      </c>
      <c r="F2204" s="395" t="s">
        <v>126</v>
      </c>
      <c r="G2204" s="409" t="n">
        <f aca="false">G2205</f>
        <v>0</v>
      </c>
      <c r="H2204" s="409" t="n">
        <f aca="false">H2205</f>
        <v>0</v>
      </c>
      <c r="I2204" s="409" t="n">
        <f aca="false">I2205</f>
        <v>0</v>
      </c>
    </row>
    <row r="2205" s="372" customFormat="true" ht="12.75" hidden="true" customHeight="false" outlineLevel="0" collapsed="false">
      <c r="A2205" s="383" t="s">
        <v>127</v>
      </c>
      <c r="B2205" s="384" t="s">
        <v>1634</v>
      </c>
      <c r="C2205" s="69" t="s">
        <v>190</v>
      </c>
      <c r="D2205" s="69" t="s">
        <v>24</v>
      </c>
      <c r="E2205" s="384" t="s">
        <v>1661</v>
      </c>
      <c r="F2205" s="395" t="s">
        <v>128</v>
      </c>
      <c r="G2205" s="442" t="n">
        <v>0</v>
      </c>
      <c r="H2205" s="442" t="n">
        <v>0</v>
      </c>
      <c r="I2205" s="442" t="n">
        <v>0</v>
      </c>
    </row>
    <row r="2206" s="372" customFormat="true" ht="12.75" hidden="true" customHeight="false" outlineLevel="0" collapsed="false">
      <c r="A2206" s="383"/>
      <c r="B2206" s="384"/>
      <c r="C2206" s="69"/>
      <c r="D2206" s="69"/>
      <c r="E2206" s="384"/>
      <c r="F2206" s="395"/>
      <c r="G2206" s="409"/>
      <c r="H2206" s="409"/>
      <c r="I2206" s="409"/>
    </row>
    <row r="2207" s="372" customFormat="true" ht="63.75" hidden="false" customHeight="false" outlineLevel="0" collapsed="false">
      <c r="A2207" s="390" t="s">
        <v>1662</v>
      </c>
      <c r="B2207" s="40" t="s">
        <v>1634</v>
      </c>
      <c r="C2207" s="40" t="s">
        <v>190</v>
      </c>
      <c r="D2207" s="40" t="s">
        <v>24</v>
      </c>
      <c r="E2207" s="40" t="s">
        <v>1663</v>
      </c>
      <c r="F2207" s="40"/>
      <c r="G2207" s="41" t="n">
        <f aca="false">G2208</f>
        <v>62.17477</v>
      </c>
      <c r="H2207" s="41" t="n">
        <f aca="false">H2208</f>
        <v>62.17477</v>
      </c>
      <c r="I2207" s="41" t="n">
        <f aca="false">I2208</f>
        <v>62.17477</v>
      </c>
    </row>
    <row r="2208" s="372" customFormat="true" ht="25.5" hidden="false" customHeight="false" outlineLevel="0" collapsed="false">
      <c r="A2208" s="374" t="s">
        <v>706</v>
      </c>
      <c r="B2208" s="43" t="s">
        <v>1634</v>
      </c>
      <c r="C2208" s="43" t="s">
        <v>190</v>
      </c>
      <c r="D2208" s="43" t="s">
        <v>24</v>
      </c>
      <c r="E2208" s="43" t="s">
        <v>1663</v>
      </c>
      <c r="F2208" s="48" t="s">
        <v>124</v>
      </c>
      <c r="G2208" s="66" t="n">
        <f aca="false">G2209</f>
        <v>62.17477</v>
      </c>
      <c r="H2208" s="66" t="n">
        <f aca="false">H2209</f>
        <v>62.17477</v>
      </c>
      <c r="I2208" s="66" t="n">
        <f aca="false">I2209</f>
        <v>62.17477</v>
      </c>
    </row>
    <row r="2209" s="372" customFormat="true" ht="12.75" hidden="false" customHeight="false" outlineLevel="0" collapsed="false">
      <c r="A2209" s="374" t="s">
        <v>125</v>
      </c>
      <c r="B2209" s="43" t="s">
        <v>1634</v>
      </c>
      <c r="C2209" s="43" t="s">
        <v>190</v>
      </c>
      <c r="D2209" s="43" t="s">
        <v>24</v>
      </c>
      <c r="E2209" s="43" t="s">
        <v>1663</v>
      </c>
      <c r="F2209" s="48" t="s">
        <v>126</v>
      </c>
      <c r="G2209" s="66" t="n">
        <f aca="false">G2210</f>
        <v>62.17477</v>
      </c>
      <c r="H2209" s="66" t="n">
        <f aca="false">H2210</f>
        <v>62.17477</v>
      </c>
      <c r="I2209" s="66" t="n">
        <f aca="false">I2210</f>
        <v>62.17477</v>
      </c>
    </row>
    <row r="2210" s="372" customFormat="true" ht="12.75" hidden="false" customHeight="false" outlineLevel="0" collapsed="false">
      <c r="A2210" s="374" t="s">
        <v>127</v>
      </c>
      <c r="B2210" s="43" t="s">
        <v>1634</v>
      </c>
      <c r="C2210" s="43" t="s">
        <v>190</v>
      </c>
      <c r="D2210" s="43" t="s">
        <v>24</v>
      </c>
      <c r="E2210" s="43" t="s">
        <v>1663</v>
      </c>
      <c r="F2210" s="48" t="s">
        <v>128</v>
      </c>
      <c r="G2210" s="462" t="n">
        <v>62.17477</v>
      </c>
      <c r="H2210" s="462" t="n">
        <v>62.17477</v>
      </c>
      <c r="I2210" s="462" t="n">
        <v>62.17477</v>
      </c>
    </row>
    <row r="2211" s="372" customFormat="true" ht="12.75" hidden="false" customHeight="false" outlineLevel="0" collapsed="false">
      <c r="A2211" s="390"/>
      <c r="B2211" s="40"/>
      <c r="C2211" s="40"/>
      <c r="D2211" s="40"/>
      <c r="E2211" s="40"/>
      <c r="F2211" s="34"/>
      <c r="G2211" s="66"/>
      <c r="H2211" s="66"/>
      <c r="I2211" s="66"/>
    </row>
    <row r="2212" s="372" customFormat="true" ht="12.75" hidden="true" customHeight="false" outlineLevel="0" collapsed="false">
      <c r="A2212" s="378"/>
      <c r="B2212" s="379"/>
      <c r="C2212" s="392"/>
      <c r="D2212" s="392"/>
      <c r="E2212" s="379"/>
      <c r="F2212" s="413"/>
      <c r="G2212" s="409"/>
      <c r="H2212" s="409"/>
      <c r="I2212" s="409"/>
    </row>
    <row r="2213" s="372" customFormat="true" ht="25.5" hidden="true" customHeight="false" outlineLevel="0" collapsed="false">
      <c r="A2213" s="391" t="s">
        <v>1105</v>
      </c>
      <c r="B2213" s="379" t="s">
        <v>1634</v>
      </c>
      <c r="C2213" s="392" t="s">
        <v>190</v>
      </c>
      <c r="D2213" s="392" t="s">
        <v>24</v>
      </c>
      <c r="E2213" s="379" t="s">
        <v>1106</v>
      </c>
      <c r="F2213" s="413"/>
      <c r="G2213" s="529" t="n">
        <f aca="false">G2214</f>
        <v>0</v>
      </c>
      <c r="H2213" s="529" t="n">
        <f aca="false">H2214</f>
        <v>0</v>
      </c>
      <c r="I2213" s="529" t="n">
        <f aca="false">I2214</f>
        <v>0</v>
      </c>
    </row>
    <row r="2214" s="372" customFormat="true" ht="25.5" hidden="true" customHeight="false" outlineLevel="0" collapsed="false">
      <c r="A2214" s="383" t="s">
        <v>706</v>
      </c>
      <c r="B2214" s="384" t="s">
        <v>1634</v>
      </c>
      <c r="C2214" s="384" t="s">
        <v>190</v>
      </c>
      <c r="D2214" s="384" t="s">
        <v>24</v>
      </c>
      <c r="E2214" s="384" t="s">
        <v>1106</v>
      </c>
      <c r="F2214" s="395" t="s">
        <v>124</v>
      </c>
      <c r="G2214" s="409" t="n">
        <f aca="false">G2215</f>
        <v>0</v>
      </c>
      <c r="H2214" s="409" t="n">
        <f aca="false">H2215</f>
        <v>0</v>
      </c>
      <c r="I2214" s="409" t="n">
        <f aca="false">I2215</f>
        <v>0</v>
      </c>
    </row>
    <row r="2215" s="372" customFormat="true" ht="12.75" hidden="true" customHeight="false" outlineLevel="0" collapsed="false">
      <c r="A2215" s="383" t="s">
        <v>125</v>
      </c>
      <c r="B2215" s="384" t="s">
        <v>1634</v>
      </c>
      <c r="C2215" s="384" t="s">
        <v>190</v>
      </c>
      <c r="D2215" s="384" t="s">
        <v>24</v>
      </c>
      <c r="E2215" s="384" t="s">
        <v>1106</v>
      </c>
      <c r="F2215" s="395" t="s">
        <v>126</v>
      </c>
      <c r="G2215" s="409" t="n">
        <f aca="false">G2216</f>
        <v>0</v>
      </c>
      <c r="H2215" s="409" t="n">
        <f aca="false">H2216</f>
        <v>0</v>
      </c>
      <c r="I2215" s="409" t="n">
        <f aca="false">I2216</f>
        <v>0</v>
      </c>
    </row>
    <row r="2216" s="372" customFormat="true" ht="12.75" hidden="true" customHeight="false" outlineLevel="0" collapsed="false">
      <c r="A2216" s="383" t="s">
        <v>127</v>
      </c>
      <c r="B2216" s="384" t="s">
        <v>1634</v>
      </c>
      <c r="C2216" s="384" t="s">
        <v>190</v>
      </c>
      <c r="D2216" s="384" t="s">
        <v>24</v>
      </c>
      <c r="E2216" s="384" t="s">
        <v>1106</v>
      </c>
      <c r="F2216" s="395" t="s">
        <v>128</v>
      </c>
      <c r="G2216" s="442"/>
      <c r="H2216" s="442"/>
      <c r="I2216" s="442"/>
    </row>
    <row r="2217" s="372" customFormat="true" ht="12.75" hidden="true" customHeight="false" outlineLevel="0" collapsed="false">
      <c r="A2217" s="378"/>
      <c r="B2217" s="392"/>
      <c r="C2217" s="392"/>
      <c r="D2217" s="392"/>
      <c r="E2217" s="379"/>
      <c r="F2217" s="413"/>
      <c r="G2217" s="419"/>
      <c r="H2217" s="419"/>
      <c r="I2217" s="419"/>
    </row>
    <row r="2218" s="372" customFormat="true" ht="25.5" hidden="true" customHeight="false" outlineLevel="0" collapsed="false">
      <c r="A2218" s="391" t="s">
        <v>1107</v>
      </c>
      <c r="B2218" s="379" t="s">
        <v>1634</v>
      </c>
      <c r="C2218" s="392" t="s">
        <v>190</v>
      </c>
      <c r="D2218" s="392" t="s">
        <v>24</v>
      </c>
      <c r="E2218" s="379" t="s">
        <v>1108</v>
      </c>
      <c r="F2218" s="413"/>
      <c r="G2218" s="419" t="n">
        <f aca="false">G2219</f>
        <v>0</v>
      </c>
      <c r="H2218" s="419" t="n">
        <f aca="false">H2219</f>
        <v>0</v>
      </c>
      <c r="I2218" s="419" t="n">
        <f aca="false">I2219</f>
        <v>0</v>
      </c>
    </row>
    <row r="2219" s="372" customFormat="true" ht="25.5" hidden="true" customHeight="false" outlineLevel="0" collapsed="false">
      <c r="A2219" s="383" t="s">
        <v>706</v>
      </c>
      <c r="B2219" s="384" t="s">
        <v>1634</v>
      </c>
      <c r="C2219" s="384" t="s">
        <v>190</v>
      </c>
      <c r="D2219" s="384" t="s">
        <v>24</v>
      </c>
      <c r="E2219" s="384" t="s">
        <v>1108</v>
      </c>
      <c r="F2219" s="395" t="s">
        <v>124</v>
      </c>
      <c r="G2219" s="409" t="n">
        <f aca="false">G2220</f>
        <v>0</v>
      </c>
      <c r="H2219" s="409" t="n">
        <f aca="false">H2220</f>
        <v>0</v>
      </c>
      <c r="I2219" s="409" t="n">
        <f aca="false">I2220</f>
        <v>0</v>
      </c>
    </row>
    <row r="2220" s="372" customFormat="true" ht="12.75" hidden="true" customHeight="false" outlineLevel="0" collapsed="false">
      <c r="A2220" s="383" t="s">
        <v>125</v>
      </c>
      <c r="B2220" s="384" t="s">
        <v>1634</v>
      </c>
      <c r="C2220" s="384" t="s">
        <v>190</v>
      </c>
      <c r="D2220" s="384" t="s">
        <v>24</v>
      </c>
      <c r="E2220" s="384" t="s">
        <v>1108</v>
      </c>
      <c r="F2220" s="395" t="s">
        <v>126</v>
      </c>
      <c r="G2220" s="409" t="n">
        <f aca="false">G2221</f>
        <v>0</v>
      </c>
      <c r="H2220" s="409" t="n">
        <f aca="false">H2221</f>
        <v>0</v>
      </c>
      <c r="I2220" s="409" t="n">
        <f aca="false">I2221</f>
        <v>0</v>
      </c>
    </row>
    <row r="2221" s="372" customFormat="true" ht="12.75" hidden="true" customHeight="false" outlineLevel="0" collapsed="false">
      <c r="A2221" s="383" t="s">
        <v>127</v>
      </c>
      <c r="B2221" s="384" t="s">
        <v>1634</v>
      </c>
      <c r="C2221" s="384" t="s">
        <v>190</v>
      </c>
      <c r="D2221" s="384" t="s">
        <v>24</v>
      </c>
      <c r="E2221" s="384" t="s">
        <v>1108</v>
      </c>
      <c r="F2221" s="395" t="s">
        <v>128</v>
      </c>
      <c r="G2221" s="442"/>
      <c r="H2221" s="442"/>
      <c r="I2221" s="442"/>
    </row>
    <row r="2222" s="372" customFormat="true" ht="12.75" hidden="true" customHeight="false" outlineLevel="0" collapsed="false">
      <c r="A2222" s="378"/>
      <c r="B2222" s="392"/>
      <c r="C2222" s="392"/>
      <c r="D2222" s="392"/>
      <c r="E2222" s="379"/>
      <c r="F2222" s="413"/>
      <c r="G2222" s="419"/>
      <c r="H2222" s="419"/>
      <c r="I2222" s="419"/>
    </row>
    <row r="2223" s="372" customFormat="true" ht="38.25" hidden="false" customHeight="false" outlineLevel="0" collapsed="false">
      <c r="A2223" s="71" t="s">
        <v>1109</v>
      </c>
      <c r="B2223" s="52" t="s">
        <v>1634</v>
      </c>
      <c r="C2223" s="52" t="s">
        <v>190</v>
      </c>
      <c r="D2223" s="52" t="s">
        <v>24</v>
      </c>
      <c r="E2223" s="52" t="s">
        <v>1110</v>
      </c>
      <c r="F2223" s="72"/>
      <c r="G2223" s="73" t="n">
        <f aca="false">G2224+G2229+G2234</f>
        <v>458.53</v>
      </c>
      <c r="H2223" s="73" t="n">
        <f aca="false">H2224+H2229+H2234</f>
        <v>458.53</v>
      </c>
      <c r="I2223" s="73" t="n">
        <f aca="false">I2224+I2229+I2234</f>
        <v>458.53</v>
      </c>
    </row>
    <row r="2224" s="372" customFormat="true" ht="12.75" hidden="false" customHeight="false" outlineLevel="0" collapsed="false">
      <c r="A2224" s="71" t="s">
        <v>1111</v>
      </c>
      <c r="B2224" s="52" t="s">
        <v>1634</v>
      </c>
      <c r="C2224" s="52" t="s">
        <v>190</v>
      </c>
      <c r="D2224" s="52" t="s">
        <v>24</v>
      </c>
      <c r="E2224" s="52" t="s">
        <v>1112</v>
      </c>
      <c r="F2224" s="72"/>
      <c r="G2224" s="73" t="n">
        <f aca="false">G2225</f>
        <v>458.53</v>
      </c>
      <c r="H2224" s="73" t="n">
        <f aca="false">H2225</f>
        <v>458.53</v>
      </c>
      <c r="I2224" s="73" t="n">
        <f aca="false">I2225</f>
        <v>458.53</v>
      </c>
    </row>
    <row r="2225" s="372" customFormat="true" ht="25.5" hidden="false" customHeight="false" outlineLevel="0" collapsed="false">
      <c r="A2225" s="191" t="s">
        <v>706</v>
      </c>
      <c r="B2225" s="61" t="s">
        <v>1634</v>
      </c>
      <c r="C2225" s="61" t="s">
        <v>190</v>
      </c>
      <c r="D2225" s="61" t="s">
        <v>24</v>
      </c>
      <c r="E2225" s="61" t="s">
        <v>1112</v>
      </c>
      <c r="F2225" s="49" t="s">
        <v>124</v>
      </c>
      <c r="G2225" s="74" t="n">
        <f aca="false">G2226</f>
        <v>458.53</v>
      </c>
      <c r="H2225" s="74" t="n">
        <f aca="false">H2226</f>
        <v>458.53</v>
      </c>
      <c r="I2225" s="74" t="n">
        <f aca="false">I2226</f>
        <v>458.53</v>
      </c>
    </row>
    <row r="2226" s="372" customFormat="true" ht="12.75" hidden="false" customHeight="false" outlineLevel="0" collapsed="false">
      <c r="A2226" s="191" t="s">
        <v>125</v>
      </c>
      <c r="B2226" s="61" t="s">
        <v>1634</v>
      </c>
      <c r="C2226" s="61" t="s">
        <v>190</v>
      </c>
      <c r="D2226" s="61" t="s">
        <v>24</v>
      </c>
      <c r="E2226" s="61" t="s">
        <v>1112</v>
      </c>
      <c r="F2226" s="49" t="s">
        <v>126</v>
      </c>
      <c r="G2226" s="74" t="n">
        <f aca="false">G2227</f>
        <v>458.53</v>
      </c>
      <c r="H2226" s="74" t="n">
        <f aca="false">H2227</f>
        <v>458.53</v>
      </c>
      <c r="I2226" s="74" t="n">
        <f aca="false">I2227</f>
        <v>458.53</v>
      </c>
    </row>
    <row r="2227" s="372" customFormat="true" ht="12.75" hidden="false" customHeight="false" outlineLevel="0" collapsed="false">
      <c r="A2227" s="191" t="s">
        <v>127</v>
      </c>
      <c r="B2227" s="61" t="s">
        <v>1634</v>
      </c>
      <c r="C2227" s="61" t="s">
        <v>190</v>
      </c>
      <c r="D2227" s="61" t="s">
        <v>24</v>
      </c>
      <c r="E2227" s="61" t="s">
        <v>1112</v>
      </c>
      <c r="F2227" s="49" t="s">
        <v>128</v>
      </c>
      <c r="G2227" s="269" t="n">
        <f aca="false">250+263.53-55</f>
        <v>458.53</v>
      </c>
      <c r="H2227" s="269" t="n">
        <f aca="false">250+263.53-55</f>
        <v>458.53</v>
      </c>
      <c r="I2227" s="269" t="n">
        <f aca="false">250+263.53-55</f>
        <v>458.53</v>
      </c>
    </row>
    <row r="2228" s="372" customFormat="true" ht="12.75" hidden="false" customHeight="false" outlineLevel="0" collapsed="false">
      <c r="A2228" s="378"/>
      <c r="B2228" s="392"/>
      <c r="C2228" s="392"/>
      <c r="D2228" s="392"/>
      <c r="E2228" s="379"/>
      <c r="F2228" s="413"/>
      <c r="G2228" s="419"/>
      <c r="H2228" s="419"/>
      <c r="I2228" s="419"/>
    </row>
    <row r="2229" s="372" customFormat="true" ht="25.5" hidden="true" customHeight="false" outlineLevel="0" collapsed="false">
      <c r="A2229" s="378" t="s">
        <v>1664</v>
      </c>
      <c r="B2229" s="392" t="s">
        <v>1634</v>
      </c>
      <c r="C2229" s="392" t="s">
        <v>190</v>
      </c>
      <c r="D2229" s="392" t="s">
        <v>24</v>
      </c>
      <c r="E2229" s="392" t="s">
        <v>1665</v>
      </c>
      <c r="F2229" s="392"/>
      <c r="G2229" s="393" t="n">
        <f aca="false">G2230</f>
        <v>0</v>
      </c>
      <c r="H2229" s="393" t="n">
        <f aca="false">H2230</f>
        <v>0</v>
      </c>
      <c r="I2229" s="393" t="n">
        <f aca="false">I2230</f>
        <v>0</v>
      </c>
    </row>
    <row r="2230" s="372" customFormat="true" ht="25.5" hidden="true" customHeight="false" outlineLevel="0" collapsed="false">
      <c r="A2230" s="383" t="s">
        <v>706</v>
      </c>
      <c r="B2230" s="384" t="s">
        <v>1634</v>
      </c>
      <c r="C2230" s="69" t="s">
        <v>190</v>
      </c>
      <c r="D2230" s="69" t="s">
        <v>24</v>
      </c>
      <c r="E2230" s="384" t="s">
        <v>1665</v>
      </c>
      <c r="F2230" s="395" t="s">
        <v>124</v>
      </c>
      <c r="G2230" s="409" t="n">
        <f aca="false">G2231</f>
        <v>0</v>
      </c>
      <c r="H2230" s="409" t="n">
        <f aca="false">H2231</f>
        <v>0</v>
      </c>
      <c r="I2230" s="409" t="n">
        <f aca="false">I2231</f>
        <v>0</v>
      </c>
    </row>
    <row r="2231" s="372" customFormat="true" ht="12.75" hidden="true" customHeight="false" outlineLevel="0" collapsed="false">
      <c r="A2231" s="383" t="s">
        <v>125</v>
      </c>
      <c r="B2231" s="384" t="s">
        <v>1634</v>
      </c>
      <c r="C2231" s="69" t="s">
        <v>190</v>
      </c>
      <c r="D2231" s="69" t="s">
        <v>24</v>
      </c>
      <c r="E2231" s="384" t="s">
        <v>1665</v>
      </c>
      <c r="F2231" s="395" t="s">
        <v>126</v>
      </c>
      <c r="G2231" s="409" t="n">
        <f aca="false">G2232</f>
        <v>0</v>
      </c>
      <c r="H2231" s="409" t="n">
        <f aca="false">H2232</f>
        <v>0</v>
      </c>
      <c r="I2231" s="409" t="n">
        <f aca="false">I2232</f>
        <v>0</v>
      </c>
    </row>
    <row r="2232" s="372" customFormat="true" ht="12.75" hidden="true" customHeight="false" outlineLevel="0" collapsed="false">
      <c r="A2232" s="383" t="s">
        <v>127</v>
      </c>
      <c r="B2232" s="384" t="s">
        <v>1634</v>
      </c>
      <c r="C2232" s="69" t="s">
        <v>190</v>
      </c>
      <c r="D2232" s="69" t="s">
        <v>24</v>
      </c>
      <c r="E2232" s="384" t="s">
        <v>1665</v>
      </c>
      <c r="F2232" s="395" t="s">
        <v>128</v>
      </c>
      <c r="G2232" s="442" t="n">
        <v>0</v>
      </c>
      <c r="H2232" s="442" t="n">
        <v>0</v>
      </c>
      <c r="I2232" s="442" t="n">
        <v>0</v>
      </c>
    </row>
    <row r="2233" s="372" customFormat="true" ht="12.75" hidden="true" customHeight="false" outlineLevel="0" collapsed="false">
      <c r="A2233" s="383"/>
      <c r="B2233" s="384"/>
      <c r="C2233" s="69"/>
      <c r="D2233" s="69"/>
      <c r="E2233" s="384"/>
      <c r="F2233" s="395"/>
      <c r="G2233" s="409"/>
      <c r="H2233" s="409"/>
      <c r="I2233" s="409"/>
    </row>
    <row r="2234" s="372" customFormat="true" ht="25.5" hidden="true" customHeight="false" outlineLevel="0" collapsed="false">
      <c r="A2234" s="378" t="s">
        <v>1666</v>
      </c>
      <c r="B2234" s="392" t="s">
        <v>1634</v>
      </c>
      <c r="C2234" s="392" t="s">
        <v>190</v>
      </c>
      <c r="D2234" s="392" t="s">
        <v>24</v>
      </c>
      <c r="E2234" s="392" t="s">
        <v>1667</v>
      </c>
      <c r="F2234" s="392"/>
      <c r="G2234" s="393" t="n">
        <f aca="false">G2235</f>
        <v>0</v>
      </c>
      <c r="H2234" s="393" t="n">
        <f aca="false">H2235</f>
        <v>0</v>
      </c>
      <c r="I2234" s="393" t="n">
        <f aca="false">I2235</f>
        <v>0</v>
      </c>
    </row>
    <row r="2235" s="372" customFormat="true" ht="25.5" hidden="true" customHeight="false" outlineLevel="0" collapsed="false">
      <c r="A2235" s="383" t="s">
        <v>706</v>
      </c>
      <c r="B2235" s="384" t="s">
        <v>1634</v>
      </c>
      <c r="C2235" s="69" t="s">
        <v>190</v>
      </c>
      <c r="D2235" s="69" t="s">
        <v>24</v>
      </c>
      <c r="E2235" s="384" t="s">
        <v>1667</v>
      </c>
      <c r="F2235" s="395" t="s">
        <v>124</v>
      </c>
      <c r="G2235" s="409" t="n">
        <f aca="false">G2236</f>
        <v>0</v>
      </c>
      <c r="H2235" s="409" t="n">
        <f aca="false">H2236</f>
        <v>0</v>
      </c>
      <c r="I2235" s="409" t="n">
        <f aca="false">I2236</f>
        <v>0</v>
      </c>
    </row>
    <row r="2236" s="372" customFormat="true" ht="12.75" hidden="true" customHeight="false" outlineLevel="0" collapsed="false">
      <c r="A2236" s="383" t="s">
        <v>125</v>
      </c>
      <c r="B2236" s="384" t="s">
        <v>1634</v>
      </c>
      <c r="C2236" s="69" t="s">
        <v>190</v>
      </c>
      <c r="D2236" s="69" t="s">
        <v>24</v>
      </c>
      <c r="E2236" s="384" t="s">
        <v>1667</v>
      </c>
      <c r="F2236" s="395" t="s">
        <v>126</v>
      </c>
      <c r="G2236" s="409" t="n">
        <f aca="false">G2237</f>
        <v>0</v>
      </c>
      <c r="H2236" s="409" t="n">
        <f aca="false">H2237</f>
        <v>0</v>
      </c>
      <c r="I2236" s="409" t="n">
        <f aca="false">I2237</f>
        <v>0</v>
      </c>
    </row>
    <row r="2237" s="372" customFormat="true" ht="12.75" hidden="true" customHeight="false" outlineLevel="0" collapsed="false">
      <c r="A2237" s="383" t="s">
        <v>127</v>
      </c>
      <c r="B2237" s="384" t="s">
        <v>1634</v>
      </c>
      <c r="C2237" s="69" t="s">
        <v>190</v>
      </c>
      <c r="D2237" s="69" t="s">
        <v>24</v>
      </c>
      <c r="E2237" s="384" t="s">
        <v>1667</v>
      </c>
      <c r="F2237" s="395" t="s">
        <v>128</v>
      </c>
      <c r="G2237" s="442" t="n">
        <v>0</v>
      </c>
      <c r="H2237" s="442" t="n">
        <v>0</v>
      </c>
      <c r="I2237" s="442" t="n">
        <v>0</v>
      </c>
    </row>
    <row r="2238" s="372" customFormat="true" ht="12.75" hidden="true" customHeight="false" outlineLevel="0" collapsed="false">
      <c r="A2238" s="383"/>
      <c r="B2238" s="384"/>
      <c r="C2238" s="69"/>
      <c r="D2238" s="69"/>
      <c r="E2238" s="384"/>
      <c r="F2238" s="395"/>
      <c r="G2238" s="409"/>
      <c r="H2238" s="409"/>
      <c r="I2238" s="409"/>
    </row>
    <row r="2239" s="372" customFormat="true" ht="25.5" hidden="false" customHeight="false" outlineLevel="0" collapsed="false">
      <c r="A2239" s="71" t="s">
        <v>1668</v>
      </c>
      <c r="B2239" s="52" t="s">
        <v>1634</v>
      </c>
      <c r="C2239" s="52" t="s">
        <v>190</v>
      </c>
      <c r="D2239" s="52" t="s">
        <v>24</v>
      </c>
      <c r="E2239" s="52" t="s">
        <v>1669</v>
      </c>
      <c r="F2239" s="72"/>
      <c r="G2239" s="73" t="n">
        <f aca="false">G2240+G2245+G2250</f>
        <v>3536.86</v>
      </c>
      <c r="H2239" s="73" t="n">
        <f aca="false">H2240+H2245+H2250</f>
        <v>3536.86</v>
      </c>
      <c r="I2239" s="73" t="n">
        <f aca="false">I2240+I2245+I2250</f>
        <v>3521.56</v>
      </c>
    </row>
    <row r="2240" s="372" customFormat="true" ht="12.75" hidden="false" customHeight="false" outlineLevel="0" collapsed="false">
      <c r="A2240" s="71" t="s">
        <v>1670</v>
      </c>
      <c r="B2240" s="52" t="s">
        <v>1634</v>
      </c>
      <c r="C2240" s="52" t="s">
        <v>190</v>
      </c>
      <c r="D2240" s="52" t="s">
        <v>24</v>
      </c>
      <c r="E2240" s="52" t="s">
        <v>1671</v>
      </c>
      <c r="F2240" s="72"/>
      <c r="G2240" s="73" t="n">
        <f aca="false">G2241</f>
        <v>440.56</v>
      </c>
      <c r="H2240" s="73" t="n">
        <f aca="false">H2241</f>
        <v>440.56</v>
      </c>
      <c r="I2240" s="73" t="n">
        <f aca="false">I2241</f>
        <v>425.26</v>
      </c>
    </row>
    <row r="2241" s="372" customFormat="true" ht="25.5" hidden="false" customHeight="false" outlineLevel="0" collapsed="false">
      <c r="A2241" s="191" t="s">
        <v>706</v>
      </c>
      <c r="B2241" s="61" t="s">
        <v>1634</v>
      </c>
      <c r="C2241" s="61" t="s">
        <v>190</v>
      </c>
      <c r="D2241" s="61" t="s">
        <v>24</v>
      </c>
      <c r="E2241" s="61" t="s">
        <v>1671</v>
      </c>
      <c r="F2241" s="49" t="s">
        <v>124</v>
      </c>
      <c r="G2241" s="74" t="n">
        <f aca="false">G2242</f>
        <v>440.56</v>
      </c>
      <c r="H2241" s="74" t="n">
        <f aca="false">H2242</f>
        <v>440.56</v>
      </c>
      <c r="I2241" s="74" t="n">
        <f aca="false">I2242</f>
        <v>425.26</v>
      </c>
    </row>
    <row r="2242" s="372" customFormat="true" ht="12.75" hidden="false" customHeight="false" outlineLevel="0" collapsed="false">
      <c r="A2242" s="191" t="s">
        <v>125</v>
      </c>
      <c r="B2242" s="61" t="s">
        <v>1634</v>
      </c>
      <c r="C2242" s="61" t="s">
        <v>190</v>
      </c>
      <c r="D2242" s="61" t="s">
        <v>24</v>
      </c>
      <c r="E2242" s="61" t="s">
        <v>1671</v>
      </c>
      <c r="F2242" s="49" t="s">
        <v>126</v>
      </c>
      <c r="G2242" s="74" t="n">
        <f aca="false">G2243</f>
        <v>440.56</v>
      </c>
      <c r="H2242" s="74" t="n">
        <f aca="false">H2243</f>
        <v>440.56</v>
      </c>
      <c r="I2242" s="74" t="n">
        <f aca="false">I2243</f>
        <v>425.26</v>
      </c>
    </row>
    <row r="2243" s="372" customFormat="true" ht="12.75" hidden="false" customHeight="false" outlineLevel="0" collapsed="false">
      <c r="A2243" s="191" t="s">
        <v>127</v>
      </c>
      <c r="B2243" s="61" t="s">
        <v>1634</v>
      </c>
      <c r="C2243" s="61" t="s">
        <v>190</v>
      </c>
      <c r="D2243" s="61" t="s">
        <v>24</v>
      </c>
      <c r="E2243" s="61" t="s">
        <v>1671</v>
      </c>
      <c r="F2243" s="49" t="s">
        <v>128</v>
      </c>
      <c r="G2243" s="269" t="n">
        <v>440.56</v>
      </c>
      <c r="H2243" s="269" t="n">
        <v>440.56</v>
      </c>
      <c r="I2243" s="273" t="n">
        <v>425.26</v>
      </c>
    </row>
    <row r="2244" s="372" customFormat="true" ht="12.75" hidden="false" customHeight="false" outlineLevel="0" collapsed="false">
      <c r="A2244" s="378"/>
      <c r="B2244" s="392"/>
      <c r="C2244" s="392"/>
      <c r="D2244" s="392"/>
      <c r="E2244" s="379"/>
      <c r="F2244" s="413"/>
      <c r="G2244" s="419"/>
      <c r="H2244" s="419"/>
      <c r="I2244" s="419"/>
    </row>
    <row r="2245" s="372" customFormat="true" ht="38.25" hidden="false" customHeight="false" outlineLevel="0" collapsed="false">
      <c r="A2245" s="390" t="s">
        <v>1672</v>
      </c>
      <c r="B2245" s="40" t="s">
        <v>1634</v>
      </c>
      <c r="C2245" s="40" t="s">
        <v>190</v>
      </c>
      <c r="D2245" s="40" t="s">
        <v>24</v>
      </c>
      <c r="E2245" s="40" t="s">
        <v>1673</v>
      </c>
      <c r="F2245" s="34"/>
      <c r="G2245" s="84" t="n">
        <f aca="false">G2246</f>
        <v>3096.3</v>
      </c>
      <c r="H2245" s="84" t="n">
        <f aca="false">H2246</f>
        <v>3096.3</v>
      </c>
      <c r="I2245" s="84" t="n">
        <f aca="false">I2246</f>
        <v>3096.3</v>
      </c>
    </row>
    <row r="2246" s="372" customFormat="true" ht="25.5" hidden="false" customHeight="false" outlineLevel="0" collapsed="false">
      <c r="A2246" s="374" t="s">
        <v>706</v>
      </c>
      <c r="B2246" s="43" t="s">
        <v>1634</v>
      </c>
      <c r="C2246" s="43" t="s">
        <v>190</v>
      </c>
      <c r="D2246" s="43" t="s">
        <v>24</v>
      </c>
      <c r="E2246" s="43" t="s">
        <v>1673</v>
      </c>
      <c r="F2246" s="48"/>
      <c r="G2246" s="66" t="n">
        <f aca="false">G2247</f>
        <v>3096.3</v>
      </c>
      <c r="H2246" s="66" t="n">
        <f aca="false">H2247</f>
        <v>3096.3</v>
      </c>
      <c r="I2246" s="66" t="n">
        <f aca="false">I2247</f>
        <v>3096.3</v>
      </c>
    </row>
    <row r="2247" s="372" customFormat="true" ht="12.75" hidden="false" customHeight="false" outlineLevel="0" collapsed="false">
      <c r="A2247" s="374" t="s">
        <v>125</v>
      </c>
      <c r="B2247" s="43" t="s">
        <v>1634</v>
      </c>
      <c r="C2247" s="43" t="s">
        <v>190</v>
      </c>
      <c r="D2247" s="43" t="s">
        <v>24</v>
      </c>
      <c r="E2247" s="43" t="s">
        <v>1673</v>
      </c>
      <c r="F2247" s="48" t="s">
        <v>126</v>
      </c>
      <c r="G2247" s="66" t="n">
        <f aca="false">G2248</f>
        <v>3096.3</v>
      </c>
      <c r="H2247" s="66" t="n">
        <f aca="false">H2248</f>
        <v>3096.3</v>
      </c>
      <c r="I2247" s="66" t="n">
        <f aca="false">I2248</f>
        <v>3096.3</v>
      </c>
    </row>
    <row r="2248" s="372" customFormat="true" ht="12.75" hidden="false" customHeight="false" outlineLevel="0" collapsed="false">
      <c r="A2248" s="374" t="s">
        <v>127</v>
      </c>
      <c r="B2248" s="43" t="s">
        <v>1634</v>
      </c>
      <c r="C2248" s="43" t="s">
        <v>190</v>
      </c>
      <c r="D2248" s="43" t="s">
        <v>24</v>
      </c>
      <c r="E2248" s="43" t="s">
        <v>1673</v>
      </c>
      <c r="F2248" s="48" t="s">
        <v>128</v>
      </c>
      <c r="G2248" s="324" t="n">
        <v>3096.3</v>
      </c>
      <c r="H2248" s="324" t="n">
        <v>3096.3</v>
      </c>
      <c r="I2248" s="324" t="n">
        <v>3096.3</v>
      </c>
    </row>
    <row r="2249" s="372" customFormat="true" ht="12.75" hidden="false" customHeight="false" outlineLevel="0" collapsed="false">
      <c r="A2249" s="383"/>
      <c r="B2249" s="384"/>
      <c r="C2249" s="69"/>
      <c r="D2249" s="69"/>
      <c r="E2249" s="384"/>
      <c r="F2249" s="395"/>
      <c r="G2249" s="409"/>
      <c r="H2249" s="409"/>
      <c r="I2249" s="409"/>
    </row>
    <row r="2250" s="372" customFormat="true" ht="76.5" hidden="true" customHeight="false" outlineLevel="0" collapsed="false">
      <c r="A2250" s="391" t="s">
        <v>1674</v>
      </c>
      <c r="B2250" s="392" t="s">
        <v>1634</v>
      </c>
      <c r="C2250" s="392" t="s">
        <v>190</v>
      </c>
      <c r="D2250" s="392" t="s">
        <v>24</v>
      </c>
      <c r="E2250" s="379" t="s">
        <v>1675</v>
      </c>
      <c r="F2250" s="413"/>
      <c r="G2250" s="419" t="n">
        <f aca="false">G2251</f>
        <v>0</v>
      </c>
      <c r="H2250" s="419" t="n">
        <f aca="false">H2251</f>
        <v>0</v>
      </c>
      <c r="I2250" s="419" t="n">
        <f aca="false">I2251</f>
        <v>0</v>
      </c>
    </row>
    <row r="2251" s="372" customFormat="true" ht="25.5" hidden="true" customHeight="false" outlineLevel="0" collapsed="false">
      <c r="A2251" s="383" t="s">
        <v>706</v>
      </c>
      <c r="B2251" s="384" t="s">
        <v>1634</v>
      </c>
      <c r="C2251" s="69" t="s">
        <v>190</v>
      </c>
      <c r="D2251" s="69" t="s">
        <v>24</v>
      </c>
      <c r="E2251" s="384" t="s">
        <v>1675</v>
      </c>
      <c r="F2251" s="395" t="s">
        <v>124</v>
      </c>
      <c r="G2251" s="409" t="n">
        <f aca="false">G2252</f>
        <v>0</v>
      </c>
      <c r="H2251" s="409" t="n">
        <f aca="false">H2252</f>
        <v>0</v>
      </c>
      <c r="I2251" s="409" t="n">
        <f aca="false">I2252</f>
        <v>0</v>
      </c>
    </row>
    <row r="2252" s="372" customFormat="true" ht="12.75" hidden="true" customHeight="false" outlineLevel="0" collapsed="false">
      <c r="A2252" s="383" t="s">
        <v>125</v>
      </c>
      <c r="B2252" s="384" t="s">
        <v>1634</v>
      </c>
      <c r="C2252" s="69" t="s">
        <v>190</v>
      </c>
      <c r="D2252" s="69" t="s">
        <v>24</v>
      </c>
      <c r="E2252" s="384" t="s">
        <v>1675</v>
      </c>
      <c r="F2252" s="395" t="s">
        <v>126</v>
      </c>
      <c r="G2252" s="409" t="n">
        <f aca="false">G2253</f>
        <v>0</v>
      </c>
      <c r="H2252" s="409" t="n">
        <f aca="false">H2253</f>
        <v>0</v>
      </c>
      <c r="I2252" s="409" t="n">
        <f aca="false">I2253</f>
        <v>0</v>
      </c>
    </row>
    <row r="2253" s="372" customFormat="true" ht="12.75" hidden="true" customHeight="false" outlineLevel="0" collapsed="false">
      <c r="A2253" s="383" t="s">
        <v>127</v>
      </c>
      <c r="B2253" s="384" t="s">
        <v>1634</v>
      </c>
      <c r="C2253" s="69" t="s">
        <v>190</v>
      </c>
      <c r="D2253" s="69" t="s">
        <v>24</v>
      </c>
      <c r="E2253" s="384" t="s">
        <v>1675</v>
      </c>
      <c r="F2253" s="395" t="s">
        <v>128</v>
      </c>
      <c r="G2253" s="442"/>
      <c r="H2253" s="442"/>
      <c r="I2253" s="442"/>
    </row>
    <row r="2254" s="372" customFormat="true" ht="12.75" hidden="true" customHeight="false" outlineLevel="0" collapsed="false">
      <c r="A2254" s="383"/>
      <c r="B2254" s="384"/>
      <c r="C2254" s="69"/>
      <c r="D2254" s="69"/>
      <c r="E2254" s="384"/>
      <c r="F2254" s="395"/>
      <c r="G2254" s="409"/>
      <c r="H2254" s="409"/>
      <c r="I2254" s="409"/>
    </row>
    <row r="2255" s="372" customFormat="true" ht="12.75" hidden="false" customHeight="false" outlineLevel="0" collapsed="false">
      <c r="A2255" s="71" t="s">
        <v>1676</v>
      </c>
      <c r="B2255" s="52" t="s">
        <v>1634</v>
      </c>
      <c r="C2255" s="52" t="s">
        <v>190</v>
      </c>
      <c r="D2255" s="52" t="s">
        <v>24</v>
      </c>
      <c r="E2255" s="52" t="s">
        <v>1677</v>
      </c>
      <c r="F2255" s="72"/>
      <c r="G2255" s="73" t="n">
        <f aca="false">G2256+G2261+G2277+G2288+G2272</f>
        <v>6801.54014</v>
      </c>
      <c r="H2255" s="73" t="n">
        <f aca="false">H2256+H2261+H2277+H2288+H2272</f>
        <v>6801.54014</v>
      </c>
      <c r="I2255" s="73" t="n">
        <f aca="false">I2256+I2261+I2277+I2288+I2272</f>
        <v>6799.81798</v>
      </c>
    </row>
    <row r="2256" s="372" customFormat="true" ht="12.75" hidden="false" customHeight="false" outlineLevel="0" collapsed="false">
      <c r="A2256" s="71" t="s">
        <v>1678</v>
      </c>
      <c r="B2256" s="52" t="s">
        <v>1634</v>
      </c>
      <c r="C2256" s="52" t="s">
        <v>190</v>
      </c>
      <c r="D2256" s="52" t="s">
        <v>24</v>
      </c>
      <c r="E2256" s="52" t="s">
        <v>1679</v>
      </c>
      <c r="F2256" s="72"/>
      <c r="G2256" s="73" t="n">
        <f aca="false">G2257</f>
        <v>1307.71814</v>
      </c>
      <c r="H2256" s="73" t="n">
        <f aca="false">H2257</f>
        <v>1307.71814</v>
      </c>
      <c r="I2256" s="73" t="n">
        <f aca="false">I2257</f>
        <v>1306.46998</v>
      </c>
    </row>
    <row r="2257" s="372" customFormat="true" ht="25.5" hidden="false" customHeight="false" outlineLevel="0" collapsed="false">
      <c r="A2257" s="191" t="s">
        <v>706</v>
      </c>
      <c r="B2257" s="61" t="s">
        <v>1634</v>
      </c>
      <c r="C2257" s="61" t="s">
        <v>190</v>
      </c>
      <c r="D2257" s="61" t="s">
        <v>24</v>
      </c>
      <c r="E2257" s="61" t="s">
        <v>1679</v>
      </c>
      <c r="F2257" s="49" t="s">
        <v>124</v>
      </c>
      <c r="G2257" s="74" t="n">
        <f aca="false">G2258</f>
        <v>1307.71814</v>
      </c>
      <c r="H2257" s="74" t="n">
        <f aca="false">H2258</f>
        <v>1307.71814</v>
      </c>
      <c r="I2257" s="74" t="n">
        <f aca="false">I2258</f>
        <v>1306.46998</v>
      </c>
    </row>
    <row r="2258" s="372" customFormat="true" ht="12.75" hidden="false" customHeight="false" outlineLevel="0" collapsed="false">
      <c r="A2258" s="191" t="s">
        <v>125</v>
      </c>
      <c r="B2258" s="61" t="s">
        <v>1634</v>
      </c>
      <c r="C2258" s="61" t="s">
        <v>190</v>
      </c>
      <c r="D2258" s="61" t="s">
        <v>24</v>
      </c>
      <c r="E2258" s="61" t="s">
        <v>1679</v>
      </c>
      <c r="F2258" s="49" t="s">
        <v>126</v>
      </c>
      <c r="G2258" s="74" t="n">
        <f aca="false">G2259</f>
        <v>1307.71814</v>
      </c>
      <c r="H2258" s="74" t="n">
        <f aca="false">H2259</f>
        <v>1307.71814</v>
      </c>
      <c r="I2258" s="74" t="n">
        <f aca="false">I2259</f>
        <v>1306.46998</v>
      </c>
    </row>
    <row r="2259" s="372" customFormat="true" ht="12.75" hidden="false" customHeight="false" outlineLevel="0" collapsed="false">
      <c r="A2259" s="191" t="s">
        <v>127</v>
      </c>
      <c r="B2259" s="61" t="s">
        <v>1634</v>
      </c>
      <c r="C2259" s="61" t="s">
        <v>190</v>
      </c>
      <c r="D2259" s="61" t="s">
        <v>24</v>
      </c>
      <c r="E2259" s="61" t="s">
        <v>1679</v>
      </c>
      <c r="F2259" s="49" t="s">
        <v>128</v>
      </c>
      <c r="G2259" s="324" t="n">
        <f aca="false">750-200+222.71814+55+30+450</f>
        <v>1307.71814</v>
      </c>
      <c r="H2259" s="324" t="n">
        <f aca="false">750-200+222.71814+55+30+450</f>
        <v>1307.71814</v>
      </c>
      <c r="I2259" s="273" t="n">
        <v>1306.46998</v>
      </c>
    </row>
    <row r="2260" s="372" customFormat="true" ht="12.75" hidden="false" customHeight="false" outlineLevel="0" collapsed="false">
      <c r="A2260" s="378"/>
      <c r="B2260" s="379"/>
      <c r="C2260" s="392"/>
      <c r="D2260" s="392"/>
      <c r="E2260" s="379"/>
      <c r="F2260" s="413"/>
      <c r="G2260" s="419"/>
      <c r="H2260" s="419"/>
      <c r="I2260" s="419"/>
    </row>
    <row r="2261" s="372" customFormat="true" ht="25.5" hidden="false" customHeight="false" outlineLevel="0" collapsed="false">
      <c r="A2261" s="390" t="s">
        <v>1105</v>
      </c>
      <c r="B2261" s="40" t="s">
        <v>1634</v>
      </c>
      <c r="C2261" s="40" t="s">
        <v>190</v>
      </c>
      <c r="D2261" s="40" t="s">
        <v>24</v>
      </c>
      <c r="E2261" s="40" t="s">
        <v>1680</v>
      </c>
      <c r="F2261" s="34"/>
      <c r="G2261" s="84" t="n">
        <f aca="false">G2262+G2267</f>
        <v>795.25792</v>
      </c>
      <c r="H2261" s="84" t="n">
        <f aca="false">H2262+H2267</f>
        <v>795.25792</v>
      </c>
      <c r="I2261" s="84" t="n">
        <f aca="false">I2262+I2267</f>
        <v>795.25792</v>
      </c>
    </row>
    <row r="2262" s="372" customFormat="true" ht="25.5" hidden="false" customHeight="false" outlineLevel="0" collapsed="false">
      <c r="A2262" s="390" t="s">
        <v>1681</v>
      </c>
      <c r="B2262" s="52" t="s">
        <v>1634</v>
      </c>
      <c r="C2262" s="40" t="s">
        <v>190</v>
      </c>
      <c r="D2262" s="40" t="s">
        <v>24</v>
      </c>
      <c r="E2262" s="40" t="s">
        <v>1682</v>
      </c>
      <c r="F2262" s="34"/>
      <c r="G2262" s="84" t="n">
        <f aca="false">G2263</f>
        <v>462.01734</v>
      </c>
      <c r="H2262" s="84" t="n">
        <f aca="false">H2263</f>
        <v>462.01734</v>
      </c>
      <c r="I2262" s="84" t="n">
        <f aca="false">I2263</f>
        <v>462.01734</v>
      </c>
    </row>
    <row r="2263" s="372" customFormat="true" ht="25.5" hidden="false" customHeight="false" outlineLevel="0" collapsed="false">
      <c r="A2263" s="374" t="s">
        <v>706</v>
      </c>
      <c r="B2263" s="43" t="s">
        <v>1634</v>
      </c>
      <c r="C2263" s="43" t="s">
        <v>190</v>
      </c>
      <c r="D2263" s="43" t="s">
        <v>24</v>
      </c>
      <c r="E2263" s="43" t="s">
        <v>1682</v>
      </c>
      <c r="F2263" s="48" t="s">
        <v>124</v>
      </c>
      <c r="G2263" s="66" t="n">
        <f aca="false">G2264</f>
        <v>462.01734</v>
      </c>
      <c r="H2263" s="66" t="n">
        <f aca="false">H2264</f>
        <v>462.01734</v>
      </c>
      <c r="I2263" s="66" t="n">
        <f aca="false">I2264</f>
        <v>462.01734</v>
      </c>
    </row>
    <row r="2264" s="372" customFormat="true" ht="12.75" hidden="false" customHeight="false" outlineLevel="0" collapsed="false">
      <c r="A2264" s="374" t="s">
        <v>125</v>
      </c>
      <c r="B2264" s="43" t="s">
        <v>1634</v>
      </c>
      <c r="C2264" s="43" t="s">
        <v>190</v>
      </c>
      <c r="D2264" s="43" t="s">
        <v>24</v>
      </c>
      <c r="E2264" s="43" t="s">
        <v>1682</v>
      </c>
      <c r="F2264" s="48" t="s">
        <v>126</v>
      </c>
      <c r="G2264" s="66" t="n">
        <f aca="false">G2265</f>
        <v>462.01734</v>
      </c>
      <c r="H2264" s="66" t="n">
        <f aca="false">H2265</f>
        <v>462.01734</v>
      </c>
      <c r="I2264" s="66" t="n">
        <f aca="false">I2265</f>
        <v>462.01734</v>
      </c>
    </row>
    <row r="2265" s="372" customFormat="true" ht="12.75" hidden="false" customHeight="false" outlineLevel="0" collapsed="false">
      <c r="A2265" s="374" t="s">
        <v>127</v>
      </c>
      <c r="B2265" s="43" t="s">
        <v>1634</v>
      </c>
      <c r="C2265" s="43" t="s">
        <v>190</v>
      </c>
      <c r="D2265" s="43" t="s">
        <v>24</v>
      </c>
      <c r="E2265" s="43" t="s">
        <v>1682</v>
      </c>
      <c r="F2265" s="48" t="s">
        <v>128</v>
      </c>
      <c r="G2265" s="462" t="n">
        <f aca="false">462.01734</f>
        <v>462.01734</v>
      </c>
      <c r="H2265" s="462" t="n">
        <f aca="false">462.01734</f>
        <v>462.01734</v>
      </c>
      <c r="I2265" s="462" t="n">
        <f aca="false">462.01734</f>
        <v>462.01734</v>
      </c>
    </row>
    <row r="2266" s="372" customFormat="true" ht="12.75" hidden="false" customHeight="false" outlineLevel="0" collapsed="false">
      <c r="A2266" s="374"/>
      <c r="B2266" s="43"/>
      <c r="C2266" s="43"/>
      <c r="D2266" s="43"/>
      <c r="E2266" s="43"/>
      <c r="F2266" s="48"/>
      <c r="G2266" s="200"/>
      <c r="H2266" s="200"/>
      <c r="I2266" s="200"/>
    </row>
    <row r="2267" s="372" customFormat="true" ht="25.5" hidden="false" customHeight="false" outlineLevel="0" collapsed="false">
      <c r="A2267" s="390" t="s">
        <v>1683</v>
      </c>
      <c r="B2267" s="52" t="s">
        <v>1634</v>
      </c>
      <c r="C2267" s="52" t="s">
        <v>190</v>
      </c>
      <c r="D2267" s="52" t="s">
        <v>24</v>
      </c>
      <c r="E2267" s="530" t="s">
        <v>1684</v>
      </c>
      <c r="F2267" s="520"/>
      <c r="G2267" s="137" t="n">
        <f aca="false">G2268</f>
        <v>333.24058</v>
      </c>
      <c r="H2267" s="137" t="n">
        <f aca="false">H2268</f>
        <v>333.24058</v>
      </c>
      <c r="I2267" s="137" t="n">
        <f aca="false">I2268</f>
        <v>333.24058</v>
      </c>
    </row>
    <row r="2268" s="372" customFormat="true" ht="25.5" hidden="false" customHeight="false" outlineLevel="0" collapsed="false">
      <c r="A2268" s="374" t="s">
        <v>706</v>
      </c>
      <c r="B2268" s="61" t="s">
        <v>1634</v>
      </c>
      <c r="C2268" s="43" t="s">
        <v>190</v>
      </c>
      <c r="D2268" s="43" t="s">
        <v>24</v>
      </c>
      <c r="E2268" s="531" t="s">
        <v>1684</v>
      </c>
      <c r="F2268" s="48" t="s">
        <v>124</v>
      </c>
      <c r="G2268" s="200" t="n">
        <f aca="false">G2269</f>
        <v>333.24058</v>
      </c>
      <c r="H2268" s="200" t="n">
        <f aca="false">H2269</f>
        <v>333.24058</v>
      </c>
      <c r="I2268" s="200" t="n">
        <f aca="false">I2269</f>
        <v>333.24058</v>
      </c>
    </row>
    <row r="2269" s="372" customFormat="true" ht="12.75" hidden="false" customHeight="false" outlineLevel="0" collapsed="false">
      <c r="A2269" s="374" t="s">
        <v>125</v>
      </c>
      <c r="B2269" s="43" t="s">
        <v>1634</v>
      </c>
      <c r="C2269" s="43" t="s">
        <v>190</v>
      </c>
      <c r="D2269" s="43" t="s">
        <v>24</v>
      </c>
      <c r="E2269" s="43" t="s">
        <v>1684</v>
      </c>
      <c r="F2269" s="48" t="s">
        <v>126</v>
      </c>
      <c r="G2269" s="200" t="n">
        <f aca="false">G2270</f>
        <v>333.24058</v>
      </c>
      <c r="H2269" s="200" t="n">
        <f aca="false">H2270</f>
        <v>333.24058</v>
      </c>
      <c r="I2269" s="200" t="n">
        <f aca="false">I2270</f>
        <v>333.24058</v>
      </c>
    </row>
    <row r="2270" s="372" customFormat="true" ht="12.75" hidden="false" customHeight="false" outlineLevel="0" collapsed="false">
      <c r="A2270" s="374" t="s">
        <v>127</v>
      </c>
      <c r="B2270" s="43" t="s">
        <v>1634</v>
      </c>
      <c r="C2270" s="43" t="s">
        <v>190</v>
      </c>
      <c r="D2270" s="43" t="s">
        <v>24</v>
      </c>
      <c r="E2270" s="43" t="s">
        <v>1684</v>
      </c>
      <c r="F2270" s="48" t="s">
        <v>128</v>
      </c>
      <c r="G2270" s="324" t="n">
        <f aca="false">333.24058</f>
        <v>333.24058</v>
      </c>
      <c r="H2270" s="324" t="n">
        <f aca="false">333.24058</f>
        <v>333.24058</v>
      </c>
      <c r="I2270" s="324" t="n">
        <f aca="false">333.24058</f>
        <v>333.24058</v>
      </c>
    </row>
    <row r="2271" s="372" customFormat="true" ht="12.75" hidden="false" customHeight="false" outlineLevel="0" collapsed="false">
      <c r="A2271" s="374"/>
      <c r="B2271" s="43"/>
      <c r="C2271" s="43"/>
      <c r="D2271" s="43"/>
      <c r="E2271" s="43"/>
      <c r="F2271" s="48"/>
      <c r="G2271" s="532"/>
      <c r="H2271" s="532"/>
      <c r="I2271" s="532"/>
    </row>
    <row r="2272" s="372" customFormat="true" ht="38.25" hidden="false" customHeight="false" outlineLevel="0" collapsed="false">
      <c r="A2272" s="390" t="s">
        <v>1685</v>
      </c>
      <c r="B2272" s="52" t="s">
        <v>1634</v>
      </c>
      <c r="C2272" s="52" t="s">
        <v>190</v>
      </c>
      <c r="D2272" s="52" t="s">
        <v>24</v>
      </c>
      <c r="E2272" s="129" t="s">
        <v>1686</v>
      </c>
      <c r="F2272" s="520"/>
      <c r="G2272" s="137" t="n">
        <f aca="false">G2273</f>
        <v>4000</v>
      </c>
      <c r="H2272" s="137" t="n">
        <f aca="false">H2273</f>
        <v>4000</v>
      </c>
      <c r="I2272" s="137" t="n">
        <f aca="false">I2273</f>
        <v>3999.54971</v>
      </c>
    </row>
    <row r="2273" s="372" customFormat="true" ht="25.5" hidden="false" customHeight="false" outlineLevel="0" collapsed="false">
      <c r="A2273" s="374" t="s">
        <v>706</v>
      </c>
      <c r="B2273" s="61" t="s">
        <v>1634</v>
      </c>
      <c r="C2273" s="43" t="s">
        <v>190</v>
      </c>
      <c r="D2273" s="43" t="s">
        <v>24</v>
      </c>
      <c r="E2273" s="86" t="s">
        <v>1686</v>
      </c>
      <c r="F2273" s="48" t="s">
        <v>124</v>
      </c>
      <c r="G2273" s="422" t="n">
        <f aca="false">G2274</f>
        <v>4000</v>
      </c>
      <c r="H2273" s="422" t="n">
        <f aca="false">H2274</f>
        <v>4000</v>
      </c>
      <c r="I2273" s="422" t="n">
        <f aca="false">I2274</f>
        <v>3999.54971</v>
      </c>
    </row>
    <row r="2274" s="372" customFormat="true" ht="12.75" hidden="false" customHeight="false" outlineLevel="0" collapsed="false">
      <c r="A2274" s="374" t="s">
        <v>125</v>
      </c>
      <c r="B2274" s="43" t="s">
        <v>1634</v>
      </c>
      <c r="C2274" s="43" t="s">
        <v>190</v>
      </c>
      <c r="D2274" s="43" t="s">
        <v>24</v>
      </c>
      <c r="E2274" s="86" t="s">
        <v>1686</v>
      </c>
      <c r="F2274" s="48" t="s">
        <v>126</v>
      </c>
      <c r="G2274" s="532" t="n">
        <f aca="false">G2275</f>
        <v>4000</v>
      </c>
      <c r="H2274" s="532" t="n">
        <f aca="false">H2275</f>
        <v>4000</v>
      </c>
      <c r="I2274" s="532" t="n">
        <f aca="false">I2275</f>
        <v>3999.54971</v>
      </c>
    </row>
    <row r="2275" s="372" customFormat="true" ht="12.75" hidden="false" customHeight="false" outlineLevel="0" collapsed="false">
      <c r="A2275" s="374" t="s">
        <v>127</v>
      </c>
      <c r="B2275" s="43" t="s">
        <v>1634</v>
      </c>
      <c r="C2275" s="43" t="s">
        <v>190</v>
      </c>
      <c r="D2275" s="43" t="s">
        <v>24</v>
      </c>
      <c r="E2275" s="86" t="s">
        <v>1686</v>
      </c>
      <c r="F2275" s="48" t="s">
        <v>128</v>
      </c>
      <c r="G2275" s="324" t="n">
        <v>4000</v>
      </c>
      <c r="H2275" s="324" t="n">
        <v>4000</v>
      </c>
      <c r="I2275" s="462" t="n">
        <v>3999.54971</v>
      </c>
    </row>
    <row r="2276" s="372" customFormat="true" ht="16.5" hidden="false" customHeight="true" outlineLevel="0" collapsed="false">
      <c r="A2276" s="374"/>
      <c r="B2276" s="43"/>
      <c r="C2276" s="43"/>
      <c r="D2276" s="43"/>
      <c r="E2276" s="43"/>
      <c r="F2276" s="48"/>
      <c r="G2276" s="532"/>
      <c r="H2276" s="532"/>
      <c r="I2276" s="532"/>
    </row>
    <row r="2277" s="372" customFormat="true" ht="25.5" hidden="false" customHeight="false" outlineLevel="0" collapsed="false">
      <c r="A2277" s="443" t="s">
        <v>1400</v>
      </c>
      <c r="B2277" s="61" t="s">
        <v>1634</v>
      </c>
      <c r="C2277" s="40" t="s">
        <v>190</v>
      </c>
      <c r="D2277" s="40" t="s">
        <v>24</v>
      </c>
      <c r="E2277" s="52" t="s">
        <v>1687</v>
      </c>
      <c r="F2277" s="48"/>
      <c r="G2277" s="73" t="n">
        <f aca="false">G2278+G2283</f>
        <v>488.03708</v>
      </c>
      <c r="H2277" s="73" t="n">
        <f aca="false">H2278+H2283</f>
        <v>488.03708</v>
      </c>
      <c r="I2277" s="73" t="n">
        <f aca="false">I2278+I2283</f>
        <v>488.03708</v>
      </c>
    </row>
    <row r="2278" s="372" customFormat="true" ht="25.5" hidden="false" customHeight="false" outlineLevel="0" collapsed="false">
      <c r="A2278" s="390" t="s">
        <v>1681</v>
      </c>
      <c r="B2278" s="61" t="s">
        <v>1634</v>
      </c>
      <c r="C2278" s="40" t="s">
        <v>190</v>
      </c>
      <c r="D2278" s="40" t="s">
        <v>24</v>
      </c>
      <c r="E2278" s="52" t="s">
        <v>1688</v>
      </c>
      <c r="F2278" s="72"/>
      <c r="G2278" s="73" t="n">
        <f aca="false">G2279</f>
        <v>283.53266</v>
      </c>
      <c r="H2278" s="73" t="n">
        <f aca="false">H2279</f>
        <v>283.53266</v>
      </c>
      <c r="I2278" s="73" t="n">
        <f aca="false">I2279</f>
        <v>283.53266</v>
      </c>
    </row>
    <row r="2279" s="372" customFormat="true" ht="25.5" hidden="false" customHeight="false" outlineLevel="0" collapsed="false">
      <c r="A2279" s="374" t="s">
        <v>706</v>
      </c>
      <c r="B2279" s="61" t="s">
        <v>1634</v>
      </c>
      <c r="C2279" s="43" t="s">
        <v>190</v>
      </c>
      <c r="D2279" s="43" t="s">
        <v>24</v>
      </c>
      <c r="E2279" s="61" t="s">
        <v>1688</v>
      </c>
      <c r="F2279" s="48" t="s">
        <v>124</v>
      </c>
      <c r="G2279" s="74" t="n">
        <f aca="false">G2280</f>
        <v>283.53266</v>
      </c>
      <c r="H2279" s="74" t="n">
        <f aca="false">H2280</f>
        <v>283.53266</v>
      </c>
      <c r="I2279" s="74" t="n">
        <f aca="false">I2280</f>
        <v>283.53266</v>
      </c>
    </row>
    <row r="2280" s="372" customFormat="true" ht="12.75" hidden="false" customHeight="false" outlineLevel="0" collapsed="false">
      <c r="A2280" s="374" t="s">
        <v>125</v>
      </c>
      <c r="B2280" s="61" t="s">
        <v>1634</v>
      </c>
      <c r="C2280" s="43" t="s">
        <v>190</v>
      </c>
      <c r="D2280" s="43" t="s">
        <v>24</v>
      </c>
      <c r="E2280" s="61" t="s">
        <v>1688</v>
      </c>
      <c r="F2280" s="48" t="s">
        <v>126</v>
      </c>
      <c r="G2280" s="74" t="n">
        <f aca="false">G2281</f>
        <v>283.53266</v>
      </c>
      <c r="H2280" s="74" t="n">
        <f aca="false">H2281</f>
        <v>283.53266</v>
      </c>
      <c r="I2280" s="74" t="n">
        <f aca="false">I2281</f>
        <v>283.53266</v>
      </c>
    </row>
    <row r="2281" s="372" customFormat="true" ht="12.75" hidden="false" customHeight="false" outlineLevel="0" collapsed="false">
      <c r="A2281" s="374" t="s">
        <v>127</v>
      </c>
      <c r="B2281" s="61" t="s">
        <v>1634</v>
      </c>
      <c r="C2281" s="43" t="s">
        <v>190</v>
      </c>
      <c r="D2281" s="43" t="s">
        <v>24</v>
      </c>
      <c r="E2281" s="61" t="s">
        <v>1688</v>
      </c>
      <c r="F2281" s="48" t="s">
        <v>128</v>
      </c>
      <c r="G2281" s="324" t="n">
        <f aca="false">98.63548+171.6256+13.27158</f>
        <v>283.53266</v>
      </c>
      <c r="H2281" s="324" t="n">
        <f aca="false">98.63548+171.6256+13.27158</f>
        <v>283.53266</v>
      </c>
      <c r="I2281" s="324" t="n">
        <f aca="false">98.63548+171.6256+13.27158</f>
        <v>283.53266</v>
      </c>
    </row>
    <row r="2282" s="372" customFormat="true" ht="12.75" hidden="false" customHeight="false" outlineLevel="0" collapsed="false">
      <c r="A2282" s="383"/>
      <c r="B2282" s="384"/>
      <c r="C2282" s="69"/>
      <c r="D2282" s="69"/>
      <c r="E2282" s="384"/>
      <c r="F2282" s="395"/>
      <c r="G2282" s="409"/>
      <c r="H2282" s="409"/>
      <c r="I2282" s="409"/>
    </row>
    <row r="2283" s="372" customFormat="true" ht="25.5" hidden="false" customHeight="false" outlineLevel="0" collapsed="false">
      <c r="A2283" s="390" t="s">
        <v>1683</v>
      </c>
      <c r="B2283" s="43" t="s">
        <v>1634</v>
      </c>
      <c r="C2283" s="40" t="s">
        <v>190</v>
      </c>
      <c r="D2283" s="40" t="s">
        <v>24</v>
      </c>
      <c r="E2283" s="40" t="s">
        <v>1689</v>
      </c>
      <c r="F2283" s="34"/>
      <c r="G2283" s="84" t="n">
        <f aca="false">G2284</f>
        <v>204.50442</v>
      </c>
      <c r="H2283" s="84" t="n">
        <f aca="false">H2284</f>
        <v>204.50442</v>
      </c>
      <c r="I2283" s="84" t="n">
        <f aca="false">I2284</f>
        <v>204.50442</v>
      </c>
    </row>
    <row r="2284" s="372" customFormat="true" ht="25.5" hidden="false" customHeight="false" outlineLevel="0" collapsed="false">
      <c r="A2284" s="374" t="s">
        <v>706</v>
      </c>
      <c r="B2284" s="43" t="s">
        <v>1634</v>
      </c>
      <c r="C2284" s="43" t="s">
        <v>190</v>
      </c>
      <c r="D2284" s="43" t="s">
        <v>24</v>
      </c>
      <c r="E2284" s="43" t="s">
        <v>1689</v>
      </c>
      <c r="F2284" s="48" t="s">
        <v>124</v>
      </c>
      <c r="G2284" s="66" t="n">
        <f aca="false">G2285</f>
        <v>204.50442</v>
      </c>
      <c r="H2284" s="66" t="n">
        <f aca="false">H2285</f>
        <v>204.50442</v>
      </c>
      <c r="I2284" s="66" t="n">
        <f aca="false">I2285</f>
        <v>204.50442</v>
      </c>
    </row>
    <row r="2285" s="372" customFormat="true" ht="12.75" hidden="false" customHeight="false" outlineLevel="0" collapsed="false">
      <c r="A2285" s="374" t="s">
        <v>125</v>
      </c>
      <c r="B2285" s="43" t="s">
        <v>1634</v>
      </c>
      <c r="C2285" s="43" t="s">
        <v>190</v>
      </c>
      <c r="D2285" s="43" t="s">
        <v>24</v>
      </c>
      <c r="E2285" s="43" t="s">
        <v>1689</v>
      </c>
      <c r="F2285" s="48" t="s">
        <v>126</v>
      </c>
      <c r="G2285" s="66" t="n">
        <f aca="false">G2286</f>
        <v>204.50442</v>
      </c>
      <c r="H2285" s="66" t="n">
        <f aca="false">H2286</f>
        <v>204.50442</v>
      </c>
      <c r="I2285" s="66" t="n">
        <f aca="false">I2286</f>
        <v>204.50442</v>
      </c>
    </row>
    <row r="2286" s="372" customFormat="true" ht="12.75" hidden="false" customHeight="false" outlineLevel="0" collapsed="false">
      <c r="A2286" s="374" t="s">
        <v>127</v>
      </c>
      <c r="B2286" s="43" t="s">
        <v>1634</v>
      </c>
      <c r="C2286" s="43" t="s">
        <v>190</v>
      </c>
      <c r="D2286" s="43" t="s">
        <v>24</v>
      </c>
      <c r="E2286" s="43" t="s">
        <v>1689</v>
      </c>
      <c r="F2286" s="48" t="s">
        <v>128</v>
      </c>
      <c r="G2286" s="462" t="n">
        <f aca="false">80.71552+123.7889</f>
        <v>204.50442</v>
      </c>
      <c r="H2286" s="462" t="n">
        <f aca="false">80.71552+123.7889</f>
        <v>204.50442</v>
      </c>
      <c r="I2286" s="462" t="n">
        <f aca="false">80.71552+123.7889</f>
        <v>204.50442</v>
      </c>
    </row>
    <row r="2287" s="372" customFormat="true" ht="12.75" hidden="false" customHeight="false" outlineLevel="0" collapsed="false">
      <c r="A2287" s="374"/>
      <c r="B2287" s="43"/>
      <c r="C2287" s="43"/>
      <c r="D2287" s="43"/>
      <c r="E2287" s="43"/>
      <c r="F2287" s="48"/>
      <c r="G2287" s="66"/>
      <c r="H2287" s="66"/>
      <c r="I2287" s="66"/>
    </row>
    <row r="2288" s="372" customFormat="true" ht="51" hidden="false" customHeight="false" outlineLevel="0" collapsed="false">
      <c r="A2288" s="390" t="s">
        <v>1690</v>
      </c>
      <c r="B2288" s="52" t="s">
        <v>1634</v>
      </c>
      <c r="C2288" s="52" t="s">
        <v>190</v>
      </c>
      <c r="D2288" s="52" t="s">
        <v>24</v>
      </c>
      <c r="E2288" s="530" t="s">
        <v>1691</v>
      </c>
      <c r="F2288" s="520"/>
      <c r="G2288" s="73" t="n">
        <f aca="false">G2289</f>
        <v>210.527</v>
      </c>
      <c r="H2288" s="73" t="n">
        <f aca="false">H2289</f>
        <v>210.527</v>
      </c>
      <c r="I2288" s="73" t="n">
        <f aca="false">I2289</f>
        <v>210.50329</v>
      </c>
    </row>
    <row r="2289" s="372" customFormat="true" ht="25.5" hidden="false" customHeight="false" outlineLevel="0" collapsed="false">
      <c r="A2289" s="374" t="s">
        <v>706</v>
      </c>
      <c r="B2289" s="61" t="s">
        <v>1634</v>
      </c>
      <c r="C2289" s="43" t="s">
        <v>190</v>
      </c>
      <c r="D2289" s="43" t="s">
        <v>24</v>
      </c>
      <c r="E2289" s="531" t="s">
        <v>1691</v>
      </c>
      <c r="F2289" s="48" t="s">
        <v>124</v>
      </c>
      <c r="G2289" s="66" t="n">
        <f aca="false">G2290</f>
        <v>210.527</v>
      </c>
      <c r="H2289" s="66" t="n">
        <f aca="false">H2290</f>
        <v>210.527</v>
      </c>
      <c r="I2289" s="66" t="n">
        <f aca="false">I2290</f>
        <v>210.50329</v>
      </c>
    </row>
    <row r="2290" s="372" customFormat="true" ht="12.75" hidden="false" customHeight="false" outlineLevel="0" collapsed="false">
      <c r="A2290" s="374" t="s">
        <v>125</v>
      </c>
      <c r="B2290" s="43" t="s">
        <v>1634</v>
      </c>
      <c r="C2290" s="43" t="s">
        <v>190</v>
      </c>
      <c r="D2290" s="43" t="s">
        <v>24</v>
      </c>
      <c r="E2290" s="531" t="s">
        <v>1691</v>
      </c>
      <c r="F2290" s="48" t="s">
        <v>126</v>
      </c>
      <c r="G2290" s="66" t="n">
        <f aca="false">G2291</f>
        <v>210.527</v>
      </c>
      <c r="H2290" s="66" t="n">
        <f aca="false">H2291</f>
        <v>210.527</v>
      </c>
      <c r="I2290" s="66" t="n">
        <f aca="false">I2291</f>
        <v>210.50329</v>
      </c>
    </row>
    <row r="2291" s="372" customFormat="true" ht="12.75" hidden="false" customHeight="false" outlineLevel="0" collapsed="false">
      <c r="A2291" s="374" t="s">
        <v>127</v>
      </c>
      <c r="B2291" s="43" t="s">
        <v>1634</v>
      </c>
      <c r="C2291" s="43" t="s">
        <v>190</v>
      </c>
      <c r="D2291" s="43" t="s">
        <v>24</v>
      </c>
      <c r="E2291" s="531" t="s">
        <v>1691</v>
      </c>
      <c r="F2291" s="48" t="s">
        <v>128</v>
      </c>
      <c r="G2291" s="324" t="n">
        <v>210.527</v>
      </c>
      <c r="H2291" s="324" t="n">
        <v>210.527</v>
      </c>
      <c r="I2291" s="268" t="n">
        <v>210.50329</v>
      </c>
    </row>
    <row r="2292" s="372" customFormat="true" ht="12.75" hidden="false" customHeight="false" outlineLevel="0" collapsed="false">
      <c r="A2292" s="374"/>
      <c r="B2292" s="43"/>
      <c r="C2292" s="43"/>
      <c r="D2292" s="43"/>
      <c r="E2292" s="43"/>
      <c r="F2292" s="48"/>
      <c r="G2292" s="66"/>
      <c r="H2292" s="66"/>
      <c r="I2292" s="66"/>
    </row>
    <row r="2293" s="372" customFormat="true" ht="12.75" hidden="true" customHeight="false" outlineLevel="0" collapsed="false">
      <c r="A2293" s="378" t="s">
        <v>936</v>
      </c>
      <c r="B2293" s="379" t="s">
        <v>1634</v>
      </c>
      <c r="C2293" s="392" t="s">
        <v>190</v>
      </c>
      <c r="D2293" s="392" t="s">
        <v>24</v>
      </c>
      <c r="E2293" s="413" t="s">
        <v>937</v>
      </c>
      <c r="F2293" s="413"/>
      <c r="G2293" s="419" t="n">
        <f aca="false">G2294</f>
        <v>0</v>
      </c>
      <c r="H2293" s="419" t="n">
        <f aca="false">H2294</f>
        <v>0</v>
      </c>
      <c r="I2293" s="419" t="n">
        <f aca="false">I2294</f>
        <v>0</v>
      </c>
    </row>
    <row r="2294" s="372" customFormat="true" ht="25.5" hidden="true" customHeight="false" outlineLevel="0" collapsed="false">
      <c r="A2294" s="378" t="s">
        <v>938</v>
      </c>
      <c r="B2294" s="379" t="s">
        <v>1634</v>
      </c>
      <c r="C2294" s="392" t="s">
        <v>190</v>
      </c>
      <c r="D2294" s="392" t="s">
        <v>24</v>
      </c>
      <c r="E2294" s="413" t="s">
        <v>939</v>
      </c>
      <c r="F2294" s="413"/>
      <c r="G2294" s="419" t="n">
        <f aca="false">G2295</f>
        <v>0</v>
      </c>
      <c r="H2294" s="419" t="n">
        <f aca="false">H2295</f>
        <v>0</v>
      </c>
      <c r="I2294" s="419" t="n">
        <f aca="false">I2295</f>
        <v>0</v>
      </c>
    </row>
    <row r="2295" s="372" customFormat="true" ht="25.5" hidden="true" customHeight="false" outlineLevel="0" collapsed="false">
      <c r="A2295" s="418" t="s">
        <v>1316</v>
      </c>
      <c r="B2295" s="379" t="s">
        <v>1634</v>
      </c>
      <c r="C2295" s="392" t="s">
        <v>190</v>
      </c>
      <c r="D2295" s="392" t="s">
        <v>24</v>
      </c>
      <c r="E2295" s="413" t="s">
        <v>1317</v>
      </c>
      <c r="F2295" s="413"/>
      <c r="G2295" s="419" t="n">
        <f aca="false">G2296</f>
        <v>0</v>
      </c>
      <c r="H2295" s="419" t="n">
        <f aca="false">H2296</f>
        <v>0</v>
      </c>
      <c r="I2295" s="419" t="n">
        <f aca="false">I2296</f>
        <v>0</v>
      </c>
    </row>
    <row r="2296" s="372" customFormat="true" ht="25.5" hidden="true" customHeight="false" outlineLevel="0" collapsed="false">
      <c r="A2296" s="472" t="s">
        <v>706</v>
      </c>
      <c r="B2296" s="384" t="s">
        <v>1634</v>
      </c>
      <c r="C2296" s="384" t="s">
        <v>190</v>
      </c>
      <c r="D2296" s="384" t="s">
        <v>24</v>
      </c>
      <c r="E2296" s="394" t="s">
        <v>1317</v>
      </c>
      <c r="F2296" s="395" t="s">
        <v>124</v>
      </c>
      <c r="G2296" s="409" t="n">
        <f aca="false">G2297</f>
        <v>0</v>
      </c>
      <c r="H2296" s="409" t="n">
        <f aca="false">H2297</f>
        <v>0</v>
      </c>
      <c r="I2296" s="409" t="n">
        <f aca="false">I2297</f>
        <v>0</v>
      </c>
    </row>
    <row r="2297" s="372" customFormat="true" ht="12.75" hidden="true" customHeight="false" outlineLevel="0" collapsed="false">
      <c r="A2297" s="472" t="s">
        <v>125</v>
      </c>
      <c r="B2297" s="384" t="s">
        <v>1634</v>
      </c>
      <c r="C2297" s="384" t="s">
        <v>190</v>
      </c>
      <c r="D2297" s="384" t="s">
        <v>24</v>
      </c>
      <c r="E2297" s="394" t="s">
        <v>1317</v>
      </c>
      <c r="F2297" s="395" t="s">
        <v>126</v>
      </c>
      <c r="G2297" s="409" t="n">
        <f aca="false">G2298</f>
        <v>0</v>
      </c>
      <c r="H2297" s="409" t="n">
        <f aca="false">H2298</f>
        <v>0</v>
      </c>
      <c r="I2297" s="409" t="n">
        <f aca="false">I2298</f>
        <v>0</v>
      </c>
    </row>
    <row r="2298" s="372" customFormat="true" ht="12.75" hidden="true" customHeight="false" outlineLevel="0" collapsed="false">
      <c r="A2298" s="383" t="s">
        <v>127</v>
      </c>
      <c r="B2298" s="384" t="s">
        <v>1634</v>
      </c>
      <c r="C2298" s="384" t="s">
        <v>190</v>
      </c>
      <c r="D2298" s="384" t="s">
        <v>24</v>
      </c>
      <c r="E2298" s="394" t="s">
        <v>1317</v>
      </c>
      <c r="F2298" s="395" t="s">
        <v>128</v>
      </c>
      <c r="G2298" s="442" t="n">
        <v>0</v>
      </c>
      <c r="H2298" s="442" t="n">
        <v>0</v>
      </c>
      <c r="I2298" s="442" t="n">
        <v>0</v>
      </c>
    </row>
    <row r="2299" s="372" customFormat="true" ht="12.75" hidden="true" customHeight="false" outlineLevel="0" collapsed="false">
      <c r="A2299" s="383"/>
      <c r="B2299" s="384"/>
      <c r="C2299" s="384"/>
      <c r="D2299" s="384"/>
      <c r="E2299" s="394"/>
      <c r="F2299" s="395"/>
      <c r="G2299" s="409"/>
      <c r="H2299" s="409"/>
      <c r="I2299" s="409"/>
    </row>
    <row r="2300" s="372" customFormat="true" ht="12.75" hidden="false" customHeight="false" outlineLevel="0" collapsed="false">
      <c r="A2300" s="396" t="s">
        <v>547</v>
      </c>
      <c r="B2300" s="52" t="s">
        <v>1634</v>
      </c>
      <c r="C2300" s="52" t="s">
        <v>190</v>
      </c>
      <c r="D2300" s="52" t="s">
        <v>24</v>
      </c>
      <c r="E2300" s="72" t="s">
        <v>548</v>
      </c>
      <c r="F2300" s="72"/>
      <c r="G2300" s="73" t="n">
        <f aca="false">G2301</f>
        <v>214</v>
      </c>
      <c r="H2300" s="73" t="n">
        <f aca="false">H2301</f>
        <v>214</v>
      </c>
      <c r="I2300" s="73" t="n">
        <f aca="false">I2301</f>
        <v>213.886</v>
      </c>
    </row>
    <row r="2301" s="372" customFormat="true" ht="12.75" hidden="false" customHeight="false" outlineLevel="0" collapsed="false">
      <c r="A2301" s="71" t="s">
        <v>668</v>
      </c>
      <c r="B2301" s="52" t="s">
        <v>1634</v>
      </c>
      <c r="C2301" s="52" t="s">
        <v>190</v>
      </c>
      <c r="D2301" s="52" t="s">
        <v>24</v>
      </c>
      <c r="E2301" s="72" t="s">
        <v>669</v>
      </c>
      <c r="F2301" s="72"/>
      <c r="G2301" s="73" t="n">
        <f aca="false">G2302</f>
        <v>214</v>
      </c>
      <c r="H2301" s="73" t="n">
        <f aca="false">H2302</f>
        <v>214</v>
      </c>
      <c r="I2301" s="73" t="n">
        <f aca="false">I2302</f>
        <v>213.886</v>
      </c>
    </row>
    <row r="2302" s="372" customFormat="true" ht="25.5" hidden="false" customHeight="false" outlineLevel="0" collapsed="false">
      <c r="A2302" s="396" t="s">
        <v>1385</v>
      </c>
      <c r="B2302" s="52" t="s">
        <v>1634</v>
      </c>
      <c r="C2302" s="52" t="s">
        <v>190</v>
      </c>
      <c r="D2302" s="52" t="s">
        <v>24</v>
      </c>
      <c r="E2302" s="72" t="s">
        <v>1692</v>
      </c>
      <c r="F2302" s="72"/>
      <c r="G2302" s="73" t="n">
        <f aca="false">G2304</f>
        <v>214</v>
      </c>
      <c r="H2302" s="73" t="n">
        <f aca="false">H2304</f>
        <v>214</v>
      </c>
      <c r="I2302" s="73" t="n">
        <f aca="false">I2304</f>
        <v>213.886</v>
      </c>
    </row>
    <row r="2303" s="372" customFormat="true" ht="25.5" hidden="false" customHeight="false" outlineLevel="0" collapsed="false">
      <c r="A2303" s="396" t="s">
        <v>1502</v>
      </c>
      <c r="B2303" s="61" t="s">
        <v>1634</v>
      </c>
      <c r="C2303" s="52" t="s">
        <v>190</v>
      </c>
      <c r="D2303" s="52" t="s">
        <v>24</v>
      </c>
      <c r="E2303" s="72" t="s">
        <v>1693</v>
      </c>
      <c r="F2303" s="72"/>
      <c r="G2303" s="73" t="n">
        <f aca="false">G2305</f>
        <v>214</v>
      </c>
      <c r="H2303" s="73" t="n">
        <f aca="false">H2305</f>
        <v>214</v>
      </c>
      <c r="I2303" s="73" t="n">
        <f aca="false">I2305</f>
        <v>213.886</v>
      </c>
    </row>
    <row r="2304" s="372" customFormat="true" ht="25.5" hidden="false" customHeight="false" outlineLevel="0" collapsed="false">
      <c r="A2304" s="452" t="s">
        <v>706</v>
      </c>
      <c r="B2304" s="61" t="s">
        <v>1634</v>
      </c>
      <c r="C2304" s="61" t="s">
        <v>190</v>
      </c>
      <c r="D2304" s="61" t="s">
        <v>24</v>
      </c>
      <c r="E2304" s="49" t="s">
        <v>1693</v>
      </c>
      <c r="F2304" s="48" t="s">
        <v>124</v>
      </c>
      <c r="G2304" s="74" t="n">
        <f aca="false">G2305</f>
        <v>214</v>
      </c>
      <c r="H2304" s="74" t="n">
        <f aca="false">H2305</f>
        <v>214</v>
      </c>
      <c r="I2304" s="74" t="n">
        <f aca="false">I2305</f>
        <v>213.886</v>
      </c>
    </row>
    <row r="2305" s="372" customFormat="true" ht="12.75" hidden="false" customHeight="false" outlineLevel="0" collapsed="false">
      <c r="A2305" s="452" t="s">
        <v>125</v>
      </c>
      <c r="B2305" s="61" t="s">
        <v>1634</v>
      </c>
      <c r="C2305" s="61" t="s">
        <v>190</v>
      </c>
      <c r="D2305" s="61" t="s">
        <v>24</v>
      </c>
      <c r="E2305" s="49" t="s">
        <v>1693</v>
      </c>
      <c r="F2305" s="48" t="s">
        <v>126</v>
      </c>
      <c r="G2305" s="74" t="n">
        <f aca="false">G2306</f>
        <v>214</v>
      </c>
      <c r="H2305" s="74" t="n">
        <f aca="false">H2306</f>
        <v>214</v>
      </c>
      <c r="I2305" s="74" t="n">
        <f aca="false">I2306</f>
        <v>213.886</v>
      </c>
    </row>
    <row r="2306" s="372" customFormat="true" ht="12.75" hidden="false" customHeight="false" outlineLevel="0" collapsed="false">
      <c r="A2306" s="374" t="s">
        <v>127</v>
      </c>
      <c r="B2306" s="61" t="s">
        <v>1634</v>
      </c>
      <c r="C2306" s="61" t="s">
        <v>190</v>
      </c>
      <c r="D2306" s="61" t="s">
        <v>24</v>
      </c>
      <c r="E2306" s="49" t="s">
        <v>1693</v>
      </c>
      <c r="F2306" s="48" t="s">
        <v>128</v>
      </c>
      <c r="G2306" s="324" t="n">
        <v>214</v>
      </c>
      <c r="H2306" s="324" t="n">
        <v>214</v>
      </c>
      <c r="I2306" s="273" t="n">
        <v>213.886</v>
      </c>
    </row>
    <row r="2307" s="372" customFormat="true" ht="12.75" hidden="false" customHeight="false" outlineLevel="0" collapsed="false">
      <c r="A2307" s="374"/>
      <c r="B2307" s="61"/>
      <c r="C2307" s="61"/>
      <c r="D2307" s="61"/>
      <c r="E2307" s="49"/>
      <c r="F2307" s="48"/>
      <c r="G2307" s="74"/>
      <c r="H2307" s="74"/>
      <c r="I2307" s="74"/>
    </row>
    <row r="2308" s="372" customFormat="true" ht="12.75" hidden="false" customHeight="false" outlineLevel="0" collapsed="false">
      <c r="A2308" s="383"/>
      <c r="B2308" s="384"/>
      <c r="C2308" s="69"/>
      <c r="D2308" s="69"/>
      <c r="E2308" s="384"/>
      <c r="F2308" s="395"/>
      <c r="G2308" s="409"/>
      <c r="H2308" s="409"/>
      <c r="I2308" s="409"/>
    </row>
    <row r="2309" s="372" customFormat="true" ht="12.75" hidden="false" customHeight="false" outlineLevel="0" collapsed="false">
      <c r="A2309" s="71" t="s">
        <v>389</v>
      </c>
      <c r="B2309" s="40" t="s">
        <v>1634</v>
      </c>
      <c r="C2309" s="52" t="s">
        <v>190</v>
      </c>
      <c r="D2309" s="52" t="s">
        <v>64</v>
      </c>
      <c r="E2309" s="52"/>
      <c r="F2309" s="52"/>
      <c r="G2309" s="60" t="n">
        <f aca="false">G2310+G2418</f>
        <v>4703.05898</v>
      </c>
      <c r="H2309" s="60" t="n">
        <f aca="false">H2310+H2418</f>
        <v>4703.05898</v>
      </c>
      <c r="I2309" s="60" t="n">
        <f aca="false">I2310+I2418</f>
        <v>4417.21335</v>
      </c>
    </row>
    <row r="2310" s="372" customFormat="true" ht="25.5" hidden="false" customHeight="false" outlineLevel="0" collapsed="false">
      <c r="A2310" s="71" t="s">
        <v>988</v>
      </c>
      <c r="B2310" s="40" t="s">
        <v>1634</v>
      </c>
      <c r="C2310" s="40" t="s">
        <v>190</v>
      </c>
      <c r="D2310" s="40" t="s">
        <v>64</v>
      </c>
      <c r="E2310" s="52" t="s">
        <v>989</v>
      </c>
      <c r="F2310" s="52"/>
      <c r="G2310" s="60" t="n">
        <f aca="false">G2311+G2375+G2343</f>
        <v>4548.65898</v>
      </c>
      <c r="H2310" s="60" t="n">
        <f aca="false">H2311+H2375+H2343</f>
        <v>4548.65898</v>
      </c>
      <c r="I2310" s="60" t="n">
        <f aca="false">I2311+I2375+I2343</f>
        <v>4351.59164</v>
      </c>
    </row>
    <row r="2311" s="372" customFormat="true" ht="12.75" hidden="false" customHeight="false" outlineLevel="0" collapsed="false">
      <c r="A2311" s="533" t="s">
        <v>1120</v>
      </c>
      <c r="B2311" s="40" t="s">
        <v>1634</v>
      </c>
      <c r="C2311" s="40" t="s">
        <v>190</v>
      </c>
      <c r="D2311" s="40" t="s">
        <v>64</v>
      </c>
      <c r="E2311" s="34" t="s">
        <v>1065</v>
      </c>
      <c r="F2311" s="52"/>
      <c r="G2311" s="60" t="n">
        <f aca="false">G2313+G2325+G2334</f>
        <v>1027.4</v>
      </c>
      <c r="H2311" s="60" t="n">
        <f aca="false">H2313+H2325+H2334</f>
        <v>1027.4</v>
      </c>
      <c r="I2311" s="60" t="n">
        <f aca="false">I2313+I2325+I2334</f>
        <v>886.4398</v>
      </c>
    </row>
    <row r="2312" s="372" customFormat="true" ht="25.5" hidden="false" customHeight="false" outlineLevel="0" collapsed="false">
      <c r="A2312" s="533" t="s">
        <v>1066</v>
      </c>
      <c r="B2312" s="40" t="s">
        <v>1634</v>
      </c>
      <c r="C2312" s="40" t="s">
        <v>190</v>
      </c>
      <c r="D2312" s="40" t="s">
        <v>64</v>
      </c>
      <c r="E2312" s="34" t="s">
        <v>1067</v>
      </c>
      <c r="F2312" s="52"/>
      <c r="G2312" s="60" t="n">
        <f aca="false">G2313+G2325+G2334</f>
        <v>1027.4</v>
      </c>
      <c r="H2312" s="60" t="n">
        <f aca="false">H2313+H2325+H2334</f>
        <v>1027.4</v>
      </c>
      <c r="I2312" s="60" t="n">
        <f aca="false">I2313+I2325+I2334</f>
        <v>886.4398</v>
      </c>
    </row>
    <row r="2313" s="372" customFormat="true" ht="38.25" hidden="false" customHeight="false" outlineLevel="0" collapsed="false">
      <c r="A2313" s="71" t="s">
        <v>1121</v>
      </c>
      <c r="B2313" s="52" t="s">
        <v>1634</v>
      </c>
      <c r="C2313" s="52" t="s">
        <v>190</v>
      </c>
      <c r="D2313" s="52" t="s">
        <v>64</v>
      </c>
      <c r="E2313" s="52" t="s">
        <v>1122</v>
      </c>
      <c r="F2313" s="52"/>
      <c r="G2313" s="60" t="n">
        <f aca="false">G2314+G2321+G2318</f>
        <v>737.4</v>
      </c>
      <c r="H2313" s="60" t="n">
        <f aca="false">H2314+H2321+H2318</f>
        <v>737.4</v>
      </c>
      <c r="I2313" s="60" t="n">
        <f aca="false">I2314+I2321+I2318</f>
        <v>614.95241</v>
      </c>
    </row>
    <row r="2314" s="372" customFormat="true" ht="12.75" hidden="false" customHeight="false" outlineLevel="0" collapsed="false">
      <c r="A2314" s="191" t="s">
        <v>558</v>
      </c>
      <c r="B2314" s="61" t="s">
        <v>1634</v>
      </c>
      <c r="C2314" s="61" t="s">
        <v>190</v>
      </c>
      <c r="D2314" s="61" t="s">
        <v>64</v>
      </c>
      <c r="E2314" s="61" t="s">
        <v>1122</v>
      </c>
      <c r="F2314" s="49" t="s">
        <v>49</v>
      </c>
      <c r="G2314" s="62" t="n">
        <f aca="false">G2315</f>
        <v>681.4</v>
      </c>
      <c r="H2314" s="62" t="n">
        <f aca="false">H2315</f>
        <v>681.4</v>
      </c>
      <c r="I2314" s="62" t="n">
        <f aca="false">I2315</f>
        <v>564.54791</v>
      </c>
    </row>
    <row r="2315" s="372" customFormat="true" ht="25.5" hidden="false" customHeight="false" outlineLevel="0" collapsed="false">
      <c r="A2315" s="191" t="s">
        <v>559</v>
      </c>
      <c r="B2315" s="61" t="s">
        <v>1634</v>
      </c>
      <c r="C2315" s="61" t="s">
        <v>190</v>
      </c>
      <c r="D2315" s="61" t="s">
        <v>64</v>
      </c>
      <c r="E2315" s="61" t="s">
        <v>1122</v>
      </c>
      <c r="F2315" s="49" t="s">
        <v>51</v>
      </c>
      <c r="G2315" s="62" t="n">
        <f aca="false">G2316</f>
        <v>681.4</v>
      </c>
      <c r="H2315" s="62" t="n">
        <f aca="false">H2316</f>
        <v>681.4</v>
      </c>
      <c r="I2315" s="62" t="n">
        <f aca="false">I2316</f>
        <v>564.54791</v>
      </c>
    </row>
    <row r="2316" s="372" customFormat="true" ht="12.75" hidden="false" customHeight="false" outlineLevel="0" collapsed="false">
      <c r="A2316" s="191" t="s">
        <v>560</v>
      </c>
      <c r="B2316" s="61" t="s">
        <v>1634</v>
      </c>
      <c r="C2316" s="61" t="s">
        <v>190</v>
      </c>
      <c r="D2316" s="61" t="s">
        <v>64</v>
      </c>
      <c r="E2316" s="61" t="s">
        <v>1122</v>
      </c>
      <c r="F2316" s="61" t="s">
        <v>55</v>
      </c>
      <c r="G2316" s="446" t="n">
        <f aca="false">271+150-20+15+145+51-51+70.4+50</f>
        <v>681.4</v>
      </c>
      <c r="H2316" s="446" t="n">
        <f aca="false">271+150-20+15+145+51-51+70.4+50</f>
        <v>681.4</v>
      </c>
      <c r="I2316" s="269" t="n">
        <v>564.54791</v>
      </c>
    </row>
    <row r="2317" s="372" customFormat="true" ht="12.75" hidden="false" customHeight="false" outlineLevel="0" collapsed="false">
      <c r="A2317" s="383"/>
      <c r="B2317" s="384"/>
      <c r="C2317" s="384"/>
      <c r="D2317" s="384"/>
      <c r="E2317" s="384"/>
      <c r="F2317" s="384"/>
      <c r="G2317" s="385"/>
      <c r="H2317" s="385"/>
      <c r="I2317" s="385"/>
    </row>
    <row r="2318" s="372" customFormat="true" ht="12.75" hidden="false" customHeight="false" outlineLevel="0" collapsed="false">
      <c r="A2318" s="507" t="s">
        <v>196</v>
      </c>
      <c r="B2318" s="61" t="s">
        <v>1634</v>
      </c>
      <c r="C2318" s="61" t="s">
        <v>190</v>
      </c>
      <c r="D2318" s="61" t="s">
        <v>64</v>
      </c>
      <c r="E2318" s="61" t="s">
        <v>1122</v>
      </c>
      <c r="F2318" s="61" t="s">
        <v>197</v>
      </c>
      <c r="G2318" s="62" t="n">
        <f aca="false">G2319</f>
        <v>36</v>
      </c>
      <c r="H2318" s="62" t="n">
        <f aca="false">H2319</f>
        <v>36</v>
      </c>
      <c r="I2318" s="62" t="n">
        <f aca="false">I2319</f>
        <v>36</v>
      </c>
    </row>
    <row r="2319" s="372" customFormat="true" ht="12.75" hidden="false" customHeight="false" outlineLevel="0" collapsed="false">
      <c r="A2319" s="507" t="s">
        <v>1050</v>
      </c>
      <c r="B2319" s="61" t="s">
        <v>1634</v>
      </c>
      <c r="C2319" s="61" t="s">
        <v>190</v>
      </c>
      <c r="D2319" s="61" t="s">
        <v>64</v>
      </c>
      <c r="E2319" s="61" t="s">
        <v>1122</v>
      </c>
      <c r="F2319" s="61" t="s">
        <v>1051</v>
      </c>
      <c r="G2319" s="446" t="n">
        <f aca="false">36+50-50</f>
        <v>36</v>
      </c>
      <c r="H2319" s="446" t="n">
        <f aca="false">36+50-50</f>
        <v>36</v>
      </c>
      <c r="I2319" s="446" t="n">
        <f aca="false">36+50-50</f>
        <v>36</v>
      </c>
    </row>
    <row r="2320" s="372" customFormat="true" ht="12.75" hidden="false" customHeight="false" outlineLevel="0" collapsed="false">
      <c r="A2320" s="383"/>
      <c r="B2320" s="384"/>
      <c r="C2320" s="384"/>
      <c r="D2320" s="384"/>
      <c r="E2320" s="384"/>
      <c r="F2320" s="384"/>
      <c r="G2320" s="385"/>
      <c r="H2320" s="385"/>
      <c r="I2320" s="385"/>
    </row>
    <row r="2321" s="372" customFormat="true" ht="25.5" hidden="false" customHeight="false" outlineLevel="0" collapsed="false">
      <c r="A2321" s="374" t="s">
        <v>706</v>
      </c>
      <c r="B2321" s="43" t="s">
        <v>1634</v>
      </c>
      <c r="C2321" s="43" t="s">
        <v>190</v>
      </c>
      <c r="D2321" s="43" t="s">
        <v>64</v>
      </c>
      <c r="E2321" s="43" t="s">
        <v>1122</v>
      </c>
      <c r="F2321" s="43" t="s">
        <v>124</v>
      </c>
      <c r="G2321" s="44" t="n">
        <f aca="false">G2322</f>
        <v>20</v>
      </c>
      <c r="H2321" s="44" t="n">
        <f aca="false">H2322</f>
        <v>20</v>
      </c>
      <c r="I2321" s="44" t="n">
        <f aca="false">I2322</f>
        <v>14.4045</v>
      </c>
    </row>
    <row r="2322" s="372" customFormat="true" ht="12.75" hidden="false" customHeight="false" outlineLevel="0" collapsed="false">
      <c r="A2322" s="374" t="s">
        <v>125</v>
      </c>
      <c r="B2322" s="43" t="s">
        <v>1634</v>
      </c>
      <c r="C2322" s="43" t="s">
        <v>190</v>
      </c>
      <c r="D2322" s="43" t="s">
        <v>64</v>
      </c>
      <c r="E2322" s="43" t="s">
        <v>1122</v>
      </c>
      <c r="F2322" s="43" t="s">
        <v>126</v>
      </c>
      <c r="G2322" s="44" t="n">
        <f aca="false">G2323</f>
        <v>20</v>
      </c>
      <c r="H2322" s="44" t="n">
        <f aca="false">H2323</f>
        <v>20</v>
      </c>
      <c r="I2322" s="44" t="n">
        <f aca="false">I2323</f>
        <v>14.4045</v>
      </c>
    </row>
    <row r="2323" s="372" customFormat="true" ht="12.75" hidden="false" customHeight="false" outlineLevel="0" collapsed="false">
      <c r="A2323" s="374" t="s">
        <v>127</v>
      </c>
      <c r="B2323" s="43" t="s">
        <v>1634</v>
      </c>
      <c r="C2323" s="43" t="s">
        <v>190</v>
      </c>
      <c r="D2323" s="43" t="s">
        <v>64</v>
      </c>
      <c r="E2323" s="43" t="s">
        <v>1122</v>
      </c>
      <c r="F2323" s="43" t="s">
        <v>128</v>
      </c>
      <c r="G2323" s="376" t="n">
        <v>20</v>
      </c>
      <c r="H2323" s="376" t="n">
        <v>20</v>
      </c>
      <c r="I2323" s="258" t="n">
        <v>14.4045</v>
      </c>
    </row>
    <row r="2324" s="372" customFormat="true" ht="12.75" hidden="false" customHeight="false" outlineLevel="0" collapsed="false">
      <c r="A2324" s="378"/>
      <c r="B2324" s="392"/>
      <c r="C2324" s="379"/>
      <c r="D2324" s="379"/>
      <c r="E2324" s="379"/>
      <c r="F2324" s="379"/>
      <c r="G2324" s="380"/>
      <c r="H2324" s="380"/>
      <c r="I2324" s="380"/>
    </row>
    <row r="2325" s="372" customFormat="true" ht="25.5" hidden="false" customHeight="false" outlineLevel="0" collapsed="false">
      <c r="A2325" s="71" t="s">
        <v>1123</v>
      </c>
      <c r="B2325" s="52" t="s">
        <v>1634</v>
      </c>
      <c r="C2325" s="52" t="s">
        <v>190</v>
      </c>
      <c r="D2325" s="52" t="s">
        <v>64</v>
      </c>
      <c r="E2325" s="52" t="s">
        <v>1124</v>
      </c>
      <c r="F2325" s="52"/>
      <c r="G2325" s="60" t="n">
        <f aca="false">G2326+G2330</f>
        <v>170</v>
      </c>
      <c r="H2325" s="60" t="n">
        <f aca="false">H2326+H2330</f>
        <v>170</v>
      </c>
      <c r="I2325" s="60" t="n">
        <f aca="false">I2326+I2330</f>
        <v>169.14439</v>
      </c>
    </row>
    <row r="2326" s="372" customFormat="true" ht="12.75" hidden="false" customHeight="false" outlineLevel="0" collapsed="false">
      <c r="A2326" s="191" t="s">
        <v>558</v>
      </c>
      <c r="B2326" s="61" t="s">
        <v>1634</v>
      </c>
      <c r="C2326" s="61" t="s">
        <v>190</v>
      </c>
      <c r="D2326" s="61" t="s">
        <v>64</v>
      </c>
      <c r="E2326" s="61" t="s">
        <v>1124</v>
      </c>
      <c r="F2326" s="49" t="s">
        <v>49</v>
      </c>
      <c r="G2326" s="62" t="n">
        <f aca="false">G2327</f>
        <v>110</v>
      </c>
      <c r="H2326" s="62" t="n">
        <f aca="false">H2327</f>
        <v>110</v>
      </c>
      <c r="I2326" s="62" t="n">
        <f aca="false">I2327</f>
        <v>109.41977</v>
      </c>
    </row>
    <row r="2327" s="372" customFormat="true" ht="25.5" hidden="false" customHeight="false" outlineLevel="0" collapsed="false">
      <c r="A2327" s="191" t="s">
        <v>559</v>
      </c>
      <c r="B2327" s="61" t="s">
        <v>1634</v>
      </c>
      <c r="C2327" s="61" t="s">
        <v>190</v>
      </c>
      <c r="D2327" s="61" t="s">
        <v>64</v>
      </c>
      <c r="E2327" s="61" t="s">
        <v>1124</v>
      </c>
      <c r="F2327" s="49" t="s">
        <v>51</v>
      </c>
      <c r="G2327" s="62" t="n">
        <f aca="false">G2328</f>
        <v>110</v>
      </c>
      <c r="H2327" s="62" t="n">
        <f aca="false">H2328</f>
        <v>110</v>
      </c>
      <c r="I2327" s="62" t="n">
        <f aca="false">I2328</f>
        <v>109.41977</v>
      </c>
    </row>
    <row r="2328" s="372" customFormat="true" ht="12.75" hidden="false" customHeight="false" outlineLevel="0" collapsed="false">
      <c r="A2328" s="191" t="s">
        <v>560</v>
      </c>
      <c r="B2328" s="61" t="s">
        <v>1634</v>
      </c>
      <c r="C2328" s="61" t="s">
        <v>190</v>
      </c>
      <c r="D2328" s="61" t="s">
        <v>64</v>
      </c>
      <c r="E2328" s="61" t="s">
        <v>1124</v>
      </c>
      <c r="F2328" s="61" t="s">
        <v>55</v>
      </c>
      <c r="G2328" s="446" t="n">
        <f aca="false">40+70</f>
        <v>110</v>
      </c>
      <c r="H2328" s="446" t="n">
        <f aca="false">40+70</f>
        <v>110</v>
      </c>
      <c r="I2328" s="269" t="n">
        <v>109.41977</v>
      </c>
    </row>
    <row r="2329" s="372" customFormat="true" ht="12.75" hidden="false" customHeight="false" outlineLevel="0" collapsed="false">
      <c r="A2329" s="383"/>
      <c r="B2329" s="384"/>
      <c r="C2329" s="384"/>
      <c r="D2329" s="384"/>
      <c r="E2329" s="384"/>
      <c r="F2329" s="384"/>
      <c r="G2329" s="385"/>
      <c r="H2329" s="385"/>
      <c r="I2329" s="385"/>
    </row>
    <row r="2330" s="372" customFormat="true" ht="25.5" hidden="false" customHeight="false" outlineLevel="0" collapsed="false">
      <c r="A2330" s="374" t="s">
        <v>706</v>
      </c>
      <c r="B2330" s="43" t="s">
        <v>1634</v>
      </c>
      <c r="C2330" s="43" t="s">
        <v>190</v>
      </c>
      <c r="D2330" s="43" t="s">
        <v>64</v>
      </c>
      <c r="E2330" s="43" t="s">
        <v>1124</v>
      </c>
      <c r="F2330" s="43" t="s">
        <v>124</v>
      </c>
      <c r="G2330" s="44" t="n">
        <f aca="false">G2331</f>
        <v>60</v>
      </c>
      <c r="H2330" s="44" t="n">
        <f aca="false">H2331</f>
        <v>60</v>
      </c>
      <c r="I2330" s="44" t="n">
        <f aca="false">I2331</f>
        <v>59.72462</v>
      </c>
    </row>
    <row r="2331" s="372" customFormat="true" ht="12.75" hidden="false" customHeight="false" outlineLevel="0" collapsed="false">
      <c r="A2331" s="374" t="s">
        <v>125</v>
      </c>
      <c r="B2331" s="43" t="s">
        <v>1634</v>
      </c>
      <c r="C2331" s="43" t="s">
        <v>190</v>
      </c>
      <c r="D2331" s="43" t="s">
        <v>64</v>
      </c>
      <c r="E2331" s="43" t="s">
        <v>1124</v>
      </c>
      <c r="F2331" s="43" t="s">
        <v>126</v>
      </c>
      <c r="G2331" s="44" t="n">
        <f aca="false">G2332</f>
        <v>60</v>
      </c>
      <c r="H2331" s="44" t="n">
        <f aca="false">H2332</f>
        <v>60</v>
      </c>
      <c r="I2331" s="44" t="n">
        <f aca="false">I2332</f>
        <v>59.72462</v>
      </c>
    </row>
    <row r="2332" s="372" customFormat="true" ht="12.75" hidden="false" customHeight="false" outlineLevel="0" collapsed="false">
      <c r="A2332" s="374" t="s">
        <v>127</v>
      </c>
      <c r="B2332" s="43" t="s">
        <v>1634</v>
      </c>
      <c r="C2332" s="43" t="s">
        <v>190</v>
      </c>
      <c r="D2332" s="43" t="s">
        <v>64</v>
      </c>
      <c r="E2332" s="43" t="s">
        <v>1124</v>
      </c>
      <c r="F2332" s="43" t="s">
        <v>128</v>
      </c>
      <c r="G2332" s="258" t="n">
        <v>60</v>
      </c>
      <c r="H2332" s="258" t="n">
        <v>60</v>
      </c>
      <c r="I2332" s="258" t="n">
        <v>59.72462</v>
      </c>
    </row>
    <row r="2333" s="372" customFormat="true" ht="12.75" hidden="false" customHeight="false" outlineLevel="0" collapsed="false">
      <c r="A2333" s="378"/>
      <c r="B2333" s="392"/>
      <c r="C2333" s="379"/>
      <c r="D2333" s="379"/>
      <c r="E2333" s="379"/>
      <c r="F2333" s="379"/>
      <c r="G2333" s="380"/>
      <c r="H2333" s="380"/>
      <c r="I2333" s="380"/>
    </row>
    <row r="2334" s="372" customFormat="true" ht="25.5" hidden="false" customHeight="false" outlineLevel="0" collapsed="false">
      <c r="A2334" s="71" t="s">
        <v>1068</v>
      </c>
      <c r="B2334" s="52" t="s">
        <v>1634</v>
      </c>
      <c r="C2334" s="52" t="s">
        <v>190</v>
      </c>
      <c r="D2334" s="52" t="s">
        <v>64</v>
      </c>
      <c r="E2334" s="52" t="s">
        <v>1069</v>
      </c>
      <c r="F2334" s="52"/>
      <c r="G2334" s="60" t="n">
        <f aca="false">G2335+G2339</f>
        <v>120</v>
      </c>
      <c r="H2334" s="60" t="n">
        <f aca="false">H2335+H2339</f>
        <v>120</v>
      </c>
      <c r="I2334" s="60" t="n">
        <f aca="false">I2335+I2339</f>
        <v>102.343</v>
      </c>
    </row>
    <row r="2335" s="372" customFormat="true" ht="12.75" hidden="false" customHeight="false" outlineLevel="0" collapsed="false">
      <c r="A2335" s="191" t="s">
        <v>558</v>
      </c>
      <c r="B2335" s="61" t="s">
        <v>1634</v>
      </c>
      <c r="C2335" s="61" t="s">
        <v>190</v>
      </c>
      <c r="D2335" s="61" t="s">
        <v>64</v>
      </c>
      <c r="E2335" s="61" t="s">
        <v>1069</v>
      </c>
      <c r="F2335" s="49" t="s">
        <v>49</v>
      </c>
      <c r="G2335" s="62" t="n">
        <f aca="false">G2336</f>
        <v>80</v>
      </c>
      <c r="H2335" s="62" t="n">
        <f aca="false">H2336</f>
        <v>80</v>
      </c>
      <c r="I2335" s="62" t="n">
        <f aca="false">I2336</f>
        <v>79.643</v>
      </c>
    </row>
    <row r="2336" s="372" customFormat="true" ht="25.5" hidden="false" customHeight="false" outlineLevel="0" collapsed="false">
      <c r="A2336" s="191" t="s">
        <v>559</v>
      </c>
      <c r="B2336" s="61" t="s">
        <v>1634</v>
      </c>
      <c r="C2336" s="61" t="s">
        <v>190</v>
      </c>
      <c r="D2336" s="61" t="s">
        <v>64</v>
      </c>
      <c r="E2336" s="61" t="s">
        <v>1069</v>
      </c>
      <c r="F2336" s="49" t="s">
        <v>51</v>
      </c>
      <c r="G2336" s="62" t="n">
        <f aca="false">G2337</f>
        <v>80</v>
      </c>
      <c r="H2336" s="62" t="n">
        <f aca="false">H2337</f>
        <v>80</v>
      </c>
      <c r="I2336" s="62" t="n">
        <f aca="false">I2337</f>
        <v>79.643</v>
      </c>
    </row>
    <row r="2337" s="372" customFormat="true" ht="12.75" hidden="false" customHeight="false" outlineLevel="0" collapsed="false">
      <c r="A2337" s="191" t="s">
        <v>560</v>
      </c>
      <c r="B2337" s="61" t="s">
        <v>1634</v>
      </c>
      <c r="C2337" s="61" t="s">
        <v>190</v>
      </c>
      <c r="D2337" s="61" t="s">
        <v>64</v>
      </c>
      <c r="E2337" s="61" t="s">
        <v>1069</v>
      </c>
      <c r="F2337" s="61" t="s">
        <v>55</v>
      </c>
      <c r="G2337" s="446" t="n">
        <f aca="false">80-51+51</f>
        <v>80</v>
      </c>
      <c r="H2337" s="446" t="n">
        <f aca="false">80-51+51</f>
        <v>80</v>
      </c>
      <c r="I2337" s="269" t="n">
        <v>79.643</v>
      </c>
    </row>
    <row r="2338" s="372" customFormat="true" ht="12.75" hidden="false" customHeight="false" outlineLevel="0" collapsed="false">
      <c r="A2338" s="191"/>
      <c r="B2338" s="61"/>
      <c r="C2338" s="61"/>
      <c r="D2338" s="61"/>
      <c r="E2338" s="61"/>
      <c r="F2338" s="61"/>
      <c r="G2338" s="62"/>
      <c r="H2338" s="62"/>
      <c r="I2338" s="62"/>
    </row>
    <row r="2339" s="372" customFormat="true" ht="25.5" hidden="false" customHeight="false" outlineLevel="0" collapsed="false">
      <c r="A2339" s="374" t="s">
        <v>706</v>
      </c>
      <c r="B2339" s="43" t="s">
        <v>1634</v>
      </c>
      <c r="C2339" s="43" t="s">
        <v>190</v>
      </c>
      <c r="D2339" s="43" t="s">
        <v>64</v>
      </c>
      <c r="E2339" s="43" t="s">
        <v>1069</v>
      </c>
      <c r="F2339" s="43" t="s">
        <v>124</v>
      </c>
      <c r="G2339" s="44" t="n">
        <f aca="false">G2340</f>
        <v>40</v>
      </c>
      <c r="H2339" s="44" t="n">
        <f aca="false">H2340</f>
        <v>40</v>
      </c>
      <c r="I2339" s="44" t="n">
        <f aca="false">I2340</f>
        <v>22.7</v>
      </c>
    </row>
    <row r="2340" s="372" customFormat="true" ht="12.75" hidden="false" customHeight="false" outlineLevel="0" collapsed="false">
      <c r="A2340" s="374" t="s">
        <v>125</v>
      </c>
      <c r="B2340" s="43" t="s">
        <v>1634</v>
      </c>
      <c r="C2340" s="43" t="s">
        <v>190</v>
      </c>
      <c r="D2340" s="43" t="s">
        <v>64</v>
      </c>
      <c r="E2340" s="43" t="s">
        <v>1069</v>
      </c>
      <c r="F2340" s="43" t="s">
        <v>126</v>
      </c>
      <c r="G2340" s="44" t="n">
        <f aca="false">G2341</f>
        <v>40</v>
      </c>
      <c r="H2340" s="44" t="n">
        <f aca="false">H2341</f>
        <v>40</v>
      </c>
      <c r="I2340" s="44" t="n">
        <f aca="false">I2341</f>
        <v>22.7</v>
      </c>
    </row>
    <row r="2341" s="372" customFormat="true" ht="12.75" hidden="false" customHeight="false" outlineLevel="0" collapsed="false">
      <c r="A2341" s="374" t="s">
        <v>127</v>
      </c>
      <c r="B2341" s="43" t="s">
        <v>1634</v>
      </c>
      <c r="C2341" s="43" t="s">
        <v>190</v>
      </c>
      <c r="D2341" s="43" t="s">
        <v>64</v>
      </c>
      <c r="E2341" s="43" t="s">
        <v>1069</v>
      </c>
      <c r="F2341" s="43" t="s">
        <v>128</v>
      </c>
      <c r="G2341" s="376" t="n">
        <v>40</v>
      </c>
      <c r="H2341" s="376" t="n">
        <v>40</v>
      </c>
      <c r="I2341" s="258" t="n">
        <v>22.7</v>
      </c>
    </row>
    <row r="2342" s="372" customFormat="true" ht="12.75" hidden="false" customHeight="false" outlineLevel="0" collapsed="false">
      <c r="A2342" s="378"/>
      <c r="B2342" s="392"/>
      <c r="C2342" s="379"/>
      <c r="D2342" s="379"/>
      <c r="E2342" s="379"/>
      <c r="F2342" s="379"/>
      <c r="G2342" s="380"/>
      <c r="H2342" s="380"/>
      <c r="I2342" s="380"/>
    </row>
    <row r="2343" s="372" customFormat="true" ht="12.75" hidden="false" customHeight="false" outlineLevel="0" collapsed="false">
      <c r="A2343" s="71" t="s">
        <v>1125</v>
      </c>
      <c r="B2343" s="52" t="s">
        <v>1634</v>
      </c>
      <c r="C2343" s="52" t="s">
        <v>190</v>
      </c>
      <c r="D2343" s="52" t="s">
        <v>64</v>
      </c>
      <c r="E2343" s="52" t="s">
        <v>1126</v>
      </c>
      <c r="F2343" s="52"/>
      <c r="G2343" s="60" t="n">
        <f aca="false">G2344</f>
        <v>40</v>
      </c>
      <c r="H2343" s="60" t="n">
        <f aca="false">H2344</f>
        <v>40</v>
      </c>
      <c r="I2343" s="60" t="n">
        <f aca="false">I2344</f>
        <v>40</v>
      </c>
    </row>
    <row r="2344" s="372" customFormat="true" ht="51" hidden="false" customHeight="false" outlineLevel="0" collapsed="false">
      <c r="A2344" s="71" t="s">
        <v>1127</v>
      </c>
      <c r="B2344" s="52" t="s">
        <v>1634</v>
      </c>
      <c r="C2344" s="52" t="s">
        <v>190</v>
      </c>
      <c r="D2344" s="52" t="s">
        <v>64</v>
      </c>
      <c r="E2344" s="52" t="s">
        <v>1128</v>
      </c>
      <c r="F2344" s="52"/>
      <c r="G2344" s="60" t="n">
        <f aca="false">G2345+G2358+G2367</f>
        <v>40</v>
      </c>
      <c r="H2344" s="60" t="n">
        <f aca="false">H2345+H2358+H2367</f>
        <v>40</v>
      </c>
      <c r="I2344" s="60" t="n">
        <f aca="false">I2345+I2358+I2367</f>
        <v>40</v>
      </c>
    </row>
    <row r="2345" s="372" customFormat="true" ht="25.5" hidden="false" customHeight="false" outlineLevel="0" collapsed="false">
      <c r="A2345" s="71" t="s">
        <v>1129</v>
      </c>
      <c r="B2345" s="52" t="s">
        <v>1634</v>
      </c>
      <c r="C2345" s="52" t="s">
        <v>190</v>
      </c>
      <c r="D2345" s="52" t="s">
        <v>64</v>
      </c>
      <c r="E2345" s="52" t="s">
        <v>1130</v>
      </c>
      <c r="F2345" s="52"/>
      <c r="G2345" s="60" t="n">
        <f aca="false">G2346+G2354+G2350</f>
        <v>40</v>
      </c>
      <c r="H2345" s="60" t="n">
        <f aca="false">H2346+H2354+H2350</f>
        <v>40</v>
      </c>
      <c r="I2345" s="60" t="n">
        <f aca="false">I2346+I2354+I2350</f>
        <v>40</v>
      </c>
    </row>
    <row r="2346" s="372" customFormat="true" ht="12.75" hidden="false" customHeight="false" outlineLevel="0" collapsed="false">
      <c r="A2346" s="191" t="s">
        <v>558</v>
      </c>
      <c r="B2346" s="61" t="s">
        <v>1634</v>
      </c>
      <c r="C2346" s="61" t="s">
        <v>190</v>
      </c>
      <c r="D2346" s="61" t="s">
        <v>64</v>
      </c>
      <c r="E2346" s="61" t="s">
        <v>1130</v>
      </c>
      <c r="F2346" s="49" t="s">
        <v>49</v>
      </c>
      <c r="G2346" s="62" t="n">
        <f aca="false">G2347</f>
        <v>30</v>
      </c>
      <c r="H2346" s="62" t="n">
        <f aca="false">H2347</f>
        <v>30</v>
      </c>
      <c r="I2346" s="62" t="n">
        <f aca="false">I2347</f>
        <v>30</v>
      </c>
    </row>
    <row r="2347" s="372" customFormat="true" ht="25.5" hidden="false" customHeight="false" outlineLevel="0" collapsed="false">
      <c r="A2347" s="191" t="s">
        <v>559</v>
      </c>
      <c r="B2347" s="61" t="s">
        <v>1634</v>
      </c>
      <c r="C2347" s="61" t="s">
        <v>190</v>
      </c>
      <c r="D2347" s="61" t="s">
        <v>64</v>
      </c>
      <c r="E2347" s="61" t="s">
        <v>1130</v>
      </c>
      <c r="F2347" s="49" t="s">
        <v>51</v>
      </c>
      <c r="G2347" s="62" t="n">
        <f aca="false">G2348</f>
        <v>30</v>
      </c>
      <c r="H2347" s="62" t="n">
        <f aca="false">H2348</f>
        <v>30</v>
      </c>
      <c r="I2347" s="62" t="n">
        <f aca="false">I2348</f>
        <v>30</v>
      </c>
    </row>
    <row r="2348" s="372" customFormat="true" ht="12.75" hidden="false" customHeight="false" outlineLevel="0" collapsed="false">
      <c r="A2348" s="191" t="s">
        <v>560</v>
      </c>
      <c r="B2348" s="61" t="s">
        <v>1634</v>
      </c>
      <c r="C2348" s="61" t="s">
        <v>190</v>
      </c>
      <c r="D2348" s="61" t="s">
        <v>64</v>
      </c>
      <c r="E2348" s="61" t="s">
        <v>1130</v>
      </c>
      <c r="F2348" s="61" t="s">
        <v>55</v>
      </c>
      <c r="G2348" s="269" t="n">
        <v>30</v>
      </c>
      <c r="H2348" s="269" t="n">
        <v>30</v>
      </c>
      <c r="I2348" s="269" t="n">
        <v>30</v>
      </c>
    </row>
    <row r="2349" s="372" customFormat="true" ht="12.75" hidden="false" customHeight="false" outlineLevel="0" collapsed="false">
      <c r="A2349" s="191"/>
      <c r="B2349" s="61"/>
      <c r="C2349" s="61"/>
      <c r="D2349" s="61"/>
      <c r="E2349" s="61"/>
      <c r="F2349" s="61"/>
      <c r="G2349" s="62"/>
      <c r="H2349" s="62"/>
      <c r="I2349" s="62"/>
    </row>
    <row r="2350" s="372" customFormat="true" ht="25.5" hidden="true" customHeight="false" outlineLevel="0" collapsed="false">
      <c r="A2350" s="191" t="s">
        <v>875</v>
      </c>
      <c r="B2350" s="61" t="s">
        <v>1634</v>
      </c>
      <c r="C2350" s="61" t="s">
        <v>190</v>
      </c>
      <c r="D2350" s="61" t="s">
        <v>64</v>
      </c>
      <c r="E2350" s="61" t="s">
        <v>1130</v>
      </c>
      <c r="F2350" s="61" t="s">
        <v>280</v>
      </c>
      <c r="G2350" s="62" t="n">
        <f aca="false">G2351</f>
        <v>0</v>
      </c>
      <c r="H2350" s="62" t="n">
        <f aca="false">H2351</f>
        <v>0</v>
      </c>
      <c r="I2350" s="62" t="n">
        <f aca="false">I2351</f>
        <v>0</v>
      </c>
    </row>
    <row r="2351" s="372" customFormat="true" ht="12.75" hidden="true" customHeight="false" outlineLevel="0" collapsed="false">
      <c r="A2351" s="191" t="s">
        <v>279</v>
      </c>
      <c r="B2351" s="61" t="s">
        <v>1634</v>
      </c>
      <c r="C2351" s="61" t="s">
        <v>190</v>
      </c>
      <c r="D2351" s="61" t="s">
        <v>64</v>
      </c>
      <c r="E2351" s="61" t="s">
        <v>1130</v>
      </c>
      <c r="F2351" s="61" t="s">
        <v>282</v>
      </c>
      <c r="G2351" s="62" t="n">
        <f aca="false">G2352</f>
        <v>0</v>
      </c>
      <c r="H2351" s="62" t="n">
        <f aca="false">H2352</f>
        <v>0</v>
      </c>
      <c r="I2351" s="62" t="n">
        <f aca="false">I2352</f>
        <v>0</v>
      </c>
    </row>
    <row r="2352" s="372" customFormat="true" ht="25.5" hidden="true" customHeight="false" outlineLevel="0" collapsed="false">
      <c r="A2352" s="191" t="s">
        <v>1497</v>
      </c>
      <c r="B2352" s="61" t="s">
        <v>1634</v>
      </c>
      <c r="C2352" s="61" t="s">
        <v>190</v>
      </c>
      <c r="D2352" s="61" t="s">
        <v>64</v>
      </c>
      <c r="E2352" s="61" t="s">
        <v>1130</v>
      </c>
      <c r="F2352" s="61" t="s">
        <v>877</v>
      </c>
      <c r="G2352" s="269"/>
      <c r="H2352" s="269"/>
      <c r="I2352" s="269"/>
    </row>
    <row r="2353" s="372" customFormat="true" ht="12.75" hidden="true" customHeight="false" outlineLevel="0" collapsed="false">
      <c r="A2353" s="71"/>
      <c r="B2353" s="52"/>
      <c r="C2353" s="52"/>
      <c r="D2353" s="52"/>
      <c r="E2353" s="52"/>
      <c r="F2353" s="52"/>
      <c r="G2353" s="60"/>
      <c r="H2353" s="60"/>
      <c r="I2353" s="60"/>
    </row>
    <row r="2354" s="372" customFormat="true" ht="25.5" hidden="false" customHeight="false" outlineLevel="0" collapsed="false">
      <c r="A2354" s="191" t="s">
        <v>706</v>
      </c>
      <c r="B2354" s="61" t="s">
        <v>1634</v>
      </c>
      <c r="C2354" s="61" t="s">
        <v>190</v>
      </c>
      <c r="D2354" s="61" t="s">
        <v>64</v>
      </c>
      <c r="E2354" s="61" t="s">
        <v>1130</v>
      </c>
      <c r="F2354" s="61" t="s">
        <v>124</v>
      </c>
      <c r="G2354" s="62" t="n">
        <f aca="false">G2355</f>
        <v>10</v>
      </c>
      <c r="H2354" s="62" t="n">
        <f aca="false">H2355</f>
        <v>10</v>
      </c>
      <c r="I2354" s="62" t="n">
        <f aca="false">I2355</f>
        <v>10</v>
      </c>
    </row>
    <row r="2355" s="372" customFormat="true" ht="12.75" hidden="false" customHeight="false" outlineLevel="0" collapsed="false">
      <c r="A2355" s="191" t="s">
        <v>125</v>
      </c>
      <c r="B2355" s="61" t="s">
        <v>1634</v>
      </c>
      <c r="C2355" s="61" t="s">
        <v>190</v>
      </c>
      <c r="D2355" s="61" t="s">
        <v>64</v>
      </c>
      <c r="E2355" s="61" t="s">
        <v>1130</v>
      </c>
      <c r="F2355" s="61" t="s">
        <v>126</v>
      </c>
      <c r="G2355" s="62" t="n">
        <f aca="false">G2356</f>
        <v>10</v>
      </c>
      <c r="H2355" s="62" t="n">
        <f aca="false">H2356</f>
        <v>10</v>
      </c>
      <c r="I2355" s="62" t="n">
        <f aca="false">I2356</f>
        <v>10</v>
      </c>
    </row>
    <row r="2356" s="372" customFormat="true" ht="12.75" hidden="false" customHeight="false" outlineLevel="0" collapsed="false">
      <c r="A2356" s="191" t="s">
        <v>127</v>
      </c>
      <c r="B2356" s="61" t="s">
        <v>1634</v>
      </c>
      <c r="C2356" s="61" t="s">
        <v>190</v>
      </c>
      <c r="D2356" s="61" t="s">
        <v>64</v>
      </c>
      <c r="E2356" s="61" t="s">
        <v>1130</v>
      </c>
      <c r="F2356" s="61" t="s">
        <v>128</v>
      </c>
      <c r="G2356" s="269" t="n">
        <v>10</v>
      </c>
      <c r="H2356" s="269" t="n">
        <v>10</v>
      </c>
      <c r="I2356" s="269" t="n">
        <v>10</v>
      </c>
    </row>
    <row r="2357" s="372" customFormat="true" ht="12.75" hidden="false" customHeight="false" outlineLevel="0" collapsed="false">
      <c r="A2357" s="408"/>
      <c r="B2357" s="384"/>
      <c r="C2357" s="384"/>
      <c r="D2357" s="384"/>
      <c r="E2357" s="384"/>
      <c r="F2357" s="384"/>
      <c r="G2357" s="70"/>
      <c r="H2357" s="70"/>
      <c r="I2357" s="70"/>
    </row>
    <row r="2358" s="372" customFormat="true" ht="25.5" hidden="true" customHeight="false" outlineLevel="0" collapsed="false">
      <c r="A2358" s="391" t="s">
        <v>1105</v>
      </c>
      <c r="B2358" s="379" t="s">
        <v>1634</v>
      </c>
      <c r="C2358" s="379" t="s">
        <v>190</v>
      </c>
      <c r="D2358" s="379" t="s">
        <v>64</v>
      </c>
      <c r="E2358" s="379" t="s">
        <v>1694</v>
      </c>
      <c r="F2358" s="534"/>
      <c r="G2358" s="419" t="n">
        <f aca="false">G2359+G2363</f>
        <v>0</v>
      </c>
      <c r="H2358" s="419" t="n">
        <f aca="false">H2359+H2363</f>
        <v>0</v>
      </c>
      <c r="I2358" s="419" t="n">
        <f aca="false">I2359+I2363</f>
        <v>0</v>
      </c>
    </row>
    <row r="2359" s="372" customFormat="true" ht="12.75" hidden="true" customHeight="false" outlineLevel="0" collapsed="false">
      <c r="A2359" s="383" t="s">
        <v>558</v>
      </c>
      <c r="B2359" s="384" t="s">
        <v>1634</v>
      </c>
      <c r="C2359" s="384" t="s">
        <v>190</v>
      </c>
      <c r="D2359" s="384" t="s">
        <v>64</v>
      </c>
      <c r="E2359" s="384" t="s">
        <v>1694</v>
      </c>
      <c r="F2359" s="69" t="s">
        <v>49</v>
      </c>
      <c r="G2359" s="535" t="n">
        <f aca="false">G2360</f>
        <v>0</v>
      </c>
      <c r="H2359" s="535" t="n">
        <f aca="false">H2360</f>
        <v>0</v>
      </c>
      <c r="I2359" s="535" t="n">
        <f aca="false">I2360</f>
        <v>0</v>
      </c>
    </row>
    <row r="2360" s="372" customFormat="true" ht="25.5" hidden="true" customHeight="false" outlineLevel="0" collapsed="false">
      <c r="A2360" s="383" t="s">
        <v>559</v>
      </c>
      <c r="B2360" s="384" t="s">
        <v>1634</v>
      </c>
      <c r="C2360" s="384" t="s">
        <v>190</v>
      </c>
      <c r="D2360" s="384" t="s">
        <v>64</v>
      </c>
      <c r="E2360" s="384" t="s">
        <v>1694</v>
      </c>
      <c r="F2360" s="395" t="s">
        <v>51</v>
      </c>
      <c r="G2360" s="535" t="n">
        <f aca="false">G2361</f>
        <v>0</v>
      </c>
      <c r="H2360" s="535" t="n">
        <f aca="false">H2361</f>
        <v>0</v>
      </c>
      <c r="I2360" s="535" t="n">
        <f aca="false">I2361</f>
        <v>0</v>
      </c>
    </row>
    <row r="2361" s="372" customFormat="true" ht="12.75" hidden="true" customHeight="false" outlineLevel="0" collapsed="false">
      <c r="A2361" s="383" t="s">
        <v>560</v>
      </c>
      <c r="B2361" s="384" t="s">
        <v>1634</v>
      </c>
      <c r="C2361" s="384" t="s">
        <v>190</v>
      </c>
      <c r="D2361" s="384" t="s">
        <v>64</v>
      </c>
      <c r="E2361" s="384" t="s">
        <v>1694</v>
      </c>
      <c r="F2361" s="395" t="s">
        <v>55</v>
      </c>
      <c r="G2361" s="536"/>
      <c r="H2361" s="536"/>
      <c r="I2361" s="536"/>
    </row>
    <row r="2362" s="372" customFormat="true" ht="12.75" hidden="true" customHeight="false" outlineLevel="0" collapsed="false">
      <c r="A2362" s="383"/>
      <c r="B2362" s="384"/>
      <c r="C2362" s="384"/>
      <c r="D2362" s="384"/>
      <c r="E2362" s="384"/>
      <c r="F2362" s="395"/>
      <c r="G2362" s="535"/>
      <c r="H2362" s="535"/>
      <c r="I2362" s="535"/>
    </row>
    <row r="2363" s="372" customFormat="true" ht="25.5" hidden="true" customHeight="false" outlineLevel="0" collapsed="false">
      <c r="A2363" s="383" t="s">
        <v>875</v>
      </c>
      <c r="B2363" s="384" t="s">
        <v>1634</v>
      </c>
      <c r="C2363" s="384" t="s">
        <v>190</v>
      </c>
      <c r="D2363" s="384" t="s">
        <v>64</v>
      </c>
      <c r="E2363" s="384" t="s">
        <v>1694</v>
      </c>
      <c r="F2363" s="384" t="s">
        <v>280</v>
      </c>
      <c r="G2363" s="70" t="n">
        <f aca="false">G2364</f>
        <v>0</v>
      </c>
      <c r="H2363" s="70" t="n">
        <f aca="false">H2364</f>
        <v>0</v>
      </c>
      <c r="I2363" s="70" t="n">
        <f aca="false">I2364</f>
        <v>0</v>
      </c>
    </row>
    <row r="2364" s="372" customFormat="true" ht="12.75" hidden="true" customHeight="false" outlineLevel="0" collapsed="false">
      <c r="A2364" s="383" t="s">
        <v>279</v>
      </c>
      <c r="B2364" s="384" t="s">
        <v>1634</v>
      </c>
      <c r="C2364" s="384" t="s">
        <v>190</v>
      </c>
      <c r="D2364" s="384" t="s">
        <v>64</v>
      </c>
      <c r="E2364" s="384" t="s">
        <v>1694</v>
      </c>
      <c r="F2364" s="384" t="s">
        <v>282</v>
      </c>
      <c r="G2364" s="70" t="n">
        <f aca="false">G2365</f>
        <v>0</v>
      </c>
      <c r="H2364" s="70" t="n">
        <f aca="false">H2365</f>
        <v>0</v>
      </c>
      <c r="I2364" s="70" t="n">
        <f aca="false">I2365</f>
        <v>0</v>
      </c>
    </row>
    <row r="2365" s="372" customFormat="true" ht="25.5" hidden="true" customHeight="false" outlineLevel="0" collapsed="false">
      <c r="A2365" s="383" t="s">
        <v>1497</v>
      </c>
      <c r="B2365" s="384" t="s">
        <v>1634</v>
      </c>
      <c r="C2365" s="384" t="s">
        <v>190</v>
      </c>
      <c r="D2365" s="384" t="s">
        <v>64</v>
      </c>
      <c r="E2365" s="384" t="s">
        <v>1694</v>
      </c>
      <c r="F2365" s="384" t="s">
        <v>877</v>
      </c>
      <c r="G2365" s="536"/>
      <c r="H2365" s="536"/>
      <c r="I2365" s="536"/>
    </row>
    <row r="2366" s="372" customFormat="true" ht="12.75" hidden="true" customHeight="false" outlineLevel="0" collapsed="false">
      <c r="A2366" s="378"/>
      <c r="B2366" s="379"/>
      <c r="C2366" s="379"/>
      <c r="D2366" s="379"/>
      <c r="E2366" s="379"/>
      <c r="F2366" s="413"/>
      <c r="G2366" s="380"/>
      <c r="H2366" s="380"/>
      <c r="I2366" s="380"/>
    </row>
    <row r="2367" s="372" customFormat="true" ht="25.5" hidden="true" customHeight="false" outlineLevel="0" collapsed="false">
      <c r="A2367" s="444" t="s">
        <v>1400</v>
      </c>
      <c r="B2367" s="379" t="s">
        <v>1634</v>
      </c>
      <c r="C2367" s="379" t="s">
        <v>190</v>
      </c>
      <c r="D2367" s="379" t="s">
        <v>64</v>
      </c>
      <c r="E2367" s="379" t="s">
        <v>1695</v>
      </c>
      <c r="F2367" s="534"/>
      <c r="G2367" s="419" t="n">
        <f aca="false">G2368+G2372</f>
        <v>0</v>
      </c>
      <c r="H2367" s="419" t="n">
        <f aca="false">H2368+H2372</f>
        <v>0</v>
      </c>
      <c r="I2367" s="419" t="n">
        <f aca="false">I2368+I2372</f>
        <v>0</v>
      </c>
    </row>
    <row r="2368" s="372" customFormat="true" ht="12.75" hidden="true" customHeight="false" outlineLevel="0" collapsed="false">
      <c r="A2368" s="383" t="s">
        <v>558</v>
      </c>
      <c r="B2368" s="384" t="s">
        <v>1634</v>
      </c>
      <c r="C2368" s="384" t="s">
        <v>190</v>
      </c>
      <c r="D2368" s="384" t="s">
        <v>64</v>
      </c>
      <c r="E2368" s="384" t="s">
        <v>1695</v>
      </c>
      <c r="F2368" s="69" t="s">
        <v>49</v>
      </c>
      <c r="G2368" s="535" t="n">
        <f aca="false">G2369</f>
        <v>0</v>
      </c>
      <c r="H2368" s="535" t="n">
        <f aca="false">H2369</f>
        <v>0</v>
      </c>
      <c r="I2368" s="535" t="n">
        <f aca="false">I2369</f>
        <v>0</v>
      </c>
    </row>
    <row r="2369" s="372" customFormat="true" ht="25.5" hidden="true" customHeight="false" outlineLevel="0" collapsed="false">
      <c r="A2369" s="383" t="s">
        <v>559</v>
      </c>
      <c r="B2369" s="384" t="s">
        <v>1634</v>
      </c>
      <c r="C2369" s="384" t="s">
        <v>190</v>
      </c>
      <c r="D2369" s="384" t="s">
        <v>64</v>
      </c>
      <c r="E2369" s="384" t="s">
        <v>1695</v>
      </c>
      <c r="F2369" s="395" t="s">
        <v>51</v>
      </c>
      <c r="G2369" s="535" t="n">
        <f aca="false">G2370</f>
        <v>0</v>
      </c>
      <c r="H2369" s="535" t="n">
        <f aca="false">H2370</f>
        <v>0</v>
      </c>
      <c r="I2369" s="535" t="n">
        <f aca="false">I2370</f>
        <v>0</v>
      </c>
    </row>
    <row r="2370" s="372" customFormat="true" ht="12.75" hidden="true" customHeight="false" outlineLevel="0" collapsed="false">
      <c r="A2370" s="383" t="s">
        <v>560</v>
      </c>
      <c r="B2370" s="384" t="s">
        <v>1634</v>
      </c>
      <c r="C2370" s="384" t="s">
        <v>190</v>
      </c>
      <c r="D2370" s="384" t="s">
        <v>64</v>
      </c>
      <c r="E2370" s="384" t="s">
        <v>1695</v>
      </c>
      <c r="F2370" s="395" t="s">
        <v>55</v>
      </c>
      <c r="G2370" s="536"/>
      <c r="H2370" s="536"/>
      <c r="I2370" s="536"/>
    </row>
    <row r="2371" s="372" customFormat="true" ht="12.75" hidden="true" customHeight="false" outlineLevel="0" collapsed="false">
      <c r="A2371" s="383"/>
      <c r="B2371" s="384"/>
      <c r="C2371" s="384"/>
      <c r="D2371" s="384"/>
      <c r="E2371" s="384"/>
      <c r="F2371" s="395"/>
      <c r="G2371" s="535"/>
      <c r="H2371" s="535"/>
      <c r="I2371" s="535"/>
    </row>
    <row r="2372" s="372" customFormat="true" ht="25.5" hidden="true" customHeight="false" outlineLevel="0" collapsed="false">
      <c r="A2372" s="383" t="s">
        <v>875</v>
      </c>
      <c r="B2372" s="384" t="s">
        <v>1634</v>
      </c>
      <c r="C2372" s="384" t="s">
        <v>190</v>
      </c>
      <c r="D2372" s="384" t="s">
        <v>64</v>
      </c>
      <c r="E2372" s="384" t="s">
        <v>1695</v>
      </c>
      <c r="F2372" s="384" t="s">
        <v>280</v>
      </c>
      <c r="G2372" s="70" t="n">
        <f aca="false">G2373</f>
        <v>0</v>
      </c>
      <c r="H2372" s="70" t="n">
        <f aca="false">H2373</f>
        <v>0</v>
      </c>
      <c r="I2372" s="70" t="n">
        <f aca="false">I2373</f>
        <v>0</v>
      </c>
    </row>
    <row r="2373" s="372" customFormat="true" ht="12.75" hidden="true" customHeight="false" outlineLevel="0" collapsed="false">
      <c r="A2373" s="383" t="s">
        <v>279</v>
      </c>
      <c r="B2373" s="384" t="s">
        <v>1634</v>
      </c>
      <c r="C2373" s="384" t="s">
        <v>190</v>
      </c>
      <c r="D2373" s="384" t="s">
        <v>64</v>
      </c>
      <c r="E2373" s="384" t="s">
        <v>1695</v>
      </c>
      <c r="F2373" s="384" t="s">
        <v>282</v>
      </c>
      <c r="G2373" s="70" t="n">
        <f aca="false">G2374</f>
        <v>0</v>
      </c>
      <c r="H2373" s="70" t="n">
        <f aca="false">H2374</f>
        <v>0</v>
      </c>
      <c r="I2373" s="70" t="n">
        <f aca="false">I2374</f>
        <v>0</v>
      </c>
    </row>
    <row r="2374" s="372" customFormat="true" ht="25.5" hidden="true" customHeight="false" outlineLevel="0" collapsed="false">
      <c r="A2374" s="383" t="s">
        <v>1497</v>
      </c>
      <c r="B2374" s="384" t="s">
        <v>1634</v>
      </c>
      <c r="C2374" s="384" t="s">
        <v>190</v>
      </c>
      <c r="D2374" s="384" t="s">
        <v>64</v>
      </c>
      <c r="E2374" s="384" t="s">
        <v>1695</v>
      </c>
      <c r="F2374" s="384" t="s">
        <v>877</v>
      </c>
      <c r="G2374" s="536"/>
      <c r="H2374" s="536"/>
      <c r="I2374" s="536"/>
    </row>
    <row r="2375" s="372" customFormat="true" ht="25.5" hidden="false" customHeight="false" outlineLevel="0" collapsed="false">
      <c r="A2375" s="71" t="s">
        <v>1696</v>
      </c>
      <c r="B2375" s="52" t="s">
        <v>1634</v>
      </c>
      <c r="C2375" s="52" t="s">
        <v>190</v>
      </c>
      <c r="D2375" s="52" t="s">
        <v>64</v>
      </c>
      <c r="E2375" s="52" t="s">
        <v>1132</v>
      </c>
      <c r="F2375" s="52"/>
      <c r="G2375" s="60" t="n">
        <f aca="false">G2376</f>
        <v>3481.25898</v>
      </c>
      <c r="H2375" s="60" t="n">
        <f aca="false">H2376</f>
        <v>3481.25898</v>
      </c>
      <c r="I2375" s="60" t="n">
        <f aca="false">I2376</f>
        <v>3425.15184</v>
      </c>
    </row>
    <row r="2376" s="372" customFormat="true" ht="25.5" hidden="false" customHeight="false" outlineLevel="0" collapsed="false">
      <c r="A2376" s="71" t="s">
        <v>1133</v>
      </c>
      <c r="B2376" s="52" t="s">
        <v>1634</v>
      </c>
      <c r="C2376" s="52" t="s">
        <v>190</v>
      </c>
      <c r="D2376" s="52" t="s">
        <v>64</v>
      </c>
      <c r="E2376" s="52" t="s">
        <v>1134</v>
      </c>
      <c r="F2376" s="52"/>
      <c r="G2376" s="60" t="n">
        <f aca="false">G2377+G2382+G2414+G2406</f>
        <v>3481.25898</v>
      </c>
      <c r="H2376" s="60" t="n">
        <f aca="false">H2377+H2382+H2414+H2406</f>
        <v>3481.25898</v>
      </c>
      <c r="I2376" s="60" t="n">
        <f aca="false">I2377+I2382+I2414+I2406</f>
        <v>3425.15184</v>
      </c>
    </row>
    <row r="2377" s="372" customFormat="true" ht="38.25" hidden="true" customHeight="false" outlineLevel="0" collapsed="false">
      <c r="A2377" s="71" t="s">
        <v>544</v>
      </c>
      <c r="B2377" s="52" t="s">
        <v>1634</v>
      </c>
      <c r="C2377" s="52" t="s">
        <v>190</v>
      </c>
      <c r="D2377" s="52" t="s">
        <v>64</v>
      </c>
      <c r="E2377" s="52" t="s">
        <v>1135</v>
      </c>
      <c r="F2377" s="52"/>
      <c r="G2377" s="60" t="n">
        <f aca="false">G2378</f>
        <v>0</v>
      </c>
      <c r="H2377" s="60" t="n">
        <f aca="false">H2378</f>
        <v>0</v>
      </c>
      <c r="I2377" s="60" t="n">
        <f aca="false">I2378</f>
        <v>0</v>
      </c>
    </row>
    <row r="2378" s="372" customFormat="true" ht="38.25" hidden="true" customHeight="false" outlineLevel="0" collapsed="false">
      <c r="A2378" s="191" t="s">
        <v>537</v>
      </c>
      <c r="B2378" s="61" t="s">
        <v>1634</v>
      </c>
      <c r="C2378" s="61" t="s">
        <v>190</v>
      </c>
      <c r="D2378" s="61" t="s">
        <v>64</v>
      </c>
      <c r="E2378" s="61" t="s">
        <v>1135</v>
      </c>
      <c r="F2378" s="61" t="s">
        <v>34</v>
      </c>
      <c r="G2378" s="62" t="n">
        <f aca="false">G2379</f>
        <v>0</v>
      </c>
      <c r="H2378" s="62" t="n">
        <f aca="false">H2379</f>
        <v>0</v>
      </c>
      <c r="I2378" s="62" t="n">
        <f aca="false">I2379</f>
        <v>0</v>
      </c>
    </row>
    <row r="2379" s="372" customFormat="true" ht="12.75" hidden="true" customHeight="false" outlineLevel="0" collapsed="false">
      <c r="A2379" s="191" t="s">
        <v>354</v>
      </c>
      <c r="B2379" s="61" t="s">
        <v>1634</v>
      </c>
      <c r="C2379" s="61" t="s">
        <v>190</v>
      </c>
      <c r="D2379" s="61" t="s">
        <v>64</v>
      </c>
      <c r="E2379" s="61" t="s">
        <v>1135</v>
      </c>
      <c r="F2379" s="61" t="s">
        <v>355</v>
      </c>
      <c r="G2379" s="62" t="n">
        <f aca="false">G2380</f>
        <v>0</v>
      </c>
      <c r="H2379" s="62" t="n">
        <f aca="false">H2380</f>
        <v>0</v>
      </c>
      <c r="I2379" s="62" t="n">
        <f aca="false">I2380</f>
        <v>0</v>
      </c>
    </row>
    <row r="2380" s="372" customFormat="true" ht="12.75" hidden="true" customHeight="false" outlineLevel="0" collapsed="false">
      <c r="A2380" s="191" t="s">
        <v>649</v>
      </c>
      <c r="B2380" s="61" t="s">
        <v>1634</v>
      </c>
      <c r="C2380" s="61" t="s">
        <v>190</v>
      </c>
      <c r="D2380" s="61" t="s">
        <v>64</v>
      </c>
      <c r="E2380" s="61" t="s">
        <v>1135</v>
      </c>
      <c r="F2380" s="61" t="s">
        <v>357</v>
      </c>
      <c r="G2380" s="269" t="n">
        <v>0</v>
      </c>
      <c r="H2380" s="269" t="n">
        <v>0</v>
      </c>
      <c r="I2380" s="269" t="n">
        <v>0</v>
      </c>
    </row>
    <row r="2381" s="372" customFormat="true" ht="12.75" hidden="true" customHeight="false" outlineLevel="0" collapsed="false">
      <c r="A2381" s="378"/>
      <c r="B2381" s="392"/>
      <c r="C2381" s="379"/>
      <c r="D2381" s="379"/>
      <c r="E2381" s="379"/>
      <c r="F2381" s="379"/>
      <c r="G2381" s="380"/>
      <c r="H2381" s="380"/>
      <c r="I2381" s="380"/>
    </row>
    <row r="2382" s="372" customFormat="true" ht="12.75" hidden="false" customHeight="false" outlineLevel="0" collapsed="false">
      <c r="A2382" s="71" t="s">
        <v>1058</v>
      </c>
      <c r="B2382" s="52" t="s">
        <v>1634</v>
      </c>
      <c r="C2382" s="52" t="s">
        <v>190</v>
      </c>
      <c r="D2382" s="52" t="s">
        <v>64</v>
      </c>
      <c r="E2382" s="52" t="s">
        <v>1136</v>
      </c>
      <c r="F2382" s="52"/>
      <c r="G2382" s="60" t="n">
        <f aca="false">G2383+G2389+G2398+G2394</f>
        <v>3481.25898</v>
      </c>
      <c r="H2382" s="60" t="n">
        <f aca="false">H2383+H2389+H2398+H2394</f>
        <v>3481.25898</v>
      </c>
      <c r="I2382" s="60" t="n">
        <f aca="false">I2383+I2389+I2398+I2394</f>
        <v>3425.15184</v>
      </c>
    </row>
    <row r="2383" s="372" customFormat="true" ht="38.25" hidden="false" customHeight="false" outlineLevel="0" collapsed="false">
      <c r="A2383" s="191" t="s">
        <v>537</v>
      </c>
      <c r="B2383" s="61" t="s">
        <v>1634</v>
      </c>
      <c r="C2383" s="61" t="s">
        <v>190</v>
      </c>
      <c r="D2383" s="61" t="s">
        <v>64</v>
      </c>
      <c r="E2383" s="61" t="s">
        <v>1136</v>
      </c>
      <c r="F2383" s="61" t="s">
        <v>34</v>
      </c>
      <c r="G2383" s="62" t="n">
        <f aca="false">G2384</f>
        <v>2925.75698</v>
      </c>
      <c r="H2383" s="62" t="n">
        <f aca="false">H2384</f>
        <v>2925.75698</v>
      </c>
      <c r="I2383" s="62" t="n">
        <f aca="false">I2384</f>
        <v>2917.41983</v>
      </c>
    </row>
    <row r="2384" s="372" customFormat="true" ht="12.75" hidden="false" customHeight="false" outlineLevel="0" collapsed="false">
      <c r="A2384" s="191" t="s">
        <v>354</v>
      </c>
      <c r="B2384" s="61" t="s">
        <v>1634</v>
      </c>
      <c r="C2384" s="61" t="s">
        <v>190</v>
      </c>
      <c r="D2384" s="61" t="s">
        <v>64</v>
      </c>
      <c r="E2384" s="61" t="s">
        <v>1136</v>
      </c>
      <c r="F2384" s="61" t="s">
        <v>355</v>
      </c>
      <c r="G2384" s="62" t="n">
        <f aca="false">G2385+G2386+G2387</f>
        <v>2925.75698</v>
      </c>
      <c r="H2384" s="62" t="n">
        <f aca="false">H2385+H2386+H2387</f>
        <v>2925.75698</v>
      </c>
      <c r="I2384" s="62" t="n">
        <f aca="false">I2385+I2386+I2387</f>
        <v>2917.41983</v>
      </c>
    </row>
    <row r="2385" s="372" customFormat="true" ht="12.75" hidden="false" customHeight="false" outlineLevel="0" collapsed="false">
      <c r="A2385" s="191" t="s">
        <v>652</v>
      </c>
      <c r="B2385" s="61" t="s">
        <v>1634</v>
      </c>
      <c r="C2385" s="61" t="s">
        <v>190</v>
      </c>
      <c r="D2385" s="61" t="s">
        <v>64</v>
      </c>
      <c r="E2385" s="61" t="s">
        <v>1136</v>
      </c>
      <c r="F2385" s="61" t="s">
        <v>356</v>
      </c>
      <c r="G2385" s="269" t="n">
        <v>2250.60442</v>
      </c>
      <c r="H2385" s="269" t="n">
        <v>2250.60442</v>
      </c>
      <c r="I2385" s="269" t="n">
        <v>2243.76138</v>
      </c>
    </row>
    <row r="2386" s="372" customFormat="true" ht="12.75" hidden="false" customHeight="false" outlineLevel="0" collapsed="false">
      <c r="A2386" s="191" t="s">
        <v>649</v>
      </c>
      <c r="B2386" s="61" t="s">
        <v>1634</v>
      </c>
      <c r="C2386" s="61" t="s">
        <v>190</v>
      </c>
      <c r="D2386" s="61" t="s">
        <v>64</v>
      </c>
      <c r="E2386" s="61" t="s">
        <v>1136</v>
      </c>
      <c r="F2386" s="61" t="s">
        <v>357</v>
      </c>
      <c r="G2386" s="269" t="n">
        <v>0</v>
      </c>
      <c r="H2386" s="269" t="n">
        <v>0</v>
      </c>
      <c r="I2386" s="269" t="n">
        <v>0</v>
      </c>
    </row>
    <row r="2387" s="372" customFormat="true" ht="25.5" hidden="false" customHeight="false" outlineLevel="0" collapsed="false">
      <c r="A2387" s="191" t="s">
        <v>653</v>
      </c>
      <c r="B2387" s="61" t="s">
        <v>1634</v>
      </c>
      <c r="C2387" s="61" t="s">
        <v>190</v>
      </c>
      <c r="D2387" s="61" t="s">
        <v>64</v>
      </c>
      <c r="E2387" s="61" t="s">
        <v>1136</v>
      </c>
      <c r="F2387" s="61" t="s">
        <v>654</v>
      </c>
      <c r="G2387" s="269" t="n">
        <v>675.15256</v>
      </c>
      <c r="H2387" s="269" t="n">
        <v>675.15256</v>
      </c>
      <c r="I2387" s="269" t="n">
        <v>673.65845</v>
      </c>
    </row>
    <row r="2388" s="372" customFormat="true" ht="12.75" hidden="false" customHeight="false" outlineLevel="0" collapsed="false">
      <c r="A2388" s="191"/>
      <c r="B2388" s="61"/>
      <c r="C2388" s="61"/>
      <c r="D2388" s="61"/>
      <c r="E2388" s="61"/>
      <c r="F2388" s="61"/>
      <c r="G2388" s="62"/>
      <c r="H2388" s="62"/>
      <c r="I2388" s="62"/>
    </row>
    <row r="2389" s="372" customFormat="true" ht="12.75" hidden="false" customHeight="false" outlineLevel="0" collapsed="false">
      <c r="A2389" s="191" t="s">
        <v>558</v>
      </c>
      <c r="B2389" s="61" t="s">
        <v>1634</v>
      </c>
      <c r="C2389" s="61" t="s">
        <v>190</v>
      </c>
      <c r="D2389" s="61" t="s">
        <v>64</v>
      </c>
      <c r="E2389" s="61" t="s">
        <v>1136</v>
      </c>
      <c r="F2389" s="49" t="s">
        <v>49</v>
      </c>
      <c r="G2389" s="74" t="n">
        <f aca="false">G2390</f>
        <v>555.502</v>
      </c>
      <c r="H2389" s="74" t="n">
        <f aca="false">H2390</f>
        <v>555.502</v>
      </c>
      <c r="I2389" s="74" t="n">
        <f aca="false">I2390</f>
        <v>507.73201</v>
      </c>
    </row>
    <row r="2390" s="372" customFormat="true" ht="25.5" hidden="false" customHeight="false" outlineLevel="0" collapsed="false">
      <c r="A2390" s="191" t="s">
        <v>559</v>
      </c>
      <c r="B2390" s="61" t="s">
        <v>1634</v>
      </c>
      <c r="C2390" s="61" t="s">
        <v>190</v>
      </c>
      <c r="D2390" s="61" t="s">
        <v>64</v>
      </c>
      <c r="E2390" s="61" t="s">
        <v>1136</v>
      </c>
      <c r="F2390" s="49" t="s">
        <v>51</v>
      </c>
      <c r="G2390" s="74" t="n">
        <f aca="false">+G2391+G2392</f>
        <v>555.502</v>
      </c>
      <c r="H2390" s="74" t="n">
        <f aca="false">+H2391+H2392</f>
        <v>555.502</v>
      </c>
      <c r="I2390" s="74" t="n">
        <f aca="false">+I2391+I2392</f>
        <v>507.73201</v>
      </c>
    </row>
    <row r="2391" s="372" customFormat="true" ht="12.75" hidden="false" customHeight="false" outlineLevel="0" collapsed="false">
      <c r="A2391" s="191" t="s">
        <v>560</v>
      </c>
      <c r="B2391" s="61" t="s">
        <v>1634</v>
      </c>
      <c r="C2391" s="61" t="s">
        <v>190</v>
      </c>
      <c r="D2391" s="61" t="s">
        <v>64</v>
      </c>
      <c r="E2391" s="61" t="s">
        <v>1136</v>
      </c>
      <c r="F2391" s="49" t="s">
        <v>55</v>
      </c>
      <c r="G2391" s="273" t="n">
        <v>555.502</v>
      </c>
      <c r="H2391" s="273" t="n">
        <v>555.502</v>
      </c>
      <c r="I2391" s="273" t="n">
        <v>507.73201</v>
      </c>
    </row>
    <row r="2392" s="372" customFormat="true" ht="12.75" hidden="false" customHeight="false" outlineLevel="0" collapsed="false">
      <c r="A2392" s="191" t="s">
        <v>1306</v>
      </c>
      <c r="B2392" s="61" t="s">
        <v>1634</v>
      </c>
      <c r="C2392" s="61" t="s">
        <v>190</v>
      </c>
      <c r="D2392" s="61" t="s">
        <v>64</v>
      </c>
      <c r="E2392" s="61" t="s">
        <v>1136</v>
      </c>
      <c r="F2392" s="49" t="s">
        <v>1307</v>
      </c>
      <c r="G2392" s="273" t="n">
        <v>0</v>
      </c>
      <c r="H2392" s="273" t="n">
        <v>0</v>
      </c>
      <c r="I2392" s="273" t="n">
        <v>0</v>
      </c>
    </row>
    <row r="2393" s="372" customFormat="true" ht="12.75" hidden="false" customHeight="false" outlineLevel="0" collapsed="false">
      <c r="A2393" s="383"/>
      <c r="B2393" s="384"/>
      <c r="C2393" s="384"/>
      <c r="D2393" s="384"/>
      <c r="E2393" s="384"/>
      <c r="F2393" s="395"/>
      <c r="G2393" s="389"/>
      <c r="H2393" s="389"/>
      <c r="I2393" s="389"/>
    </row>
    <row r="2394" s="372" customFormat="true" ht="12.75" hidden="true" customHeight="false" outlineLevel="0" collapsed="false">
      <c r="A2394" s="383" t="s">
        <v>196</v>
      </c>
      <c r="B2394" s="384" t="s">
        <v>1634</v>
      </c>
      <c r="C2394" s="384" t="s">
        <v>190</v>
      </c>
      <c r="D2394" s="384" t="s">
        <v>64</v>
      </c>
      <c r="E2394" s="384" t="s">
        <v>1136</v>
      </c>
      <c r="F2394" s="69" t="s">
        <v>197</v>
      </c>
      <c r="G2394" s="70" t="n">
        <f aca="false">G2395</f>
        <v>0</v>
      </c>
      <c r="H2394" s="70" t="n">
        <f aca="false">H2395</f>
        <v>0</v>
      </c>
      <c r="I2394" s="70" t="n">
        <f aca="false">I2395</f>
        <v>0</v>
      </c>
    </row>
    <row r="2395" s="372" customFormat="true" ht="12.75" hidden="true" customHeight="false" outlineLevel="0" collapsed="false">
      <c r="A2395" s="383" t="s">
        <v>198</v>
      </c>
      <c r="B2395" s="384" t="s">
        <v>1634</v>
      </c>
      <c r="C2395" s="384" t="s">
        <v>190</v>
      </c>
      <c r="D2395" s="384" t="s">
        <v>64</v>
      </c>
      <c r="E2395" s="384" t="s">
        <v>1136</v>
      </c>
      <c r="F2395" s="69" t="s">
        <v>199</v>
      </c>
      <c r="G2395" s="70" t="n">
        <f aca="false">G2396</f>
        <v>0</v>
      </c>
      <c r="H2395" s="70" t="n">
        <f aca="false">H2396</f>
        <v>0</v>
      </c>
      <c r="I2395" s="70" t="n">
        <f aca="false">I2396</f>
        <v>0</v>
      </c>
    </row>
    <row r="2396" s="372" customFormat="true" ht="25.5" hidden="true" customHeight="false" outlineLevel="0" collapsed="false">
      <c r="A2396" s="383" t="s">
        <v>1146</v>
      </c>
      <c r="B2396" s="384" t="s">
        <v>1634</v>
      </c>
      <c r="C2396" s="384" t="s">
        <v>190</v>
      </c>
      <c r="D2396" s="384" t="s">
        <v>64</v>
      </c>
      <c r="E2396" s="384" t="s">
        <v>1136</v>
      </c>
      <c r="F2396" s="69" t="s">
        <v>401</v>
      </c>
      <c r="G2396" s="449" t="n">
        <v>0</v>
      </c>
      <c r="H2396" s="449" t="n">
        <v>0</v>
      </c>
      <c r="I2396" s="449" t="n">
        <v>0</v>
      </c>
    </row>
    <row r="2397" s="372" customFormat="true" ht="12.75" hidden="true" customHeight="false" outlineLevel="0" collapsed="false">
      <c r="A2397" s="383"/>
      <c r="B2397" s="384"/>
      <c r="C2397" s="384"/>
      <c r="D2397" s="384"/>
      <c r="E2397" s="384"/>
      <c r="F2397" s="69"/>
      <c r="G2397" s="70"/>
      <c r="H2397" s="70"/>
      <c r="I2397" s="70"/>
    </row>
    <row r="2398" s="372" customFormat="true" ht="12.75" hidden="true" customHeight="false" outlineLevel="0" collapsed="false">
      <c r="A2398" s="383" t="s">
        <v>66</v>
      </c>
      <c r="B2398" s="384" t="s">
        <v>1634</v>
      </c>
      <c r="C2398" s="384" t="s">
        <v>190</v>
      </c>
      <c r="D2398" s="384" t="s">
        <v>64</v>
      </c>
      <c r="E2398" s="384" t="s">
        <v>1136</v>
      </c>
      <c r="F2398" s="395" t="s">
        <v>67</v>
      </c>
      <c r="G2398" s="409" t="n">
        <f aca="false">G2399+G2401</f>
        <v>0</v>
      </c>
      <c r="H2398" s="409" t="n">
        <f aca="false">H2399+H2401</f>
        <v>0</v>
      </c>
      <c r="I2398" s="409" t="n">
        <f aca="false">I2399+I2401</f>
        <v>0</v>
      </c>
    </row>
    <row r="2399" s="372" customFormat="true" ht="12.75" hidden="true" customHeight="false" outlineLevel="0" collapsed="false">
      <c r="A2399" s="383" t="s">
        <v>119</v>
      </c>
      <c r="B2399" s="384" t="s">
        <v>1634</v>
      </c>
      <c r="C2399" s="384" t="s">
        <v>190</v>
      </c>
      <c r="D2399" s="384" t="s">
        <v>64</v>
      </c>
      <c r="E2399" s="384" t="s">
        <v>1136</v>
      </c>
      <c r="F2399" s="395" t="s">
        <v>120</v>
      </c>
      <c r="G2399" s="409" t="n">
        <f aca="false">G2400</f>
        <v>0</v>
      </c>
      <c r="H2399" s="409" t="n">
        <f aca="false">H2400</f>
        <v>0</v>
      </c>
      <c r="I2399" s="409" t="n">
        <f aca="false">I2400</f>
        <v>0</v>
      </c>
    </row>
    <row r="2400" s="372" customFormat="true" ht="38.25" hidden="true" customHeight="false" outlineLevel="0" collapsed="false">
      <c r="A2400" s="383" t="s">
        <v>1318</v>
      </c>
      <c r="B2400" s="384" t="s">
        <v>1634</v>
      </c>
      <c r="C2400" s="384" t="s">
        <v>190</v>
      </c>
      <c r="D2400" s="384" t="s">
        <v>64</v>
      </c>
      <c r="E2400" s="384" t="s">
        <v>1136</v>
      </c>
      <c r="F2400" s="395" t="s">
        <v>656</v>
      </c>
      <c r="G2400" s="442"/>
      <c r="H2400" s="442"/>
      <c r="I2400" s="442"/>
    </row>
    <row r="2401" s="372" customFormat="true" ht="12.75" hidden="true" customHeight="false" outlineLevel="0" collapsed="false">
      <c r="A2401" s="383" t="s">
        <v>573</v>
      </c>
      <c r="B2401" s="384" t="s">
        <v>1634</v>
      </c>
      <c r="C2401" s="384" t="s">
        <v>190</v>
      </c>
      <c r="D2401" s="384" t="s">
        <v>64</v>
      </c>
      <c r="E2401" s="384" t="s">
        <v>1136</v>
      </c>
      <c r="F2401" s="395" t="s">
        <v>69</v>
      </c>
      <c r="G2401" s="389" t="n">
        <f aca="false">G2402+G2403+G2404</f>
        <v>0</v>
      </c>
      <c r="H2401" s="389" t="n">
        <f aca="false">H2402+H2403+H2404</f>
        <v>0</v>
      </c>
      <c r="I2401" s="389" t="n">
        <f aca="false">I2402+I2403+I2404</f>
        <v>0</v>
      </c>
    </row>
    <row r="2402" s="372" customFormat="true" ht="12.75" hidden="true" customHeight="false" outlineLevel="0" collapsed="false">
      <c r="A2402" s="383" t="s">
        <v>70</v>
      </c>
      <c r="B2402" s="384" t="s">
        <v>1634</v>
      </c>
      <c r="C2402" s="384" t="s">
        <v>190</v>
      </c>
      <c r="D2402" s="384" t="s">
        <v>64</v>
      </c>
      <c r="E2402" s="384" t="s">
        <v>1136</v>
      </c>
      <c r="F2402" s="395" t="s">
        <v>71</v>
      </c>
      <c r="G2402" s="410" t="n">
        <v>0</v>
      </c>
      <c r="H2402" s="410" t="n">
        <v>0</v>
      </c>
      <c r="I2402" s="410" t="n">
        <v>0</v>
      </c>
    </row>
    <row r="2403" s="372" customFormat="true" ht="12.75" hidden="true" customHeight="false" outlineLevel="0" collapsed="false">
      <c r="A2403" s="383" t="s">
        <v>585</v>
      </c>
      <c r="B2403" s="384" t="s">
        <v>1634</v>
      </c>
      <c r="C2403" s="384" t="s">
        <v>190</v>
      </c>
      <c r="D2403" s="384" t="s">
        <v>64</v>
      </c>
      <c r="E2403" s="384" t="s">
        <v>1136</v>
      </c>
      <c r="F2403" s="395" t="s">
        <v>73</v>
      </c>
      <c r="G2403" s="410" t="n">
        <v>0</v>
      </c>
      <c r="H2403" s="410" t="n">
        <v>0</v>
      </c>
      <c r="I2403" s="410" t="n">
        <v>0</v>
      </c>
    </row>
    <row r="2404" s="372" customFormat="true" ht="12.75" hidden="true" customHeight="false" outlineLevel="0" collapsed="false">
      <c r="A2404" s="383" t="s">
        <v>586</v>
      </c>
      <c r="B2404" s="384" t="s">
        <v>1634</v>
      </c>
      <c r="C2404" s="384" t="s">
        <v>190</v>
      </c>
      <c r="D2404" s="384" t="s">
        <v>64</v>
      </c>
      <c r="E2404" s="384" t="s">
        <v>1136</v>
      </c>
      <c r="F2404" s="395" t="s">
        <v>587</v>
      </c>
      <c r="G2404" s="410" t="n">
        <v>0</v>
      </c>
      <c r="H2404" s="410" t="n">
        <v>0</v>
      </c>
      <c r="I2404" s="410" t="n">
        <v>0</v>
      </c>
    </row>
    <row r="2405" s="372" customFormat="true" ht="12.75" hidden="true" customHeight="false" outlineLevel="0" collapsed="false">
      <c r="A2405" s="383"/>
      <c r="B2405" s="384"/>
      <c r="C2405" s="384"/>
      <c r="D2405" s="384"/>
      <c r="E2405" s="384"/>
      <c r="F2405" s="395"/>
      <c r="G2405" s="389"/>
      <c r="H2405" s="389"/>
      <c r="I2405" s="389"/>
    </row>
    <row r="2406" s="372" customFormat="true" ht="38.25" hidden="true" customHeight="false" outlineLevel="0" collapsed="false">
      <c r="A2406" s="441" t="s">
        <v>1516</v>
      </c>
      <c r="B2406" s="392" t="s">
        <v>1634</v>
      </c>
      <c r="C2406" s="379" t="s">
        <v>190</v>
      </c>
      <c r="D2406" s="379" t="s">
        <v>64</v>
      </c>
      <c r="E2406" s="379" t="s">
        <v>1697</v>
      </c>
      <c r="F2406" s="379"/>
      <c r="G2406" s="380" t="n">
        <f aca="false">G2407+G2412+G2416</f>
        <v>0</v>
      </c>
      <c r="H2406" s="380" t="n">
        <f aca="false">H2407+H2412+H2416</f>
        <v>0</v>
      </c>
      <c r="I2406" s="380" t="n">
        <f aca="false">I2407+I2412+I2416</f>
        <v>0</v>
      </c>
    </row>
    <row r="2407" s="372" customFormat="true" ht="38.25" hidden="true" customHeight="false" outlineLevel="0" collapsed="false">
      <c r="A2407" s="383" t="s">
        <v>537</v>
      </c>
      <c r="B2407" s="384" t="s">
        <v>1634</v>
      </c>
      <c r="C2407" s="384" t="s">
        <v>190</v>
      </c>
      <c r="D2407" s="384" t="s">
        <v>64</v>
      </c>
      <c r="E2407" s="384" t="s">
        <v>1697</v>
      </c>
      <c r="F2407" s="69" t="s">
        <v>34</v>
      </c>
      <c r="G2407" s="70" t="n">
        <f aca="false">G2408</f>
        <v>0</v>
      </c>
      <c r="H2407" s="70" t="n">
        <f aca="false">H2408</f>
        <v>0</v>
      </c>
      <c r="I2407" s="70" t="n">
        <f aca="false">I2408</f>
        <v>0</v>
      </c>
    </row>
    <row r="2408" s="372" customFormat="true" ht="12.75" hidden="true" customHeight="false" outlineLevel="0" collapsed="false">
      <c r="A2408" s="383" t="s">
        <v>354</v>
      </c>
      <c r="B2408" s="384" t="s">
        <v>1634</v>
      </c>
      <c r="C2408" s="384" t="s">
        <v>190</v>
      </c>
      <c r="D2408" s="384" t="s">
        <v>64</v>
      </c>
      <c r="E2408" s="384" t="s">
        <v>1697</v>
      </c>
      <c r="F2408" s="69" t="s">
        <v>355</v>
      </c>
      <c r="G2408" s="70" t="n">
        <f aca="false">G2409+G2410+G2411</f>
        <v>0</v>
      </c>
      <c r="H2408" s="70" t="n">
        <f aca="false">H2409+H2410+H2411</f>
        <v>0</v>
      </c>
      <c r="I2408" s="70" t="n">
        <f aca="false">I2409+I2410+I2411</f>
        <v>0</v>
      </c>
    </row>
    <row r="2409" s="372" customFormat="true" ht="12.75" hidden="true" customHeight="false" outlineLevel="0" collapsed="false">
      <c r="A2409" s="383" t="s">
        <v>652</v>
      </c>
      <c r="B2409" s="384" t="s">
        <v>1634</v>
      </c>
      <c r="C2409" s="384" t="s">
        <v>190</v>
      </c>
      <c r="D2409" s="384" t="s">
        <v>64</v>
      </c>
      <c r="E2409" s="384" t="s">
        <v>1697</v>
      </c>
      <c r="F2409" s="69" t="s">
        <v>356</v>
      </c>
      <c r="G2409" s="449"/>
      <c r="H2409" s="449"/>
      <c r="I2409" s="449"/>
    </row>
    <row r="2410" s="372" customFormat="true" ht="12.75" hidden="true" customHeight="false" outlineLevel="0" collapsed="false">
      <c r="A2410" s="383" t="s">
        <v>649</v>
      </c>
      <c r="B2410" s="384" t="s">
        <v>1634</v>
      </c>
      <c r="C2410" s="384" t="s">
        <v>190</v>
      </c>
      <c r="D2410" s="384" t="s">
        <v>64</v>
      </c>
      <c r="E2410" s="384" t="s">
        <v>1697</v>
      </c>
      <c r="F2410" s="69" t="s">
        <v>357</v>
      </c>
      <c r="G2410" s="449"/>
      <c r="H2410" s="449"/>
      <c r="I2410" s="449"/>
    </row>
    <row r="2411" s="372" customFormat="true" ht="25.5" hidden="true" customHeight="false" outlineLevel="0" collapsed="false">
      <c r="A2411" s="383" t="s">
        <v>653</v>
      </c>
      <c r="B2411" s="384" t="s">
        <v>1634</v>
      </c>
      <c r="C2411" s="384" t="s">
        <v>190</v>
      </c>
      <c r="D2411" s="384" t="s">
        <v>64</v>
      </c>
      <c r="E2411" s="384" t="s">
        <v>1697</v>
      </c>
      <c r="F2411" s="69" t="s">
        <v>654</v>
      </c>
      <c r="G2411" s="449"/>
      <c r="H2411" s="449"/>
      <c r="I2411" s="449"/>
    </row>
    <row r="2412" s="372" customFormat="true" ht="12.75" hidden="true" customHeight="false" outlineLevel="0" collapsed="false">
      <c r="A2412" s="383"/>
      <c r="B2412" s="384"/>
      <c r="C2412" s="384"/>
      <c r="D2412" s="384"/>
      <c r="E2412" s="384"/>
      <c r="F2412" s="395"/>
      <c r="G2412" s="389"/>
      <c r="H2412" s="389"/>
      <c r="I2412" s="389"/>
    </row>
    <row r="2413" s="372" customFormat="true" ht="12.75" hidden="true" customHeight="false" outlineLevel="0" collapsed="false">
      <c r="A2413" s="383"/>
      <c r="B2413" s="384"/>
      <c r="C2413" s="384"/>
      <c r="D2413" s="384"/>
      <c r="E2413" s="384"/>
      <c r="F2413" s="395"/>
      <c r="G2413" s="389"/>
      <c r="H2413" s="389"/>
      <c r="I2413" s="389"/>
    </row>
    <row r="2414" s="372" customFormat="true" ht="25.5" hidden="true" customHeight="false" outlineLevel="0" collapsed="false">
      <c r="A2414" s="378" t="s">
        <v>1137</v>
      </c>
      <c r="B2414" s="379" t="s">
        <v>1634</v>
      </c>
      <c r="C2414" s="379" t="s">
        <v>190</v>
      </c>
      <c r="D2414" s="379" t="s">
        <v>64</v>
      </c>
      <c r="E2414" s="379" t="s">
        <v>1138</v>
      </c>
      <c r="F2414" s="413"/>
      <c r="G2414" s="419" t="n">
        <f aca="false">G2415</f>
        <v>0</v>
      </c>
      <c r="H2414" s="419" t="n">
        <f aca="false">H2415</f>
        <v>0</v>
      </c>
      <c r="I2414" s="419" t="n">
        <f aca="false">I2415</f>
        <v>0</v>
      </c>
    </row>
    <row r="2415" s="372" customFormat="true" ht="12.75" hidden="true" customHeight="false" outlineLevel="0" collapsed="false">
      <c r="A2415" s="383" t="s">
        <v>558</v>
      </c>
      <c r="B2415" s="384" t="s">
        <v>1634</v>
      </c>
      <c r="C2415" s="384" t="s">
        <v>190</v>
      </c>
      <c r="D2415" s="384" t="s">
        <v>64</v>
      </c>
      <c r="E2415" s="384" t="s">
        <v>1136</v>
      </c>
      <c r="F2415" s="395" t="s">
        <v>49</v>
      </c>
      <c r="G2415" s="389" t="n">
        <f aca="false">G2416</f>
        <v>0</v>
      </c>
      <c r="H2415" s="389" t="n">
        <f aca="false">H2416</f>
        <v>0</v>
      </c>
      <c r="I2415" s="389" t="n">
        <f aca="false">I2416</f>
        <v>0</v>
      </c>
    </row>
    <row r="2416" s="372" customFormat="true" ht="25.5" hidden="true" customHeight="false" outlineLevel="0" collapsed="false">
      <c r="A2416" s="383" t="s">
        <v>559</v>
      </c>
      <c r="B2416" s="384" t="s">
        <v>1634</v>
      </c>
      <c r="C2416" s="384" t="s">
        <v>190</v>
      </c>
      <c r="D2416" s="384" t="s">
        <v>64</v>
      </c>
      <c r="E2416" s="384" t="s">
        <v>1136</v>
      </c>
      <c r="F2416" s="395" t="s">
        <v>51</v>
      </c>
      <c r="G2416" s="389" t="n">
        <f aca="false">G2417</f>
        <v>0</v>
      </c>
      <c r="H2416" s="389" t="n">
        <f aca="false">H2417</f>
        <v>0</v>
      </c>
      <c r="I2416" s="389" t="n">
        <f aca="false">I2417</f>
        <v>0</v>
      </c>
    </row>
    <row r="2417" s="372" customFormat="true" ht="12.75" hidden="true" customHeight="false" outlineLevel="0" collapsed="false">
      <c r="A2417" s="383" t="s">
        <v>560</v>
      </c>
      <c r="B2417" s="379" t="s">
        <v>1634</v>
      </c>
      <c r="C2417" s="384" t="s">
        <v>190</v>
      </c>
      <c r="D2417" s="384" t="s">
        <v>64</v>
      </c>
      <c r="E2417" s="384" t="s">
        <v>1136</v>
      </c>
      <c r="F2417" s="395" t="s">
        <v>55</v>
      </c>
      <c r="G2417" s="410"/>
      <c r="H2417" s="410"/>
      <c r="I2417" s="410"/>
    </row>
    <row r="2418" s="372" customFormat="true" ht="12.75" hidden="false" customHeight="false" outlineLevel="0" collapsed="false">
      <c r="A2418" s="71" t="s">
        <v>599</v>
      </c>
      <c r="B2418" s="52" t="s">
        <v>1634</v>
      </c>
      <c r="C2418" s="52" t="s">
        <v>190</v>
      </c>
      <c r="D2418" s="52" t="s">
        <v>64</v>
      </c>
      <c r="E2418" s="52" t="s">
        <v>563</v>
      </c>
      <c r="F2418" s="72"/>
      <c r="G2418" s="73" t="n">
        <f aca="false">G2419</f>
        <v>154.4</v>
      </c>
      <c r="H2418" s="73" t="n">
        <f aca="false">H2419</f>
        <v>154.4</v>
      </c>
      <c r="I2418" s="73" t="n">
        <f aca="false">I2419</f>
        <v>65.62171</v>
      </c>
    </row>
    <row r="2419" s="372" customFormat="true" ht="25.5" hidden="false" customHeight="false" outlineLevel="0" collapsed="false">
      <c r="A2419" s="71" t="s">
        <v>600</v>
      </c>
      <c r="B2419" s="52" t="s">
        <v>1634</v>
      </c>
      <c r="C2419" s="52" t="s">
        <v>190</v>
      </c>
      <c r="D2419" s="52" t="s">
        <v>64</v>
      </c>
      <c r="E2419" s="52" t="s">
        <v>601</v>
      </c>
      <c r="F2419" s="72"/>
      <c r="G2419" s="73" t="n">
        <f aca="false">G2420</f>
        <v>154.4</v>
      </c>
      <c r="H2419" s="73" t="n">
        <f aca="false">H2420</f>
        <v>154.4</v>
      </c>
      <c r="I2419" s="73" t="n">
        <f aca="false">I2420</f>
        <v>65.62171</v>
      </c>
    </row>
    <row r="2420" s="372" customFormat="true" ht="51" hidden="false" customHeight="false" outlineLevel="0" collapsed="false">
      <c r="A2420" s="71" t="s">
        <v>609</v>
      </c>
      <c r="B2420" s="52" t="s">
        <v>1634</v>
      </c>
      <c r="C2420" s="52" t="s">
        <v>190</v>
      </c>
      <c r="D2420" s="52" t="s">
        <v>64</v>
      </c>
      <c r="E2420" s="52" t="s">
        <v>610</v>
      </c>
      <c r="F2420" s="72"/>
      <c r="G2420" s="73" t="n">
        <f aca="false">G2421</f>
        <v>154.4</v>
      </c>
      <c r="H2420" s="73" t="n">
        <f aca="false">H2421</f>
        <v>154.4</v>
      </c>
      <c r="I2420" s="73" t="n">
        <f aca="false">I2421</f>
        <v>65.62171</v>
      </c>
    </row>
    <row r="2421" s="372" customFormat="true" ht="12.75" hidden="false" customHeight="false" outlineLevel="0" collapsed="false">
      <c r="A2421" s="71" t="s">
        <v>1077</v>
      </c>
      <c r="B2421" s="52" t="s">
        <v>1634</v>
      </c>
      <c r="C2421" s="52" t="s">
        <v>190</v>
      </c>
      <c r="D2421" s="52" t="s">
        <v>64</v>
      </c>
      <c r="E2421" s="52" t="s">
        <v>1078</v>
      </c>
      <c r="F2421" s="72"/>
      <c r="G2421" s="73" t="n">
        <f aca="false">G2422+G2425</f>
        <v>154.4</v>
      </c>
      <c r="H2421" s="73" t="n">
        <f aca="false">H2422+H2425</f>
        <v>154.4</v>
      </c>
      <c r="I2421" s="73" t="n">
        <f aca="false">I2422+I2425</f>
        <v>65.62171</v>
      </c>
    </row>
    <row r="2422" s="372" customFormat="true" ht="12.75" hidden="false" customHeight="false" outlineLevel="0" collapsed="false">
      <c r="A2422" s="191" t="s">
        <v>558</v>
      </c>
      <c r="B2422" s="61" t="s">
        <v>1634</v>
      </c>
      <c r="C2422" s="49" t="s">
        <v>190</v>
      </c>
      <c r="D2422" s="49" t="s">
        <v>64</v>
      </c>
      <c r="E2422" s="61" t="s">
        <v>1078</v>
      </c>
      <c r="F2422" s="49" t="s">
        <v>49</v>
      </c>
      <c r="G2422" s="74" t="n">
        <f aca="false">G2423</f>
        <v>110</v>
      </c>
      <c r="H2422" s="74" t="n">
        <f aca="false">H2423</f>
        <v>110</v>
      </c>
      <c r="I2422" s="74" t="n">
        <f aca="false">I2423</f>
        <v>34.42171</v>
      </c>
    </row>
    <row r="2423" s="372" customFormat="true" ht="25.5" hidden="false" customHeight="false" outlineLevel="0" collapsed="false">
      <c r="A2423" s="191" t="s">
        <v>559</v>
      </c>
      <c r="B2423" s="61" t="s">
        <v>1634</v>
      </c>
      <c r="C2423" s="49" t="s">
        <v>190</v>
      </c>
      <c r="D2423" s="49" t="s">
        <v>64</v>
      </c>
      <c r="E2423" s="61" t="s">
        <v>1078</v>
      </c>
      <c r="F2423" s="49" t="s">
        <v>51</v>
      </c>
      <c r="G2423" s="74" t="n">
        <f aca="false">G2424</f>
        <v>110</v>
      </c>
      <c r="H2423" s="74" t="n">
        <f aca="false">H2424</f>
        <v>110</v>
      </c>
      <c r="I2423" s="74" t="n">
        <f aca="false">I2424</f>
        <v>34.42171</v>
      </c>
    </row>
    <row r="2424" s="372" customFormat="true" ht="12.75" hidden="false" customHeight="false" outlineLevel="0" collapsed="false">
      <c r="A2424" s="191" t="s">
        <v>560</v>
      </c>
      <c r="B2424" s="61" t="s">
        <v>1634</v>
      </c>
      <c r="C2424" s="49" t="s">
        <v>190</v>
      </c>
      <c r="D2424" s="49" t="s">
        <v>64</v>
      </c>
      <c r="E2424" s="61" t="s">
        <v>1078</v>
      </c>
      <c r="F2424" s="49" t="s">
        <v>55</v>
      </c>
      <c r="G2424" s="273" t="n">
        <v>110</v>
      </c>
      <c r="H2424" s="273" t="n">
        <v>110</v>
      </c>
      <c r="I2424" s="273" t="n">
        <v>34.42171</v>
      </c>
    </row>
    <row r="2425" s="372" customFormat="true" ht="25.5" hidden="false" customHeight="false" outlineLevel="0" collapsed="false">
      <c r="A2425" s="191" t="s">
        <v>706</v>
      </c>
      <c r="B2425" s="61" t="s">
        <v>1634</v>
      </c>
      <c r="C2425" s="61" t="s">
        <v>190</v>
      </c>
      <c r="D2425" s="61" t="s">
        <v>64</v>
      </c>
      <c r="E2425" s="61" t="s">
        <v>1078</v>
      </c>
      <c r="F2425" s="49" t="s">
        <v>124</v>
      </c>
      <c r="G2425" s="74" t="n">
        <f aca="false">G2426</f>
        <v>44.4</v>
      </c>
      <c r="H2425" s="74" t="n">
        <f aca="false">H2426</f>
        <v>44.4</v>
      </c>
      <c r="I2425" s="74" t="n">
        <f aca="false">I2426</f>
        <v>31.2</v>
      </c>
    </row>
    <row r="2426" s="372" customFormat="true" ht="12.75" hidden="false" customHeight="false" outlineLevel="0" collapsed="false">
      <c r="A2426" s="191" t="s">
        <v>125</v>
      </c>
      <c r="B2426" s="61" t="s">
        <v>1634</v>
      </c>
      <c r="C2426" s="61" t="s">
        <v>190</v>
      </c>
      <c r="D2426" s="61" t="s">
        <v>64</v>
      </c>
      <c r="E2426" s="61" t="s">
        <v>1078</v>
      </c>
      <c r="F2426" s="49" t="s">
        <v>126</v>
      </c>
      <c r="G2426" s="74" t="n">
        <f aca="false">G2427</f>
        <v>44.4</v>
      </c>
      <c r="H2426" s="74" t="n">
        <f aca="false">H2427</f>
        <v>44.4</v>
      </c>
      <c r="I2426" s="74" t="n">
        <f aca="false">I2427</f>
        <v>31.2</v>
      </c>
    </row>
    <row r="2427" s="372" customFormat="true" ht="12.75" hidden="false" customHeight="false" outlineLevel="0" collapsed="false">
      <c r="A2427" s="191" t="s">
        <v>127</v>
      </c>
      <c r="B2427" s="61" t="s">
        <v>1634</v>
      </c>
      <c r="C2427" s="61" t="s">
        <v>190</v>
      </c>
      <c r="D2427" s="61" t="s">
        <v>64</v>
      </c>
      <c r="E2427" s="61" t="s">
        <v>1078</v>
      </c>
      <c r="F2427" s="49" t="s">
        <v>128</v>
      </c>
      <c r="G2427" s="273" t="n">
        <v>44.4</v>
      </c>
      <c r="H2427" s="273" t="n">
        <v>44.4</v>
      </c>
      <c r="I2427" s="273" t="n">
        <v>31.2</v>
      </c>
    </row>
    <row r="2428" s="372" customFormat="true" ht="12.75" hidden="false" customHeight="false" outlineLevel="0" collapsed="false">
      <c r="A2428" s="383"/>
      <c r="B2428" s="384"/>
      <c r="C2428" s="384"/>
      <c r="D2428" s="384"/>
      <c r="E2428" s="384"/>
      <c r="F2428" s="395"/>
      <c r="G2428" s="409"/>
      <c r="H2428" s="409"/>
      <c r="I2428" s="409"/>
    </row>
    <row r="2429" s="372" customFormat="true" ht="12.75" hidden="false" customHeight="false" outlineLevel="0" collapsed="false">
      <c r="A2429" s="390" t="s">
        <v>404</v>
      </c>
      <c r="B2429" s="40" t="s">
        <v>1634</v>
      </c>
      <c r="C2429" s="40" t="s">
        <v>211</v>
      </c>
      <c r="D2429" s="40"/>
      <c r="E2429" s="40"/>
      <c r="F2429" s="40"/>
      <c r="G2429" s="41" t="n">
        <f aca="false">G2430</f>
        <v>4030.774</v>
      </c>
      <c r="H2429" s="41" t="n">
        <f aca="false">H2430</f>
        <v>4030.774</v>
      </c>
      <c r="I2429" s="41" t="n">
        <f aca="false">I2430</f>
        <v>3495.0722</v>
      </c>
    </row>
    <row r="2430" s="372" customFormat="true" ht="12.75" hidden="false" customHeight="false" outlineLevel="0" collapsed="false">
      <c r="A2430" s="390" t="s">
        <v>414</v>
      </c>
      <c r="B2430" s="52" t="s">
        <v>1634</v>
      </c>
      <c r="C2430" s="40" t="s">
        <v>211</v>
      </c>
      <c r="D2430" s="40" t="s">
        <v>43</v>
      </c>
      <c r="E2430" s="40"/>
      <c r="F2430" s="40"/>
      <c r="G2430" s="60" t="n">
        <f aca="false">G2431</f>
        <v>4030.774</v>
      </c>
      <c r="H2430" s="60" t="n">
        <f aca="false">H2431</f>
        <v>4030.774</v>
      </c>
      <c r="I2430" s="60" t="n">
        <f aca="false">I2431</f>
        <v>3495.0722</v>
      </c>
    </row>
    <row r="2431" s="372" customFormat="true" ht="25.5" hidden="false" customHeight="false" outlineLevel="0" collapsed="false">
      <c r="A2431" s="471" t="s">
        <v>1518</v>
      </c>
      <c r="B2431" s="52" t="s">
        <v>1634</v>
      </c>
      <c r="C2431" s="40" t="s">
        <v>211</v>
      </c>
      <c r="D2431" s="40" t="s">
        <v>43</v>
      </c>
      <c r="E2431" s="52" t="s">
        <v>1140</v>
      </c>
      <c r="F2431" s="40"/>
      <c r="G2431" s="41" t="n">
        <f aca="false">G2432</f>
        <v>4030.774</v>
      </c>
      <c r="H2431" s="41" t="n">
        <f aca="false">H2432</f>
        <v>4030.774</v>
      </c>
      <c r="I2431" s="41" t="n">
        <f aca="false">I2432</f>
        <v>3495.0722</v>
      </c>
    </row>
    <row r="2432" s="372" customFormat="true" ht="25.5" hidden="false" customHeight="false" outlineLevel="0" collapsed="false">
      <c r="A2432" s="71" t="s">
        <v>1141</v>
      </c>
      <c r="B2432" s="52" t="s">
        <v>1634</v>
      </c>
      <c r="C2432" s="52" t="s">
        <v>211</v>
      </c>
      <c r="D2432" s="52" t="s">
        <v>43</v>
      </c>
      <c r="E2432" s="52" t="s">
        <v>1142</v>
      </c>
      <c r="F2432" s="52"/>
      <c r="G2432" s="60" t="n">
        <f aca="false">G2433</f>
        <v>4030.774</v>
      </c>
      <c r="H2432" s="60" t="n">
        <f aca="false">H2433</f>
        <v>4030.774</v>
      </c>
      <c r="I2432" s="60" t="n">
        <f aca="false">I2433</f>
        <v>3495.0722</v>
      </c>
    </row>
    <row r="2433" s="372" customFormat="true" ht="51" hidden="false" customHeight="false" outlineLevel="0" collapsed="false">
      <c r="A2433" s="71" t="s">
        <v>1155</v>
      </c>
      <c r="B2433" s="52" t="s">
        <v>1634</v>
      </c>
      <c r="C2433" s="52" t="s">
        <v>211</v>
      </c>
      <c r="D2433" s="52" t="s">
        <v>43</v>
      </c>
      <c r="E2433" s="52" t="s">
        <v>1156</v>
      </c>
      <c r="F2433" s="52"/>
      <c r="G2433" s="60" t="n">
        <f aca="false">G2434</f>
        <v>4030.774</v>
      </c>
      <c r="H2433" s="60" t="n">
        <f aca="false">H2434</f>
        <v>4030.774</v>
      </c>
      <c r="I2433" s="60" t="n">
        <f aca="false">I2434</f>
        <v>3495.0722</v>
      </c>
    </row>
    <row r="2434" s="372" customFormat="true" ht="38.25" hidden="false" customHeight="false" outlineLevel="0" collapsed="false">
      <c r="A2434" s="480" t="s">
        <v>1159</v>
      </c>
      <c r="B2434" s="52" t="s">
        <v>1634</v>
      </c>
      <c r="C2434" s="52" t="s">
        <v>211</v>
      </c>
      <c r="D2434" s="52" t="s">
        <v>43</v>
      </c>
      <c r="E2434" s="52" t="s">
        <v>1158</v>
      </c>
      <c r="F2434" s="52"/>
      <c r="G2434" s="60" t="n">
        <f aca="false">+G2435</f>
        <v>4030.774</v>
      </c>
      <c r="H2434" s="60" t="n">
        <f aca="false">+H2435</f>
        <v>4030.774</v>
      </c>
      <c r="I2434" s="60" t="n">
        <f aca="false">+I2435</f>
        <v>3495.0722</v>
      </c>
    </row>
    <row r="2435" s="372" customFormat="true" ht="25.5" hidden="false" customHeight="false" outlineLevel="0" collapsed="false">
      <c r="A2435" s="374" t="s">
        <v>706</v>
      </c>
      <c r="B2435" s="61" t="s">
        <v>1634</v>
      </c>
      <c r="C2435" s="49" t="s">
        <v>211</v>
      </c>
      <c r="D2435" s="49" t="s">
        <v>43</v>
      </c>
      <c r="E2435" s="61" t="s">
        <v>1158</v>
      </c>
      <c r="F2435" s="48" t="s">
        <v>124</v>
      </c>
      <c r="G2435" s="74" t="n">
        <f aca="false">G2436</f>
        <v>4030.774</v>
      </c>
      <c r="H2435" s="74" t="n">
        <f aca="false">H2436</f>
        <v>4030.774</v>
      </c>
      <c r="I2435" s="74" t="n">
        <f aca="false">I2436</f>
        <v>3495.0722</v>
      </c>
    </row>
    <row r="2436" s="372" customFormat="true" ht="12.75" hidden="false" customHeight="false" outlineLevel="0" collapsed="false">
      <c r="A2436" s="374" t="s">
        <v>125</v>
      </c>
      <c r="B2436" s="61" t="s">
        <v>1634</v>
      </c>
      <c r="C2436" s="49" t="s">
        <v>211</v>
      </c>
      <c r="D2436" s="49" t="s">
        <v>43</v>
      </c>
      <c r="E2436" s="61" t="s">
        <v>1158</v>
      </c>
      <c r="F2436" s="48" t="s">
        <v>126</v>
      </c>
      <c r="G2436" s="74" t="n">
        <f aca="false">G2437</f>
        <v>4030.774</v>
      </c>
      <c r="H2436" s="74" t="n">
        <f aca="false">H2437</f>
        <v>4030.774</v>
      </c>
      <c r="I2436" s="74" t="n">
        <f aca="false">I2437</f>
        <v>3495.0722</v>
      </c>
    </row>
    <row r="2437" s="372" customFormat="true" ht="12.75" hidden="false" customHeight="false" outlineLevel="0" collapsed="false">
      <c r="A2437" s="374" t="s">
        <v>127</v>
      </c>
      <c r="B2437" s="61" t="s">
        <v>1634</v>
      </c>
      <c r="C2437" s="49" t="s">
        <v>211</v>
      </c>
      <c r="D2437" s="49" t="s">
        <v>43</v>
      </c>
      <c r="E2437" s="61" t="s">
        <v>1158</v>
      </c>
      <c r="F2437" s="48" t="s">
        <v>128</v>
      </c>
      <c r="G2437" s="324" t="n">
        <v>4030.774</v>
      </c>
      <c r="H2437" s="324" t="n">
        <v>4030.774</v>
      </c>
      <c r="I2437" s="273" t="n">
        <v>3495.0722</v>
      </c>
    </row>
    <row r="2438" s="372" customFormat="true" ht="12.75" hidden="false" customHeight="false" outlineLevel="0" collapsed="false">
      <c r="A2438" s="383"/>
      <c r="B2438" s="379"/>
      <c r="C2438" s="379"/>
      <c r="D2438" s="384"/>
      <c r="E2438" s="384"/>
      <c r="F2438" s="384"/>
      <c r="G2438" s="380"/>
      <c r="H2438" s="380"/>
      <c r="I2438" s="380"/>
    </row>
    <row r="2439" s="372" customFormat="true" ht="12.75" hidden="false" customHeight="false" outlineLevel="0" collapsed="false">
      <c r="A2439" s="71" t="s">
        <v>1203</v>
      </c>
      <c r="B2439" s="52" t="s">
        <v>1634</v>
      </c>
      <c r="C2439" s="52" t="s">
        <v>91</v>
      </c>
      <c r="D2439" s="52"/>
      <c r="E2439" s="52"/>
      <c r="F2439" s="52"/>
      <c r="G2439" s="60" t="n">
        <f aca="false">G2440</f>
        <v>380</v>
      </c>
      <c r="H2439" s="60" t="n">
        <f aca="false">H2440</f>
        <v>380</v>
      </c>
      <c r="I2439" s="60" t="n">
        <f aca="false">I2440</f>
        <v>373.8172</v>
      </c>
    </row>
    <row r="2440" s="372" customFormat="true" ht="12.75" hidden="false" customHeight="false" outlineLevel="0" collapsed="false">
      <c r="A2440" s="327" t="s">
        <v>473</v>
      </c>
      <c r="B2440" s="52" t="s">
        <v>1634</v>
      </c>
      <c r="C2440" s="52" t="s">
        <v>91</v>
      </c>
      <c r="D2440" s="52" t="s">
        <v>24</v>
      </c>
      <c r="E2440" s="52"/>
      <c r="F2440" s="52"/>
      <c r="G2440" s="60" t="n">
        <f aca="false">G2441</f>
        <v>380</v>
      </c>
      <c r="H2440" s="60" t="n">
        <f aca="false">H2441</f>
        <v>380</v>
      </c>
      <c r="I2440" s="60" t="n">
        <f aca="false">I2441</f>
        <v>373.8172</v>
      </c>
    </row>
    <row r="2441" s="372" customFormat="true" ht="25.5" hidden="false" customHeight="false" outlineLevel="0" collapsed="false">
      <c r="A2441" s="443" t="s">
        <v>1070</v>
      </c>
      <c r="B2441" s="52" t="s">
        <v>1634</v>
      </c>
      <c r="C2441" s="40" t="s">
        <v>91</v>
      </c>
      <c r="D2441" s="40" t="s">
        <v>24</v>
      </c>
      <c r="E2441" s="52" t="s">
        <v>1071</v>
      </c>
      <c r="F2441" s="72"/>
      <c r="G2441" s="84" t="n">
        <f aca="false">G2442+G2448+G2459</f>
        <v>380</v>
      </c>
      <c r="H2441" s="84" t="n">
        <f aca="false">H2442+H2448+H2459</f>
        <v>380</v>
      </c>
      <c r="I2441" s="84" t="n">
        <f aca="false">I2442+I2448+I2459</f>
        <v>373.8172</v>
      </c>
    </row>
    <row r="2442" s="372" customFormat="true" ht="25.5" hidden="false" customHeight="false" outlineLevel="0" collapsed="false">
      <c r="A2442" s="443" t="s">
        <v>1204</v>
      </c>
      <c r="B2442" s="52" t="s">
        <v>1634</v>
      </c>
      <c r="C2442" s="40" t="s">
        <v>91</v>
      </c>
      <c r="D2442" s="40" t="s">
        <v>24</v>
      </c>
      <c r="E2442" s="52" t="s">
        <v>1205</v>
      </c>
      <c r="F2442" s="72"/>
      <c r="G2442" s="84" t="n">
        <f aca="false">G2443</f>
        <v>65</v>
      </c>
      <c r="H2442" s="84" t="n">
        <f aca="false">H2443</f>
        <v>65</v>
      </c>
      <c r="I2442" s="84" t="n">
        <f aca="false">I2443</f>
        <v>65</v>
      </c>
    </row>
    <row r="2443" s="372" customFormat="true" ht="12.75" hidden="false" customHeight="false" outlineLevel="0" collapsed="false">
      <c r="A2443" s="469" t="s">
        <v>1074</v>
      </c>
      <c r="B2443" s="52" t="s">
        <v>1634</v>
      </c>
      <c r="C2443" s="40" t="s">
        <v>91</v>
      </c>
      <c r="D2443" s="40" t="s">
        <v>24</v>
      </c>
      <c r="E2443" s="315" t="s">
        <v>1206</v>
      </c>
      <c r="F2443" s="316"/>
      <c r="G2443" s="84" t="n">
        <f aca="false">G2444</f>
        <v>65</v>
      </c>
      <c r="H2443" s="84" t="n">
        <f aca="false">H2444</f>
        <v>65</v>
      </c>
      <c r="I2443" s="84" t="n">
        <f aca="false">I2444</f>
        <v>65</v>
      </c>
    </row>
    <row r="2444" s="372" customFormat="true" ht="12.75" hidden="false" customHeight="false" outlineLevel="0" collapsed="false">
      <c r="A2444" s="374" t="s">
        <v>558</v>
      </c>
      <c r="B2444" s="61" t="s">
        <v>1634</v>
      </c>
      <c r="C2444" s="61" t="s">
        <v>91</v>
      </c>
      <c r="D2444" s="61" t="s">
        <v>24</v>
      </c>
      <c r="E2444" s="317" t="s">
        <v>1206</v>
      </c>
      <c r="F2444" s="48" t="s">
        <v>49</v>
      </c>
      <c r="G2444" s="74" t="n">
        <f aca="false">G2445</f>
        <v>65</v>
      </c>
      <c r="H2444" s="74" t="n">
        <f aca="false">H2445</f>
        <v>65</v>
      </c>
      <c r="I2444" s="74" t="n">
        <f aca="false">I2445</f>
        <v>65</v>
      </c>
    </row>
    <row r="2445" s="372" customFormat="true" ht="25.5" hidden="false" customHeight="false" outlineLevel="0" collapsed="false">
      <c r="A2445" s="374" t="s">
        <v>559</v>
      </c>
      <c r="B2445" s="61" t="s">
        <v>1634</v>
      </c>
      <c r="C2445" s="61" t="s">
        <v>91</v>
      </c>
      <c r="D2445" s="61" t="s">
        <v>24</v>
      </c>
      <c r="E2445" s="317" t="s">
        <v>1206</v>
      </c>
      <c r="F2445" s="48" t="s">
        <v>51</v>
      </c>
      <c r="G2445" s="74" t="n">
        <f aca="false">G2446</f>
        <v>65</v>
      </c>
      <c r="H2445" s="74" t="n">
        <f aca="false">H2446</f>
        <v>65</v>
      </c>
      <c r="I2445" s="74" t="n">
        <f aca="false">I2446</f>
        <v>65</v>
      </c>
    </row>
    <row r="2446" s="372" customFormat="true" ht="12.75" hidden="false" customHeight="false" outlineLevel="0" collapsed="false">
      <c r="A2446" s="374" t="s">
        <v>560</v>
      </c>
      <c r="B2446" s="61" t="s">
        <v>1634</v>
      </c>
      <c r="C2446" s="61" t="s">
        <v>91</v>
      </c>
      <c r="D2446" s="61" t="s">
        <v>24</v>
      </c>
      <c r="E2446" s="317" t="s">
        <v>1206</v>
      </c>
      <c r="F2446" s="48" t="s">
        <v>55</v>
      </c>
      <c r="G2446" s="324" t="n">
        <f aca="false">50+15</f>
        <v>65</v>
      </c>
      <c r="H2446" s="324" t="n">
        <f aca="false">50+15</f>
        <v>65</v>
      </c>
      <c r="I2446" s="324" t="n">
        <f aca="false">50+15</f>
        <v>65</v>
      </c>
    </row>
    <row r="2447" s="372" customFormat="true" ht="12.75" hidden="false" customHeight="false" outlineLevel="0" collapsed="false">
      <c r="A2447" s="383"/>
      <c r="B2447" s="384"/>
      <c r="C2447" s="384"/>
      <c r="D2447" s="384"/>
      <c r="E2447" s="475"/>
      <c r="F2447" s="395"/>
      <c r="G2447" s="389"/>
      <c r="H2447" s="389"/>
      <c r="I2447" s="389"/>
    </row>
    <row r="2448" s="372" customFormat="true" ht="38.25" hidden="false" customHeight="false" outlineLevel="0" collapsed="false">
      <c r="A2448" s="71" t="s">
        <v>1207</v>
      </c>
      <c r="B2448" s="52" t="s">
        <v>1634</v>
      </c>
      <c r="C2448" s="40" t="s">
        <v>91</v>
      </c>
      <c r="D2448" s="40" t="s">
        <v>24</v>
      </c>
      <c r="E2448" s="315" t="s">
        <v>1208</v>
      </c>
      <c r="F2448" s="72"/>
      <c r="G2448" s="73" t="n">
        <f aca="false">G2449</f>
        <v>215</v>
      </c>
      <c r="H2448" s="73" t="n">
        <f aca="false">H2449</f>
        <v>215</v>
      </c>
      <c r="I2448" s="73" t="n">
        <f aca="false">I2449</f>
        <v>213.9112</v>
      </c>
    </row>
    <row r="2449" s="372" customFormat="true" ht="12.75" hidden="false" customHeight="false" outlineLevel="0" collapsed="false">
      <c r="A2449" s="469" t="s">
        <v>1074</v>
      </c>
      <c r="B2449" s="52" t="s">
        <v>1634</v>
      </c>
      <c r="C2449" s="40" t="s">
        <v>91</v>
      </c>
      <c r="D2449" s="40" t="s">
        <v>24</v>
      </c>
      <c r="E2449" s="315" t="s">
        <v>1209</v>
      </c>
      <c r="F2449" s="316"/>
      <c r="G2449" s="84" t="n">
        <f aca="false">G2450+G2453+G2455</f>
        <v>215</v>
      </c>
      <c r="H2449" s="84" t="n">
        <f aca="false">H2450+H2453+H2455</f>
        <v>215</v>
      </c>
      <c r="I2449" s="84" t="n">
        <f aca="false">I2450+I2453+I2455</f>
        <v>213.9112</v>
      </c>
    </row>
    <row r="2450" s="372" customFormat="true" ht="12.75" hidden="false" customHeight="false" outlineLevel="0" collapsed="false">
      <c r="A2450" s="374" t="s">
        <v>558</v>
      </c>
      <c r="B2450" s="61" t="s">
        <v>1634</v>
      </c>
      <c r="C2450" s="61" t="s">
        <v>91</v>
      </c>
      <c r="D2450" s="61" t="s">
        <v>24</v>
      </c>
      <c r="E2450" s="317" t="s">
        <v>1209</v>
      </c>
      <c r="F2450" s="48" t="s">
        <v>49</v>
      </c>
      <c r="G2450" s="74" t="n">
        <f aca="false">G2451</f>
        <v>180</v>
      </c>
      <c r="H2450" s="74" t="n">
        <f aca="false">H2451</f>
        <v>180</v>
      </c>
      <c r="I2450" s="74" t="n">
        <f aca="false">I2451</f>
        <v>178.9112</v>
      </c>
    </row>
    <row r="2451" s="372" customFormat="true" ht="25.5" hidden="false" customHeight="false" outlineLevel="0" collapsed="false">
      <c r="A2451" s="374" t="s">
        <v>559</v>
      </c>
      <c r="B2451" s="61" t="s">
        <v>1634</v>
      </c>
      <c r="C2451" s="61" t="s">
        <v>91</v>
      </c>
      <c r="D2451" s="61" t="s">
        <v>24</v>
      </c>
      <c r="E2451" s="317" t="s">
        <v>1209</v>
      </c>
      <c r="F2451" s="48" t="s">
        <v>51</v>
      </c>
      <c r="G2451" s="74" t="n">
        <f aca="false">G2452</f>
        <v>180</v>
      </c>
      <c r="H2451" s="74" t="n">
        <f aca="false">H2452</f>
        <v>180</v>
      </c>
      <c r="I2451" s="74" t="n">
        <f aca="false">I2452</f>
        <v>178.9112</v>
      </c>
    </row>
    <row r="2452" s="372" customFormat="true" ht="12.75" hidden="false" customHeight="false" outlineLevel="0" collapsed="false">
      <c r="A2452" s="374" t="s">
        <v>560</v>
      </c>
      <c r="B2452" s="61" t="s">
        <v>1634</v>
      </c>
      <c r="C2452" s="61" t="s">
        <v>91</v>
      </c>
      <c r="D2452" s="61" t="s">
        <v>24</v>
      </c>
      <c r="E2452" s="317" t="s">
        <v>1209</v>
      </c>
      <c r="F2452" s="48" t="s">
        <v>55</v>
      </c>
      <c r="G2452" s="324" t="n">
        <f aca="false">195-15</f>
        <v>180</v>
      </c>
      <c r="H2452" s="324" t="n">
        <f aca="false">195-15</f>
        <v>180</v>
      </c>
      <c r="I2452" s="273" t="n">
        <v>178.9112</v>
      </c>
    </row>
    <row r="2453" s="372" customFormat="true" ht="12.75" hidden="false" customHeight="false" outlineLevel="0" collapsed="false">
      <c r="A2453" s="507" t="s">
        <v>196</v>
      </c>
      <c r="B2453" s="61" t="s">
        <v>1634</v>
      </c>
      <c r="C2453" s="61" t="s">
        <v>91</v>
      </c>
      <c r="D2453" s="61" t="s">
        <v>24</v>
      </c>
      <c r="E2453" s="317" t="s">
        <v>1209</v>
      </c>
      <c r="F2453" s="48" t="s">
        <v>197</v>
      </c>
      <c r="G2453" s="74" t="n">
        <f aca="false">G2454</f>
        <v>20</v>
      </c>
      <c r="H2453" s="74" t="n">
        <f aca="false">H2454</f>
        <v>20</v>
      </c>
      <c r="I2453" s="74" t="n">
        <f aca="false">I2454</f>
        <v>20</v>
      </c>
    </row>
    <row r="2454" s="372" customFormat="true" ht="12.75" hidden="false" customHeight="false" outlineLevel="0" collapsed="false">
      <c r="A2454" s="507" t="s">
        <v>1050</v>
      </c>
      <c r="B2454" s="61" t="s">
        <v>1634</v>
      </c>
      <c r="C2454" s="61" t="s">
        <v>91</v>
      </c>
      <c r="D2454" s="61" t="s">
        <v>24</v>
      </c>
      <c r="E2454" s="317" t="s">
        <v>1209</v>
      </c>
      <c r="F2454" s="48" t="s">
        <v>1051</v>
      </c>
      <c r="G2454" s="273" t="n">
        <v>20</v>
      </c>
      <c r="H2454" s="273" t="n">
        <v>20</v>
      </c>
      <c r="I2454" s="273" t="n">
        <v>20</v>
      </c>
    </row>
    <row r="2455" s="372" customFormat="true" ht="25.5" hidden="false" customHeight="false" outlineLevel="0" collapsed="false">
      <c r="A2455" s="374" t="s">
        <v>706</v>
      </c>
      <c r="B2455" s="61" t="s">
        <v>1634</v>
      </c>
      <c r="C2455" s="61" t="s">
        <v>91</v>
      </c>
      <c r="D2455" s="61" t="s">
        <v>24</v>
      </c>
      <c r="E2455" s="317" t="s">
        <v>1209</v>
      </c>
      <c r="F2455" s="48" t="s">
        <v>124</v>
      </c>
      <c r="G2455" s="66" t="n">
        <f aca="false">G2456</f>
        <v>15</v>
      </c>
      <c r="H2455" s="66" t="n">
        <f aca="false">H2456</f>
        <v>15</v>
      </c>
      <c r="I2455" s="66" t="n">
        <f aca="false">I2456</f>
        <v>15</v>
      </c>
    </row>
    <row r="2456" s="372" customFormat="true" ht="12.75" hidden="false" customHeight="false" outlineLevel="0" collapsed="false">
      <c r="A2456" s="374" t="s">
        <v>125</v>
      </c>
      <c r="B2456" s="61" t="s">
        <v>1634</v>
      </c>
      <c r="C2456" s="61" t="s">
        <v>91</v>
      </c>
      <c r="D2456" s="61" t="s">
        <v>24</v>
      </c>
      <c r="E2456" s="317" t="s">
        <v>1209</v>
      </c>
      <c r="F2456" s="48" t="s">
        <v>126</v>
      </c>
      <c r="G2456" s="66" t="n">
        <f aca="false">G2457</f>
        <v>15</v>
      </c>
      <c r="H2456" s="66" t="n">
        <f aca="false">H2457</f>
        <v>15</v>
      </c>
      <c r="I2456" s="66" t="n">
        <f aca="false">I2457</f>
        <v>15</v>
      </c>
    </row>
    <row r="2457" s="372" customFormat="true" ht="12.75" hidden="false" customHeight="false" outlineLevel="0" collapsed="false">
      <c r="A2457" s="374" t="s">
        <v>127</v>
      </c>
      <c r="B2457" s="61" t="s">
        <v>1634</v>
      </c>
      <c r="C2457" s="61" t="s">
        <v>91</v>
      </c>
      <c r="D2457" s="61" t="s">
        <v>24</v>
      </c>
      <c r="E2457" s="317" t="s">
        <v>1209</v>
      </c>
      <c r="F2457" s="48" t="s">
        <v>128</v>
      </c>
      <c r="G2457" s="273" t="n">
        <v>15</v>
      </c>
      <c r="H2457" s="273" t="n">
        <v>15</v>
      </c>
      <c r="I2457" s="273" t="n">
        <v>15</v>
      </c>
    </row>
    <row r="2458" s="372" customFormat="true" ht="12.75" hidden="false" customHeight="false" outlineLevel="0" collapsed="false">
      <c r="A2458" s="374"/>
      <c r="B2458" s="61"/>
      <c r="C2458" s="61"/>
      <c r="D2458" s="61"/>
      <c r="E2458" s="317"/>
      <c r="F2458" s="48"/>
      <c r="G2458" s="66"/>
      <c r="H2458" s="66"/>
      <c r="I2458" s="66"/>
    </row>
    <row r="2459" s="372" customFormat="true" ht="25.5" hidden="false" customHeight="false" outlineLevel="0" collapsed="false">
      <c r="A2459" s="71" t="s">
        <v>1210</v>
      </c>
      <c r="B2459" s="52" t="s">
        <v>1634</v>
      </c>
      <c r="C2459" s="40" t="s">
        <v>91</v>
      </c>
      <c r="D2459" s="40" t="s">
        <v>24</v>
      </c>
      <c r="E2459" s="315" t="s">
        <v>1073</v>
      </c>
      <c r="F2459" s="72"/>
      <c r="G2459" s="73" t="n">
        <f aca="false">G2465+G2460</f>
        <v>100</v>
      </c>
      <c r="H2459" s="73" t="n">
        <f aca="false">H2465+H2460</f>
        <v>100</v>
      </c>
      <c r="I2459" s="73" t="n">
        <f aca="false">I2465+I2460</f>
        <v>94.906</v>
      </c>
    </row>
    <row r="2460" s="372" customFormat="true" ht="38.25" hidden="true" customHeight="false" outlineLevel="0" collapsed="false">
      <c r="A2460" s="374" t="s">
        <v>648</v>
      </c>
      <c r="B2460" s="61" t="s">
        <v>1634</v>
      </c>
      <c r="C2460" s="43" t="s">
        <v>91</v>
      </c>
      <c r="D2460" s="43" t="s">
        <v>24</v>
      </c>
      <c r="E2460" s="317" t="s">
        <v>1075</v>
      </c>
      <c r="F2460" s="49" t="s">
        <v>34</v>
      </c>
      <c r="G2460" s="74" t="n">
        <f aca="false">G2461</f>
        <v>0</v>
      </c>
      <c r="H2460" s="74" t="n">
        <f aca="false">H2461</f>
        <v>0</v>
      </c>
      <c r="I2460" s="74" t="n">
        <f aca="false">I2461</f>
        <v>0</v>
      </c>
    </row>
    <row r="2461" s="372" customFormat="true" ht="12.75" hidden="true" customHeight="false" outlineLevel="0" collapsed="false">
      <c r="A2461" s="374" t="s">
        <v>354</v>
      </c>
      <c r="B2461" s="61" t="s">
        <v>1634</v>
      </c>
      <c r="C2461" s="43" t="s">
        <v>91</v>
      </c>
      <c r="D2461" s="43" t="s">
        <v>24</v>
      </c>
      <c r="E2461" s="317" t="s">
        <v>1075</v>
      </c>
      <c r="F2461" s="49" t="s">
        <v>355</v>
      </c>
      <c r="G2461" s="74" t="n">
        <f aca="false">G2462</f>
        <v>0</v>
      </c>
      <c r="H2461" s="74" t="n">
        <f aca="false">H2462</f>
        <v>0</v>
      </c>
      <c r="I2461" s="74" t="n">
        <f aca="false">I2462</f>
        <v>0</v>
      </c>
    </row>
    <row r="2462" s="372" customFormat="true" ht="12.75" hidden="true" customHeight="false" outlineLevel="0" collapsed="false">
      <c r="A2462" s="374" t="s">
        <v>649</v>
      </c>
      <c r="B2462" s="61" t="s">
        <v>1634</v>
      </c>
      <c r="C2462" s="43" t="s">
        <v>91</v>
      </c>
      <c r="D2462" s="43" t="s">
        <v>24</v>
      </c>
      <c r="E2462" s="317" t="s">
        <v>1075</v>
      </c>
      <c r="F2462" s="49" t="s">
        <v>357</v>
      </c>
      <c r="G2462" s="273" t="n">
        <v>0</v>
      </c>
      <c r="H2462" s="273" t="n">
        <v>0</v>
      </c>
      <c r="I2462" s="273" t="n">
        <v>0</v>
      </c>
    </row>
    <row r="2463" s="372" customFormat="true" ht="12.75" hidden="true" customHeight="false" outlineLevel="0" collapsed="false">
      <c r="A2463" s="71"/>
      <c r="B2463" s="52"/>
      <c r="C2463" s="40"/>
      <c r="D2463" s="40"/>
      <c r="E2463" s="315"/>
      <c r="F2463" s="72"/>
      <c r="G2463" s="73"/>
      <c r="H2463" s="73"/>
      <c r="I2463" s="73"/>
    </row>
    <row r="2464" s="372" customFormat="true" ht="12.75" hidden="true" customHeight="false" outlineLevel="0" collapsed="false">
      <c r="A2464" s="71"/>
      <c r="B2464" s="52"/>
      <c r="C2464" s="40"/>
      <c r="D2464" s="40"/>
      <c r="E2464" s="315"/>
      <c r="F2464" s="72"/>
      <c r="G2464" s="73"/>
      <c r="H2464" s="73"/>
      <c r="I2464" s="73"/>
    </row>
    <row r="2465" s="372" customFormat="true" ht="12.75" hidden="false" customHeight="false" outlineLevel="0" collapsed="false">
      <c r="A2465" s="469" t="s">
        <v>1074</v>
      </c>
      <c r="B2465" s="52" t="s">
        <v>1634</v>
      </c>
      <c r="C2465" s="40" t="s">
        <v>91</v>
      </c>
      <c r="D2465" s="40" t="s">
        <v>24</v>
      </c>
      <c r="E2465" s="315" t="s">
        <v>1075</v>
      </c>
      <c r="F2465" s="316"/>
      <c r="G2465" s="84" t="n">
        <f aca="false">G2466</f>
        <v>100</v>
      </c>
      <c r="H2465" s="84" t="n">
        <f aca="false">H2466</f>
        <v>100</v>
      </c>
      <c r="I2465" s="84" t="n">
        <f aca="false">I2466</f>
        <v>94.906</v>
      </c>
    </row>
    <row r="2466" s="372" customFormat="true" ht="12.75" hidden="false" customHeight="false" outlineLevel="0" collapsed="false">
      <c r="A2466" s="374" t="s">
        <v>558</v>
      </c>
      <c r="B2466" s="61" t="s">
        <v>1634</v>
      </c>
      <c r="C2466" s="61" t="s">
        <v>91</v>
      </c>
      <c r="D2466" s="61" t="s">
        <v>24</v>
      </c>
      <c r="E2466" s="317" t="s">
        <v>1075</v>
      </c>
      <c r="F2466" s="48" t="s">
        <v>49</v>
      </c>
      <c r="G2466" s="74" t="n">
        <f aca="false">G2467</f>
        <v>100</v>
      </c>
      <c r="H2466" s="74" t="n">
        <f aca="false">H2467</f>
        <v>100</v>
      </c>
      <c r="I2466" s="74" t="n">
        <f aca="false">I2467</f>
        <v>94.906</v>
      </c>
    </row>
    <row r="2467" s="372" customFormat="true" ht="25.5" hidden="false" customHeight="false" outlineLevel="0" collapsed="false">
      <c r="A2467" s="374" t="s">
        <v>559</v>
      </c>
      <c r="B2467" s="61" t="s">
        <v>1634</v>
      </c>
      <c r="C2467" s="61" t="s">
        <v>91</v>
      </c>
      <c r="D2467" s="61" t="s">
        <v>24</v>
      </c>
      <c r="E2467" s="317" t="s">
        <v>1075</v>
      </c>
      <c r="F2467" s="48" t="s">
        <v>51</v>
      </c>
      <c r="G2467" s="74" t="n">
        <f aca="false">G2468</f>
        <v>100</v>
      </c>
      <c r="H2467" s="74" t="n">
        <f aca="false">H2468</f>
        <v>100</v>
      </c>
      <c r="I2467" s="74" t="n">
        <f aca="false">I2468</f>
        <v>94.906</v>
      </c>
    </row>
    <row r="2468" s="372" customFormat="true" ht="12.75" hidden="false" customHeight="false" outlineLevel="0" collapsed="false">
      <c r="A2468" s="374" t="s">
        <v>560</v>
      </c>
      <c r="B2468" s="61" t="s">
        <v>1634</v>
      </c>
      <c r="C2468" s="61" t="s">
        <v>91</v>
      </c>
      <c r="D2468" s="61" t="s">
        <v>24</v>
      </c>
      <c r="E2468" s="317" t="s">
        <v>1075</v>
      </c>
      <c r="F2468" s="48" t="s">
        <v>55</v>
      </c>
      <c r="G2468" s="324" t="n">
        <f aca="false">100-42+42</f>
        <v>100</v>
      </c>
      <c r="H2468" s="324" t="n">
        <f aca="false">100-42+42</f>
        <v>100</v>
      </c>
      <c r="I2468" s="273" t="n">
        <v>94.906</v>
      </c>
    </row>
    <row r="2469" s="372" customFormat="true" ht="12.75" hidden="false" customHeight="false" outlineLevel="0" collapsed="false">
      <c r="A2469" s="383"/>
      <c r="B2469" s="384"/>
      <c r="C2469" s="384"/>
      <c r="D2469" s="384"/>
      <c r="E2469" s="475"/>
      <c r="F2469" s="395"/>
      <c r="G2469" s="389"/>
      <c r="H2469" s="389"/>
      <c r="I2469" s="389"/>
    </row>
    <row r="2470" s="372" customFormat="true" ht="12.75" hidden="false" customHeight="false" outlineLevel="0" collapsed="false">
      <c r="A2470" s="383"/>
      <c r="B2470" s="384"/>
      <c r="C2470" s="384"/>
      <c r="D2470" s="384"/>
      <c r="E2470" s="475"/>
      <c r="F2470" s="395"/>
      <c r="G2470" s="389"/>
      <c r="H2470" s="389"/>
      <c r="I2470" s="389"/>
    </row>
    <row r="2471" s="372" customFormat="true" ht="12.75" hidden="false" customHeight="false" outlineLevel="0" collapsed="false">
      <c r="A2471" s="433" t="s">
        <v>1698</v>
      </c>
      <c r="B2471" s="428" t="s">
        <v>1699</v>
      </c>
      <c r="C2471" s="428"/>
      <c r="D2471" s="428"/>
      <c r="E2471" s="428"/>
      <c r="F2471" s="428"/>
      <c r="G2471" s="490" t="n">
        <f aca="false">G2472</f>
        <v>2949.2</v>
      </c>
      <c r="H2471" s="490" t="n">
        <f aca="false">H2472</f>
        <v>2949.2</v>
      </c>
      <c r="I2471" s="490" t="n">
        <f aca="false">I2472</f>
        <v>2844.57924</v>
      </c>
    </row>
    <row r="2472" s="372" customFormat="true" ht="12.75" hidden="false" customHeight="false" outlineLevel="0" collapsed="false">
      <c r="A2472" s="433" t="s">
        <v>23</v>
      </c>
      <c r="B2472" s="428" t="s">
        <v>1699</v>
      </c>
      <c r="C2472" s="428" t="s">
        <v>24</v>
      </c>
      <c r="D2472" s="428"/>
      <c r="E2472" s="428"/>
      <c r="F2472" s="428"/>
      <c r="G2472" s="490" t="n">
        <f aca="false">G2486+G2473</f>
        <v>2949.2</v>
      </c>
      <c r="H2472" s="490" t="n">
        <f aca="false">H2486+H2473</f>
        <v>2949.2</v>
      </c>
      <c r="I2472" s="490" t="n">
        <f aca="false">I2486+I2473</f>
        <v>2844.57924</v>
      </c>
    </row>
    <row r="2473" s="372" customFormat="true" ht="25.5" hidden="false" customHeight="false" outlineLevel="0" collapsed="false">
      <c r="A2473" s="433" t="s">
        <v>25</v>
      </c>
      <c r="B2473" s="428" t="s">
        <v>1699</v>
      </c>
      <c r="C2473" s="428" t="s">
        <v>24</v>
      </c>
      <c r="D2473" s="428" t="s">
        <v>26</v>
      </c>
      <c r="E2473" s="428"/>
      <c r="F2473" s="428"/>
      <c r="G2473" s="490" t="n">
        <f aca="false">G2474</f>
        <v>2894.2</v>
      </c>
      <c r="H2473" s="490" t="n">
        <f aca="false">H2474</f>
        <v>2894.2</v>
      </c>
      <c r="I2473" s="490" t="n">
        <f aca="false">I2474</f>
        <v>2802.91224</v>
      </c>
    </row>
    <row r="2474" s="372" customFormat="true" ht="12.75" hidden="false" customHeight="false" outlineLevel="0" collapsed="false">
      <c r="A2474" s="537" t="s">
        <v>547</v>
      </c>
      <c r="B2474" s="428" t="s">
        <v>1699</v>
      </c>
      <c r="C2474" s="428" t="s">
        <v>24</v>
      </c>
      <c r="D2474" s="428" t="s">
        <v>26</v>
      </c>
      <c r="E2474" s="428" t="s">
        <v>548</v>
      </c>
      <c r="F2474" s="438"/>
      <c r="G2474" s="491" t="n">
        <f aca="false">G2475</f>
        <v>2894.2</v>
      </c>
      <c r="H2474" s="491" t="n">
        <f aca="false">H2475</f>
        <v>2894.2</v>
      </c>
      <c r="I2474" s="491" t="n">
        <f aca="false">I2475</f>
        <v>2802.91224</v>
      </c>
    </row>
    <row r="2475" s="372" customFormat="true" ht="12.75" hidden="false" customHeight="false" outlineLevel="0" collapsed="false">
      <c r="A2475" s="537" t="s">
        <v>549</v>
      </c>
      <c r="B2475" s="428" t="s">
        <v>1699</v>
      </c>
      <c r="C2475" s="428" t="s">
        <v>24</v>
      </c>
      <c r="D2475" s="428" t="s">
        <v>26</v>
      </c>
      <c r="E2475" s="428" t="s">
        <v>550</v>
      </c>
      <c r="F2475" s="438"/>
      <c r="G2475" s="491" t="n">
        <f aca="false">G2476+G2482</f>
        <v>2894.2</v>
      </c>
      <c r="H2475" s="491" t="n">
        <f aca="false">H2476+H2482</f>
        <v>2894.2</v>
      </c>
      <c r="I2475" s="491" t="n">
        <f aca="false">I2476+I2482</f>
        <v>2802.91224</v>
      </c>
    </row>
    <row r="2476" s="372" customFormat="true" ht="12.75" hidden="false" customHeight="false" outlineLevel="0" collapsed="false">
      <c r="A2476" s="433" t="s">
        <v>535</v>
      </c>
      <c r="B2476" s="428" t="s">
        <v>1699</v>
      </c>
      <c r="C2476" s="438" t="s">
        <v>24</v>
      </c>
      <c r="D2476" s="438" t="s">
        <v>26</v>
      </c>
      <c r="E2476" s="438" t="s">
        <v>1700</v>
      </c>
      <c r="F2476" s="438"/>
      <c r="G2476" s="491" t="n">
        <f aca="false">G2477</f>
        <v>2894.2</v>
      </c>
      <c r="H2476" s="491" t="n">
        <f aca="false">H2477</f>
        <v>2894.2</v>
      </c>
      <c r="I2476" s="491" t="n">
        <f aca="false">I2477</f>
        <v>2802.91224</v>
      </c>
    </row>
    <row r="2477" s="372" customFormat="true" ht="38.25" hidden="false" customHeight="false" outlineLevel="0" collapsed="false">
      <c r="A2477" s="466" t="s">
        <v>537</v>
      </c>
      <c r="B2477" s="438" t="s">
        <v>1699</v>
      </c>
      <c r="C2477" s="438" t="s">
        <v>24</v>
      </c>
      <c r="D2477" s="438" t="s">
        <v>26</v>
      </c>
      <c r="E2477" s="438" t="s">
        <v>1700</v>
      </c>
      <c r="F2477" s="438" t="s">
        <v>34</v>
      </c>
      <c r="G2477" s="491" t="n">
        <f aca="false">G2478</f>
        <v>2894.2</v>
      </c>
      <c r="H2477" s="491" t="n">
        <f aca="false">H2478</f>
        <v>2894.2</v>
      </c>
      <c r="I2477" s="491" t="n">
        <f aca="false">I2478</f>
        <v>2802.91224</v>
      </c>
    </row>
    <row r="2478" s="372" customFormat="true" ht="12.75" hidden="false" customHeight="false" outlineLevel="0" collapsed="false">
      <c r="A2478" s="466" t="s">
        <v>538</v>
      </c>
      <c r="B2478" s="438" t="s">
        <v>1699</v>
      </c>
      <c r="C2478" s="438" t="s">
        <v>24</v>
      </c>
      <c r="D2478" s="438" t="s">
        <v>26</v>
      </c>
      <c r="E2478" s="438" t="s">
        <v>1700</v>
      </c>
      <c r="F2478" s="438" t="s">
        <v>36</v>
      </c>
      <c r="G2478" s="491" t="n">
        <f aca="false">G2479+G2480</f>
        <v>2894.2</v>
      </c>
      <c r="H2478" s="491" t="n">
        <f aca="false">H2479+H2480</f>
        <v>2894.2</v>
      </c>
      <c r="I2478" s="491" t="n">
        <f aca="false">I2479+I2480</f>
        <v>2802.91224</v>
      </c>
    </row>
    <row r="2479" s="372" customFormat="true" ht="12.75" hidden="false" customHeight="false" outlineLevel="0" collapsed="false">
      <c r="A2479" s="466" t="s">
        <v>539</v>
      </c>
      <c r="B2479" s="438" t="s">
        <v>1699</v>
      </c>
      <c r="C2479" s="438" t="s">
        <v>24</v>
      </c>
      <c r="D2479" s="438" t="s">
        <v>26</v>
      </c>
      <c r="E2479" s="438" t="s">
        <v>1700</v>
      </c>
      <c r="F2479" s="438" t="s">
        <v>38</v>
      </c>
      <c r="G2479" s="487" t="n">
        <v>2243.2</v>
      </c>
      <c r="H2479" s="487" t="n">
        <v>2243.2</v>
      </c>
      <c r="I2479" s="487" t="n">
        <v>2243.16137</v>
      </c>
    </row>
    <row r="2480" s="372" customFormat="true" ht="25.5" hidden="false" customHeight="false" outlineLevel="0" collapsed="false">
      <c r="A2480" s="466" t="s">
        <v>540</v>
      </c>
      <c r="B2480" s="438" t="s">
        <v>1699</v>
      </c>
      <c r="C2480" s="438" t="s">
        <v>24</v>
      </c>
      <c r="D2480" s="438" t="s">
        <v>26</v>
      </c>
      <c r="E2480" s="438" t="s">
        <v>1700</v>
      </c>
      <c r="F2480" s="438" t="s">
        <v>541</v>
      </c>
      <c r="G2480" s="487" t="n">
        <v>651</v>
      </c>
      <c r="H2480" s="487" t="n">
        <v>651</v>
      </c>
      <c r="I2480" s="487" t="n">
        <v>559.75087</v>
      </c>
    </row>
    <row r="2481" s="372" customFormat="true" ht="12.75" hidden="false" customHeight="false" outlineLevel="0" collapsed="false">
      <c r="A2481" s="433"/>
      <c r="B2481" s="428"/>
      <c r="C2481" s="428"/>
      <c r="D2481" s="428"/>
      <c r="E2481" s="428"/>
      <c r="F2481" s="428"/>
      <c r="G2481" s="490"/>
      <c r="H2481" s="490"/>
      <c r="I2481" s="490"/>
    </row>
    <row r="2482" s="372" customFormat="true" ht="38.25" hidden="true" customHeight="false" outlineLevel="0" collapsed="false">
      <c r="A2482" s="433" t="s">
        <v>544</v>
      </c>
      <c r="B2482" s="428" t="s">
        <v>1699</v>
      </c>
      <c r="C2482" s="428" t="s">
        <v>24</v>
      </c>
      <c r="D2482" s="428" t="s">
        <v>26</v>
      </c>
      <c r="E2482" s="428" t="s">
        <v>561</v>
      </c>
      <c r="F2482" s="428"/>
      <c r="G2482" s="490" t="n">
        <f aca="false">G2483</f>
        <v>0</v>
      </c>
      <c r="H2482" s="490" t="n">
        <f aca="false">H2483</f>
        <v>0</v>
      </c>
      <c r="I2482" s="490" t="n">
        <f aca="false">I2483</f>
        <v>0</v>
      </c>
    </row>
    <row r="2483" s="372" customFormat="true" ht="38.25" hidden="true" customHeight="false" outlineLevel="0" collapsed="false">
      <c r="A2483" s="466" t="s">
        <v>537</v>
      </c>
      <c r="B2483" s="438" t="s">
        <v>1699</v>
      </c>
      <c r="C2483" s="438" t="s">
        <v>24</v>
      </c>
      <c r="D2483" s="438" t="s">
        <v>26</v>
      </c>
      <c r="E2483" s="438" t="s">
        <v>561</v>
      </c>
      <c r="F2483" s="438" t="s">
        <v>34</v>
      </c>
      <c r="G2483" s="491" t="n">
        <f aca="false">G2484</f>
        <v>0</v>
      </c>
      <c r="H2483" s="491" t="n">
        <f aca="false">H2484</f>
        <v>0</v>
      </c>
      <c r="I2483" s="491" t="n">
        <f aca="false">I2484</f>
        <v>0</v>
      </c>
    </row>
    <row r="2484" s="372" customFormat="true" ht="12.75" hidden="true" customHeight="false" outlineLevel="0" collapsed="false">
      <c r="A2484" s="466" t="s">
        <v>538</v>
      </c>
      <c r="B2484" s="438" t="s">
        <v>1699</v>
      </c>
      <c r="C2484" s="438" t="s">
        <v>24</v>
      </c>
      <c r="D2484" s="438" t="s">
        <v>26</v>
      </c>
      <c r="E2484" s="438" t="s">
        <v>561</v>
      </c>
      <c r="F2484" s="438" t="s">
        <v>36</v>
      </c>
      <c r="G2484" s="491" t="n">
        <f aca="false">G2485</f>
        <v>0</v>
      </c>
      <c r="H2484" s="491" t="n">
        <f aca="false">H2485</f>
        <v>0</v>
      </c>
      <c r="I2484" s="491" t="n">
        <f aca="false">I2485</f>
        <v>0</v>
      </c>
    </row>
    <row r="2485" s="372" customFormat="true" ht="25.5" hidden="true" customHeight="false" outlineLevel="0" collapsed="false">
      <c r="A2485" s="466" t="s">
        <v>546</v>
      </c>
      <c r="B2485" s="438" t="s">
        <v>1699</v>
      </c>
      <c r="C2485" s="438" t="s">
        <v>24</v>
      </c>
      <c r="D2485" s="438" t="s">
        <v>26</v>
      </c>
      <c r="E2485" s="438" t="s">
        <v>561</v>
      </c>
      <c r="F2485" s="438" t="s">
        <v>40</v>
      </c>
      <c r="G2485" s="487" t="n">
        <v>0</v>
      </c>
      <c r="H2485" s="487" t="n">
        <v>0</v>
      </c>
      <c r="I2485" s="487" t="n">
        <v>0</v>
      </c>
    </row>
    <row r="2486" s="372" customFormat="true" ht="25.5" hidden="false" customHeight="false" outlineLevel="0" collapsed="false">
      <c r="A2486" s="433" t="s">
        <v>42</v>
      </c>
      <c r="B2486" s="428" t="s">
        <v>1699</v>
      </c>
      <c r="C2486" s="428" t="s">
        <v>24</v>
      </c>
      <c r="D2486" s="428" t="s">
        <v>43</v>
      </c>
      <c r="E2486" s="428"/>
      <c r="F2486" s="428"/>
      <c r="G2486" s="490" t="n">
        <f aca="false">G2487</f>
        <v>55</v>
      </c>
      <c r="H2486" s="490" t="n">
        <f aca="false">H2487</f>
        <v>55</v>
      </c>
      <c r="I2486" s="490" t="n">
        <f aca="false">I2487</f>
        <v>41.667</v>
      </c>
    </row>
    <row r="2487" s="372" customFormat="true" ht="12.75" hidden="false" customHeight="false" outlineLevel="0" collapsed="false">
      <c r="A2487" s="537" t="s">
        <v>547</v>
      </c>
      <c r="B2487" s="428" t="s">
        <v>1699</v>
      </c>
      <c r="C2487" s="428" t="s">
        <v>24</v>
      </c>
      <c r="D2487" s="428" t="s">
        <v>43</v>
      </c>
      <c r="E2487" s="428" t="s">
        <v>548</v>
      </c>
      <c r="F2487" s="428"/>
      <c r="G2487" s="490" t="n">
        <f aca="false">G2488</f>
        <v>55</v>
      </c>
      <c r="H2487" s="490" t="n">
        <f aca="false">H2488</f>
        <v>55</v>
      </c>
      <c r="I2487" s="490" t="n">
        <f aca="false">I2488</f>
        <v>41.667</v>
      </c>
    </row>
    <row r="2488" s="372" customFormat="true" ht="12.75" hidden="false" customHeight="false" outlineLevel="0" collapsed="false">
      <c r="A2488" s="538" t="s">
        <v>549</v>
      </c>
      <c r="B2488" s="428" t="s">
        <v>1699</v>
      </c>
      <c r="C2488" s="428" t="s">
        <v>24</v>
      </c>
      <c r="D2488" s="428" t="s">
        <v>43</v>
      </c>
      <c r="E2488" s="428" t="s">
        <v>550</v>
      </c>
      <c r="F2488" s="428"/>
      <c r="G2488" s="490" t="n">
        <f aca="false">+G2489</f>
        <v>55</v>
      </c>
      <c r="H2488" s="490" t="n">
        <f aca="false">+H2489</f>
        <v>55</v>
      </c>
      <c r="I2488" s="490" t="n">
        <f aca="false">+I2489</f>
        <v>41.667</v>
      </c>
    </row>
    <row r="2489" s="372" customFormat="true" ht="25.5" hidden="false" customHeight="false" outlineLevel="0" collapsed="false">
      <c r="A2489" s="433" t="s">
        <v>556</v>
      </c>
      <c r="B2489" s="428" t="s">
        <v>1699</v>
      </c>
      <c r="C2489" s="428" t="s">
        <v>24</v>
      </c>
      <c r="D2489" s="428" t="s">
        <v>43</v>
      </c>
      <c r="E2489" s="428" t="s">
        <v>557</v>
      </c>
      <c r="F2489" s="428"/>
      <c r="G2489" s="490" t="n">
        <f aca="false">G2490</f>
        <v>55</v>
      </c>
      <c r="H2489" s="490" t="n">
        <f aca="false">H2490</f>
        <v>55</v>
      </c>
      <c r="I2489" s="490" t="n">
        <f aca="false">I2490</f>
        <v>41.667</v>
      </c>
    </row>
    <row r="2490" s="372" customFormat="true" ht="38.25" hidden="false" customHeight="false" outlineLevel="0" collapsed="false">
      <c r="A2490" s="466" t="s">
        <v>537</v>
      </c>
      <c r="B2490" s="438" t="s">
        <v>1699</v>
      </c>
      <c r="C2490" s="438" t="s">
        <v>24</v>
      </c>
      <c r="D2490" s="438" t="s">
        <v>43</v>
      </c>
      <c r="E2490" s="438" t="s">
        <v>557</v>
      </c>
      <c r="F2490" s="438" t="s">
        <v>34</v>
      </c>
      <c r="G2490" s="491" t="n">
        <f aca="false">G2491</f>
        <v>55</v>
      </c>
      <c r="H2490" s="491" t="n">
        <f aca="false">H2491</f>
        <v>55</v>
      </c>
      <c r="I2490" s="491" t="n">
        <f aca="false">I2491</f>
        <v>41.667</v>
      </c>
    </row>
    <row r="2491" s="372" customFormat="true" ht="12.75" hidden="false" customHeight="false" outlineLevel="0" collapsed="false">
      <c r="A2491" s="466" t="s">
        <v>553</v>
      </c>
      <c r="B2491" s="438" t="s">
        <v>1699</v>
      </c>
      <c r="C2491" s="438" t="s">
        <v>24</v>
      </c>
      <c r="D2491" s="438" t="s">
        <v>43</v>
      </c>
      <c r="E2491" s="438" t="s">
        <v>557</v>
      </c>
      <c r="F2491" s="438" t="s">
        <v>36</v>
      </c>
      <c r="G2491" s="491" t="n">
        <f aca="false">G2492</f>
        <v>55</v>
      </c>
      <c r="H2491" s="491" t="n">
        <f aca="false">H2492</f>
        <v>55</v>
      </c>
      <c r="I2491" s="491" t="n">
        <f aca="false">I2492</f>
        <v>41.667</v>
      </c>
    </row>
    <row r="2492" s="372" customFormat="true" ht="25.5" hidden="false" customHeight="false" outlineLevel="0" collapsed="false">
      <c r="A2492" s="466" t="s">
        <v>546</v>
      </c>
      <c r="B2492" s="438" t="s">
        <v>1699</v>
      </c>
      <c r="C2492" s="438" t="s">
        <v>24</v>
      </c>
      <c r="D2492" s="438" t="s">
        <v>43</v>
      </c>
      <c r="E2492" s="438" t="s">
        <v>557</v>
      </c>
      <c r="F2492" s="438" t="s">
        <v>40</v>
      </c>
      <c r="G2492" s="487" t="n">
        <v>55</v>
      </c>
      <c r="H2492" s="487" t="n">
        <v>55</v>
      </c>
      <c r="I2492" s="487" t="n">
        <v>41.667</v>
      </c>
    </row>
    <row r="2493" s="372" customFormat="true" ht="13.5" hidden="false" customHeight="false" outlineLevel="0" collapsed="false">
      <c r="A2493" s="383"/>
      <c r="B2493" s="384"/>
      <c r="C2493" s="69"/>
      <c r="D2493" s="69"/>
      <c r="E2493" s="69"/>
      <c r="F2493" s="69"/>
      <c r="G2493" s="70"/>
      <c r="H2493" s="70"/>
      <c r="I2493" s="70"/>
    </row>
    <row r="2494" s="38" customFormat="true" ht="13.5" hidden="false" customHeight="false" outlineLevel="0" collapsed="false">
      <c r="A2494" s="539" t="s">
        <v>519</v>
      </c>
      <c r="B2494" s="540"/>
      <c r="C2494" s="206"/>
      <c r="D2494" s="206"/>
      <c r="E2494" s="206"/>
      <c r="F2494" s="206"/>
      <c r="G2494" s="336" t="n">
        <f aca="false">G25+G1176+G1303+G1977+G2471</f>
        <v>1255336.14364</v>
      </c>
      <c r="H2494" s="336" t="n">
        <f aca="false">H25+H1176+H1303+H1977+H2471</f>
        <v>1255336.14364</v>
      </c>
      <c r="I2494" s="336" t="n">
        <f aca="false">I25+I1176+I1303+I1977+I2471</f>
        <v>1169441.5482</v>
      </c>
    </row>
    <row r="2495" s="372" customFormat="true" ht="12.75" hidden="false" customHeight="false" outlineLevel="0" collapsed="false">
      <c r="A2495" s="541"/>
      <c r="B2495" s="542"/>
      <c r="G2495" s="543"/>
    </row>
    <row r="2496" s="372" customFormat="true" ht="12.75" hidden="true" customHeight="false" outlineLevel="0" collapsed="false">
      <c r="A2496" s="541"/>
      <c r="B2496" s="542"/>
      <c r="E2496" s="372" t="s">
        <v>1701</v>
      </c>
      <c r="G2496" s="479" t="n">
        <v>1255336.14364</v>
      </c>
      <c r="H2496" s="479" t="n">
        <v>1255336.14364</v>
      </c>
      <c r="I2496" s="479" t="n">
        <v>1169441.5482</v>
      </c>
    </row>
    <row r="2497" s="372" customFormat="true" ht="12.75" hidden="true" customHeight="false" outlineLevel="0" collapsed="false">
      <c r="A2497" s="541"/>
      <c r="B2497" s="542"/>
      <c r="G2497" s="543"/>
    </row>
    <row r="2498" s="372" customFormat="true" ht="12.75" hidden="true" customHeight="false" outlineLevel="0" collapsed="false">
      <c r="A2498" s="541"/>
      <c r="B2498" s="542"/>
      <c r="E2498" s="372" t="s">
        <v>1251</v>
      </c>
      <c r="G2498" s="543" t="n">
        <f aca="false">G2496-G2494</f>
        <v>0</v>
      </c>
      <c r="H2498" s="543" t="n">
        <f aca="false">H2496-H2494</f>
        <v>0</v>
      </c>
      <c r="I2498" s="543" t="n">
        <f aca="false">I2496-I2494</f>
        <v>0</v>
      </c>
    </row>
    <row r="2499" s="372" customFormat="true" ht="12.75" hidden="true" customHeight="false" outlineLevel="0" collapsed="false">
      <c r="A2499" s="541"/>
      <c r="B2499" s="542"/>
      <c r="G2499" s="543"/>
    </row>
    <row r="2500" s="372" customFormat="true" ht="12.75" hidden="true" customHeight="false" outlineLevel="0" collapsed="false">
      <c r="A2500" s="541"/>
      <c r="B2500" s="542"/>
      <c r="G2500" s="543"/>
      <c r="I2500" s="544"/>
    </row>
    <row r="2501" s="372" customFormat="true" ht="12.75" hidden="true" customHeight="false" outlineLevel="0" collapsed="false">
      <c r="A2501" s="541"/>
      <c r="B2501" s="542"/>
      <c r="G2501" s="543"/>
      <c r="I2501" s="544"/>
    </row>
    <row r="2502" s="372" customFormat="true" ht="12.75" hidden="false" customHeight="false" outlineLevel="0" collapsed="false">
      <c r="A2502" s="541"/>
      <c r="B2502" s="542"/>
      <c r="G2502" s="543"/>
      <c r="I2502" s="544"/>
    </row>
    <row r="2503" s="372" customFormat="true" ht="12.75" hidden="false" customHeight="false" outlineLevel="0" collapsed="false">
      <c r="A2503" s="541"/>
      <c r="B2503" s="542"/>
      <c r="G2503" s="543"/>
      <c r="I2503" s="544"/>
    </row>
    <row r="2504" s="372" customFormat="true" ht="12.75" hidden="false" customHeight="false" outlineLevel="0" collapsed="false">
      <c r="A2504" s="541"/>
      <c r="B2504" s="542"/>
      <c r="G2504" s="543"/>
      <c r="I2504" s="544"/>
    </row>
    <row r="2505" s="372" customFormat="true" ht="12.75" hidden="false" customHeight="false" outlineLevel="0" collapsed="false">
      <c r="A2505" s="541"/>
      <c r="B2505" s="542"/>
      <c r="G2505" s="543"/>
      <c r="I2505" s="544"/>
    </row>
    <row r="2506" s="372" customFormat="true" ht="12.75" hidden="false" customHeight="false" outlineLevel="0" collapsed="false">
      <c r="A2506" s="541"/>
      <c r="B2506" s="542"/>
      <c r="G2506" s="543"/>
      <c r="I2506" s="544"/>
    </row>
    <row r="2507" s="372" customFormat="true" ht="12.75" hidden="false" customHeight="false" outlineLevel="0" collapsed="false">
      <c r="A2507" s="541"/>
      <c r="B2507" s="542"/>
      <c r="G2507" s="543"/>
    </row>
    <row r="2508" s="372" customFormat="true" ht="12.75" hidden="false" customHeight="false" outlineLevel="0" collapsed="false">
      <c r="A2508" s="541"/>
      <c r="B2508" s="542"/>
      <c r="G2508" s="543"/>
    </row>
    <row r="2509" s="372" customFormat="true" ht="12.75" hidden="false" customHeight="false" outlineLevel="0" collapsed="false">
      <c r="A2509" s="541"/>
      <c r="B2509" s="542"/>
      <c r="G2509" s="543"/>
    </row>
    <row r="2510" s="372" customFormat="true" ht="12.75" hidden="false" customHeight="false" outlineLevel="0" collapsed="false">
      <c r="A2510" s="541"/>
      <c r="B2510" s="542"/>
      <c r="G2510" s="543"/>
    </row>
    <row r="2511" s="372" customFormat="true" ht="12.75" hidden="false" customHeight="false" outlineLevel="0" collapsed="false">
      <c r="A2511" s="541"/>
      <c r="B2511" s="542"/>
      <c r="G2511" s="543"/>
    </row>
    <row r="2512" s="372" customFormat="true" ht="12.75" hidden="false" customHeight="false" outlineLevel="0" collapsed="false">
      <c r="A2512" s="541"/>
      <c r="B2512" s="542"/>
      <c r="G2512" s="543"/>
    </row>
    <row r="2513" s="372" customFormat="true" ht="12.75" hidden="false" customHeight="false" outlineLevel="0" collapsed="false">
      <c r="A2513" s="541"/>
      <c r="B2513" s="542"/>
      <c r="G2513" s="543"/>
    </row>
    <row r="2514" s="372" customFormat="true" ht="12.75" hidden="false" customHeight="false" outlineLevel="0" collapsed="false">
      <c r="A2514" s="541"/>
      <c r="B2514" s="542"/>
      <c r="G2514" s="543"/>
    </row>
    <row r="2515" s="372" customFormat="true" ht="12.75" hidden="false" customHeight="false" outlineLevel="0" collapsed="false">
      <c r="A2515" s="541"/>
      <c r="B2515" s="542"/>
      <c r="G2515" s="543"/>
    </row>
    <row r="2516" s="372" customFormat="true" ht="12.75" hidden="false" customHeight="false" outlineLevel="0" collapsed="false">
      <c r="A2516" s="541"/>
      <c r="B2516" s="542"/>
      <c r="G2516" s="543"/>
    </row>
    <row r="2517" s="372" customFormat="true" ht="12.75" hidden="false" customHeight="false" outlineLevel="0" collapsed="false">
      <c r="A2517" s="541"/>
      <c r="B2517" s="542"/>
      <c r="G2517" s="543"/>
    </row>
    <row r="2518" s="372" customFormat="true" ht="12.75" hidden="false" customHeight="false" outlineLevel="0" collapsed="false">
      <c r="A2518" s="541"/>
      <c r="B2518" s="542"/>
      <c r="G2518" s="543"/>
    </row>
    <row r="2519" s="372" customFormat="true" ht="12.75" hidden="false" customHeight="false" outlineLevel="0" collapsed="false">
      <c r="A2519" s="541"/>
      <c r="B2519" s="542"/>
      <c r="G2519" s="543"/>
    </row>
    <row r="2520" s="372" customFormat="true" ht="12.75" hidden="false" customHeight="false" outlineLevel="0" collapsed="false">
      <c r="A2520" s="541"/>
      <c r="B2520" s="542"/>
      <c r="G2520" s="543"/>
    </row>
    <row r="2521" s="372" customFormat="true" ht="12.75" hidden="false" customHeight="false" outlineLevel="0" collapsed="false">
      <c r="A2521" s="541"/>
      <c r="B2521" s="542"/>
      <c r="G2521" s="543"/>
    </row>
    <row r="2522" s="372" customFormat="true" ht="12.75" hidden="false" customHeight="false" outlineLevel="0" collapsed="false">
      <c r="A2522" s="541"/>
      <c r="B2522" s="542"/>
      <c r="G2522" s="543"/>
    </row>
    <row r="2523" s="372" customFormat="true" ht="12.75" hidden="false" customHeight="false" outlineLevel="0" collapsed="false">
      <c r="A2523" s="541"/>
      <c r="B2523" s="542"/>
      <c r="G2523" s="543"/>
    </row>
    <row r="2524" s="372" customFormat="true" ht="12.75" hidden="false" customHeight="false" outlineLevel="0" collapsed="false">
      <c r="A2524" s="541"/>
      <c r="B2524" s="542"/>
      <c r="G2524" s="543"/>
    </row>
    <row r="2525" s="372" customFormat="true" ht="12.75" hidden="false" customHeight="false" outlineLevel="0" collapsed="false">
      <c r="A2525" s="541"/>
      <c r="B2525" s="542"/>
      <c r="G2525" s="543"/>
    </row>
    <row r="2526" s="372" customFormat="true" ht="12.75" hidden="false" customHeight="false" outlineLevel="0" collapsed="false">
      <c r="A2526" s="541"/>
      <c r="B2526" s="542"/>
      <c r="G2526" s="543"/>
    </row>
    <row r="2527" s="372" customFormat="true" ht="12.75" hidden="false" customHeight="false" outlineLevel="0" collapsed="false">
      <c r="A2527" s="541"/>
      <c r="B2527" s="542"/>
      <c r="G2527" s="543"/>
    </row>
    <row r="2528" s="372" customFormat="true" ht="12.75" hidden="false" customHeight="false" outlineLevel="0" collapsed="false">
      <c r="A2528" s="541"/>
      <c r="B2528" s="542"/>
      <c r="G2528" s="543"/>
    </row>
    <row r="2529" s="372" customFormat="true" ht="12.75" hidden="false" customHeight="false" outlineLevel="0" collapsed="false">
      <c r="A2529" s="541"/>
      <c r="B2529" s="542"/>
      <c r="G2529" s="543"/>
    </row>
    <row r="2530" s="372" customFormat="true" ht="12.75" hidden="false" customHeight="false" outlineLevel="0" collapsed="false">
      <c r="A2530" s="541"/>
      <c r="B2530" s="542"/>
      <c r="G2530" s="543"/>
    </row>
    <row r="2531" s="372" customFormat="true" ht="12.75" hidden="false" customHeight="false" outlineLevel="0" collapsed="false">
      <c r="A2531" s="541"/>
      <c r="B2531" s="542"/>
      <c r="G2531" s="543"/>
    </row>
    <row r="2532" s="372" customFormat="true" ht="12.75" hidden="false" customHeight="false" outlineLevel="0" collapsed="false">
      <c r="A2532" s="541"/>
      <c r="B2532" s="542"/>
      <c r="G2532" s="543"/>
    </row>
    <row r="2533" s="372" customFormat="true" ht="12.75" hidden="false" customHeight="false" outlineLevel="0" collapsed="false">
      <c r="A2533" s="541"/>
      <c r="B2533" s="542"/>
      <c r="G2533" s="543"/>
    </row>
    <row r="2534" s="372" customFormat="true" ht="12.75" hidden="false" customHeight="false" outlineLevel="0" collapsed="false">
      <c r="A2534" s="541"/>
      <c r="B2534" s="542"/>
      <c r="G2534" s="543"/>
    </row>
    <row r="2535" s="372" customFormat="true" ht="12.75" hidden="false" customHeight="false" outlineLevel="0" collapsed="false">
      <c r="A2535" s="341"/>
      <c r="B2535" s="342"/>
      <c r="C2535" s="91"/>
      <c r="D2535" s="91"/>
      <c r="E2535" s="91"/>
      <c r="F2535" s="91"/>
      <c r="G2535" s="223"/>
      <c r="H2535" s="91"/>
      <c r="I2535" s="91"/>
    </row>
    <row r="2536" s="372" customFormat="true" ht="12.75" hidden="false" customHeight="false" outlineLevel="0" collapsed="false">
      <c r="A2536" s="341"/>
      <c r="B2536" s="342"/>
      <c r="C2536" s="91"/>
      <c r="D2536" s="91"/>
      <c r="E2536" s="91"/>
      <c r="F2536" s="91"/>
      <c r="G2536" s="223"/>
      <c r="H2536" s="91"/>
      <c r="I2536" s="91"/>
    </row>
    <row r="2537" s="372" customFormat="true" ht="12.75" hidden="false" customHeight="false" outlineLevel="0" collapsed="false">
      <c r="A2537" s="341"/>
      <c r="B2537" s="342"/>
      <c r="C2537" s="91"/>
      <c r="D2537" s="91"/>
      <c r="E2537" s="91"/>
      <c r="F2537" s="91"/>
      <c r="G2537" s="223"/>
      <c r="H2537" s="91"/>
      <c r="I2537" s="91"/>
    </row>
    <row r="2538" s="372" customFormat="true" ht="12.75" hidden="false" customHeight="false" outlineLevel="0" collapsed="false">
      <c r="A2538" s="341"/>
      <c r="B2538" s="342"/>
      <c r="C2538" s="91"/>
      <c r="D2538" s="91"/>
      <c r="E2538" s="91"/>
      <c r="F2538" s="91"/>
      <c r="G2538" s="223"/>
      <c r="H2538" s="91"/>
      <c r="I2538" s="91"/>
    </row>
    <row r="2539" s="372" customFormat="true" ht="12.75" hidden="false" customHeight="false" outlineLevel="0" collapsed="false">
      <c r="A2539" s="341"/>
      <c r="B2539" s="342"/>
      <c r="C2539" s="91"/>
      <c r="D2539" s="91"/>
      <c r="E2539" s="91"/>
      <c r="F2539" s="91"/>
      <c r="G2539" s="223"/>
      <c r="H2539" s="91"/>
      <c r="I2539" s="91"/>
    </row>
    <row r="2540" s="372" customFormat="true" ht="12.75" hidden="false" customHeight="false" outlineLevel="0" collapsed="false">
      <c r="A2540" s="341"/>
      <c r="B2540" s="342"/>
      <c r="C2540" s="91"/>
      <c r="D2540" s="91"/>
      <c r="E2540" s="91"/>
      <c r="F2540" s="91"/>
      <c r="G2540" s="223"/>
      <c r="H2540" s="91"/>
      <c r="I2540" s="91"/>
    </row>
    <row r="2541" s="372" customFormat="true" ht="12.75" hidden="false" customHeight="false" outlineLevel="0" collapsed="false">
      <c r="A2541" s="341"/>
      <c r="B2541" s="342"/>
      <c r="C2541" s="91"/>
      <c r="D2541" s="91"/>
      <c r="E2541" s="91"/>
      <c r="F2541" s="91"/>
      <c r="G2541" s="223"/>
      <c r="H2541" s="91"/>
      <c r="I2541" s="91"/>
    </row>
    <row r="2542" s="372" customFormat="true" ht="12.75" hidden="false" customHeight="false" outlineLevel="0" collapsed="false">
      <c r="A2542" s="341"/>
      <c r="B2542" s="342"/>
      <c r="C2542" s="91"/>
      <c r="D2542" s="91"/>
      <c r="E2542" s="91"/>
      <c r="F2542" s="91"/>
      <c r="G2542" s="223"/>
      <c r="H2542" s="91"/>
      <c r="I2542" s="91"/>
    </row>
    <row r="2543" s="372" customFormat="true" ht="12.75" hidden="false" customHeight="false" outlineLevel="0" collapsed="false">
      <c r="A2543" s="341"/>
      <c r="B2543" s="342"/>
      <c r="C2543" s="91"/>
      <c r="D2543" s="91"/>
      <c r="E2543" s="91"/>
      <c r="F2543" s="91"/>
      <c r="G2543" s="223"/>
      <c r="H2543" s="91"/>
      <c r="I2543" s="91"/>
    </row>
  </sheetData>
  <autoFilter ref="F1:F2545"/>
  <mergeCells count="3">
    <mergeCell ref="H2:I2"/>
    <mergeCell ref="A4:I4"/>
    <mergeCell ref="G6:I7"/>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474"/>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true" hidden="false" outlineLevel="0" max="9" min="9" style="1" width="19.28"/>
    <col collapsed="false" customWidth="false" hidden="false" outlineLevel="0" max="257" min="10" style="1" width="9.14"/>
  </cols>
  <sheetData>
    <row r="1" customFormat="false" ht="27" hidden="false" customHeight="true" outlineLevel="0" collapsed="false">
      <c r="B1" s="3"/>
      <c r="C1" s="3"/>
      <c r="D1" s="4"/>
      <c r="F1" s="6"/>
      <c r="G1" s="344"/>
      <c r="H1" s="344" t="s">
        <v>1702</v>
      </c>
      <c r="M1" s="545"/>
      <c r="N1" s="545"/>
      <c r="O1" s="545"/>
      <c r="P1" s="546"/>
      <c r="S1" s="6"/>
      <c r="T1" s="6" t="s">
        <v>1702</v>
      </c>
    </row>
    <row r="2" customFormat="false" ht="74.25" hidden="false" customHeight="true" outlineLevel="0" collapsed="false">
      <c r="D2" s="547"/>
      <c r="E2" s="547"/>
      <c r="F2" s="547"/>
      <c r="G2" s="347" t="s">
        <v>1703</v>
      </c>
      <c r="H2" s="347"/>
      <c r="M2" s="545"/>
      <c r="N2" s="545"/>
      <c r="O2" s="545"/>
      <c r="P2" s="546"/>
      <c r="S2" s="221" t="s">
        <v>1704</v>
      </c>
      <c r="T2" s="221"/>
    </row>
    <row r="3" customFormat="false" ht="12.75" hidden="false" customHeight="false" outlineLevel="0" collapsed="false">
      <c r="A3" s="91"/>
      <c r="B3" s="91"/>
      <c r="C3" s="91"/>
      <c r="D3" s="91"/>
      <c r="E3" s="91"/>
      <c r="F3" s="223"/>
    </row>
    <row r="4" customFormat="false" ht="39.75" hidden="false" customHeight="true" outlineLevel="0" collapsed="false">
      <c r="A4" s="548" t="s">
        <v>1705</v>
      </c>
      <c r="B4" s="548"/>
      <c r="C4" s="548"/>
      <c r="D4" s="548"/>
      <c r="E4" s="548"/>
      <c r="F4" s="548"/>
      <c r="G4" s="548"/>
      <c r="H4" s="548"/>
      <c r="I4" s="549"/>
      <c r="J4" s="549"/>
      <c r="K4" s="549"/>
      <c r="L4" s="549"/>
      <c r="M4" s="549"/>
      <c r="N4" s="549"/>
      <c r="O4" s="549"/>
      <c r="P4" s="549"/>
      <c r="Q4" s="549"/>
      <c r="R4" s="549"/>
      <c r="S4" s="549"/>
      <c r="T4" s="549"/>
    </row>
    <row r="5" customFormat="false" ht="13.5" hidden="false" customHeight="false" outlineLevel="0" collapsed="false">
      <c r="A5" s="91"/>
      <c r="B5" s="91"/>
      <c r="C5" s="91"/>
      <c r="D5" s="91"/>
      <c r="E5" s="91"/>
      <c r="H5" s="15" t="s">
        <v>523</v>
      </c>
    </row>
    <row r="6" customFormat="false" ht="12.75" hidden="false" customHeight="false" outlineLevel="0" collapsed="false">
      <c r="A6" s="16"/>
      <c r="B6" s="17" t="s">
        <v>5</v>
      </c>
      <c r="C6" s="17" t="s">
        <v>6</v>
      </c>
      <c r="D6" s="17" t="s">
        <v>7</v>
      </c>
      <c r="E6" s="16" t="s">
        <v>8</v>
      </c>
      <c r="F6" s="18"/>
      <c r="G6" s="550"/>
      <c r="H6" s="550"/>
    </row>
    <row r="7" customFormat="false" ht="12.75" hidden="false" customHeight="false" outlineLevel="0" collapsed="false">
      <c r="A7" s="21"/>
      <c r="B7" s="22" t="s">
        <v>11</v>
      </c>
      <c r="C7" s="22" t="s">
        <v>12</v>
      </c>
      <c r="D7" s="22" t="s">
        <v>13</v>
      </c>
      <c r="E7" s="21" t="s">
        <v>14</v>
      </c>
      <c r="F7" s="23" t="s">
        <v>1706</v>
      </c>
      <c r="G7" s="360" t="s">
        <v>1263</v>
      </c>
      <c r="H7" s="360"/>
    </row>
    <row r="8" customFormat="false" ht="12.75" hidden="false" customHeight="false" outlineLevel="0" collapsed="false">
      <c r="A8" s="21" t="s">
        <v>17</v>
      </c>
      <c r="B8" s="22"/>
      <c r="C8" s="22" t="s">
        <v>11</v>
      </c>
      <c r="D8" s="22"/>
      <c r="E8" s="21" t="s">
        <v>18</v>
      </c>
      <c r="F8" s="23" t="s">
        <v>1264</v>
      </c>
      <c r="G8" s="360" t="s">
        <v>1265</v>
      </c>
      <c r="H8" s="360"/>
    </row>
    <row r="9" customFormat="false" ht="12.75" hidden="false" customHeight="false" outlineLevel="0" collapsed="false">
      <c r="A9" s="21"/>
      <c r="B9" s="22"/>
      <c r="C9" s="22"/>
      <c r="D9" s="22"/>
      <c r="E9" s="21"/>
      <c r="F9" s="23" t="s">
        <v>1266</v>
      </c>
      <c r="G9" s="360" t="s">
        <v>1267</v>
      </c>
      <c r="H9" s="360"/>
    </row>
    <row r="10" customFormat="false" ht="12.75" hidden="false" customHeight="false" outlineLevel="0" collapsed="false">
      <c r="A10" s="21"/>
      <c r="B10" s="22"/>
      <c r="C10" s="22"/>
      <c r="D10" s="22"/>
      <c r="E10" s="21"/>
      <c r="F10" s="23" t="s">
        <v>1268</v>
      </c>
      <c r="G10" s="360" t="s">
        <v>1269</v>
      </c>
      <c r="H10" s="360" t="s">
        <v>1270</v>
      </c>
    </row>
    <row r="11" customFormat="false" ht="12.75" hidden="false" customHeight="false" outlineLevel="0" collapsed="false">
      <c r="A11" s="21"/>
      <c r="B11" s="22"/>
      <c r="C11" s="22"/>
      <c r="D11" s="22"/>
      <c r="E11" s="21"/>
      <c r="F11" s="23" t="s">
        <v>1271</v>
      </c>
      <c r="G11" s="360" t="s">
        <v>1272</v>
      </c>
      <c r="H11" s="360"/>
    </row>
    <row r="12" customFormat="false" ht="12.75" hidden="false" customHeight="false" outlineLevel="0" collapsed="false">
      <c r="A12" s="21"/>
      <c r="B12" s="22"/>
      <c r="C12" s="22"/>
      <c r="D12" s="22"/>
      <c r="E12" s="21"/>
      <c r="F12" s="23" t="s">
        <v>1272</v>
      </c>
      <c r="G12" s="360" t="s">
        <v>1273</v>
      </c>
      <c r="H12" s="360"/>
    </row>
    <row r="13" customFormat="false" ht="12.75" hidden="false" customHeight="false" outlineLevel="0" collapsed="false">
      <c r="A13" s="21"/>
      <c r="B13" s="22"/>
      <c r="C13" s="22"/>
      <c r="D13" s="22"/>
      <c r="E13" s="21"/>
      <c r="F13" s="23" t="s">
        <v>1273</v>
      </c>
      <c r="G13" s="360" t="s">
        <v>1274</v>
      </c>
      <c r="H13" s="360"/>
    </row>
    <row r="14" customFormat="false" ht="12.75" hidden="false" customHeight="false" outlineLevel="0" collapsed="false">
      <c r="A14" s="21"/>
      <c r="B14" s="22"/>
      <c r="C14" s="22"/>
      <c r="D14" s="22"/>
      <c r="E14" s="21"/>
      <c r="F14" s="23" t="s">
        <v>1274</v>
      </c>
      <c r="G14" s="360" t="s">
        <v>1707</v>
      </c>
      <c r="H14" s="360"/>
    </row>
    <row r="15" customFormat="false" ht="12.75" hidden="false" customHeight="false" outlineLevel="0" collapsed="false">
      <c r="A15" s="21"/>
      <c r="B15" s="22"/>
      <c r="C15" s="22"/>
      <c r="D15" s="22"/>
      <c r="E15" s="21"/>
      <c r="F15" s="23" t="s">
        <v>1708</v>
      </c>
      <c r="G15" s="360"/>
      <c r="H15" s="360"/>
    </row>
    <row r="16" customFormat="false" ht="12.75" hidden="false" customHeight="false" outlineLevel="0" collapsed="false">
      <c r="A16" s="21"/>
      <c r="B16" s="22"/>
      <c r="C16" s="22"/>
      <c r="D16" s="22"/>
      <c r="E16" s="21"/>
      <c r="F16" s="23" t="s">
        <v>1277</v>
      </c>
      <c r="G16" s="360"/>
      <c r="H16" s="360"/>
    </row>
    <row r="17" customFormat="false" ht="12.75" hidden="false" customHeight="false" outlineLevel="0" collapsed="false">
      <c r="A17" s="21"/>
      <c r="B17" s="22"/>
      <c r="C17" s="22"/>
      <c r="D17" s="22"/>
      <c r="E17" s="21"/>
      <c r="F17" s="23" t="s">
        <v>1709</v>
      </c>
      <c r="G17" s="360"/>
      <c r="H17" s="360"/>
    </row>
    <row r="18" customFormat="false" ht="12.75" hidden="false" customHeight="false" outlineLevel="0" collapsed="false">
      <c r="A18" s="21"/>
      <c r="B18" s="22"/>
      <c r="C18" s="22"/>
      <c r="D18" s="22"/>
      <c r="E18" s="21"/>
      <c r="F18" s="23" t="s">
        <v>1279</v>
      </c>
      <c r="G18" s="360"/>
      <c r="H18" s="360"/>
    </row>
    <row r="19" customFormat="false" ht="12.75" hidden="false" customHeight="false" outlineLevel="0" collapsed="false">
      <c r="A19" s="21"/>
      <c r="B19" s="22"/>
      <c r="C19" s="22"/>
      <c r="D19" s="22"/>
      <c r="E19" s="21"/>
      <c r="F19" s="23" t="s">
        <v>1280</v>
      </c>
      <c r="G19" s="360"/>
      <c r="H19" s="360"/>
    </row>
    <row r="20" customFormat="false" ht="12.75" hidden="false" customHeight="false" outlineLevel="0" collapsed="false">
      <c r="A20" s="21"/>
      <c r="B20" s="22"/>
      <c r="C20" s="22"/>
      <c r="D20" s="22"/>
      <c r="E20" s="21"/>
      <c r="F20" s="23" t="s">
        <v>1707</v>
      </c>
      <c r="G20" s="360"/>
      <c r="H20" s="360"/>
    </row>
    <row r="21" customFormat="false" ht="13.5" hidden="false" customHeight="false" outlineLevel="0" collapsed="false">
      <c r="A21" s="21"/>
      <c r="B21" s="22"/>
      <c r="C21" s="22"/>
      <c r="D21" s="22"/>
      <c r="E21" s="21"/>
      <c r="F21" s="27"/>
      <c r="G21" s="364"/>
      <c r="H21" s="364"/>
    </row>
    <row r="22" s="32" customFormat="true" ht="12" hidden="false" customHeight="false" outlineLevel="0" collapsed="false">
      <c r="A22" s="28" t="n">
        <v>1</v>
      </c>
      <c r="B22" s="28" t="n">
        <v>2</v>
      </c>
      <c r="C22" s="28" t="n">
        <v>3</v>
      </c>
      <c r="D22" s="28" t="n">
        <v>4</v>
      </c>
      <c r="E22" s="28" t="n">
        <v>5</v>
      </c>
      <c r="F22" s="30" t="n">
        <v>6</v>
      </c>
      <c r="G22" s="551" t="n">
        <v>7</v>
      </c>
      <c r="H22" s="552" t="n">
        <v>8</v>
      </c>
    </row>
    <row r="23" s="38" customFormat="true" ht="12.75" hidden="false" customHeight="false" outlineLevel="0" collapsed="false">
      <c r="A23" s="553" t="s">
        <v>23</v>
      </c>
      <c r="B23" s="238" t="s">
        <v>24</v>
      </c>
      <c r="C23" s="239"/>
      <c r="D23" s="238"/>
      <c r="E23" s="238"/>
      <c r="F23" s="240" t="n">
        <f aca="false">F24+F38+F51+F187+F199+F179</f>
        <v>118115.28936</v>
      </c>
      <c r="G23" s="240" t="n">
        <f aca="false">G24+G38+G51+G187+G199+G179</f>
        <v>118115.28936</v>
      </c>
      <c r="H23" s="240" t="n">
        <f aca="false">H24+H38+H51+H187+H199+H179</f>
        <v>118115.28936</v>
      </c>
    </row>
    <row r="24" customFormat="false" ht="25.5" hidden="false" customHeight="false" outlineLevel="0" collapsed="false">
      <c r="A24" s="390" t="s">
        <v>25</v>
      </c>
      <c r="B24" s="40" t="s">
        <v>24</v>
      </c>
      <c r="C24" s="40" t="s">
        <v>26</v>
      </c>
      <c r="D24" s="40"/>
      <c r="E24" s="40"/>
      <c r="F24" s="41" t="n">
        <f aca="false">F25</f>
        <v>2443.4</v>
      </c>
      <c r="G24" s="41" t="n">
        <f aca="false">G25</f>
        <v>2443.4</v>
      </c>
      <c r="H24" s="41" t="n">
        <f aca="false">H25</f>
        <v>2443.4</v>
      </c>
    </row>
    <row r="25" customFormat="false" ht="12.75" hidden="false" customHeight="false" outlineLevel="0" collapsed="false">
      <c r="A25" s="327" t="s">
        <v>547</v>
      </c>
      <c r="B25" s="52" t="s">
        <v>24</v>
      </c>
      <c r="C25" s="52" t="s">
        <v>26</v>
      </c>
      <c r="D25" s="52" t="s">
        <v>548</v>
      </c>
      <c r="E25" s="43"/>
      <c r="F25" s="44" t="n">
        <f aca="false">F26</f>
        <v>2443.4</v>
      </c>
      <c r="G25" s="44" t="n">
        <f aca="false">G26</f>
        <v>2443.4</v>
      </c>
      <c r="H25" s="44" t="n">
        <f aca="false">H26</f>
        <v>2443.4</v>
      </c>
    </row>
    <row r="26" customFormat="false" ht="12.75" hidden="false" customHeight="false" outlineLevel="0" collapsed="false">
      <c r="A26" s="327" t="s">
        <v>549</v>
      </c>
      <c r="B26" s="52" t="s">
        <v>24</v>
      </c>
      <c r="C26" s="52" t="s">
        <v>26</v>
      </c>
      <c r="D26" s="52" t="s">
        <v>550</v>
      </c>
      <c r="E26" s="43"/>
      <c r="F26" s="44" t="n">
        <f aca="false">F27+F33</f>
        <v>2443.4</v>
      </c>
      <c r="G26" s="44" t="n">
        <f aca="false">G27+G33</f>
        <v>2443.4</v>
      </c>
      <c r="H26" s="44" t="n">
        <f aca="false">H27+H33</f>
        <v>2443.4</v>
      </c>
    </row>
    <row r="27" s="56" customFormat="true" ht="12.75" hidden="false" customHeight="false" outlineLevel="0" collapsed="false">
      <c r="A27" s="390" t="s">
        <v>535</v>
      </c>
      <c r="B27" s="43" t="s">
        <v>24</v>
      </c>
      <c r="C27" s="43" t="s">
        <v>26</v>
      </c>
      <c r="D27" s="61" t="s">
        <v>1700</v>
      </c>
      <c r="E27" s="43"/>
      <c r="F27" s="44" t="n">
        <f aca="false">F28</f>
        <v>2393.4</v>
      </c>
      <c r="G27" s="44" t="n">
        <f aca="false">G28</f>
        <v>2393.4</v>
      </c>
      <c r="H27" s="44" t="n">
        <f aca="false">H28</f>
        <v>2393.4</v>
      </c>
    </row>
    <row r="28" customFormat="false" ht="38.25" hidden="false" customHeight="false" outlineLevel="0" collapsed="false">
      <c r="A28" s="374" t="s">
        <v>537</v>
      </c>
      <c r="B28" s="43" t="s">
        <v>24</v>
      </c>
      <c r="C28" s="43" t="s">
        <v>26</v>
      </c>
      <c r="D28" s="61" t="s">
        <v>1700</v>
      </c>
      <c r="E28" s="43" t="s">
        <v>34</v>
      </c>
      <c r="F28" s="44" t="n">
        <f aca="false">F29</f>
        <v>2393.4</v>
      </c>
      <c r="G28" s="44" t="n">
        <f aca="false">G29</f>
        <v>2393.4</v>
      </c>
      <c r="H28" s="44" t="n">
        <f aca="false">H29</f>
        <v>2393.4</v>
      </c>
    </row>
    <row r="29" customFormat="false" ht="12.75" hidden="false" customHeight="false" outlineLevel="0" collapsed="false">
      <c r="A29" s="374" t="s">
        <v>538</v>
      </c>
      <c r="B29" s="43" t="s">
        <v>24</v>
      </c>
      <c r="C29" s="43" t="s">
        <v>26</v>
      </c>
      <c r="D29" s="61" t="s">
        <v>1700</v>
      </c>
      <c r="E29" s="43" t="s">
        <v>36</v>
      </c>
      <c r="F29" s="44" t="n">
        <f aca="false">F30+F31</f>
        <v>2393.4</v>
      </c>
      <c r="G29" s="44" t="n">
        <f aca="false">G30+G31</f>
        <v>2393.4</v>
      </c>
      <c r="H29" s="44" t="n">
        <f aca="false">H30+H31</f>
        <v>2393.4</v>
      </c>
    </row>
    <row r="30" customFormat="false" ht="12.75" hidden="false" customHeight="false" outlineLevel="0" collapsed="false">
      <c r="A30" s="374" t="s">
        <v>539</v>
      </c>
      <c r="B30" s="43" t="s">
        <v>24</v>
      </c>
      <c r="C30" s="43" t="s">
        <v>26</v>
      </c>
      <c r="D30" s="61" t="s">
        <v>1700</v>
      </c>
      <c r="E30" s="43" t="s">
        <v>38</v>
      </c>
      <c r="F30" s="258" t="n">
        <f aca="false">1855.4+1.066</f>
        <v>1856.466</v>
      </c>
      <c r="G30" s="258" t="n">
        <f aca="false">1855.4+1.066</f>
        <v>1856.466</v>
      </c>
      <c r="H30" s="258" t="n">
        <f aca="false">1855.4+1.066</f>
        <v>1856.466</v>
      </c>
    </row>
    <row r="31" customFormat="false" ht="25.5" hidden="false" customHeight="false" outlineLevel="0" collapsed="false">
      <c r="A31" s="374" t="s">
        <v>540</v>
      </c>
      <c r="B31" s="43" t="s">
        <v>24</v>
      </c>
      <c r="C31" s="43" t="s">
        <v>26</v>
      </c>
      <c r="D31" s="61" t="s">
        <v>1700</v>
      </c>
      <c r="E31" s="43" t="s">
        <v>541</v>
      </c>
      <c r="F31" s="258" t="n">
        <f aca="false">538-1.066</f>
        <v>536.934</v>
      </c>
      <c r="G31" s="258" t="n">
        <f aca="false">538-1.066</f>
        <v>536.934</v>
      </c>
      <c r="H31" s="258" t="n">
        <f aca="false">538-1.066</f>
        <v>536.934</v>
      </c>
    </row>
    <row r="32" customFormat="false" ht="12.75" hidden="false" customHeight="false" outlineLevel="0" collapsed="false">
      <c r="A32" s="374"/>
      <c r="B32" s="43"/>
      <c r="C32" s="43"/>
      <c r="D32" s="61"/>
      <c r="E32" s="43"/>
      <c r="F32" s="44"/>
      <c r="G32" s="44"/>
      <c r="H32" s="44"/>
    </row>
    <row r="33" customFormat="false" ht="38.25" hidden="true" customHeight="false" outlineLevel="0" collapsed="false">
      <c r="A33" s="71" t="s">
        <v>544</v>
      </c>
      <c r="B33" s="52" t="s">
        <v>24</v>
      </c>
      <c r="C33" s="52" t="s">
        <v>26</v>
      </c>
      <c r="D33" s="52" t="s">
        <v>561</v>
      </c>
      <c r="E33" s="52"/>
      <c r="F33" s="60" t="n">
        <f aca="false">F34</f>
        <v>50</v>
      </c>
      <c r="G33" s="60" t="n">
        <f aca="false">G34</f>
        <v>50</v>
      </c>
      <c r="H33" s="60" t="n">
        <f aca="false">H34</f>
        <v>50</v>
      </c>
    </row>
    <row r="34" customFormat="false" ht="38.25" hidden="true" customHeight="false" outlineLevel="0" collapsed="false">
      <c r="A34" s="374" t="s">
        <v>537</v>
      </c>
      <c r="B34" s="43" t="s">
        <v>24</v>
      </c>
      <c r="C34" s="43" t="s">
        <v>26</v>
      </c>
      <c r="D34" s="61" t="s">
        <v>561</v>
      </c>
      <c r="E34" s="43" t="s">
        <v>34</v>
      </c>
      <c r="F34" s="44" t="n">
        <f aca="false">F35</f>
        <v>50</v>
      </c>
      <c r="G34" s="44" t="n">
        <f aca="false">G35</f>
        <v>50</v>
      </c>
      <c r="H34" s="44" t="n">
        <f aca="false">H35</f>
        <v>50</v>
      </c>
    </row>
    <row r="35" customFormat="false" ht="12.75" hidden="true" customHeight="false" outlineLevel="0" collapsed="false">
      <c r="A35" s="374" t="s">
        <v>538</v>
      </c>
      <c r="B35" s="43" t="s">
        <v>24</v>
      </c>
      <c r="C35" s="43" t="s">
        <v>26</v>
      </c>
      <c r="D35" s="61" t="s">
        <v>561</v>
      </c>
      <c r="E35" s="43" t="s">
        <v>36</v>
      </c>
      <c r="F35" s="44" t="n">
        <f aca="false">F36</f>
        <v>50</v>
      </c>
      <c r="G35" s="44" t="n">
        <f aca="false">G36</f>
        <v>50</v>
      </c>
      <c r="H35" s="44" t="n">
        <f aca="false">H36</f>
        <v>50</v>
      </c>
    </row>
    <row r="36" customFormat="false" ht="25.5" hidden="true" customHeight="false" outlineLevel="0" collapsed="false">
      <c r="A36" s="374" t="s">
        <v>546</v>
      </c>
      <c r="B36" s="43" t="s">
        <v>24</v>
      </c>
      <c r="C36" s="43" t="s">
        <v>26</v>
      </c>
      <c r="D36" s="61" t="s">
        <v>561</v>
      </c>
      <c r="E36" s="43" t="s">
        <v>40</v>
      </c>
      <c r="F36" s="258" t="n">
        <f aca="false">50</f>
        <v>50</v>
      </c>
      <c r="G36" s="258" t="n">
        <f aca="false">50</f>
        <v>50</v>
      </c>
      <c r="H36" s="258" t="n">
        <f aca="false">50</f>
        <v>50</v>
      </c>
    </row>
    <row r="37" customFormat="false" ht="12.75" hidden="true" customHeight="false" outlineLevel="0" collapsed="false">
      <c r="A37" s="374"/>
      <c r="B37" s="43"/>
      <c r="C37" s="43"/>
      <c r="D37" s="61"/>
      <c r="E37" s="43"/>
      <c r="F37" s="44"/>
      <c r="G37" s="44"/>
      <c r="H37" s="44"/>
    </row>
    <row r="38" customFormat="false" ht="25.5" hidden="false" customHeight="false" outlineLevel="0" collapsed="false">
      <c r="A38" s="500" t="s">
        <v>42</v>
      </c>
      <c r="B38" s="52" t="s">
        <v>24</v>
      </c>
      <c r="C38" s="52" t="s">
        <v>43</v>
      </c>
      <c r="D38" s="52"/>
      <c r="E38" s="52"/>
      <c r="F38" s="60" t="n">
        <f aca="false">F39</f>
        <v>50</v>
      </c>
      <c r="G38" s="60" t="n">
        <f aca="false">G39</f>
        <v>50</v>
      </c>
      <c r="H38" s="60" t="n">
        <f aca="false">H39</f>
        <v>50</v>
      </c>
    </row>
    <row r="39" s="56" customFormat="true" ht="12.75" hidden="false" customHeight="false" outlineLevel="0" collapsed="false">
      <c r="A39" s="327" t="s">
        <v>547</v>
      </c>
      <c r="B39" s="52" t="s">
        <v>24</v>
      </c>
      <c r="C39" s="52" t="s">
        <v>43</v>
      </c>
      <c r="D39" s="52" t="s">
        <v>548</v>
      </c>
      <c r="E39" s="52"/>
      <c r="F39" s="60" t="n">
        <f aca="false">F40</f>
        <v>50</v>
      </c>
      <c r="G39" s="60" t="n">
        <f aca="false">G40</f>
        <v>50</v>
      </c>
      <c r="H39" s="60" t="n">
        <f aca="false">H40</f>
        <v>50</v>
      </c>
    </row>
    <row r="40" customFormat="false" ht="12.75" hidden="false" customHeight="false" outlineLevel="0" collapsed="false">
      <c r="A40" s="327" t="s">
        <v>549</v>
      </c>
      <c r="B40" s="52" t="s">
        <v>24</v>
      </c>
      <c r="C40" s="52" t="s">
        <v>43</v>
      </c>
      <c r="D40" s="52" t="s">
        <v>550</v>
      </c>
      <c r="E40" s="52"/>
      <c r="F40" s="60" t="n">
        <f aca="false">+F41</f>
        <v>50</v>
      </c>
      <c r="G40" s="60" t="n">
        <f aca="false">+G41</f>
        <v>50</v>
      </c>
      <c r="H40" s="60" t="n">
        <f aca="false">+H41</f>
        <v>50</v>
      </c>
    </row>
    <row r="41" customFormat="false" ht="25.5" hidden="false" customHeight="false" outlineLevel="0" collapsed="false">
      <c r="A41" s="327" t="s">
        <v>556</v>
      </c>
      <c r="B41" s="52" t="s">
        <v>24</v>
      </c>
      <c r="C41" s="52" t="s">
        <v>43</v>
      </c>
      <c r="D41" s="52" t="s">
        <v>557</v>
      </c>
      <c r="E41" s="52"/>
      <c r="F41" s="60" t="n">
        <f aca="false">F42+F46</f>
        <v>50</v>
      </c>
      <c r="G41" s="60" t="n">
        <f aca="false">G42+G46</f>
        <v>50</v>
      </c>
      <c r="H41" s="60" t="n">
        <f aca="false">H42+H46</f>
        <v>50</v>
      </c>
    </row>
    <row r="42" customFormat="false" ht="38.25" hidden="false" customHeight="false" outlineLevel="0" collapsed="false">
      <c r="A42" s="452" t="s">
        <v>537</v>
      </c>
      <c r="B42" s="43" t="s">
        <v>24</v>
      </c>
      <c r="C42" s="43" t="s">
        <v>43</v>
      </c>
      <c r="D42" s="61" t="s">
        <v>557</v>
      </c>
      <c r="E42" s="43" t="s">
        <v>34</v>
      </c>
      <c r="F42" s="44" t="n">
        <f aca="false">F43</f>
        <v>50</v>
      </c>
      <c r="G42" s="44" t="n">
        <f aca="false">G43</f>
        <v>50</v>
      </c>
      <c r="H42" s="44" t="n">
        <f aca="false">H43</f>
        <v>50</v>
      </c>
    </row>
    <row r="43" customFormat="false" ht="12.75" hidden="false" customHeight="false" outlineLevel="0" collapsed="false">
      <c r="A43" s="458" t="s">
        <v>553</v>
      </c>
      <c r="B43" s="61" t="s">
        <v>24</v>
      </c>
      <c r="C43" s="61" t="s">
        <v>43</v>
      </c>
      <c r="D43" s="61" t="s">
        <v>557</v>
      </c>
      <c r="E43" s="61" t="s">
        <v>36</v>
      </c>
      <c r="F43" s="62" t="n">
        <f aca="false">F44</f>
        <v>50</v>
      </c>
      <c r="G43" s="62" t="n">
        <f aca="false">G44</f>
        <v>50</v>
      </c>
      <c r="H43" s="62" t="n">
        <f aca="false">H44</f>
        <v>50</v>
      </c>
    </row>
    <row r="44" customFormat="false" ht="25.5" hidden="false" customHeight="false" outlineLevel="0" collapsed="false">
      <c r="A44" s="452" t="s">
        <v>546</v>
      </c>
      <c r="B44" s="43" t="s">
        <v>24</v>
      </c>
      <c r="C44" s="43" t="s">
        <v>43</v>
      </c>
      <c r="D44" s="61" t="s">
        <v>557</v>
      </c>
      <c r="E44" s="43" t="s">
        <v>40</v>
      </c>
      <c r="F44" s="258" t="n">
        <f aca="false">50</f>
        <v>50</v>
      </c>
      <c r="G44" s="258" t="n">
        <f aca="false">50</f>
        <v>50</v>
      </c>
      <c r="H44" s="258" t="n">
        <f aca="false">50</f>
        <v>50</v>
      </c>
    </row>
    <row r="45" customFormat="false" ht="12.75" hidden="false" customHeight="false" outlineLevel="0" collapsed="false">
      <c r="A45" s="452"/>
      <c r="B45" s="43"/>
      <c r="C45" s="43"/>
      <c r="D45" s="61"/>
      <c r="E45" s="43"/>
      <c r="F45" s="44"/>
      <c r="G45" s="44"/>
      <c r="H45" s="44"/>
    </row>
    <row r="46" customFormat="false" ht="12.75" hidden="true" customHeight="false" outlineLevel="0" collapsed="false">
      <c r="A46" s="374" t="s">
        <v>558</v>
      </c>
      <c r="B46" s="43" t="s">
        <v>24</v>
      </c>
      <c r="C46" s="43" t="s">
        <v>43</v>
      </c>
      <c r="D46" s="61" t="s">
        <v>557</v>
      </c>
      <c r="E46" s="43" t="s">
        <v>49</v>
      </c>
      <c r="F46" s="44" t="n">
        <f aca="false">F47</f>
        <v>0</v>
      </c>
      <c r="G46" s="44" t="n">
        <f aca="false">G47</f>
        <v>0</v>
      </c>
      <c r="H46" s="44" t="n">
        <f aca="false">H47</f>
        <v>0</v>
      </c>
    </row>
    <row r="47" customFormat="false" ht="25.5" hidden="true" customHeight="false" outlineLevel="0" collapsed="false">
      <c r="A47" s="374" t="s">
        <v>559</v>
      </c>
      <c r="B47" s="61" t="s">
        <v>24</v>
      </c>
      <c r="C47" s="61" t="s">
        <v>43</v>
      </c>
      <c r="D47" s="61" t="s">
        <v>557</v>
      </c>
      <c r="E47" s="61" t="s">
        <v>51</v>
      </c>
      <c r="F47" s="62" t="n">
        <f aca="false">F48</f>
        <v>0</v>
      </c>
      <c r="G47" s="62" t="n">
        <f aca="false">G48</f>
        <v>0</v>
      </c>
      <c r="H47" s="62" t="n">
        <f aca="false">H48</f>
        <v>0</v>
      </c>
    </row>
    <row r="48" customFormat="false" ht="12.75" hidden="true" customHeight="false" outlineLevel="0" collapsed="false">
      <c r="A48" s="374" t="s">
        <v>560</v>
      </c>
      <c r="B48" s="43" t="s">
        <v>24</v>
      </c>
      <c r="C48" s="43" t="s">
        <v>43</v>
      </c>
      <c r="D48" s="61" t="s">
        <v>557</v>
      </c>
      <c r="E48" s="43" t="s">
        <v>55</v>
      </c>
      <c r="F48" s="258"/>
      <c r="G48" s="258"/>
      <c r="H48" s="258"/>
    </row>
    <row r="49" customFormat="false" ht="12.75" hidden="true" customHeight="false" outlineLevel="0" collapsed="false">
      <c r="A49" s="374"/>
      <c r="B49" s="43"/>
      <c r="C49" s="43"/>
      <c r="D49" s="61"/>
      <c r="E49" s="43"/>
      <c r="F49" s="44"/>
      <c r="G49" s="44"/>
      <c r="H49" s="44"/>
    </row>
    <row r="50" customFormat="false" ht="12.75" hidden="false" customHeight="false" outlineLevel="0" collapsed="false">
      <c r="A50" s="374"/>
      <c r="B50" s="43"/>
      <c r="C50" s="43"/>
      <c r="D50" s="43"/>
      <c r="E50" s="43"/>
      <c r="F50" s="44"/>
      <c r="G50" s="44"/>
      <c r="H50" s="44"/>
    </row>
    <row r="51" customFormat="false" ht="38.25" hidden="false" customHeight="false" outlineLevel="0" collapsed="false">
      <c r="A51" s="390" t="s">
        <v>63</v>
      </c>
      <c r="B51" s="40" t="s">
        <v>24</v>
      </c>
      <c r="C51" s="40" t="s">
        <v>64</v>
      </c>
      <c r="D51" s="40"/>
      <c r="E51" s="40"/>
      <c r="F51" s="41" t="n">
        <f aca="false">F52+F103+F167</f>
        <v>46658.34352</v>
      </c>
      <c r="G51" s="41" t="n">
        <f aca="false">G52+G103+G167</f>
        <v>46658.34352</v>
      </c>
      <c r="H51" s="41" t="n">
        <f aca="false">H52+H103+H167</f>
        <v>46658.34352</v>
      </c>
    </row>
    <row r="52" customFormat="false" ht="12.75" hidden="false" customHeight="false" outlineLevel="0" collapsed="false">
      <c r="A52" s="71" t="s">
        <v>562</v>
      </c>
      <c r="B52" s="52" t="s">
        <v>24</v>
      </c>
      <c r="C52" s="52" t="s">
        <v>64</v>
      </c>
      <c r="D52" s="52" t="s">
        <v>563</v>
      </c>
      <c r="E52" s="52"/>
      <c r="F52" s="60" t="n">
        <f aca="false">F53+F64</f>
        <v>10501.3</v>
      </c>
      <c r="G52" s="60" t="n">
        <f aca="false">G53+G64</f>
        <v>10501.3</v>
      </c>
      <c r="H52" s="60" t="n">
        <f aca="false">H53+H64</f>
        <v>10501.3</v>
      </c>
    </row>
    <row r="53" customFormat="false" ht="25.5" hidden="false" customHeight="false" outlineLevel="0" collapsed="false">
      <c r="A53" s="71" t="s">
        <v>608</v>
      </c>
      <c r="B53" s="40" t="s">
        <v>24</v>
      </c>
      <c r="C53" s="40" t="s">
        <v>64</v>
      </c>
      <c r="D53" s="72" t="s">
        <v>601</v>
      </c>
      <c r="E53" s="72"/>
      <c r="F53" s="73" t="n">
        <f aca="false">F54</f>
        <v>185</v>
      </c>
      <c r="G53" s="73" t="n">
        <f aca="false">G54</f>
        <v>185</v>
      </c>
      <c r="H53" s="73" t="n">
        <f aca="false">H54</f>
        <v>185</v>
      </c>
    </row>
    <row r="54" customFormat="false" ht="25.5" hidden="false" customHeight="false" outlineLevel="0" collapsed="false">
      <c r="A54" s="71" t="s">
        <v>613</v>
      </c>
      <c r="B54" s="52" t="s">
        <v>24</v>
      </c>
      <c r="C54" s="52" t="s">
        <v>64</v>
      </c>
      <c r="D54" s="72" t="s">
        <v>614</v>
      </c>
      <c r="E54" s="72"/>
      <c r="F54" s="73" t="n">
        <f aca="false">F55</f>
        <v>185</v>
      </c>
      <c r="G54" s="73" t="n">
        <f aca="false">G55</f>
        <v>185</v>
      </c>
      <c r="H54" s="73" t="n">
        <f aca="false">H55</f>
        <v>185</v>
      </c>
    </row>
    <row r="55" customFormat="false" ht="25.5" hidden="false" customHeight="false" outlineLevel="0" collapsed="false">
      <c r="A55" s="71" t="s">
        <v>615</v>
      </c>
      <c r="B55" s="40" t="s">
        <v>24</v>
      </c>
      <c r="C55" s="40" t="s">
        <v>64</v>
      </c>
      <c r="D55" s="72" t="s">
        <v>616</v>
      </c>
      <c r="E55" s="72"/>
      <c r="F55" s="73" t="n">
        <f aca="false">F56+F59</f>
        <v>185</v>
      </c>
      <c r="G55" s="73" t="n">
        <f aca="false">G56+G59</f>
        <v>185</v>
      </c>
      <c r="H55" s="73" t="n">
        <f aca="false">H56+H59</f>
        <v>185</v>
      </c>
    </row>
    <row r="56" customFormat="false" ht="38.25" hidden="false" customHeight="false" outlineLevel="0" collapsed="false">
      <c r="A56" s="374" t="s">
        <v>537</v>
      </c>
      <c r="B56" s="61" t="s">
        <v>24</v>
      </c>
      <c r="C56" s="61" t="s">
        <v>64</v>
      </c>
      <c r="D56" s="49" t="s">
        <v>616</v>
      </c>
      <c r="E56" s="43" t="s">
        <v>34</v>
      </c>
      <c r="F56" s="74" t="n">
        <f aca="false">F57</f>
        <v>71.9</v>
      </c>
      <c r="G56" s="74" t="n">
        <f aca="false">G57</f>
        <v>71.9</v>
      </c>
      <c r="H56" s="74" t="n">
        <f aca="false">H57</f>
        <v>71.9</v>
      </c>
    </row>
    <row r="57" customFormat="false" ht="12.75" hidden="false" customHeight="false" outlineLevel="0" collapsed="false">
      <c r="A57" s="374" t="s">
        <v>538</v>
      </c>
      <c r="B57" s="61" t="s">
        <v>24</v>
      </c>
      <c r="C57" s="61" t="s">
        <v>64</v>
      </c>
      <c r="D57" s="49" t="s">
        <v>616</v>
      </c>
      <c r="E57" s="43" t="s">
        <v>36</v>
      </c>
      <c r="F57" s="44" t="n">
        <f aca="false">F58</f>
        <v>71.9</v>
      </c>
      <c r="G57" s="44" t="n">
        <f aca="false">G58</f>
        <v>71.9</v>
      </c>
      <c r="H57" s="44" t="n">
        <f aca="false">H58</f>
        <v>71.9</v>
      </c>
    </row>
    <row r="58" s="56" customFormat="true" ht="25.5" hidden="false" customHeight="false" outlineLevel="0" collapsed="false">
      <c r="A58" s="374" t="s">
        <v>546</v>
      </c>
      <c r="B58" s="61" t="s">
        <v>24</v>
      </c>
      <c r="C58" s="61" t="s">
        <v>64</v>
      </c>
      <c r="D58" s="49" t="s">
        <v>616</v>
      </c>
      <c r="E58" s="43" t="s">
        <v>40</v>
      </c>
      <c r="F58" s="258" t="n">
        <f aca="false">140+40-15-53.1-40</f>
        <v>71.9</v>
      </c>
      <c r="G58" s="258" t="n">
        <f aca="false">140+40-15-53.1-40</f>
        <v>71.9</v>
      </c>
      <c r="H58" s="258" t="n">
        <f aca="false">140+40-15-53.1-40</f>
        <v>71.9</v>
      </c>
    </row>
    <row r="59" s="56" customFormat="true" ht="12.75" hidden="false" customHeight="false" outlineLevel="0" collapsed="false">
      <c r="A59" s="374" t="s">
        <v>558</v>
      </c>
      <c r="B59" s="61" t="s">
        <v>24</v>
      </c>
      <c r="C59" s="61" t="s">
        <v>64</v>
      </c>
      <c r="D59" s="49" t="s">
        <v>616</v>
      </c>
      <c r="E59" s="43" t="s">
        <v>49</v>
      </c>
      <c r="F59" s="44" t="n">
        <f aca="false">F60</f>
        <v>113.1</v>
      </c>
      <c r="G59" s="44" t="n">
        <f aca="false">G60</f>
        <v>113.1</v>
      </c>
      <c r="H59" s="44" t="n">
        <f aca="false">H60</f>
        <v>113.1</v>
      </c>
    </row>
    <row r="60" s="56" customFormat="true" ht="25.5" hidden="false" customHeight="false" outlineLevel="0" collapsed="false">
      <c r="A60" s="374" t="s">
        <v>559</v>
      </c>
      <c r="B60" s="61" t="s">
        <v>24</v>
      </c>
      <c r="C60" s="61" t="s">
        <v>64</v>
      </c>
      <c r="D60" s="49" t="s">
        <v>616</v>
      </c>
      <c r="E60" s="48" t="s">
        <v>51</v>
      </c>
      <c r="F60" s="44" t="n">
        <f aca="false">F61</f>
        <v>113.1</v>
      </c>
      <c r="G60" s="44" t="n">
        <f aca="false">G61</f>
        <v>113.1</v>
      </c>
      <c r="H60" s="44" t="n">
        <f aca="false">H61</f>
        <v>113.1</v>
      </c>
    </row>
    <row r="61" s="56" customFormat="true" ht="12.75" hidden="false" customHeight="false" outlineLevel="0" collapsed="false">
      <c r="A61" s="374" t="s">
        <v>560</v>
      </c>
      <c r="B61" s="61" t="s">
        <v>24</v>
      </c>
      <c r="C61" s="61" t="s">
        <v>64</v>
      </c>
      <c r="D61" s="49" t="s">
        <v>616</v>
      </c>
      <c r="E61" s="48" t="s">
        <v>55</v>
      </c>
      <c r="F61" s="258" t="n">
        <f aca="false">30+50+15+53.1-35</f>
        <v>113.1</v>
      </c>
      <c r="G61" s="258" t="n">
        <f aca="false">30+50+15+53.1-35</f>
        <v>113.1</v>
      </c>
      <c r="H61" s="258" t="n">
        <f aca="false">30+50+15+53.1-35</f>
        <v>113.1</v>
      </c>
    </row>
    <row r="62" customFormat="false" ht="12.75" hidden="false" customHeight="false" outlineLevel="0" collapsed="false">
      <c r="A62" s="71"/>
      <c r="B62" s="52"/>
      <c r="C62" s="52"/>
      <c r="D62" s="52"/>
      <c r="E62" s="52"/>
      <c r="F62" s="60"/>
      <c r="G62" s="60"/>
      <c r="H62" s="60"/>
    </row>
    <row r="63" customFormat="false" ht="12.75" hidden="false" customHeight="false" outlineLevel="0" collapsed="false">
      <c r="A63" s="71"/>
      <c r="B63" s="52"/>
      <c r="C63" s="52"/>
      <c r="D63" s="52"/>
      <c r="E63" s="52"/>
      <c r="F63" s="60"/>
      <c r="G63" s="60"/>
      <c r="H63" s="60"/>
    </row>
    <row r="64" customFormat="false" ht="38.25" hidden="false" customHeight="false" outlineLevel="0" collapsed="false">
      <c r="A64" s="71" t="s">
        <v>564</v>
      </c>
      <c r="B64" s="52" t="s">
        <v>24</v>
      </c>
      <c r="C64" s="52" t="s">
        <v>64</v>
      </c>
      <c r="D64" s="52" t="s">
        <v>565</v>
      </c>
      <c r="E64" s="52"/>
      <c r="F64" s="60" t="n">
        <f aca="false">F65</f>
        <v>10316.3</v>
      </c>
      <c r="G64" s="60" t="n">
        <f aca="false">G65</f>
        <v>10316.3</v>
      </c>
      <c r="H64" s="60" t="n">
        <f aca="false">H65</f>
        <v>10316.3</v>
      </c>
    </row>
    <row r="65" customFormat="false" ht="25.5" hidden="false" customHeight="false" outlineLevel="0" collapsed="false">
      <c r="A65" s="71" t="s">
        <v>566</v>
      </c>
      <c r="B65" s="52" t="s">
        <v>24</v>
      </c>
      <c r="C65" s="52" t="s">
        <v>64</v>
      </c>
      <c r="D65" s="52" t="s">
        <v>567</v>
      </c>
      <c r="E65" s="52"/>
      <c r="F65" s="60" t="n">
        <f aca="false">F66+F72+F85+F91+F96</f>
        <v>10316.3</v>
      </c>
      <c r="G65" s="60" t="n">
        <f aca="false">G66+G72+G85+G91+G96</f>
        <v>10316.3</v>
      </c>
      <c r="H65" s="60" t="n">
        <f aca="false">H66+H72+H85+H91+H96</f>
        <v>10316.3</v>
      </c>
    </row>
    <row r="66" customFormat="false" ht="12.75" hidden="false" customHeight="false" outlineLevel="0" collapsed="false">
      <c r="A66" s="71" t="s">
        <v>568</v>
      </c>
      <c r="B66" s="52" t="s">
        <v>24</v>
      </c>
      <c r="C66" s="52" t="s">
        <v>64</v>
      </c>
      <c r="D66" s="52" t="s">
        <v>569</v>
      </c>
      <c r="E66" s="52"/>
      <c r="F66" s="60" t="n">
        <f aca="false">F67</f>
        <v>8925.5</v>
      </c>
      <c r="G66" s="60" t="n">
        <f aca="false">G67</f>
        <v>8925.5</v>
      </c>
      <c r="H66" s="60" t="n">
        <f aca="false">H67</f>
        <v>8925.5</v>
      </c>
    </row>
    <row r="67" customFormat="false" ht="38.25" hidden="false" customHeight="false" outlineLevel="0" collapsed="false">
      <c r="A67" s="374" t="s">
        <v>537</v>
      </c>
      <c r="B67" s="61" t="s">
        <v>24</v>
      </c>
      <c r="C67" s="61" t="s">
        <v>64</v>
      </c>
      <c r="D67" s="61" t="s">
        <v>569</v>
      </c>
      <c r="E67" s="43" t="s">
        <v>34</v>
      </c>
      <c r="F67" s="44" t="n">
        <f aca="false">F68</f>
        <v>8925.5</v>
      </c>
      <c r="G67" s="44" t="n">
        <f aca="false">G68</f>
        <v>8925.5</v>
      </c>
      <c r="H67" s="44" t="n">
        <f aca="false">H68</f>
        <v>8925.5</v>
      </c>
    </row>
    <row r="68" s="91" customFormat="true" ht="12.75" hidden="false" customHeight="false" outlineLevel="0" collapsed="false">
      <c r="A68" s="374" t="s">
        <v>570</v>
      </c>
      <c r="B68" s="61" t="s">
        <v>24</v>
      </c>
      <c r="C68" s="61" t="s">
        <v>64</v>
      </c>
      <c r="D68" s="61" t="s">
        <v>569</v>
      </c>
      <c r="E68" s="43" t="s">
        <v>36</v>
      </c>
      <c r="F68" s="44" t="n">
        <f aca="false">F69+F70</f>
        <v>8925.5</v>
      </c>
      <c r="G68" s="44" t="n">
        <f aca="false">G69+G70</f>
        <v>8925.5</v>
      </c>
      <c r="H68" s="44" t="n">
        <f aca="false">H69+H70</f>
        <v>8925.5</v>
      </c>
    </row>
    <row r="69" customFormat="false" ht="12.75" hidden="true" customHeight="false" outlineLevel="0" collapsed="false">
      <c r="A69" s="374" t="s">
        <v>539</v>
      </c>
      <c r="B69" s="61" t="s">
        <v>24</v>
      </c>
      <c r="C69" s="61" t="s">
        <v>64</v>
      </c>
      <c r="D69" s="61" t="s">
        <v>569</v>
      </c>
      <c r="E69" s="43" t="s">
        <v>38</v>
      </c>
      <c r="F69" s="258" t="n">
        <f aca="false">6965.9-100</f>
        <v>6865.9</v>
      </c>
      <c r="G69" s="258" t="n">
        <f aca="false">6965.9-100</f>
        <v>6865.9</v>
      </c>
      <c r="H69" s="258" t="n">
        <f aca="false">6965.9-100</f>
        <v>6865.9</v>
      </c>
    </row>
    <row r="70" customFormat="false" ht="25.5" hidden="true" customHeight="false" outlineLevel="0" collapsed="false">
      <c r="A70" s="374" t="s">
        <v>540</v>
      </c>
      <c r="B70" s="61" t="s">
        <v>24</v>
      </c>
      <c r="C70" s="61" t="s">
        <v>64</v>
      </c>
      <c r="D70" s="61" t="s">
        <v>569</v>
      </c>
      <c r="E70" s="43" t="s">
        <v>541</v>
      </c>
      <c r="F70" s="258" t="n">
        <f aca="false">2089.8-30.2</f>
        <v>2059.6</v>
      </c>
      <c r="G70" s="258" t="n">
        <f aca="false">2089.8-30.2</f>
        <v>2059.6</v>
      </c>
      <c r="H70" s="258" t="n">
        <f aca="false">2089.8-30.2</f>
        <v>2059.6</v>
      </c>
    </row>
    <row r="71" customFormat="false" ht="12.75" hidden="true" customHeight="false" outlineLevel="0" collapsed="false">
      <c r="A71" s="374"/>
      <c r="B71" s="61"/>
      <c r="C71" s="61"/>
      <c r="D71" s="61"/>
      <c r="E71" s="43"/>
      <c r="F71" s="44"/>
      <c r="G71" s="44"/>
      <c r="H71" s="44"/>
    </row>
    <row r="72" customFormat="false" ht="12.75" hidden="true" customHeight="false" outlineLevel="0" collapsed="false">
      <c r="A72" s="71" t="s">
        <v>571</v>
      </c>
      <c r="B72" s="52" t="s">
        <v>24</v>
      </c>
      <c r="C72" s="52" t="s">
        <v>64</v>
      </c>
      <c r="D72" s="52" t="s">
        <v>572</v>
      </c>
      <c r="E72" s="52"/>
      <c r="F72" s="60" t="n">
        <f aca="false">F73+F76+F79</f>
        <v>746.65</v>
      </c>
      <c r="G72" s="60" t="n">
        <f aca="false">G73+G76+G79</f>
        <v>746.65</v>
      </c>
      <c r="H72" s="60" t="n">
        <f aca="false">H73+H76+H79</f>
        <v>746.65</v>
      </c>
    </row>
    <row r="73" customFormat="false" ht="38.25" hidden="true" customHeight="false" outlineLevel="0" collapsed="false">
      <c r="A73" s="374" t="s">
        <v>537</v>
      </c>
      <c r="B73" s="61" t="s">
        <v>24</v>
      </c>
      <c r="C73" s="61" t="s">
        <v>64</v>
      </c>
      <c r="D73" s="61" t="s">
        <v>572</v>
      </c>
      <c r="E73" s="43" t="s">
        <v>34</v>
      </c>
      <c r="F73" s="44" t="n">
        <f aca="false">F74</f>
        <v>0</v>
      </c>
      <c r="G73" s="44" t="n">
        <f aca="false">G74</f>
        <v>0</v>
      </c>
      <c r="H73" s="44" t="n">
        <f aca="false">H74</f>
        <v>0</v>
      </c>
    </row>
    <row r="74" s="56" customFormat="true" ht="12.75" hidden="false" customHeight="false" outlineLevel="0" collapsed="false">
      <c r="A74" s="374" t="s">
        <v>570</v>
      </c>
      <c r="B74" s="61" t="s">
        <v>24</v>
      </c>
      <c r="C74" s="61" t="s">
        <v>64</v>
      </c>
      <c r="D74" s="61" t="s">
        <v>572</v>
      </c>
      <c r="E74" s="43" t="s">
        <v>36</v>
      </c>
      <c r="F74" s="44" t="n">
        <f aca="false">F75</f>
        <v>0</v>
      </c>
      <c r="G74" s="44" t="n">
        <f aca="false">G75</f>
        <v>0</v>
      </c>
      <c r="H74" s="44" t="n">
        <f aca="false">H75</f>
        <v>0</v>
      </c>
    </row>
    <row r="75" customFormat="false" ht="25.5" hidden="false" customHeight="false" outlineLevel="0" collapsed="false">
      <c r="A75" s="374" t="s">
        <v>546</v>
      </c>
      <c r="B75" s="61" t="s">
        <v>24</v>
      </c>
      <c r="C75" s="61" t="s">
        <v>64</v>
      </c>
      <c r="D75" s="61" t="s">
        <v>572</v>
      </c>
      <c r="E75" s="43" t="s">
        <v>40</v>
      </c>
      <c r="F75" s="258" t="n">
        <f aca="false">10-10</f>
        <v>0</v>
      </c>
      <c r="G75" s="258" t="n">
        <f aca="false">10-10</f>
        <v>0</v>
      </c>
      <c r="H75" s="258" t="n">
        <f aca="false">10-10</f>
        <v>0</v>
      </c>
    </row>
    <row r="76" s="56" customFormat="true" ht="12.75" hidden="false" customHeight="false" outlineLevel="0" collapsed="false">
      <c r="A76" s="374" t="s">
        <v>558</v>
      </c>
      <c r="B76" s="61" t="s">
        <v>24</v>
      </c>
      <c r="C76" s="61" t="s">
        <v>64</v>
      </c>
      <c r="D76" s="61" t="s">
        <v>572</v>
      </c>
      <c r="E76" s="48" t="s">
        <v>49</v>
      </c>
      <c r="F76" s="74" t="n">
        <f aca="false">F77</f>
        <v>746.65</v>
      </c>
      <c r="G76" s="74" t="n">
        <f aca="false">G77</f>
        <v>746.65</v>
      </c>
      <c r="H76" s="74" t="n">
        <f aca="false">H77</f>
        <v>746.65</v>
      </c>
    </row>
    <row r="77" customFormat="false" ht="25.5" hidden="false" customHeight="false" outlineLevel="0" collapsed="false">
      <c r="A77" s="374" t="s">
        <v>559</v>
      </c>
      <c r="B77" s="61" t="s">
        <v>24</v>
      </c>
      <c r="C77" s="61" t="s">
        <v>64</v>
      </c>
      <c r="D77" s="61" t="s">
        <v>572</v>
      </c>
      <c r="E77" s="48" t="s">
        <v>51</v>
      </c>
      <c r="F77" s="66" t="n">
        <f aca="false">F78</f>
        <v>746.65</v>
      </c>
      <c r="G77" s="66" t="n">
        <f aca="false">G78</f>
        <v>746.65</v>
      </c>
      <c r="H77" s="66" t="n">
        <f aca="false">H78</f>
        <v>746.65</v>
      </c>
    </row>
    <row r="78" customFormat="false" ht="12.75" hidden="false" customHeight="false" outlineLevel="0" collapsed="false">
      <c r="A78" s="374" t="s">
        <v>560</v>
      </c>
      <c r="B78" s="61" t="s">
        <v>24</v>
      </c>
      <c r="C78" s="61" t="s">
        <v>64</v>
      </c>
      <c r="D78" s="61" t="s">
        <v>572</v>
      </c>
      <c r="E78" s="48" t="s">
        <v>55</v>
      </c>
      <c r="F78" s="268" t="n">
        <f aca="false">416.1+130.2+200.35</f>
        <v>746.65</v>
      </c>
      <c r="G78" s="268" t="n">
        <f aca="false">416.1+130.2+200.35</f>
        <v>746.65</v>
      </c>
      <c r="H78" s="268" t="n">
        <f aca="false">416.1+130.2+200.35</f>
        <v>746.65</v>
      </c>
    </row>
    <row r="79" customFormat="false" ht="12.75" hidden="false" customHeight="false" outlineLevel="0" collapsed="false">
      <c r="A79" s="374" t="s">
        <v>66</v>
      </c>
      <c r="B79" s="61" t="s">
        <v>24</v>
      </c>
      <c r="C79" s="61" t="s">
        <v>64</v>
      </c>
      <c r="D79" s="61" t="s">
        <v>572</v>
      </c>
      <c r="E79" s="48" t="s">
        <v>67</v>
      </c>
      <c r="F79" s="66" t="n">
        <f aca="false">F80</f>
        <v>0</v>
      </c>
      <c r="G79" s="66" t="n">
        <f aca="false">G80</f>
        <v>0</v>
      </c>
      <c r="H79" s="66" t="n">
        <f aca="false">H80</f>
        <v>0</v>
      </c>
    </row>
    <row r="80" customFormat="false" ht="12.75" hidden="false" customHeight="false" outlineLevel="0" collapsed="false">
      <c r="A80" s="374" t="s">
        <v>573</v>
      </c>
      <c r="B80" s="61" t="s">
        <v>24</v>
      </c>
      <c r="C80" s="61" t="s">
        <v>64</v>
      </c>
      <c r="D80" s="61" t="s">
        <v>572</v>
      </c>
      <c r="E80" s="48" t="s">
        <v>69</v>
      </c>
      <c r="F80" s="66" t="n">
        <f aca="false">F81+F82+F83</f>
        <v>0</v>
      </c>
      <c r="G80" s="66" t="n">
        <f aca="false">G81+G82+G83</f>
        <v>0</v>
      </c>
      <c r="H80" s="66" t="n">
        <f aca="false">H81+H82+H83</f>
        <v>0</v>
      </c>
    </row>
    <row r="81" customFormat="false" ht="12.75" hidden="true" customHeight="false" outlineLevel="0" collapsed="false">
      <c r="A81" s="374" t="s">
        <v>70</v>
      </c>
      <c r="B81" s="61" t="s">
        <v>24</v>
      </c>
      <c r="C81" s="61" t="s">
        <v>64</v>
      </c>
      <c r="D81" s="61" t="s">
        <v>572</v>
      </c>
      <c r="E81" s="48" t="s">
        <v>71</v>
      </c>
      <c r="F81" s="268"/>
      <c r="G81" s="268"/>
      <c r="H81" s="268"/>
    </row>
    <row r="82" customFormat="false" ht="12.75" hidden="true" customHeight="false" outlineLevel="0" collapsed="false">
      <c r="A82" s="374" t="s">
        <v>360</v>
      </c>
      <c r="B82" s="61" t="s">
        <v>24</v>
      </c>
      <c r="C82" s="61" t="s">
        <v>64</v>
      </c>
      <c r="D82" s="61" t="s">
        <v>572</v>
      </c>
      <c r="E82" s="48" t="s">
        <v>73</v>
      </c>
      <c r="F82" s="268"/>
      <c r="G82" s="268"/>
      <c r="H82" s="268"/>
    </row>
    <row r="83" customFormat="false" ht="12.75" hidden="true" customHeight="false" outlineLevel="0" collapsed="false">
      <c r="A83" s="374" t="s">
        <v>586</v>
      </c>
      <c r="B83" s="61" t="s">
        <v>24</v>
      </c>
      <c r="C83" s="61" t="s">
        <v>64</v>
      </c>
      <c r="D83" s="61" t="s">
        <v>572</v>
      </c>
      <c r="E83" s="48" t="s">
        <v>587</v>
      </c>
      <c r="F83" s="268"/>
      <c r="G83" s="268"/>
      <c r="H83" s="268"/>
    </row>
    <row r="84" customFormat="false" ht="12.75" hidden="true" customHeight="false" outlineLevel="0" collapsed="false">
      <c r="A84" s="374"/>
      <c r="B84" s="61"/>
      <c r="C84" s="61"/>
      <c r="D84" s="61"/>
      <c r="E84" s="48"/>
      <c r="F84" s="66"/>
      <c r="G84" s="66"/>
      <c r="H84" s="66"/>
    </row>
    <row r="85" customFormat="false" ht="12.75" hidden="false" customHeight="false" outlineLevel="0" collapsed="false">
      <c r="A85" s="71" t="s">
        <v>574</v>
      </c>
      <c r="B85" s="52" t="s">
        <v>24</v>
      </c>
      <c r="C85" s="52" t="s">
        <v>64</v>
      </c>
      <c r="D85" s="52" t="s">
        <v>575</v>
      </c>
      <c r="E85" s="52"/>
      <c r="F85" s="60" t="n">
        <f aca="false">F86</f>
        <v>504.5</v>
      </c>
      <c r="G85" s="60" t="n">
        <f aca="false">G86</f>
        <v>504.5</v>
      </c>
      <c r="H85" s="60" t="n">
        <f aca="false">H86</f>
        <v>504.5</v>
      </c>
    </row>
    <row r="86" customFormat="false" ht="38.25" hidden="false" customHeight="false" outlineLevel="0" collapsed="false">
      <c r="A86" s="374" t="s">
        <v>537</v>
      </c>
      <c r="B86" s="43" t="s">
        <v>24</v>
      </c>
      <c r="C86" s="61" t="s">
        <v>64</v>
      </c>
      <c r="D86" s="61" t="s">
        <v>575</v>
      </c>
      <c r="E86" s="61" t="s">
        <v>34</v>
      </c>
      <c r="F86" s="62" t="n">
        <f aca="false">F87</f>
        <v>504.5</v>
      </c>
      <c r="G86" s="62" t="n">
        <f aca="false">G87</f>
        <v>504.5</v>
      </c>
      <c r="H86" s="62" t="n">
        <f aca="false">H87</f>
        <v>504.5</v>
      </c>
    </row>
    <row r="87" customFormat="false" ht="12.75" hidden="false" customHeight="false" outlineLevel="0" collapsed="false">
      <c r="A87" s="374" t="s">
        <v>576</v>
      </c>
      <c r="B87" s="43" t="s">
        <v>24</v>
      </c>
      <c r="C87" s="61" t="s">
        <v>64</v>
      </c>
      <c r="D87" s="61" t="s">
        <v>575</v>
      </c>
      <c r="E87" s="61" t="s">
        <v>36</v>
      </c>
      <c r="F87" s="62" t="n">
        <f aca="false">F88+F89</f>
        <v>504.5</v>
      </c>
      <c r="G87" s="62" t="n">
        <f aca="false">G88+G89</f>
        <v>504.5</v>
      </c>
      <c r="H87" s="62" t="n">
        <f aca="false">H88+H89</f>
        <v>504.5</v>
      </c>
    </row>
    <row r="88" customFormat="false" ht="12.75" hidden="false" customHeight="false" outlineLevel="0" collapsed="false">
      <c r="A88" s="374" t="s">
        <v>539</v>
      </c>
      <c r="B88" s="43" t="s">
        <v>24</v>
      </c>
      <c r="C88" s="61" t="s">
        <v>64</v>
      </c>
      <c r="D88" s="61" t="s">
        <v>575</v>
      </c>
      <c r="E88" s="61" t="s">
        <v>38</v>
      </c>
      <c r="F88" s="269" t="n">
        <v>387.5</v>
      </c>
      <c r="G88" s="269" t="n">
        <v>387.5</v>
      </c>
      <c r="H88" s="269" t="n">
        <v>387.5</v>
      </c>
    </row>
    <row r="89" customFormat="false" ht="25.5" hidden="false" customHeight="false" outlineLevel="0" collapsed="false">
      <c r="A89" s="374" t="s">
        <v>540</v>
      </c>
      <c r="B89" s="43" t="s">
        <v>24</v>
      </c>
      <c r="C89" s="61" t="s">
        <v>64</v>
      </c>
      <c r="D89" s="61" t="s">
        <v>575</v>
      </c>
      <c r="E89" s="61" t="s">
        <v>541</v>
      </c>
      <c r="F89" s="269" t="n">
        <v>117</v>
      </c>
      <c r="G89" s="269" t="n">
        <v>117</v>
      </c>
      <c r="H89" s="269" t="n">
        <v>117</v>
      </c>
    </row>
    <row r="90" s="56" customFormat="true" ht="12.75" hidden="false" customHeight="false" outlineLevel="0" collapsed="false">
      <c r="A90" s="374"/>
      <c r="B90" s="43"/>
      <c r="C90" s="61"/>
      <c r="D90" s="61"/>
      <c r="E90" s="61"/>
      <c r="F90" s="62"/>
      <c r="G90" s="62"/>
      <c r="H90" s="62"/>
    </row>
    <row r="91" s="56" customFormat="true" ht="25.5" hidden="true" customHeight="false" outlineLevel="0" collapsed="false">
      <c r="A91" s="71" t="s">
        <v>577</v>
      </c>
      <c r="B91" s="52" t="s">
        <v>24</v>
      </c>
      <c r="C91" s="52" t="s">
        <v>64</v>
      </c>
      <c r="D91" s="52" t="s">
        <v>578</v>
      </c>
      <c r="E91" s="52"/>
      <c r="F91" s="60" t="n">
        <f aca="false">F92</f>
        <v>0</v>
      </c>
      <c r="G91" s="60" t="n">
        <f aca="false">G92</f>
        <v>0</v>
      </c>
      <c r="H91" s="60" t="n">
        <f aca="false">H92</f>
        <v>0</v>
      </c>
    </row>
    <row r="92" customFormat="false" ht="38.25" hidden="true" customHeight="false" outlineLevel="0" collapsed="false">
      <c r="A92" s="374" t="s">
        <v>537</v>
      </c>
      <c r="B92" s="43" t="s">
        <v>24</v>
      </c>
      <c r="C92" s="61" t="s">
        <v>64</v>
      </c>
      <c r="D92" s="61" t="s">
        <v>578</v>
      </c>
      <c r="E92" s="43" t="s">
        <v>34</v>
      </c>
      <c r="F92" s="44" t="n">
        <f aca="false">F93</f>
        <v>0</v>
      </c>
      <c r="G92" s="44" t="n">
        <f aca="false">G93</f>
        <v>0</v>
      </c>
      <c r="H92" s="44" t="n">
        <f aca="false">H93</f>
        <v>0</v>
      </c>
    </row>
    <row r="93" customFormat="false" ht="12.75" hidden="true" customHeight="false" outlineLevel="0" collapsed="false">
      <c r="A93" s="374" t="s">
        <v>576</v>
      </c>
      <c r="B93" s="43" t="s">
        <v>24</v>
      </c>
      <c r="C93" s="61" t="s">
        <v>64</v>
      </c>
      <c r="D93" s="61" t="s">
        <v>578</v>
      </c>
      <c r="E93" s="43" t="s">
        <v>36</v>
      </c>
      <c r="F93" s="44" t="n">
        <f aca="false">F94</f>
        <v>0</v>
      </c>
      <c r="G93" s="44" t="n">
        <f aca="false">G94</f>
        <v>0</v>
      </c>
      <c r="H93" s="44" t="n">
        <f aca="false">H94</f>
        <v>0</v>
      </c>
    </row>
    <row r="94" customFormat="false" ht="25.5" hidden="true" customHeight="false" outlineLevel="0" collapsed="false">
      <c r="A94" s="374" t="s">
        <v>546</v>
      </c>
      <c r="B94" s="43" t="s">
        <v>24</v>
      </c>
      <c r="C94" s="61" t="s">
        <v>64</v>
      </c>
      <c r="D94" s="61" t="s">
        <v>578</v>
      </c>
      <c r="E94" s="43" t="s">
        <v>40</v>
      </c>
      <c r="F94" s="258"/>
      <c r="G94" s="258"/>
      <c r="H94" s="258"/>
    </row>
    <row r="95" customFormat="false" ht="12.75" hidden="false" customHeight="false" outlineLevel="0" collapsed="false">
      <c r="A95" s="374"/>
      <c r="B95" s="61"/>
      <c r="C95" s="61"/>
      <c r="D95" s="61"/>
      <c r="E95" s="48"/>
      <c r="F95" s="66"/>
      <c r="G95" s="66"/>
      <c r="H95" s="66"/>
    </row>
    <row r="96" customFormat="false" ht="38.25" hidden="false" customHeight="false" outlineLevel="0" collapsed="false">
      <c r="A96" s="71" t="s">
        <v>544</v>
      </c>
      <c r="B96" s="52" t="s">
        <v>24</v>
      </c>
      <c r="C96" s="52" t="s">
        <v>64</v>
      </c>
      <c r="D96" s="52" t="s">
        <v>579</v>
      </c>
      <c r="E96" s="52"/>
      <c r="F96" s="60" t="n">
        <f aca="false">F97</f>
        <v>139.65</v>
      </c>
      <c r="G96" s="60" t="n">
        <f aca="false">G97</f>
        <v>139.65</v>
      </c>
      <c r="H96" s="60" t="n">
        <f aca="false">H97</f>
        <v>139.65</v>
      </c>
    </row>
    <row r="97" customFormat="false" ht="38.25" hidden="false" customHeight="false" outlineLevel="0" collapsed="false">
      <c r="A97" s="374" t="s">
        <v>537</v>
      </c>
      <c r="B97" s="61" t="s">
        <v>24</v>
      </c>
      <c r="C97" s="61" t="s">
        <v>64</v>
      </c>
      <c r="D97" s="61" t="s">
        <v>579</v>
      </c>
      <c r="E97" s="43" t="s">
        <v>34</v>
      </c>
      <c r="F97" s="44" t="n">
        <f aca="false">F98</f>
        <v>139.65</v>
      </c>
      <c r="G97" s="44" t="n">
        <f aca="false">G98</f>
        <v>139.65</v>
      </c>
      <c r="H97" s="44" t="n">
        <f aca="false">H98</f>
        <v>139.65</v>
      </c>
    </row>
    <row r="98" customFormat="false" ht="12.75" hidden="false" customHeight="false" outlineLevel="0" collapsed="false">
      <c r="A98" s="374" t="s">
        <v>538</v>
      </c>
      <c r="B98" s="61" t="s">
        <v>24</v>
      </c>
      <c r="C98" s="61" t="s">
        <v>64</v>
      </c>
      <c r="D98" s="61" t="s">
        <v>579</v>
      </c>
      <c r="E98" s="43" t="s">
        <v>36</v>
      </c>
      <c r="F98" s="44" t="n">
        <f aca="false">F99+F100+F101</f>
        <v>139.65</v>
      </c>
      <c r="G98" s="44" t="n">
        <f aca="false">G99+G100+G101</f>
        <v>139.65</v>
      </c>
      <c r="H98" s="44" t="n">
        <f aca="false">H99+H100+H101</f>
        <v>139.65</v>
      </c>
    </row>
    <row r="99" customFormat="false" ht="12.75" hidden="false" customHeight="false" outlineLevel="0" collapsed="false">
      <c r="A99" s="374" t="s">
        <v>539</v>
      </c>
      <c r="B99" s="43" t="s">
        <v>24</v>
      </c>
      <c r="C99" s="61" t="s">
        <v>64</v>
      </c>
      <c r="D99" s="61" t="s">
        <v>579</v>
      </c>
      <c r="E99" s="61" t="s">
        <v>38</v>
      </c>
      <c r="F99" s="258"/>
      <c r="G99" s="258"/>
      <c r="H99" s="258"/>
    </row>
    <row r="100" customFormat="false" ht="25.5" hidden="false" customHeight="false" outlineLevel="0" collapsed="false">
      <c r="A100" s="374" t="s">
        <v>546</v>
      </c>
      <c r="B100" s="61" t="s">
        <v>24</v>
      </c>
      <c r="C100" s="61" t="s">
        <v>64</v>
      </c>
      <c r="D100" s="61" t="s">
        <v>579</v>
      </c>
      <c r="E100" s="43" t="s">
        <v>40</v>
      </c>
      <c r="F100" s="258" t="n">
        <f aca="false">255-115.35</f>
        <v>139.65</v>
      </c>
      <c r="G100" s="258" t="n">
        <f aca="false">255-115.35</f>
        <v>139.65</v>
      </c>
      <c r="H100" s="258" t="n">
        <f aca="false">255-115.35</f>
        <v>139.65</v>
      </c>
    </row>
    <row r="101" customFormat="false" ht="25.5" hidden="true" customHeight="false" outlineLevel="0" collapsed="false">
      <c r="A101" s="374" t="s">
        <v>540</v>
      </c>
      <c r="B101" s="61" t="s">
        <v>24</v>
      </c>
      <c r="C101" s="61" t="s">
        <v>64</v>
      </c>
      <c r="D101" s="61" t="s">
        <v>579</v>
      </c>
      <c r="E101" s="43" t="s">
        <v>541</v>
      </c>
      <c r="F101" s="258"/>
      <c r="G101" s="258"/>
      <c r="H101" s="258"/>
    </row>
    <row r="102" customFormat="false" ht="12.75" hidden="false" customHeight="false" outlineLevel="0" collapsed="false">
      <c r="A102" s="374"/>
      <c r="B102" s="61"/>
      <c r="C102" s="61"/>
      <c r="D102" s="61"/>
      <c r="E102" s="43"/>
      <c r="F102" s="44"/>
      <c r="G102" s="44"/>
      <c r="H102" s="44"/>
    </row>
    <row r="103" customFormat="false" ht="51" hidden="false" customHeight="false" outlineLevel="0" collapsed="false">
      <c r="A103" s="327" t="s">
        <v>531</v>
      </c>
      <c r="B103" s="52" t="s">
        <v>24</v>
      </c>
      <c r="C103" s="52" t="s">
        <v>64</v>
      </c>
      <c r="D103" s="52" t="s">
        <v>532</v>
      </c>
      <c r="E103" s="52"/>
      <c r="F103" s="60" t="n">
        <f aca="false">F104</f>
        <v>36146.04352</v>
      </c>
      <c r="G103" s="60" t="n">
        <f aca="false">G104</f>
        <v>36146.04352</v>
      </c>
      <c r="H103" s="60" t="n">
        <f aca="false">H104</f>
        <v>36146.04352</v>
      </c>
    </row>
    <row r="104" customFormat="false" ht="38.25" hidden="false" customHeight="false" outlineLevel="0" collapsed="false">
      <c r="A104" s="71" t="s">
        <v>580</v>
      </c>
      <c r="B104" s="52" t="s">
        <v>24</v>
      </c>
      <c r="C104" s="52" t="s">
        <v>64</v>
      </c>
      <c r="D104" s="52" t="s">
        <v>581</v>
      </c>
      <c r="E104" s="52"/>
      <c r="F104" s="60" t="n">
        <f aca="false">F105+F111+F117+F133+F145+F162+F150+F139++F157</f>
        <v>36146.04352</v>
      </c>
      <c r="G104" s="60" t="n">
        <f aca="false">G105+G111+G117+G133+G145+G162+G150+G139++G157</f>
        <v>36146.04352</v>
      </c>
      <c r="H104" s="60" t="n">
        <f aca="false">H105+H111+H117+H133+H145+H162+H150+H139++H157</f>
        <v>36146.04352</v>
      </c>
    </row>
    <row r="105" customFormat="false" ht="12.75" hidden="false" customHeight="false" outlineLevel="0" collapsed="false">
      <c r="A105" s="71" t="s">
        <v>1297</v>
      </c>
      <c r="B105" s="52" t="s">
        <v>24</v>
      </c>
      <c r="C105" s="52" t="s">
        <v>64</v>
      </c>
      <c r="D105" s="52" t="s">
        <v>1298</v>
      </c>
      <c r="E105" s="52"/>
      <c r="F105" s="60" t="n">
        <f aca="false">F106</f>
        <v>1888</v>
      </c>
      <c r="G105" s="60" t="n">
        <f aca="false">G106</f>
        <v>1888</v>
      </c>
      <c r="H105" s="60" t="n">
        <f aca="false">H106</f>
        <v>1888</v>
      </c>
    </row>
    <row r="106" customFormat="false" ht="38.25" hidden="false" customHeight="false" outlineLevel="0" collapsed="false">
      <c r="A106" s="374" t="s">
        <v>537</v>
      </c>
      <c r="B106" s="43" t="s">
        <v>24</v>
      </c>
      <c r="C106" s="61" t="s">
        <v>64</v>
      </c>
      <c r="D106" s="61" t="s">
        <v>1298</v>
      </c>
      <c r="E106" s="43" t="s">
        <v>34</v>
      </c>
      <c r="F106" s="44" t="n">
        <f aca="false">F107</f>
        <v>1888</v>
      </c>
      <c r="G106" s="44" t="n">
        <f aca="false">G107</f>
        <v>1888</v>
      </c>
      <c r="H106" s="44" t="n">
        <f aca="false">H107</f>
        <v>1888</v>
      </c>
    </row>
    <row r="107" customFormat="false" ht="12.75" hidden="false" customHeight="false" outlineLevel="0" collapsed="false">
      <c r="A107" s="374" t="s">
        <v>576</v>
      </c>
      <c r="B107" s="43" t="s">
        <v>24</v>
      </c>
      <c r="C107" s="61" t="s">
        <v>64</v>
      </c>
      <c r="D107" s="61" t="s">
        <v>1298</v>
      </c>
      <c r="E107" s="43" t="s">
        <v>36</v>
      </c>
      <c r="F107" s="44" t="n">
        <f aca="false">F108+F109</f>
        <v>1888</v>
      </c>
      <c r="G107" s="44" t="n">
        <f aca="false">G108+G109</f>
        <v>1888</v>
      </c>
      <c r="H107" s="44" t="n">
        <f aca="false">H108+H109</f>
        <v>1888</v>
      </c>
    </row>
    <row r="108" customFormat="false" ht="12.75" hidden="false" customHeight="false" outlineLevel="0" collapsed="false">
      <c r="A108" s="374" t="s">
        <v>539</v>
      </c>
      <c r="B108" s="43" t="s">
        <v>24</v>
      </c>
      <c r="C108" s="61" t="s">
        <v>64</v>
      </c>
      <c r="D108" s="61" t="s">
        <v>1298</v>
      </c>
      <c r="E108" s="43" t="s">
        <v>38</v>
      </c>
      <c r="F108" s="258" t="n">
        <f aca="false">1660-170</f>
        <v>1490</v>
      </c>
      <c r="G108" s="258" t="n">
        <f aca="false">1660-170</f>
        <v>1490</v>
      </c>
      <c r="H108" s="258" t="n">
        <f aca="false">1660-170</f>
        <v>1490</v>
      </c>
    </row>
    <row r="109" customFormat="false" ht="25.5" hidden="false" customHeight="false" outlineLevel="0" collapsed="false">
      <c r="A109" s="374" t="s">
        <v>540</v>
      </c>
      <c r="B109" s="43" t="s">
        <v>24</v>
      </c>
      <c r="C109" s="61" t="s">
        <v>64</v>
      </c>
      <c r="D109" s="61" t="s">
        <v>1298</v>
      </c>
      <c r="E109" s="43" t="s">
        <v>541</v>
      </c>
      <c r="F109" s="258" t="n">
        <f aca="false">498-100</f>
        <v>398</v>
      </c>
      <c r="G109" s="258" t="n">
        <f aca="false">498-100</f>
        <v>398</v>
      </c>
      <c r="H109" s="258" t="n">
        <f aca="false">498-100</f>
        <v>398</v>
      </c>
    </row>
    <row r="110" customFormat="false" ht="12.75" hidden="false" customHeight="false" outlineLevel="0" collapsed="false">
      <c r="A110" s="71"/>
      <c r="B110" s="52"/>
      <c r="C110" s="52"/>
      <c r="D110" s="52"/>
      <c r="E110" s="52"/>
      <c r="F110" s="60"/>
      <c r="G110" s="60"/>
      <c r="H110" s="60"/>
    </row>
    <row r="111" customFormat="false" ht="12.75" hidden="false" customHeight="false" outlineLevel="0" collapsed="false">
      <c r="A111" s="71" t="s">
        <v>568</v>
      </c>
      <c r="B111" s="52" t="s">
        <v>24</v>
      </c>
      <c r="C111" s="52" t="s">
        <v>64</v>
      </c>
      <c r="D111" s="52" t="s">
        <v>582</v>
      </c>
      <c r="E111" s="52"/>
      <c r="F111" s="60" t="n">
        <f aca="false">F112</f>
        <v>29660.2851</v>
      </c>
      <c r="G111" s="60" t="n">
        <f aca="false">G112</f>
        <v>29660.2851</v>
      </c>
      <c r="H111" s="60" t="n">
        <f aca="false">H112</f>
        <v>29660.2851</v>
      </c>
    </row>
    <row r="112" customFormat="false" ht="38.25" hidden="false" customHeight="false" outlineLevel="0" collapsed="false">
      <c r="A112" s="374" t="s">
        <v>537</v>
      </c>
      <c r="B112" s="43" t="s">
        <v>24</v>
      </c>
      <c r="C112" s="61" t="s">
        <v>64</v>
      </c>
      <c r="D112" s="61" t="s">
        <v>582</v>
      </c>
      <c r="E112" s="43" t="s">
        <v>34</v>
      </c>
      <c r="F112" s="44" t="n">
        <f aca="false">F113</f>
        <v>29660.2851</v>
      </c>
      <c r="G112" s="44" t="n">
        <f aca="false">G113</f>
        <v>29660.2851</v>
      </c>
      <c r="H112" s="44" t="n">
        <f aca="false">H113</f>
        <v>29660.2851</v>
      </c>
    </row>
    <row r="113" customFormat="false" ht="12.75" hidden="false" customHeight="false" outlineLevel="0" collapsed="false">
      <c r="A113" s="374" t="s">
        <v>576</v>
      </c>
      <c r="B113" s="43" t="s">
        <v>24</v>
      </c>
      <c r="C113" s="61" t="s">
        <v>64</v>
      </c>
      <c r="D113" s="61" t="s">
        <v>582</v>
      </c>
      <c r="E113" s="43" t="s">
        <v>36</v>
      </c>
      <c r="F113" s="44" t="n">
        <f aca="false">F114+F115</f>
        <v>29660.2851</v>
      </c>
      <c r="G113" s="44" t="n">
        <f aca="false">G114+G115</f>
        <v>29660.2851</v>
      </c>
      <c r="H113" s="44" t="n">
        <f aca="false">H114+H115</f>
        <v>29660.2851</v>
      </c>
    </row>
    <row r="114" customFormat="false" ht="12.75" hidden="false" customHeight="false" outlineLevel="0" collapsed="false">
      <c r="A114" s="374" t="s">
        <v>539</v>
      </c>
      <c r="B114" s="43" t="s">
        <v>24</v>
      </c>
      <c r="C114" s="61" t="s">
        <v>64</v>
      </c>
      <c r="D114" s="61" t="s">
        <v>582</v>
      </c>
      <c r="E114" s="43" t="s">
        <v>38</v>
      </c>
      <c r="F114" s="258" t="n">
        <f aca="false">22039.3+540+323.16115</f>
        <v>22902.46115</v>
      </c>
      <c r="G114" s="258" t="n">
        <f aca="false">22039.3+540+323.16115</f>
        <v>22902.46115</v>
      </c>
      <c r="H114" s="258" t="n">
        <f aca="false">22039.3+540+323.16115</f>
        <v>22902.46115</v>
      </c>
    </row>
    <row r="115" customFormat="false" ht="25.5" hidden="false" customHeight="false" outlineLevel="0" collapsed="false">
      <c r="A115" s="374" t="s">
        <v>540</v>
      </c>
      <c r="B115" s="43" t="s">
        <v>24</v>
      </c>
      <c r="C115" s="61" t="s">
        <v>64</v>
      </c>
      <c r="D115" s="61" t="s">
        <v>582</v>
      </c>
      <c r="E115" s="43" t="s">
        <v>541</v>
      </c>
      <c r="F115" s="258" t="n">
        <f aca="false">6611.8+8.44158+137.58237</f>
        <v>6757.82395</v>
      </c>
      <c r="G115" s="258" t="n">
        <f aca="false">6611.8+8.44158+137.58237</f>
        <v>6757.82395</v>
      </c>
      <c r="H115" s="258" t="n">
        <f aca="false">6611.8+8.44158+137.58237</f>
        <v>6757.82395</v>
      </c>
    </row>
    <row r="116" customFormat="false" ht="12.75" hidden="false" customHeight="false" outlineLevel="0" collapsed="false">
      <c r="A116" s="374"/>
      <c r="B116" s="43"/>
      <c r="C116" s="61"/>
      <c r="D116" s="61"/>
      <c r="E116" s="43"/>
      <c r="F116" s="44"/>
      <c r="G116" s="44"/>
      <c r="H116" s="44"/>
    </row>
    <row r="117" customFormat="false" ht="12.75" hidden="false" customHeight="false" outlineLevel="0" collapsed="false">
      <c r="A117" s="71" t="s">
        <v>571</v>
      </c>
      <c r="B117" s="52" t="s">
        <v>24</v>
      </c>
      <c r="C117" s="52" t="s">
        <v>64</v>
      </c>
      <c r="D117" s="52" t="s">
        <v>583</v>
      </c>
      <c r="E117" s="52"/>
      <c r="F117" s="60" t="n">
        <f aca="false">F118+F122+F125</f>
        <v>973.64324</v>
      </c>
      <c r="G117" s="60" t="n">
        <f aca="false">G118+G122+G125</f>
        <v>973.64324</v>
      </c>
      <c r="H117" s="60" t="n">
        <f aca="false">H118+H122+H125</f>
        <v>973.64324</v>
      </c>
    </row>
    <row r="118" customFormat="false" ht="38.25" hidden="false" customHeight="false" outlineLevel="0" collapsed="false">
      <c r="A118" s="374" t="s">
        <v>537</v>
      </c>
      <c r="B118" s="43" t="s">
        <v>24</v>
      </c>
      <c r="C118" s="61" t="s">
        <v>64</v>
      </c>
      <c r="D118" s="61" t="s">
        <v>583</v>
      </c>
      <c r="E118" s="43" t="s">
        <v>34</v>
      </c>
      <c r="F118" s="62" t="n">
        <f aca="false">F119</f>
        <v>85</v>
      </c>
      <c r="G118" s="62" t="n">
        <f aca="false">G119</f>
        <v>85</v>
      </c>
      <c r="H118" s="62" t="n">
        <f aca="false">H119</f>
        <v>85</v>
      </c>
    </row>
    <row r="119" customFormat="false" ht="12.75" hidden="false" customHeight="false" outlineLevel="0" collapsed="false">
      <c r="A119" s="374" t="s">
        <v>584</v>
      </c>
      <c r="B119" s="43" t="s">
        <v>24</v>
      </c>
      <c r="C119" s="61" t="s">
        <v>64</v>
      </c>
      <c r="D119" s="61" t="s">
        <v>583</v>
      </c>
      <c r="E119" s="43" t="s">
        <v>36</v>
      </c>
      <c r="F119" s="62" t="n">
        <f aca="false">F120</f>
        <v>85</v>
      </c>
      <c r="G119" s="62" t="n">
        <f aca="false">G120</f>
        <v>85</v>
      </c>
      <c r="H119" s="62" t="n">
        <f aca="false">H120</f>
        <v>85</v>
      </c>
    </row>
    <row r="120" customFormat="false" ht="25.5" hidden="false" customHeight="false" outlineLevel="0" collapsed="false">
      <c r="A120" s="374" t="s">
        <v>546</v>
      </c>
      <c r="B120" s="43" t="s">
        <v>24</v>
      </c>
      <c r="C120" s="61" t="s">
        <v>64</v>
      </c>
      <c r="D120" s="61" t="s">
        <v>583</v>
      </c>
      <c r="E120" s="43" t="s">
        <v>40</v>
      </c>
      <c r="F120" s="269" t="n">
        <v>85</v>
      </c>
      <c r="G120" s="269" t="n">
        <v>85</v>
      </c>
      <c r="H120" s="269" t="n">
        <v>85</v>
      </c>
    </row>
    <row r="121" customFormat="false" ht="12.75" hidden="false" customHeight="false" outlineLevel="0" collapsed="false">
      <c r="A121" s="374"/>
      <c r="B121" s="43"/>
      <c r="C121" s="61"/>
      <c r="D121" s="61"/>
      <c r="E121" s="43"/>
      <c r="F121" s="62"/>
      <c r="G121" s="62"/>
      <c r="H121" s="62"/>
    </row>
    <row r="122" customFormat="false" ht="12.75" hidden="false" customHeight="false" outlineLevel="0" collapsed="false">
      <c r="A122" s="374" t="s">
        <v>558</v>
      </c>
      <c r="B122" s="48" t="s">
        <v>24</v>
      </c>
      <c r="C122" s="61" t="s">
        <v>64</v>
      </c>
      <c r="D122" s="61" t="s">
        <v>583</v>
      </c>
      <c r="E122" s="48" t="s">
        <v>49</v>
      </c>
      <c r="F122" s="66" t="n">
        <f aca="false">F123</f>
        <v>722.3892</v>
      </c>
      <c r="G122" s="66" t="n">
        <f aca="false">G123</f>
        <v>722.3892</v>
      </c>
      <c r="H122" s="66" t="n">
        <f aca="false">H123</f>
        <v>722.3892</v>
      </c>
    </row>
    <row r="123" s="56" customFormat="true" ht="25.5" hidden="false" customHeight="false" outlineLevel="0" collapsed="false">
      <c r="A123" s="374" t="s">
        <v>559</v>
      </c>
      <c r="B123" s="48" t="s">
        <v>24</v>
      </c>
      <c r="C123" s="61" t="s">
        <v>64</v>
      </c>
      <c r="D123" s="61" t="s">
        <v>583</v>
      </c>
      <c r="E123" s="48" t="s">
        <v>51</v>
      </c>
      <c r="F123" s="66" t="n">
        <f aca="false">F124</f>
        <v>722.3892</v>
      </c>
      <c r="G123" s="66" t="n">
        <f aca="false">G124</f>
        <v>722.3892</v>
      </c>
      <c r="H123" s="66" t="n">
        <f aca="false">H124</f>
        <v>722.3892</v>
      </c>
    </row>
    <row r="124" customFormat="false" ht="12.75" hidden="false" customHeight="false" outlineLevel="0" collapsed="false">
      <c r="A124" s="374" t="s">
        <v>560</v>
      </c>
      <c r="B124" s="48" t="s">
        <v>24</v>
      </c>
      <c r="C124" s="61" t="s">
        <v>64</v>
      </c>
      <c r="D124" s="61" t="s">
        <v>583</v>
      </c>
      <c r="E124" s="48" t="s">
        <v>55</v>
      </c>
      <c r="F124" s="268" t="n">
        <f aca="false">929.2+8.53+38.2+38.3792-18.92-3-270</f>
        <v>722.3892</v>
      </c>
      <c r="G124" s="268" t="n">
        <f aca="false">929.2+8.53+38.2+38.3792-18.92-3-270</f>
        <v>722.3892</v>
      </c>
      <c r="H124" s="268" t="n">
        <f aca="false">929.2+8.53+38.2+38.3792-18.92-3-270</f>
        <v>722.3892</v>
      </c>
    </row>
    <row r="125" customFormat="false" ht="12.75" hidden="false" customHeight="false" outlineLevel="0" collapsed="false">
      <c r="A125" s="374" t="s">
        <v>66</v>
      </c>
      <c r="B125" s="48" t="s">
        <v>24</v>
      </c>
      <c r="C125" s="61" t="s">
        <v>64</v>
      </c>
      <c r="D125" s="61" t="s">
        <v>583</v>
      </c>
      <c r="E125" s="48" t="s">
        <v>67</v>
      </c>
      <c r="F125" s="66" t="n">
        <f aca="false">F126+F128</f>
        <v>166.25404</v>
      </c>
      <c r="G125" s="66" t="n">
        <f aca="false">G126+G128</f>
        <v>166.25404</v>
      </c>
      <c r="H125" s="66" t="n">
        <f aca="false">H126+H128</f>
        <v>166.25404</v>
      </c>
    </row>
    <row r="126" customFormat="false" ht="12.75" hidden="false" customHeight="false" outlineLevel="0" collapsed="false">
      <c r="A126" s="374" t="s">
        <v>119</v>
      </c>
      <c r="B126" s="48" t="s">
        <v>24</v>
      </c>
      <c r="C126" s="61" t="s">
        <v>64</v>
      </c>
      <c r="D126" s="61" t="s">
        <v>583</v>
      </c>
      <c r="E126" s="48" t="s">
        <v>120</v>
      </c>
      <c r="F126" s="66" t="n">
        <f aca="false">F127</f>
        <v>96.25404</v>
      </c>
      <c r="G126" s="66" t="n">
        <f aca="false">G127</f>
        <v>96.25404</v>
      </c>
      <c r="H126" s="66" t="n">
        <f aca="false">H127</f>
        <v>96.25404</v>
      </c>
    </row>
    <row r="127" customFormat="false" ht="25.5" hidden="false" customHeight="false" outlineLevel="0" collapsed="false">
      <c r="A127" s="374" t="s">
        <v>1710</v>
      </c>
      <c r="B127" s="48" t="s">
        <v>24</v>
      </c>
      <c r="C127" s="61" t="s">
        <v>64</v>
      </c>
      <c r="D127" s="61" t="s">
        <v>583</v>
      </c>
      <c r="E127" s="48" t="s">
        <v>656</v>
      </c>
      <c r="F127" s="268" t="n">
        <f aca="false">7.25404+6+80+3</f>
        <v>96.25404</v>
      </c>
      <c r="G127" s="268" t="n">
        <f aca="false">7.25404+6+80+3</f>
        <v>96.25404</v>
      </c>
      <c r="H127" s="268" t="n">
        <f aca="false">7.25404+6+80+3</f>
        <v>96.25404</v>
      </c>
    </row>
    <row r="128" customFormat="false" ht="12.75" hidden="false" customHeight="false" outlineLevel="0" collapsed="false">
      <c r="A128" s="374" t="s">
        <v>573</v>
      </c>
      <c r="B128" s="48" t="s">
        <v>24</v>
      </c>
      <c r="C128" s="61" t="s">
        <v>64</v>
      </c>
      <c r="D128" s="61" t="s">
        <v>583</v>
      </c>
      <c r="E128" s="48" t="s">
        <v>69</v>
      </c>
      <c r="F128" s="66" t="n">
        <f aca="false">F129+F130+F131</f>
        <v>70</v>
      </c>
      <c r="G128" s="66" t="n">
        <f aca="false">G129+G130+G131</f>
        <v>70</v>
      </c>
      <c r="H128" s="66" t="n">
        <f aca="false">H129+H130+H131</f>
        <v>70</v>
      </c>
    </row>
    <row r="129" customFormat="false" ht="12.75" hidden="false" customHeight="false" outlineLevel="0" collapsed="false">
      <c r="A129" s="374" t="s">
        <v>70</v>
      </c>
      <c r="B129" s="48" t="s">
        <v>24</v>
      </c>
      <c r="C129" s="61" t="s">
        <v>64</v>
      </c>
      <c r="D129" s="61" t="s">
        <v>583</v>
      </c>
      <c r="E129" s="48" t="s">
        <v>71</v>
      </c>
      <c r="F129" s="268" t="n">
        <v>0</v>
      </c>
      <c r="G129" s="268" t="n">
        <v>0</v>
      </c>
      <c r="H129" s="268" t="n">
        <v>0</v>
      </c>
    </row>
    <row r="130" customFormat="false" ht="12.75" hidden="false" customHeight="false" outlineLevel="0" collapsed="false">
      <c r="A130" s="374" t="s">
        <v>585</v>
      </c>
      <c r="B130" s="48" t="s">
        <v>24</v>
      </c>
      <c r="C130" s="61" t="s">
        <v>64</v>
      </c>
      <c r="D130" s="61" t="s">
        <v>583</v>
      </c>
      <c r="E130" s="48" t="s">
        <v>73</v>
      </c>
      <c r="F130" s="268" t="n">
        <v>0</v>
      </c>
      <c r="G130" s="268" t="n">
        <v>0</v>
      </c>
      <c r="H130" s="268" t="n">
        <v>0</v>
      </c>
    </row>
    <row r="131" customFormat="false" ht="12.75" hidden="false" customHeight="false" outlineLevel="0" collapsed="false">
      <c r="A131" s="374" t="s">
        <v>586</v>
      </c>
      <c r="B131" s="48" t="s">
        <v>24</v>
      </c>
      <c r="C131" s="61" t="s">
        <v>64</v>
      </c>
      <c r="D131" s="61" t="s">
        <v>583</v>
      </c>
      <c r="E131" s="48" t="s">
        <v>587</v>
      </c>
      <c r="F131" s="268" t="n">
        <f aca="false">40+30</f>
        <v>70</v>
      </c>
      <c r="G131" s="268" t="n">
        <f aca="false">40+30</f>
        <v>70</v>
      </c>
      <c r="H131" s="268" t="n">
        <f aca="false">40+30</f>
        <v>70</v>
      </c>
    </row>
    <row r="132" customFormat="false" ht="12.75" hidden="true" customHeight="false" outlineLevel="0" collapsed="false">
      <c r="A132" s="374"/>
      <c r="B132" s="48"/>
      <c r="C132" s="61"/>
      <c r="D132" s="61"/>
      <c r="E132" s="48"/>
      <c r="F132" s="66"/>
      <c r="G132" s="66"/>
      <c r="H132" s="66"/>
    </row>
    <row r="133" customFormat="false" ht="12.75" hidden="false" customHeight="false" outlineLevel="0" collapsed="false">
      <c r="A133" s="71" t="s">
        <v>574</v>
      </c>
      <c r="B133" s="52" t="s">
        <v>24</v>
      </c>
      <c r="C133" s="52" t="s">
        <v>64</v>
      </c>
      <c r="D133" s="52" t="s">
        <v>588</v>
      </c>
      <c r="E133" s="52"/>
      <c r="F133" s="60" t="n">
        <f aca="false">F134</f>
        <v>2122</v>
      </c>
      <c r="G133" s="60" t="n">
        <f aca="false">G134</f>
        <v>2122</v>
      </c>
      <c r="H133" s="60" t="n">
        <f aca="false">H134</f>
        <v>2122</v>
      </c>
    </row>
    <row r="134" customFormat="false" ht="38.25" hidden="false" customHeight="false" outlineLevel="0" collapsed="false">
      <c r="A134" s="374" t="s">
        <v>537</v>
      </c>
      <c r="B134" s="43" t="s">
        <v>24</v>
      </c>
      <c r="C134" s="61" t="s">
        <v>64</v>
      </c>
      <c r="D134" s="61" t="s">
        <v>588</v>
      </c>
      <c r="E134" s="61" t="s">
        <v>34</v>
      </c>
      <c r="F134" s="62" t="n">
        <f aca="false">F135</f>
        <v>2122</v>
      </c>
      <c r="G134" s="62" t="n">
        <f aca="false">G135</f>
        <v>2122</v>
      </c>
      <c r="H134" s="62" t="n">
        <f aca="false">H135</f>
        <v>2122</v>
      </c>
    </row>
    <row r="135" customFormat="false" ht="12.75" hidden="false" customHeight="false" outlineLevel="0" collapsed="false">
      <c r="A135" s="374" t="s">
        <v>584</v>
      </c>
      <c r="B135" s="43" t="s">
        <v>24</v>
      </c>
      <c r="C135" s="61" t="s">
        <v>64</v>
      </c>
      <c r="D135" s="61" t="s">
        <v>588</v>
      </c>
      <c r="E135" s="61" t="s">
        <v>36</v>
      </c>
      <c r="F135" s="62" t="n">
        <f aca="false">F136+F137</f>
        <v>2122</v>
      </c>
      <c r="G135" s="62" t="n">
        <f aca="false">G136+G137</f>
        <v>2122</v>
      </c>
      <c r="H135" s="62" t="n">
        <f aca="false">H136+H137</f>
        <v>2122</v>
      </c>
    </row>
    <row r="136" customFormat="false" ht="12.75" hidden="false" customHeight="false" outlineLevel="0" collapsed="false">
      <c r="A136" s="374" t="s">
        <v>539</v>
      </c>
      <c r="B136" s="43" t="s">
        <v>24</v>
      </c>
      <c r="C136" s="61" t="s">
        <v>64</v>
      </c>
      <c r="D136" s="61" t="s">
        <v>588</v>
      </c>
      <c r="E136" s="61" t="s">
        <v>38</v>
      </c>
      <c r="F136" s="269" t="n">
        <v>1630</v>
      </c>
      <c r="G136" s="269" t="n">
        <v>1630</v>
      </c>
      <c r="H136" s="269" t="n">
        <v>1630</v>
      </c>
    </row>
    <row r="137" customFormat="false" ht="25.5" hidden="false" customHeight="false" outlineLevel="0" collapsed="false">
      <c r="A137" s="374" t="s">
        <v>540</v>
      </c>
      <c r="B137" s="43" t="s">
        <v>24</v>
      </c>
      <c r="C137" s="61" t="s">
        <v>64</v>
      </c>
      <c r="D137" s="61" t="s">
        <v>588</v>
      </c>
      <c r="E137" s="43" t="s">
        <v>541</v>
      </c>
      <c r="F137" s="258" t="n">
        <v>492</v>
      </c>
      <c r="G137" s="258" t="n">
        <v>492</v>
      </c>
      <c r="H137" s="258" t="n">
        <v>492</v>
      </c>
    </row>
    <row r="138" customFormat="false" ht="12.75" hidden="false" customHeight="false" outlineLevel="0" collapsed="false">
      <c r="A138" s="374"/>
      <c r="B138" s="43"/>
      <c r="C138" s="61"/>
      <c r="D138" s="61"/>
      <c r="E138" s="43"/>
      <c r="F138" s="44"/>
      <c r="G138" s="44"/>
      <c r="H138" s="44"/>
    </row>
    <row r="139" customFormat="false" ht="63.75" hidden="true" customHeight="false" outlineLevel="0" collapsed="false">
      <c r="A139" s="71" t="s">
        <v>589</v>
      </c>
      <c r="B139" s="52" t="s">
        <v>24</v>
      </c>
      <c r="C139" s="52" t="s">
        <v>64</v>
      </c>
      <c r="D139" s="52" t="s">
        <v>590</v>
      </c>
      <c r="E139" s="52"/>
      <c r="F139" s="60" t="n">
        <f aca="false">F140</f>
        <v>0</v>
      </c>
      <c r="G139" s="60" t="n">
        <f aca="false">G140</f>
        <v>0</v>
      </c>
      <c r="H139" s="60" t="n">
        <f aca="false">H140</f>
        <v>0</v>
      </c>
    </row>
    <row r="140" customFormat="false" ht="38.25" hidden="true" customHeight="false" outlineLevel="0" collapsed="false">
      <c r="A140" s="374" t="s">
        <v>537</v>
      </c>
      <c r="B140" s="43" t="s">
        <v>24</v>
      </c>
      <c r="C140" s="61" t="s">
        <v>64</v>
      </c>
      <c r="D140" s="61" t="s">
        <v>590</v>
      </c>
      <c r="E140" s="61" t="s">
        <v>34</v>
      </c>
      <c r="F140" s="62" t="n">
        <f aca="false">F141</f>
        <v>0</v>
      </c>
      <c r="G140" s="62" t="n">
        <f aca="false">G141</f>
        <v>0</v>
      </c>
      <c r="H140" s="62" t="n">
        <f aca="false">H141</f>
        <v>0</v>
      </c>
    </row>
    <row r="141" customFormat="false" ht="12.75" hidden="true" customHeight="false" outlineLevel="0" collapsed="false">
      <c r="A141" s="374" t="s">
        <v>584</v>
      </c>
      <c r="B141" s="43" t="s">
        <v>24</v>
      </c>
      <c r="C141" s="61" t="s">
        <v>64</v>
      </c>
      <c r="D141" s="61" t="s">
        <v>590</v>
      </c>
      <c r="E141" s="61" t="s">
        <v>36</v>
      </c>
      <c r="F141" s="62" t="n">
        <f aca="false">F142+F143</f>
        <v>0</v>
      </c>
      <c r="G141" s="62" t="n">
        <f aca="false">G142+G143</f>
        <v>0</v>
      </c>
      <c r="H141" s="62" t="n">
        <f aca="false">H142+H143</f>
        <v>0</v>
      </c>
    </row>
    <row r="142" customFormat="false" ht="12.75" hidden="true" customHeight="false" outlineLevel="0" collapsed="false">
      <c r="A142" s="374" t="s">
        <v>539</v>
      </c>
      <c r="B142" s="43" t="s">
        <v>24</v>
      </c>
      <c r="C142" s="61" t="s">
        <v>64</v>
      </c>
      <c r="D142" s="61" t="s">
        <v>590</v>
      </c>
      <c r="E142" s="61" t="s">
        <v>38</v>
      </c>
      <c r="F142" s="269"/>
      <c r="G142" s="269"/>
      <c r="H142" s="269"/>
    </row>
    <row r="143" customFormat="false" ht="25.5" hidden="true" customHeight="false" outlineLevel="0" collapsed="false">
      <c r="A143" s="374" t="s">
        <v>540</v>
      </c>
      <c r="B143" s="43" t="s">
        <v>24</v>
      </c>
      <c r="C143" s="61" t="s">
        <v>64</v>
      </c>
      <c r="D143" s="61" t="s">
        <v>590</v>
      </c>
      <c r="E143" s="43" t="s">
        <v>541</v>
      </c>
      <c r="F143" s="258"/>
      <c r="G143" s="258"/>
      <c r="H143" s="258"/>
    </row>
    <row r="144" customFormat="false" ht="12.75" hidden="true" customHeight="false" outlineLevel="0" collapsed="false">
      <c r="A144" s="374"/>
      <c r="B144" s="43"/>
      <c r="C144" s="61"/>
      <c r="D144" s="61"/>
      <c r="E144" s="43"/>
      <c r="F144" s="44"/>
      <c r="G144" s="44"/>
      <c r="H144" s="44"/>
    </row>
    <row r="145" customFormat="false" ht="38.25" hidden="true" customHeight="false" outlineLevel="0" collapsed="false">
      <c r="A145" s="71" t="s">
        <v>591</v>
      </c>
      <c r="B145" s="52" t="s">
        <v>24</v>
      </c>
      <c r="C145" s="52" t="s">
        <v>64</v>
      </c>
      <c r="D145" s="52" t="s">
        <v>592</v>
      </c>
      <c r="E145" s="52"/>
      <c r="F145" s="60" t="n">
        <f aca="false">F146</f>
        <v>0</v>
      </c>
      <c r="G145" s="60" t="n">
        <f aca="false">G146</f>
        <v>0</v>
      </c>
      <c r="H145" s="60" t="n">
        <f aca="false">H146</f>
        <v>0</v>
      </c>
    </row>
    <row r="146" customFormat="false" ht="38.25" hidden="true" customHeight="false" outlineLevel="0" collapsed="false">
      <c r="A146" s="374" t="s">
        <v>537</v>
      </c>
      <c r="B146" s="43" t="s">
        <v>24</v>
      </c>
      <c r="C146" s="61" t="s">
        <v>64</v>
      </c>
      <c r="D146" s="61" t="s">
        <v>592</v>
      </c>
      <c r="E146" s="43" t="s">
        <v>34</v>
      </c>
      <c r="F146" s="44" t="n">
        <f aca="false">F147</f>
        <v>0</v>
      </c>
      <c r="G146" s="44" t="n">
        <f aca="false">G147</f>
        <v>0</v>
      </c>
      <c r="H146" s="44" t="n">
        <f aca="false">H147</f>
        <v>0</v>
      </c>
    </row>
    <row r="147" customFormat="false" ht="12.75" hidden="true" customHeight="false" outlineLevel="0" collapsed="false">
      <c r="A147" s="374" t="s">
        <v>584</v>
      </c>
      <c r="B147" s="43" t="s">
        <v>24</v>
      </c>
      <c r="C147" s="61" t="s">
        <v>64</v>
      </c>
      <c r="D147" s="61" t="s">
        <v>592</v>
      </c>
      <c r="E147" s="43" t="s">
        <v>36</v>
      </c>
      <c r="F147" s="44" t="n">
        <f aca="false">F148</f>
        <v>0</v>
      </c>
      <c r="G147" s="44" t="n">
        <f aca="false">G148</f>
        <v>0</v>
      </c>
      <c r="H147" s="44" t="n">
        <f aca="false">H148</f>
        <v>0</v>
      </c>
    </row>
    <row r="148" customFormat="false" ht="25.5" hidden="true" customHeight="false" outlineLevel="0" collapsed="false">
      <c r="A148" s="374" t="s">
        <v>546</v>
      </c>
      <c r="B148" s="43" t="s">
        <v>24</v>
      </c>
      <c r="C148" s="61" t="s">
        <v>64</v>
      </c>
      <c r="D148" s="61" t="s">
        <v>592</v>
      </c>
      <c r="E148" s="43" t="s">
        <v>40</v>
      </c>
      <c r="F148" s="258"/>
      <c r="G148" s="258"/>
      <c r="H148" s="258"/>
    </row>
    <row r="149" customFormat="false" ht="12.75" hidden="true" customHeight="false" outlineLevel="0" collapsed="false">
      <c r="A149" s="374"/>
      <c r="B149" s="43"/>
      <c r="C149" s="61"/>
      <c r="D149" s="61"/>
      <c r="E149" s="43"/>
      <c r="F149" s="44"/>
      <c r="G149" s="44"/>
      <c r="H149" s="44"/>
    </row>
    <row r="150" customFormat="false" ht="25.5" hidden="false" customHeight="false" outlineLevel="0" collapsed="false">
      <c r="A150" s="71" t="s">
        <v>577</v>
      </c>
      <c r="B150" s="52" t="s">
        <v>24</v>
      </c>
      <c r="C150" s="52" t="s">
        <v>64</v>
      </c>
      <c r="D150" s="52" t="s">
        <v>593</v>
      </c>
      <c r="E150" s="52"/>
      <c r="F150" s="60" t="n">
        <f aca="false">F151</f>
        <v>1010.16319</v>
      </c>
      <c r="G150" s="60" t="n">
        <f aca="false">G151</f>
        <v>1010.16319</v>
      </c>
      <c r="H150" s="60" t="n">
        <f aca="false">H151</f>
        <v>1010.16319</v>
      </c>
    </row>
    <row r="151" customFormat="false" ht="38.25" hidden="false" customHeight="false" outlineLevel="0" collapsed="false">
      <c r="A151" s="374" t="s">
        <v>537</v>
      </c>
      <c r="B151" s="43" t="s">
        <v>24</v>
      </c>
      <c r="C151" s="61" t="s">
        <v>64</v>
      </c>
      <c r="D151" s="61" t="s">
        <v>593</v>
      </c>
      <c r="E151" s="43" t="s">
        <v>34</v>
      </c>
      <c r="F151" s="44" t="n">
        <f aca="false">F152</f>
        <v>1010.16319</v>
      </c>
      <c r="G151" s="44" t="n">
        <f aca="false">G152</f>
        <v>1010.16319</v>
      </c>
      <c r="H151" s="44" t="n">
        <f aca="false">H152</f>
        <v>1010.16319</v>
      </c>
    </row>
    <row r="152" customFormat="false" ht="12.75" hidden="false" customHeight="false" outlineLevel="0" collapsed="false">
      <c r="A152" s="374" t="s">
        <v>584</v>
      </c>
      <c r="B152" s="43" t="s">
        <v>24</v>
      </c>
      <c r="C152" s="61" t="s">
        <v>64</v>
      </c>
      <c r="D152" s="61" t="s">
        <v>593</v>
      </c>
      <c r="E152" s="43" t="s">
        <v>36</v>
      </c>
      <c r="F152" s="44" t="n">
        <f aca="false">F154+F155+F153</f>
        <v>1010.16319</v>
      </c>
      <c r="G152" s="44" t="n">
        <f aca="false">G154+G155+G153</f>
        <v>1010.16319</v>
      </c>
      <c r="H152" s="44" t="n">
        <f aca="false">H154+H155+H153</f>
        <v>1010.16319</v>
      </c>
    </row>
    <row r="153" customFormat="false" ht="12.75" hidden="false" customHeight="false" outlineLevel="0" collapsed="false">
      <c r="A153" s="374" t="s">
        <v>539</v>
      </c>
      <c r="B153" s="43" t="s">
        <v>24</v>
      </c>
      <c r="C153" s="61" t="s">
        <v>64</v>
      </c>
      <c r="D153" s="61" t="s">
        <v>593</v>
      </c>
      <c r="E153" s="43" t="s">
        <v>38</v>
      </c>
      <c r="F153" s="258" t="n">
        <f aca="false">707-232.9756+232.9756+85.79484</f>
        <v>792.79484</v>
      </c>
      <c r="G153" s="258" t="n">
        <f aca="false">707-232.9756+232.9756+85.79484</f>
        <v>792.79484</v>
      </c>
      <c r="H153" s="258" t="n">
        <f aca="false">707-232.9756+232.9756+85.79484</f>
        <v>792.79484</v>
      </c>
    </row>
    <row r="154" customFormat="false" ht="25.5" hidden="false" customHeight="false" outlineLevel="0" collapsed="false">
      <c r="A154" s="374" t="s">
        <v>546</v>
      </c>
      <c r="B154" s="43" t="s">
        <v>24</v>
      </c>
      <c r="C154" s="61" t="s">
        <v>64</v>
      </c>
      <c r="D154" s="61" t="s">
        <v>593</v>
      </c>
      <c r="E154" s="43" t="s">
        <v>40</v>
      </c>
      <c r="F154" s="258" t="n">
        <v>0</v>
      </c>
      <c r="G154" s="258" t="n">
        <v>0</v>
      </c>
      <c r="H154" s="258" t="n">
        <v>0</v>
      </c>
    </row>
    <row r="155" customFormat="false" ht="25.5" hidden="false" customHeight="false" outlineLevel="0" collapsed="false">
      <c r="A155" s="374" t="s">
        <v>540</v>
      </c>
      <c r="B155" s="43" t="s">
        <v>24</v>
      </c>
      <c r="C155" s="61" t="s">
        <v>64</v>
      </c>
      <c r="D155" s="61" t="s">
        <v>593</v>
      </c>
      <c r="E155" s="43" t="s">
        <v>541</v>
      </c>
      <c r="F155" s="258" t="n">
        <f aca="false">213+12.80993-8.44158</f>
        <v>217.36835</v>
      </c>
      <c r="G155" s="258" t="n">
        <f aca="false">213+12.80993-8.44158</f>
        <v>217.36835</v>
      </c>
      <c r="H155" s="258" t="n">
        <f aca="false">213+12.80993-8.44158</f>
        <v>217.36835</v>
      </c>
    </row>
    <row r="156" customFormat="false" ht="12.75" hidden="false" customHeight="false" outlineLevel="0" collapsed="false">
      <c r="A156" s="374"/>
      <c r="B156" s="43"/>
      <c r="C156" s="61"/>
      <c r="D156" s="61"/>
      <c r="E156" s="43"/>
      <c r="F156" s="44"/>
      <c r="G156" s="44"/>
      <c r="H156" s="44"/>
    </row>
    <row r="157" customFormat="false" ht="63.75" hidden="true" customHeight="false" outlineLevel="0" collapsed="false">
      <c r="A157" s="71" t="s">
        <v>74</v>
      </c>
      <c r="B157" s="52" t="s">
        <v>24</v>
      </c>
      <c r="C157" s="52" t="s">
        <v>64</v>
      </c>
      <c r="D157" s="52" t="s">
        <v>1711</v>
      </c>
      <c r="E157" s="52"/>
      <c r="F157" s="60" t="n">
        <f aca="false">F158</f>
        <v>0</v>
      </c>
      <c r="G157" s="60" t="n">
        <f aca="false">G158</f>
        <v>0</v>
      </c>
      <c r="H157" s="60" t="n">
        <f aca="false">H158</f>
        <v>0</v>
      </c>
    </row>
    <row r="158" customFormat="false" ht="12.75" hidden="true" customHeight="false" outlineLevel="0" collapsed="false">
      <c r="A158" s="405" t="s">
        <v>1321</v>
      </c>
      <c r="B158" s="43" t="s">
        <v>24</v>
      </c>
      <c r="C158" s="61" t="s">
        <v>64</v>
      </c>
      <c r="D158" s="61" t="s">
        <v>1711</v>
      </c>
      <c r="E158" s="43" t="s">
        <v>197</v>
      </c>
      <c r="F158" s="44" t="n">
        <f aca="false">F159</f>
        <v>0</v>
      </c>
      <c r="G158" s="44" t="n">
        <f aca="false">G159</f>
        <v>0</v>
      </c>
      <c r="H158" s="44" t="n">
        <f aca="false">H159</f>
        <v>0</v>
      </c>
    </row>
    <row r="159" customFormat="false" ht="12.75" hidden="true" customHeight="false" outlineLevel="0" collapsed="false">
      <c r="A159" s="405" t="s">
        <v>1712</v>
      </c>
      <c r="B159" s="43" t="s">
        <v>24</v>
      </c>
      <c r="C159" s="61" t="s">
        <v>64</v>
      </c>
      <c r="D159" s="61" t="s">
        <v>1711</v>
      </c>
      <c r="E159" s="43" t="s">
        <v>199</v>
      </c>
      <c r="F159" s="44" t="n">
        <f aca="false">F160</f>
        <v>0</v>
      </c>
      <c r="G159" s="44" t="n">
        <f aca="false">G160</f>
        <v>0</v>
      </c>
      <c r="H159" s="44" t="n">
        <f aca="false">H160</f>
        <v>0</v>
      </c>
    </row>
    <row r="160" customFormat="false" ht="25.5" hidden="true" customHeight="false" outlineLevel="0" collapsed="false">
      <c r="A160" s="405" t="s">
        <v>1323</v>
      </c>
      <c r="B160" s="43" t="s">
        <v>24</v>
      </c>
      <c r="C160" s="61" t="s">
        <v>64</v>
      </c>
      <c r="D160" s="61" t="s">
        <v>1711</v>
      </c>
      <c r="E160" s="43" t="s">
        <v>401</v>
      </c>
      <c r="F160" s="258"/>
      <c r="G160" s="258"/>
      <c r="H160" s="258"/>
    </row>
    <row r="161" s="38" customFormat="true" ht="12.75" hidden="true" customHeight="false" outlineLevel="0" collapsed="false">
      <c r="A161" s="374"/>
      <c r="B161" s="43"/>
      <c r="C161" s="43"/>
      <c r="D161" s="43"/>
      <c r="E161" s="43"/>
      <c r="F161" s="44"/>
      <c r="G161" s="44"/>
      <c r="H161" s="44"/>
    </row>
    <row r="162" customFormat="false" ht="38.25" hidden="false" customHeight="false" outlineLevel="0" collapsed="false">
      <c r="A162" s="71" t="s">
        <v>544</v>
      </c>
      <c r="B162" s="52" t="s">
        <v>24</v>
      </c>
      <c r="C162" s="52" t="s">
        <v>64</v>
      </c>
      <c r="D162" s="52" t="s">
        <v>594</v>
      </c>
      <c r="E162" s="52"/>
      <c r="F162" s="73" t="n">
        <f aca="false">F163</f>
        <v>491.95199</v>
      </c>
      <c r="G162" s="73" t="n">
        <f aca="false">G163</f>
        <v>491.95199</v>
      </c>
      <c r="H162" s="73" t="n">
        <f aca="false">H163</f>
        <v>491.95199</v>
      </c>
    </row>
    <row r="163" customFormat="false" ht="38.25" hidden="false" customHeight="false" outlineLevel="0" collapsed="false">
      <c r="A163" s="374" t="s">
        <v>537</v>
      </c>
      <c r="B163" s="61" t="s">
        <v>24</v>
      </c>
      <c r="C163" s="61" t="s">
        <v>64</v>
      </c>
      <c r="D163" s="61" t="s">
        <v>594</v>
      </c>
      <c r="E163" s="43" t="s">
        <v>34</v>
      </c>
      <c r="F163" s="66" t="n">
        <f aca="false">F164</f>
        <v>491.95199</v>
      </c>
      <c r="G163" s="66" t="n">
        <f aca="false">G164</f>
        <v>491.95199</v>
      </c>
      <c r="H163" s="66" t="n">
        <f aca="false">H164</f>
        <v>491.95199</v>
      </c>
    </row>
    <row r="164" customFormat="false" ht="12.75" hidden="false" customHeight="false" outlineLevel="0" collapsed="false">
      <c r="A164" s="374" t="s">
        <v>538</v>
      </c>
      <c r="B164" s="61" t="s">
        <v>24</v>
      </c>
      <c r="C164" s="61" t="s">
        <v>64</v>
      </c>
      <c r="D164" s="61" t="s">
        <v>594</v>
      </c>
      <c r="E164" s="43" t="s">
        <v>36</v>
      </c>
      <c r="F164" s="66" t="n">
        <f aca="false">F165</f>
        <v>491.95199</v>
      </c>
      <c r="G164" s="66" t="n">
        <f aca="false">G165</f>
        <v>491.95199</v>
      </c>
      <c r="H164" s="66" t="n">
        <f aca="false">H165</f>
        <v>491.95199</v>
      </c>
    </row>
    <row r="165" customFormat="false" ht="25.5" hidden="false" customHeight="false" outlineLevel="0" collapsed="false">
      <c r="A165" s="374" t="s">
        <v>546</v>
      </c>
      <c r="B165" s="61" t="s">
        <v>24</v>
      </c>
      <c r="C165" s="61" t="s">
        <v>64</v>
      </c>
      <c r="D165" s="61" t="s">
        <v>594</v>
      </c>
      <c r="E165" s="43" t="s">
        <v>40</v>
      </c>
      <c r="F165" s="268" t="n">
        <f aca="false">700-500+500-7.25404-8.53-38.2-38.3792-6-98.60477-11.08</f>
        <v>491.95199</v>
      </c>
      <c r="G165" s="268" t="n">
        <f aca="false">700-500+500-7.25404-8.53-38.2-38.3792-6-98.60477-11.08</f>
        <v>491.95199</v>
      </c>
      <c r="H165" s="268" t="n">
        <f aca="false">700-500+500-7.25404-8.53-38.2-38.3792-6-98.60477-11.08</f>
        <v>491.95199</v>
      </c>
    </row>
    <row r="166" customFormat="false" ht="12.75" hidden="false" customHeight="false" outlineLevel="0" collapsed="false">
      <c r="A166" s="374"/>
      <c r="B166" s="61"/>
      <c r="C166" s="61"/>
      <c r="D166" s="61"/>
      <c r="E166" s="43"/>
      <c r="F166" s="66"/>
      <c r="G166" s="66"/>
      <c r="H166" s="66"/>
    </row>
    <row r="167" s="38" customFormat="true" ht="25.5" hidden="false" customHeight="false" outlineLevel="0" collapsed="false">
      <c r="A167" s="390" t="s">
        <v>692</v>
      </c>
      <c r="B167" s="52" t="s">
        <v>24</v>
      </c>
      <c r="C167" s="52" t="s">
        <v>64</v>
      </c>
      <c r="D167" s="52" t="s">
        <v>693</v>
      </c>
      <c r="E167" s="52"/>
      <c r="F167" s="73" t="n">
        <f aca="false">F168</f>
        <v>11</v>
      </c>
      <c r="G167" s="73" t="n">
        <f aca="false">G168</f>
        <v>11</v>
      </c>
      <c r="H167" s="73" t="n">
        <f aca="false">H168</f>
        <v>11</v>
      </c>
    </row>
    <row r="168" s="38" customFormat="true" ht="51" hidden="false" customHeight="false" outlineLevel="0" collapsed="false">
      <c r="A168" s="390" t="s">
        <v>694</v>
      </c>
      <c r="B168" s="52" t="s">
        <v>24</v>
      </c>
      <c r="C168" s="52" t="s">
        <v>64</v>
      </c>
      <c r="D168" s="52" t="s">
        <v>695</v>
      </c>
      <c r="E168" s="52"/>
      <c r="F168" s="73" t="n">
        <f aca="false">F169</f>
        <v>11</v>
      </c>
      <c r="G168" s="73" t="n">
        <f aca="false">G169</f>
        <v>11</v>
      </c>
      <c r="H168" s="73" t="n">
        <f aca="false">H169</f>
        <v>11</v>
      </c>
    </row>
    <row r="169" s="38" customFormat="true" ht="12.75" hidden="false" customHeight="false" outlineLevel="0" collapsed="false">
      <c r="A169" s="390" t="s">
        <v>696</v>
      </c>
      <c r="B169" s="52" t="s">
        <v>24</v>
      </c>
      <c r="C169" s="52" t="s">
        <v>64</v>
      </c>
      <c r="D169" s="52" t="s">
        <v>697</v>
      </c>
      <c r="E169" s="52"/>
      <c r="F169" s="73" t="n">
        <f aca="false">F170+F174</f>
        <v>11</v>
      </c>
      <c r="G169" s="73" t="n">
        <f aca="false">G170+G174</f>
        <v>11</v>
      </c>
      <c r="H169" s="73" t="n">
        <f aca="false">H170+H174</f>
        <v>11</v>
      </c>
    </row>
    <row r="170" s="91" customFormat="true" ht="38.25" hidden="true" customHeight="false" outlineLevel="0" collapsed="false">
      <c r="A170" s="191" t="s">
        <v>537</v>
      </c>
      <c r="B170" s="61" t="s">
        <v>24</v>
      </c>
      <c r="C170" s="61" t="s">
        <v>64</v>
      </c>
      <c r="D170" s="61" t="s">
        <v>697</v>
      </c>
      <c r="E170" s="61" t="s">
        <v>34</v>
      </c>
      <c r="F170" s="62" t="n">
        <f aca="false">F171</f>
        <v>0</v>
      </c>
      <c r="G170" s="62" t="n">
        <f aca="false">G171</f>
        <v>0</v>
      </c>
      <c r="H170" s="62" t="n">
        <f aca="false">H171</f>
        <v>0</v>
      </c>
    </row>
    <row r="171" s="38" customFormat="true" ht="12.75" hidden="true" customHeight="false" outlineLevel="0" collapsed="false">
      <c r="A171" s="374" t="s">
        <v>576</v>
      </c>
      <c r="B171" s="61" t="s">
        <v>24</v>
      </c>
      <c r="C171" s="61" t="s">
        <v>64</v>
      </c>
      <c r="D171" s="61" t="s">
        <v>697</v>
      </c>
      <c r="E171" s="43" t="s">
        <v>36</v>
      </c>
      <c r="F171" s="44" t="n">
        <f aca="false">F172</f>
        <v>0</v>
      </c>
      <c r="G171" s="44" t="n">
        <f aca="false">G172</f>
        <v>0</v>
      </c>
      <c r="H171" s="44" t="n">
        <f aca="false">H172</f>
        <v>0</v>
      </c>
    </row>
    <row r="172" customFormat="false" ht="25.5" hidden="true" customHeight="false" outlineLevel="0" collapsed="false">
      <c r="A172" s="374" t="s">
        <v>546</v>
      </c>
      <c r="B172" s="61" t="s">
        <v>24</v>
      </c>
      <c r="C172" s="61" t="s">
        <v>64</v>
      </c>
      <c r="D172" s="61" t="s">
        <v>697</v>
      </c>
      <c r="E172" s="43" t="s">
        <v>40</v>
      </c>
      <c r="F172" s="258" t="n">
        <f aca="false">3+17-6-4-3-7</f>
        <v>0</v>
      </c>
      <c r="G172" s="258" t="n">
        <f aca="false">3+17-6-4-3-7</f>
        <v>0</v>
      </c>
      <c r="H172" s="258" t="n">
        <f aca="false">3+17-6-4-3-7</f>
        <v>0</v>
      </c>
    </row>
    <row r="173" customFormat="false" ht="12.75" hidden="true" customHeight="false" outlineLevel="0" collapsed="false">
      <c r="A173" s="374"/>
      <c r="B173" s="61"/>
      <c r="C173" s="61"/>
      <c r="D173" s="61"/>
      <c r="E173" s="43"/>
      <c r="F173" s="66"/>
      <c r="G173" s="66"/>
      <c r="H173" s="66"/>
    </row>
    <row r="174" customFormat="false" ht="12.75" hidden="false" customHeight="false" outlineLevel="0" collapsed="false">
      <c r="A174" s="374" t="s">
        <v>558</v>
      </c>
      <c r="B174" s="61" t="s">
        <v>24</v>
      </c>
      <c r="C174" s="61" t="s">
        <v>64</v>
      </c>
      <c r="D174" s="61" t="s">
        <v>697</v>
      </c>
      <c r="E174" s="48" t="s">
        <v>49</v>
      </c>
      <c r="F174" s="66" t="n">
        <f aca="false">F175</f>
        <v>11</v>
      </c>
      <c r="G174" s="66" t="n">
        <f aca="false">G175</f>
        <v>11</v>
      </c>
      <c r="H174" s="66" t="n">
        <f aca="false">H175</f>
        <v>11</v>
      </c>
    </row>
    <row r="175" customFormat="false" ht="25.5" hidden="false" customHeight="false" outlineLevel="0" collapsed="false">
      <c r="A175" s="374" t="s">
        <v>559</v>
      </c>
      <c r="B175" s="61" t="s">
        <v>24</v>
      </c>
      <c r="C175" s="61" t="s">
        <v>64</v>
      </c>
      <c r="D175" s="61" t="s">
        <v>697</v>
      </c>
      <c r="E175" s="48" t="s">
        <v>51</v>
      </c>
      <c r="F175" s="66" t="n">
        <f aca="false">F176</f>
        <v>11</v>
      </c>
      <c r="G175" s="66" t="n">
        <f aca="false">G176</f>
        <v>11</v>
      </c>
      <c r="H175" s="66" t="n">
        <f aca="false">H176</f>
        <v>11</v>
      </c>
    </row>
    <row r="176" customFormat="false" ht="12.75" hidden="false" customHeight="false" outlineLevel="0" collapsed="false">
      <c r="A176" s="374" t="s">
        <v>560</v>
      </c>
      <c r="B176" s="61" t="s">
        <v>24</v>
      </c>
      <c r="C176" s="61" t="s">
        <v>64</v>
      </c>
      <c r="D176" s="61" t="s">
        <v>697</v>
      </c>
      <c r="E176" s="48" t="s">
        <v>55</v>
      </c>
      <c r="F176" s="324" t="n">
        <f aca="false">6+4+1</f>
        <v>11</v>
      </c>
      <c r="G176" s="324" t="n">
        <f aca="false">6+4+1</f>
        <v>11</v>
      </c>
      <c r="H176" s="324" t="n">
        <f aca="false">6+4+1</f>
        <v>11</v>
      </c>
    </row>
    <row r="177" customFormat="false" ht="12.75" hidden="false" customHeight="false" outlineLevel="0" collapsed="false">
      <c r="A177" s="374"/>
      <c r="B177" s="61"/>
      <c r="C177" s="61"/>
      <c r="D177" s="61"/>
      <c r="E177" s="43"/>
      <c r="F177" s="66"/>
      <c r="G177" s="66"/>
      <c r="H177" s="66"/>
    </row>
    <row r="178" customFormat="false" ht="12.75" hidden="false" customHeight="false" outlineLevel="0" collapsed="false">
      <c r="A178" s="374"/>
      <c r="B178" s="61"/>
      <c r="C178" s="61"/>
      <c r="D178" s="61"/>
      <c r="E178" s="43"/>
      <c r="F178" s="66"/>
      <c r="G178" s="66"/>
      <c r="H178" s="66"/>
    </row>
    <row r="179" s="56" customFormat="true" ht="12.75" hidden="false" customHeight="false" outlineLevel="0" collapsed="false">
      <c r="A179" s="71" t="s">
        <v>78</v>
      </c>
      <c r="B179" s="72" t="s">
        <v>24</v>
      </c>
      <c r="C179" s="52" t="s">
        <v>79</v>
      </c>
      <c r="D179" s="52"/>
      <c r="E179" s="72"/>
      <c r="F179" s="73" t="n">
        <f aca="false">F180</f>
        <v>1.00661</v>
      </c>
      <c r="G179" s="73" t="n">
        <f aca="false">G180</f>
        <v>1.00661</v>
      </c>
      <c r="H179" s="73" t="n">
        <f aca="false">H180</f>
        <v>1.00661</v>
      </c>
    </row>
    <row r="180" customFormat="false" ht="51" hidden="false" customHeight="false" outlineLevel="0" collapsed="false">
      <c r="A180" s="71" t="s">
        <v>531</v>
      </c>
      <c r="B180" s="52" t="s">
        <v>24</v>
      </c>
      <c r="C180" s="52" t="s">
        <v>79</v>
      </c>
      <c r="D180" s="52" t="s">
        <v>532</v>
      </c>
      <c r="E180" s="52"/>
      <c r="F180" s="60" t="n">
        <f aca="false">F181</f>
        <v>1.00661</v>
      </c>
      <c r="G180" s="60" t="n">
        <f aca="false">G181</f>
        <v>1.00661</v>
      </c>
      <c r="H180" s="60" t="n">
        <f aca="false">H181</f>
        <v>1.00661</v>
      </c>
    </row>
    <row r="181" customFormat="false" ht="38.25" hidden="false" customHeight="false" outlineLevel="0" collapsed="false">
      <c r="A181" s="71" t="s">
        <v>661</v>
      </c>
      <c r="B181" s="72" t="s">
        <v>24</v>
      </c>
      <c r="C181" s="52" t="s">
        <v>79</v>
      </c>
      <c r="D181" s="52" t="s">
        <v>662</v>
      </c>
      <c r="E181" s="52"/>
      <c r="F181" s="60" t="n">
        <f aca="false">F182</f>
        <v>1.00661</v>
      </c>
      <c r="G181" s="60" t="n">
        <f aca="false">G182</f>
        <v>1.00661</v>
      </c>
      <c r="H181" s="60" t="n">
        <f aca="false">H182</f>
        <v>1.00661</v>
      </c>
    </row>
    <row r="182" customFormat="false" ht="38.25" hidden="false" customHeight="false" outlineLevel="0" collapsed="false">
      <c r="A182" s="373" t="s">
        <v>1302</v>
      </c>
      <c r="B182" s="72" t="s">
        <v>24</v>
      </c>
      <c r="C182" s="52" t="s">
        <v>79</v>
      </c>
      <c r="D182" s="52" t="s">
        <v>1303</v>
      </c>
      <c r="E182" s="52"/>
      <c r="F182" s="60" t="n">
        <f aca="false">F183</f>
        <v>1.00661</v>
      </c>
      <c r="G182" s="60" t="n">
        <f aca="false">G183</f>
        <v>1.00661</v>
      </c>
      <c r="H182" s="60" t="n">
        <f aca="false">H183</f>
        <v>1.00661</v>
      </c>
    </row>
    <row r="183" customFormat="false" ht="12.75" hidden="false" customHeight="false" outlineLevel="0" collapsed="false">
      <c r="A183" s="374" t="s">
        <v>558</v>
      </c>
      <c r="B183" s="49" t="s">
        <v>24</v>
      </c>
      <c r="C183" s="61" t="s">
        <v>79</v>
      </c>
      <c r="D183" s="61" t="s">
        <v>1303</v>
      </c>
      <c r="E183" s="48" t="s">
        <v>49</v>
      </c>
      <c r="F183" s="66" t="n">
        <f aca="false">F184</f>
        <v>1.00661</v>
      </c>
      <c r="G183" s="66" t="n">
        <f aca="false">G184</f>
        <v>1.00661</v>
      </c>
      <c r="H183" s="66" t="n">
        <f aca="false">H184</f>
        <v>1.00661</v>
      </c>
    </row>
    <row r="184" customFormat="false" ht="25.5" hidden="true" customHeight="false" outlineLevel="0" collapsed="false">
      <c r="A184" s="374" t="s">
        <v>559</v>
      </c>
      <c r="B184" s="49" t="s">
        <v>24</v>
      </c>
      <c r="C184" s="61" t="s">
        <v>79</v>
      </c>
      <c r="D184" s="61" t="s">
        <v>1303</v>
      </c>
      <c r="E184" s="48" t="s">
        <v>51</v>
      </c>
      <c r="F184" s="66" t="n">
        <f aca="false">F185</f>
        <v>1.00661</v>
      </c>
      <c r="G184" s="66" t="n">
        <f aca="false">G185</f>
        <v>1.00661</v>
      </c>
      <c r="H184" s="66" t="n">
        <f aca="false">H185</f>
        <v>1.00661</v>
      </c>
    </row>
    <row r="185" customFormat="false" ht="12.75" hidden="false" customHeight="false" outlineLevel="0" collapsed="false">
      <c r="A185" s="374" t="s">
        <v>560</v>
      </c>
      <c r="B185" s="49" t="s">
        <v>24</v>
      </c>
      <c r="C185" s="61" t="s">
        <v>79</v>
      </c>
      <c r="D185" s="61" t="s">
        <v>1303</v>
      </c>
      <c r="E185" s="48" t="s">
        <v>55</v>
      </c>
      <c r="F185" s="324" t="n">
        <v>1.00661</v>
      </c>
      <c r="G185" s="324" t="n">
        <v>1.00661</v>
      </c>
      <c r="H185" s="324" t="n">
        <v>1.00661</v>
      </c>
    </row>
    <row r="186" customFormat="false" ht="12.75" hidden="false" customHeight="false" outlineLevel="0" collapsed="false">
      <c r="A186" s="374"/>
      <c r="B186" s="48"/>
      <c r="C186" s="61"/>
      <c r="D186" s="61"/>
      <c r="E186" s="48"/>
      <c r="F186" s="66"/>
      <c r="G186" s="66"/>
      <c r="H186" s="66"/>
    </row>
    <row r="187" customFormat="false" ht="12.75" hidden="false" customHeight="false" outlineLevel="0" collapsed="false">
      <c r="A187" s="71" t="s">
        <v>90</v>
      </c>
      <c r="B187" s="52" t="s">
        <v>24</v>
      </c>
      <c r="C187" s="52" t="s">
        <v>91</v>
      </c>
      <c r="D187" s="52"/>
      <c r="E187" s="52"/>
      <c r="F187" s="60" t="n">
        <f aca="false">F188</f>
        <v>660</v>
      </c>
      <c r="G187" s="60" t="n">
        <f aca="false">G188</f>
        <v>660</v>
      </c>
      <c r="H187" s="60" t="n">
        <f aca="false">H188</f>
        <v>660</v>
      </c>
    </row>
    <row r="188" s="56" customFormat="true" ht="12.75" hidden="false" customHeight="false" outlineLevel="0" collapsed="false">
      <c r="A188" s="71" t="s">
        <v>599</v>
      </c>
      <c r="B188" s="72" t="s">
        <v>24</v>
      </c>
      <c r="C188" s="72" t="s">
        <v>91</v>
      </c>
      <c r="D188" s="72" t="s">
        <v>563</v>
      </c>
      <c r="E188" s="72"/>
      <c r="F188" s="73" t="n">
        <f aca="false">F189</f>
        <v>660</v>
      </c>
      <c r="G188" s="73" t="n">
        <f aca="false">G189</f>
        <v>660</v>
      </c>
      <c r="H188" s="73" t="n">
        <f aca="false">H189</f>
        <v>660</v>
      </c>
    </row>
    <row r="189" s="56" customFormat="true" ht="25.5" hidden="false" customHeight="false" outlineLevel="0" collapsed="false">
      <c r="A189" s="71" t="s">
        <v>600</v>
      </c>
      <c r="B189" s="72" t="s">
        <v>24</v>
      </c>
      <c r="C189" s="72" t="s">
        <v>91</v>
      </c>
      <c r="D189" s="72" t="s">
        <v>601</v>
      </c>
      <c r="E189" s="72"/>
      <c r="F189" s="73" t="n">
        <f aca="false">F190</f>
        <v>660</v>
      </c>
      <c r="G189" s="73" t="n">
        <f aca="false">G190</f>
        <v>660</v>
      </c>
      <c r="H189" s="73" t="n">
        <f aca="false">H190</f>
        <v>660</v>
      </c>
    </row>
    <row r="190" s="56" customFormat="true" ht="25.5" hidden="false" customHeight="false" outlineLevel="0" collapsed="false">
      <c r="A190" s="71" t="s">
        <v>602</v>
      </c>
      <c r="B190" s="72" t="s">
        <v>24</v>
      </c>
      <c r="C190" s="72" t="s">
        <v>91</v>
      </c>
      <c r="D190" s="72" t="s">
        <v>603</v>
      </c>
      <c r="E190" s="72"/>
      <c r="F190" s="73" t="n">
        <f aca="false">F191+F195</f>
        <v>660</v>
      </c>
      <c r="G190" s="73" t="n">
        <f aca="false">G191+G195</f>
        <v>660</v>
      </c>
      <c r="H190" s="73" t="n">
        <f aca="false">H191+H195</f>
        <v>660</v>
      </c>
    </row>
    <row r="191" s="56" customFormat="true" ht="12.75" hidden="false" customHeight="false" outlineLevel="0" collapsed="false">
      <c r="A191" s="71" t="s">
        <v>604</v>
      </c>
      <c r="B191" s="72" t="s">
        <v>24</v>
      </c>
      <c r="C191" s="72" t="s">
        <v>91</v>
      </c>
      <c r="D191" s="72" t="s">
        <v>605</v>
      </c>
      <c r="E191" s="72"/>
      <c r="F191" s="73" t="n">
        <f aca="false">F192</f>
        <v>460</v>
      </c>
      <c r="G191" s="73" t="n">
        <f aca="false">G192</f>
        <v>460</v>
      </c>
      <c r="H191" s="73" t="n">
        <f aca="false">H192</f>
        <v>460</v>
      </c>
    </row>
    <row r="192" customFormat="false" ht="12.75" hidden="false" customHeight="false" outlineLevel="0" collapsed="false">
      <c r="A192" s="374" t="s">
        <v>66</v>
      </c>
      <c r="B192" s="49" t="s">
        <v>24</v>
      </c>
      <c r="C192" s="49" t="s">
        <v>91</v>
      </c>
      <c r="D192" s="49" t="s">
        <v>605</v>
      </c>
      <c r="E192" s="48" t="s">
        <v>67</v>
      </c>
      <c r="F192" s="66" t="n">
        <f aca="false">F193</f>
        <v>460</v>
      </c>
      <c r="G192" s="66" t="n">
        <f aca="false">G193</f>
        <v>460</v>
      </c>
      <c r="H192" s="66" t="n">
        <f aca="false">H193</f>
        <v>460</v>
      </c>
    </row>
    <row r="193" customFormat="false" ht="12.75" hidden="false" customHeight="false" outlineLevel="0" collapsed="false">
      <c r="A193" s="374" t="s">
        <v>96</v>
      </c>
      <c r="B193" s="49" t="s">
        <v>24</v>
      </c>
      <c r="C193" s="49" t="s">
        <v>91</v>
      </c>
      <c r="D193" s="49" t="s">
        <v>605</v>
      </c>
      <c r="E193" s="48" t="s">
        <v>97</v>
      </c>
      <c r="F193" s="268" t="n">
        <f aca="false">500-45+5</f>
        <v>460</v>
      </c>
      <c r="G193" s="268" t="n">
        <f aca="false">500-45+5</f>
        <v>460</v>
      </c>
      <c r="H193" s="268" t="n">
        <f aca="false">500-45+5</f>
        <v>460</v>
      </c>
    </row>
    <row r="194" customFormat="false" ht="12.75" hidden="false" customHeight="false" outlineLevel="0" collapsed="false">
      <c r="A194" s="374"/>
      <c r="B194" s="49"/>
      <c r="C194" s="49"/>
      <c r="D194" s="49"/>
      <c r="E194" s="48"/>
      <c r="F194" s="66"/>
      <c r="G194" s="66"/>
      <c r="H194" s="66"/>
    </row>
    <row r="195" customFormat="false" ht="25.5" hidden="false" customHeight="false" outlineLevel="0" collapsed="false">
      <c r="A195" s="374" t="s">
        <v>606</v>
      </c>
      <c r="B195" s="49" t="s">
        <v>24</v>
      </c>
      <c r="C195" s="49" t="s">
        <v>91</v>
      </c>
      <c r="D195" s="49" t="s">
        <v>607</v>
      </c>
      <c r="E195" s="48"/>
      <c r="F195" s="73" t="n">
        <f aca="false">F196</f>
        <v>200</v>
      </c>
      <c r="G195" s="73" t="n">
        <f aca="false">G196</f>
        <v>200</v>
      </c>
      <c r="H195" s="73" t="n">
        <f aca="false">H196</f>
        <v>200</v>
      </c>
    </row>
    <row r="196" customFormat="false" ht="12.75" hidden="false" customHeight="false" outlineLevel="0" collapsed="false">
      <c r="A196" s="374" t="s">
        <v>66</v>
      </c>
      <c r="B196" s="49" t="s">
        <v>24</v>
      </c>
      <c r="C196" s="49" t="s">
        <v>91</v>
      </c>
      <c r="D196" s="49" t="s">
        <v>607</v>
      </c>
      <c r="E196" s="48" t="s">
        <v>67</v>
      </c>
      <c r="F196" s="66" t="n">
        <f aca="false">F197</f>
        <v>200</v>
      </c>
      <c r="G196" s="66" t="n">
        <f aca="false">G197</f>
        <v>200</v>
      </c>
      <c r="H196" s="66" t="n">
        <f aca="false">H197</f>
        <v>200</v>
      </c>
    </row>
    <row r="197" customFormat="false" ht="12.75" hidden="false" customHeight="false" outlineLevel="0" collapsed="false">
      <c r="A197" s="374" t="s">
        <v>96</v>
      </c>
      <c r="B197" s="49" t="s">
        <v>24</v>
      </c>
      <c r="C197" s="49" t="s">
        <v>91</v>
      </c>
      <c r="D197" s="49" t="s">
        <v>607</v>
      </c>
      <c r="E197" s="48" t="s">
        <v>97</v>
      </c>
      <c r="F197" s="268" t="n">
        <v>200</v>
      </c>
      <c r="G197" s="268" t="n">
        <v>200</v>
      </c>
      <c r="H197" s="268" t="n">
        <v>200</v>
      </c>
    </row>
    <row r="198" customFormat="false" ht="12.75" hidden="false" customHeight="false" outlineLevel="0" collapsed="false">
      <c r="A198" s="191"/>
      <c r="B198" s="61"/>
      <c r="C198" s="61"/>
      <c r="D198" s="61"/>
      <c r="E198" s="61"/>
      <c r="F198" s="62"/>
      <c r="G198" s="62"/>
      <c r="H198" s="62"/>
    </row>
    <row r="199" customFormat="false" ht="12.75" hidden="false" customHeight="false" outlineLevel="0" collapsed="false">
      <c r="A199" s="390" t="s">
        <v>100</v>
      </c>
      <c r="B199" s="40" t="s">
        <v>24</v>
      </c>
      <c r="C199" s="40" t="s">
        <v>101</v>
      </c>
      <c r="D199" s="40"/>
      <c r="E199" s="40"/>
      <c r="F199" s="41" t="n">
        <f aca="false">F200+F209+F233+F260+F288+F325+F476+F371+F438+F280+F272</f>
        <v>68302.53923</v>
      </c>
      <c r="G199" s="41" t="n">
        <f aca="false">G200+G209+G233+G260+G288+G325+G476+G371+G438+G280+G272</f>
        <v>68302.53923</v>
      </c>
      <c r="H199" s="41" t="n">
        <f aca="false">H200+H209+H233+H260+H288+H325+H476+H371+H438+H280+H272</f>
        <v>68302.53923</v>
      </c>
    </row>
    <row r="200" customFormat="false" ht="25.5" hidden="false" customHeight="false" outlineLevel="0" collapsed="false">
      <c r="A200" s="373" t="s">
        <v>1023</v>
      </c>
      <c r="B200" s="52" t="s">
        <v>24</v>
      </c>
      <c r="C200" s="52" t="s">
        <v>101</v>
      </c>
      <c r="D200" s="52" t="s">
        <v>1024</v>
      </c>
      <c r="E200" s="40"/>
      <c r="F200" s="41" t="n">
        <f aca="false">F201</f>
        <v>1</v>
      </c>
      <c r="G200" s="41" t="n">
        <f aca="false">G201</f>
        <v>1</v>
      </c>
      <c r="H200" s="41" t="n">
        <f aca="false">H201</f>
        <v>1</v>
      </c>
    </row>
    <row r="201" customFormat="false" ht="12.75" hidden="false" customHeight="false" outlineLevel="0" collapsed="false">
      <c r="A201" s="373" t="s">
        <v>1025</v>
      </c>
      <c r="B201" s="52" t="s">
        <v>24</v>
      </c>
      <c r="C201" s="52" t="s">
        <v>101</v>
      </c>
      <c r="D201" s="52" t="s">
        <v>1026</v>
      </c>
      <c r="E201" s="40"/>
      <c r="F201" s="41" t="n">
        <f aca="false">F202</f>
        <v>1</v>
      </c>
      <c r="G201" s="41" t="n">
        <f aca="false">G202</f>
        <v>1</v>
      </c>
      <c r="H201" s="41" t="n">
        <f aca="false">H202</f>
        <v>1</v>
      </c>
    </row>
    <row r="202" customFormat="false" ht="38.25" hidden="false" customHeight="false" outlineLevel="0" collapsed="false">
      <c r="A202" s="373" t="s">
        <v>1027</v>
      </c>
      <c r="B202" s="52" t="s">
        <v>24</v>
      </c>
      <c r="C202" s="52" t="s">
        <v>101</v>
      </c>
      <c r="D202" s="52" t="s">
        <v>1028</v>
      </c>
      <c r="E202" s="40"/>
      <c r="F202" s="41" t="n">
        <f aca="false">F203</f>
        <v>1</v>
      </c>
      <c r="G202" s="41" t="n">
        <f aca="false">G203</f>
        <v>1</v>
      </c>
      <c r="H202" s="41" t="n">
        <f aca="false">H203</f>
        <v>1</v>
      </c>
    </row>
    <row r="203" customFormat="false" ht="25.5" hidden="false" customHeight="false" outlineLevel="0" collapsed="false">
      <c r="A203" s="373" t="s">
        <v>1304</v>
      </c>
      <c r="B203" s="52" t="s">
        <v>24</v>
      </c>
      <c r="C203" s="52" t="s">
        <v>101</v>
      </c>
      <c r="D203" s="52" t="s">
        <v>1305</v>
      </c>
      <c r="E203" s="40"/>
      <c r="F203" s="41" t="n">
        <f aca="false">F204</f>
        <v>1</v>
      </c>
      <c r="G203" s="41" t="n">
        <f aca="false">G204</f>
        <v>1</v>
      </c>
      <c r="H203" s="41" t="n">
        <f aca="false">H204</f>
        <v>1</v>
      </c>
    </row>
    <row r="204" customFormat="false" ht="12.75" hidden="false" customHeight="false" outlineLevel="0" collapsed="false">
      <c r="A204" s="374" t="s">
        <v>558</v>
      </c>
      <c r="B204" s="61" t="s">
        <v>24</v>
      </c>
      <c r="C204" s="61" t="s">
        <v>101</v>
      </c>
      <c r="D204" s="61" t="s">
        <v>1305</v>
      </c>
      <c r="E204" s="61" t="s">
        <v>49</v>
      </c>
      <c r="F204" s="62" t="n">
        <f aca="false">F205</f>
        <v>1</v>
      </c>
      <c r="G204" s="62" t="n">
        <f aca="false">G205</f>
        <v>1</v>
      </c>
      <c r="H204" s="62" t="n">
        <f aca="false">H205</f>
        <v>1</v>
      </c>
    </row>
    <row r="205" customFormat="false" ht="25.5" hidden="false" customHeight="false" outlineLevel="0" collapsed="false">
      <c r="A205" s="374" t="s">
        <v>559</v>
      </c>
      <c r="B205" s="61" t="s">
        <v>24</v>
      </c>
      <c r="C205" s="61" t="s">
        <v>101</v>
      </c>
      <c r="D205" s="61" t="s">
        <v>1305</v>
      </c>
      <c r="E205" s="61" t="s">
        <v>51</v>
      </c>
      <c r="F205" s="62" t="n">
        <f aca="false">F206</f>
        <v>1</v>
      </c>
      <c r="G205" s="62" t="n">
        <f aca="false">G206</f>
        <v>1</v>
      </c>
      <c r="H205" s="62" t="n">
        <f aca="false">H206</f>
        <v>1</v>
      </c>
    </row>
    <row r="206" customFormat="false" ht="12.75" hidden="false" customHeight="false" outlineLevel="0" collapsed="false">
      <c r="A206" s="374" t="s">
        <v>560</v>
      </c>
      <c r="B206" s="61" t="s">
        <v>24</v>
      </c>
      <c r="C206" s="61" t="s">
        <v>101</v>
      </c>
      <c r="D206" s="61" t="s">
        <v>1305</v>
      </c>
      <c r="E206" s="61" t="s">
        <v>55</v>
      </c>
      <c r="F206" s="269" t="n">
        <f aca="false">1</f>
        <v>1</v>
      </c>
      <c r="G206" s="269" t="n">
        <f aca="false">1</f>
        <v>1</v>
      </c>
      <c r="H206" s="269" t="n">
        <f aca="false">1</f>
        <v>1</v>
      </c>
    </row>
    <row r="207" customFormat="false" ht="12.75" hidden="false" customHeight="false" outlineLevel="0" collapsed="false">
      <c r="A207" s="390"/>
      <c r="B207" s="61"/>
      <c r="C207" s="61"/>
      <c r="D207" s="40"/>
      <c r="E207" s="40"/>
      <c r="F207" s="41"/>
      <c r="G207" s="41"/>
      <c r="H207" s="41"/>
    </row>
    <row r="208" customFormat="false" ht="12.75" hidden="false" customHeight="false" outlineLevel="0" collapsed="false">
      <c r="A208" s="390"/>
      <c r="B208" s="40"/>
      <c r="C208" s="40"/>
      <c r="D208" s="40"/>
      <c r="E208" s="40"/>
      <c r="F208" s="41"/>
      <c r="G208" s="41"/>
      <c r="H208" s="41"/>
    </row>
    <row r="209" customFormat="false" ht="12.75" hidden="false" customHeight="false" outlineLevel="0" collapsed="false">
      <c r="A209" s="71" t="s">
        <v>599</v>
      </c>
      <c r="B209" s="72" t="s">
        <v>24</v>
      </c>
      <c r="C209" s="72" t="s">
        <v>101</v>
      </c>
      <c r="D209" s="72" t="s">
        <v>563</v>
      </c>
      <c r="E209" s="72"/>
      <c r="F209" s="73" t="n">
        <f aca="false">F210+F226</f>
        <v>1118.3</v>
      </c>
      <c r="G209" s="73" t="n">
        <f aca="false">G210+G226</f>
        <v>1118.3</v>
      </c>
      <c r="H209" s="73" t="n">
        <f aca="false">H210+H226</f>
        <v>1118.3</v>
      </c>
    </row>
    <row r="210" customFormat="false" ht="25.5" hidden="false" customHeight="false" outlineLevel="0" collapsed="false">
      <c r="A210" s="71" t="s">
        <v>608</v>
      </c>
      <c r="B210" s="72" t="s">
        <v>24</v>
      </c>
      <c r="C210" s="72" t="s">
        <v>101</v>
      </c>
      <c r="D210" s="72" t="s">
        <v>601</v>
      </c>
      <c r="E210" s="72"/>
      <c r="F210" s="73" t="n">
        <f aca="false">F211+F217</f>
        <v>1118.3</v>
      </c>
      <c r="G210" s="73" t="n">
        <f aca="false">G211+G217</f>
        <v>1118.3</v>
      </c>
      <c r="H210" s="73" t="n">
        <f aca="false">H211+H217</f>
        <v>1118.3</v>
      </c>
    </row>
    <row r="211" s="56" customFormat="true" ht="51" hidden="false" customHeight="false" outlineLevel="0" collapsed="false">
      <c r="A211" s="71" t="s">
        <v>609</v>
      </c>
      <c r="B211" s="72" t="s">
        <v>24</v>
      </c>
      <c r="C211" s="72" t="s">
        <v>101</v>
      </c>
      <c r="D211" s="72" t="s">
        <v>610</v>
      </c>
      <c r="E211" s="72"/>
      <c r="F211" s="73" t="n">
        <f aca="false">F212</f>
        <v>1118.3</v>
      </c>
      <c r="G211" s="73" t="n">
        <f aca="false">G212</f>
        <v>1118.3</v>
      </c>
      <c r="H211" s="73" t="n">
        <f aca="false">H212</f>
        <v>1118.3</v>
      </c>
    </row>
    <row r="212" customFormat="false" ht="25.5" hidden="false" customHeight="false" outlineLevel="0" collapsed="false">
      <c r="A212" s="71" t="s">
        <v>611</v>
      </c>
      <c r="B212" s="72" t="s">
        <v>24</v>
      </c>
      <c r="C212" s="72" t="s">
        <v>101</v>
      </c>
      <c r="D212" s="72" t="s">
        <v>612</v>
      </c>
      <c r="E212" s="72"/>
      <c r="F212" s="73" t="n">
        <f aca="false">F213</f>
        <v>1118.3</v>
      </c>
      <c r="G212" s="73" t="n">
        <f aca="false">G213</f>
        <v>1118.3</v>
      </c>
      <c r="H212" s="73" t="n">
        <f aca="false">H213</f>
        <v>1118.3</v>
      </c>
    </row>
    <row r="213" customFormat="false" ht="12.75" hidden="false" customHeight="false" outlineLevel="0" collapsed="false">
      <c r="A213" s="374" t="s">
        <v>558</v>
      </c>
      <c r="B213" s="48" t="s">
        <v>24</v>
      </c>
      <c r="C213" s="49" t="s">
        <v>101</v>
      </c>
      <c r="D213" s="49" t="s">
        <v>612</v>
      </c>
      <c r="E213" s="48" t="s">
        <v>49</v>
      </c>
      <c r="F213" s="66" t="n">
        <f aca="false">F214</f>
        <v>1118.3</v>
      </c>
      <c r="G213" s="66" t="n">
        <f aca="false">G214</f>
        <v>1118.3</v>
      </c>
      <c r="H213" s="66" t="n">
        <f aca="false">H214</f>
        <v>1118.3</v>
      </c>
    </row>
    <row r="214" customFormat="false" ht="25.5" hidden="false" customHeight="false" outlineLevel="0" collapsed="false">
      <c r="A214" s="374" t="s">
        <v>559</v>
      </c>
      <c r="B214" s="48" t="s">
        <v>24</v>
      </c>
      <c r="C214" s="49" t="s">
        <v>101</v>
      </c>
      <c r="D214" s="49" t="s">
        <v>612</v>
      </c>
      <c r="E214" s="48" t="s">
        <v>51</v>
      </c>
      <c r="F214" s="66" t="n">
        <f aca="false">F215</f>
        <v>1118.3</v>
      </c>
      <c r="G214" s="66" t="n">
        <f aca="false">G215</f>
        <v>1118.3</v>
      </c>
      <c r="H214" s="66" t="n">
        <f aca="false">H215</f>
        <v>1118.3</v>
      </c>
    </row>
    <row r="215" customFormat="false" ht="12.75" hidden="false" customHeight="false" outlineLevel="0" collapsed="false">
      <c r="A215" s="374" t="s">
        <v>560</v>
      </c>
      <c r="B215" s="48" t="s">
        <v>24</v>
      </c>
      <c r="C215" s="49" t="s">
        <v>101</v>
      </c>
      <c r="D215" s="49" t="s">
        <v>612</v>
      </c>
      <c r="E215" s="48" t="s">
        <v>55</v>
      </c>
      <c r="F215" s="268" t="n">
        <f aca="false">701+417.3</f>
        <v>1118.3</v>
      </c>
      <c r="G215" s="268" t="n">
        <f aca="false">701+417.3</f>
        <v>1118.3</v>
      </c>
      <c r="H215" s="268" t="n">
        <f aca="false">701+417.3</f>
        <v>1118.3</v>
      </c>
    </row>
    <row r="216" customFormat="false" ht="12.75" hidden="false" customHeight="false" outlineLevel="0" collapsed="false">
      <c r="A216" s="374"/>
      <c r="B216" s="48"/>
      <c r="C216" s="49"/>
      <c r="D216" s="49"/>
      <c r="E216" s="48"/>
      <c r="F216" s="66"/>
      <c r="G216" s="66"/>
      <c r="H216" s="66"/>
    </row>
    <row r="217" customFormat="false" ht="25.5" hidden="true" customHeight="false" outlineLevel="0" collapsed="false">
      <c r="A217" s="71" t="s">
        <v>613</v>
      </c>
      <c r="B217" s="72" t="s">
        <v>24</v>
      </c>
      <c r="C217" s="72" t="s">
        <v>101</v>
      </c>
      <c r="D217" s="72" t="s">
        <v>614</v>
      </c>
      <c r="E217" s="48"/>
      <c r="F217" s="66" t="n">
        <f aca="false">F218</f>
        <v>0</v>
      </c>
      <c r="G217" s="66" t="n">
        <f aca="false">G218</f>
        <v>0</v>
      </c>
      <c r="H217" s="66" t="n">
        <f aca="false">H218</f>
        <v>0</v>
      </c>
    </row>
    <row r="218" customFormat="false" ht="25.5" hidden="true" customHeight="false" outlineLevel="0" collapsed="false">
      <c r="A218" s="71" t="s">
        <v>615</v>
      </c>
      <c r="B218" s="72" t="s">
        <v>24</v>
      </c>
      <c r="C218" s="72" t="s">
        <v>101</v>
      </c>
      <c r="D218" s="72" t="s">
        <v>616</v>
      </c>
      <c r="E218" s="72"/>
      <c r="F218" s="73" t="n">
        <f aca="false">F219+F222</f>
        <v>0</v>
      </c>
      <c r="G218" s="73" t="n">
        <f aca="false">G219+G222</f>
        <v>0</v>
      </c>
      <c r="H218" s="73" t="n">
        <f aca="false">H219+H222</f>
        <v>0</v>
      </c>
    </row>
    <row r="219" customFormat="false" ht="38.25" hidden="true" customHeight="false" outlineLevel="0" collapsed="false">
      <c r="A219" s="374" t="s">
        <v>537</v>
      </c>
      <c r="B219" s="43" t="s">
        <v>24</v>
      </c>
      <c r="C219" s="43" t="s">
        <v>101</v>
      </c>
      <c r="D219" s="49" t="s">
        <v>616</v>
      </c>
      <c r="E219" s="43" t="s">
        <v>34</v>
      </c>
      <c r="F219" s="44" t="n">
        <f aca="false">F220</f>
        <v>0</v>
      </c>
      <c r="G219" s="44" t="n">
        <f aca="false">G220</f>
        <v>0</v>
      </c>
      <c r="H219" s="44" t="n">
        <f aca="false">H220</f>
        <v>0</v>
      </c>
    </row>
    <row r="220" customFormat="false" ht="12.75" hidden="true" customHeight="false" outlineLevel="0" collapsed="false">
      <c r="A220" s="374" t="s">
        <v>538</v>
      </c>
      <c r="B220" s="43" t="s">
        <v>24</v>
      </c>
      <c r="C220" s="43" t="s">
        <v>101</v>
      </c>
      <c r="D220" s="49" t="s">
        <v>616</v>
      </c>
      <c r="E220" s="43" t="s">
        <v>36</v>
      </c>
      <c r="F220" s="44" t="n">
        <f aca="false">F221</f>
        <v>0</v>
      </c>
      <c r="G220" s="44" t="n">
        <f aca="false">G221</f>
        <v>0</v>
      </c>
      <c r="H220" s="44" t="n">
        <f aca="false">H221</f>
        <v>0</v>
      </c>
    </row>
    <row r="221" customFormat="false" ht="25.5" hidden="true" customHeight="false" outlineLevel="0" collapsed="false">
      <c r="A221" s="374" t="s">
        <v>546</v>
      </c>
      <c r="B221" s="43" t="s">
        <v>24</v>
      </c>
      <c r="C221" s="43" t="s">
        <v>101</v>
      </c>
      <c r="D221" s="49" t="s">
        <v>616</v>
      </c>
      <c r="E221" s="43" t="s">
        <v>40</v>
      </c>
      <c r="F221" s="258"/>
      <c r="G221" s="258"/>
      <c r="H221" s="258"/>
    </row>
    <row r="222" customFormat="false" ht="12.75" hidden="true" customHeight="false" outlineLevel="0" collapsed="false">
      <c r="A222" s="374" t="s">
        <v>558</v>
      </c>
      <c r="B222" s="43" t="s">
        <v>24</v>
      </c>
      <c r="C222" s="43" t="s">
        <v>101</v>
      </c>
      <c r="D222" s="49" t="s">
        <v>616</v>
      </c>
      <c r="E222" s="43" t="s">
        <v>49</v>
      </c>
      <c r="F222" s="44" t="n">
        <f aca="false">F223</f>
        <v>0</v>
      </c>
      <c r="G222" s="44" t="n">
        <f aca="false">G223</f>
        <v>0</v>
      </c>
      <c r="H222" s="44" t="n">
        <f aca="false">H223</f>
        <v>0</v>
      </c>
    </row>
    <row r="223" customFormat="false" ht="25.5" hidden="true" customHeight="false" outlineLevel="0" collapsed="false">
      <c r="A223" s="374" t="s">
        <v>559</v>
      </c>
      <c r="B223" s="48" t="s">
        <v>24</v>
      </c>
      <c r="C223" s="43" t="s">
        <v>101</v>
      </c>
      <c r="D223" s="49" t="s">
        <v>616</v>
      </c>
      <c r="E223" s="48" t="s">
        <v>51</v>
      </c>
      <c r="F223" s="44" t="n">
        <f aca="false">F224</f>
        <v>0</v>
      </c>
      <c r="G223" s="44" t="n">
        <f aca="false">G224</f>
        <v>0</v>
      </c>
      <c r="H223" s="44" t="n">
        <f aca="false">H224</f>
        <v>0</v>
      </c>
    </row>
    <row r="224" customFormat="false" ht="12.75" hidden="true" customHeight="false" outlineLevel="0" collapsed="false">
      <c r="A224" s="374" t="s">
        <v>560</v>
      </c>
      <c r="B224" s="48" t="s">
        <v>24</v>
      </c>
      <c r="C224" s="43" t="s">
        <v>101</v>
      </c>
      <c r="D224" s="49" t="s">
        <v>616</v>
      </c>
      <c r="E224" s="48" t="s">
        <v>55</v>
      </c>
      <c r="F224" s="258"/>
      <c r="G224" s="258"/>
      <c r="H224" s="258"/>
    </row>
    <row r="225" customFormat="false" ht="12.75" hidden="true" customHeight="false" outlineLevel="0" collapsed="false">
      <c r="A225" s="71"/>
      <c r="B225" s="52"/>
      <c r="C225" s="52"/>
      <c r="D225" s="72"/>
      <c r="E225" s="72"/>
      <c r="F225" s="60"/>
      <c r="G225" s="60"/>
      <c r="H225" s="60"/>
    </row>
    <row r="226" customFormat="false" ht="38.25" hidden="true" customHeight="false" outlineLevel="0" collapsed="false">
      <c r="A226" s="327" t="s">
        <v>617</v>
      </c>
      <c r="B226" s="52" t="s">
        <v>24</v>
      </c>
      <c r="C226" s="52" t="s">
        <v>101</v>
      </c>
      <c r="D226" s="52" t="s">
        <v>565</v>
      </c>
      <c r="E226" s="52"/>
      <c r="F226" s="60" t="n">
        <f aca="false">F227</f>
        <v>0</v>
      </c>
      <c r="G226" s="60" t="n">
        <f aca="false">G227</f>
        <v>0</v>
      </c>
      <c r="H226" s="60" t="n">
        <f aca="false">H227</f>
        <v>0</v>
      </c>
    </row>
    <row r="227" customFormat="false" ht="51" hidden="true" customHeight="false" outlineLevel="0" collapsed="false">
      <c r="A227" s="327" t="s">
        <v>618</v>
      </c>
      <c r="B227" s="52" t="s">
        <v>24</v>
      </c>
      <c r="C227" s="52" t="s">
        <v>101</v>
      </c>
      <c r="D227" s="52" t="s">
        <v>619</v>
      </c>
      <c r="E227" s="72"/>
      <c r="F227" s="60" t="n">
        <f aca="false">F228</f>
        <v>0</v>
      </c>
      <c r="G227" s="60" t="n">
        <f aca="false">G228</f>
        <v>0</v>
      </c>
      <c r="H227" s="60" t="n">
        <f aca="false">H228</f>
        <v>0</v>
      </c>
    </row>
    <row r="228" customFormat="false" ht="63.75" hidden="true" customHeight="false" outlineLevel="0" collapsed="false">
      <c r="A228" s="373" t="s">
        <v>620</v>
      </c>
      <c r="B228" s="34" t="s">
        <v>24</v>
      </c>
      <c r="C228" s="52" t="s">
        <v>101</v>
      </c>
      <c r="D228" s="52" t="s">
        <v>621</v>
      </c>
      <c r="E228" s="49"/>
      <c r="F228" s="60" t="n">
        <f aca="false">F229</f>
        <v>0</v>
      </c>
      <c r="G228" s="60" t="n">
        <f aca="false">G229</f>
        <v>0</v>
      </c>
      <c r="H228" s="60" t="n">
        <f aca="false">H229</f>
        <v>0</v>
      </c>
    </row>
    <row r="229" customFormat="false" ht="12.75" hidden="true" customHeight="false" outlineLevel="0" collapsed="false">
      <c r="A229" s="374" t="s">
        <v>131</v>
      </c>
      <c r="B229" s="61" t="s">
        <v>24</v>
      </c>
      <c r="C229" s="61" t="s">
        <v>101</v>
      </c>
      <c r="D229" s="61" t="s">
        <v>621</v>
      </c>
      <c r="E229" s="61" t="s">
        <v>132</v>
      </c>
      <c r="F229" s="62" t="n">
        <f aca="false">F230</f>
        <v>0</v>
      </c>
      <c r="G229" s="62" t="n">
        <f aca="false">G230</f>
        <v>0</v>
      </c>
      <c r="H229" s="62" t="n">
        <f aca="false">H230</f>
        <v>0</v>
      </c>
    </row>
    <row r="230" customFormat="false" ht="12.75" hidden="true" customHeight="false" outlineLevel="0" collapsed="false">
      <c r="A230" s="374" t="s">
        <v>133</v>
      </c>
      <c r="B230" s="43" t="s">
        <v>24</v>
      </c>
      <c r="C230" s="43" t="s">
        <v>101</v>
      </c>
      <c r="D230" s="61" t="s">
        <v>621</v>
      </c>
      <c r="E230" s="43" t="s">
        <v>134</v>
      </c>
      <c r="F230" s="269"/>
      <c r="G230" s="269"/>
      <c r="H230" s="269"/>
    </row>
    <row r="231" customFormat="false" ht="12.75" hidden="true" customHeight="false" outlineLevel="0" collapsed="false">
      <c r="A231" s="374"/>
      <c r="B231" s="61"/>
      <c r="C231" s="61"/>
      <c r="D231" s="61"/>
      <c r="E231" s="48"/>
      <c r="F231" s="44"/>
      <c r="G231" s="44"/>
      <c r="H231" s="44"/>
    </row>
    <row r="232" customFormat="false" ht="12.75" hidden="true" customHeight="false" outlineLevel="0" collapsed="false">
      <c r="A232" s="374"/>
      <c r="B232" s="48"/>
      <c r="C232" s="43"/>
      <c r="D232" s="61"/>
      <c r="E232" s="48"/>
      <c r="F232" s="44"/>
      <c r="G232" s="44"/>
      <c r="H232" s="44"/>
    </row>
    <row r="233" customFormat="false" ht="38.25" hidden="false" customHeight="false" outlineLevel="0" collapsed="false">
      <c r="A233" s="396" t="s">
        <v>622</v>
      </c>
      <c r="B233" s="52" t="s">
        <v>24</v>
      </c>
      <c r="C233" s="52" t="s">
        <v>101</v>
      </c>
      <c r="D233" s="52" t="s">
        <v>623</v>
      </c>
      <c r="E233" s="52"/>
      <c r="F233" s="60" t="n">
        <f aca="false">F234+F240+F246</f>
        <v>5138.4917</v>
      </c>
      <c r="G233" s="60" t="n">
        <f aca="false">G234+G240+G246</f>
        <v>5138.4917</v>
      </c>
      <c r="H233" s="60" t="n">
        <f aca="false">H234+H240+H246</f>
        <v>5138.4917</v>
      </c>
    </row>
    <row r="234" customFormat="false" ht="25.5" hidden="false" customHeight="false" outlineLevel="0" collapsed="false">
      <c r="A234" s="397" t="s">
        <v>624</v>
      </c>
      <c r="B234" s="52" t="s">
        <v>24</v>
      </c>
      <c r="C234" s="52" t="s">
        <v>101</v>
      </c>
      <c r="D234" s="52" t="s">
        <v>625</v>
      </c>
      <c r="E234" s="52"/>
      <c r="F234" s="60" t="n">
        <f aca="false">F235</f>
        <v>230</v>
      </c>
      <c r="G234" s="60" t="n">
        <f aca="false">G235</f>
        <v>230</v>
      </c>
      <c r="H234" s="60" t="n">
        <f aca="false">H235</f>
        <v>230</v>
      </c>
    </row>
    <row r="235" customFormat="false" ht="25.5" hidden="false" customHeight="false" outlineLevel="0" collapsed="false">
      <c r="A235" s="71" t="s">
        <v>626</v>
      </c>
      <c r="B235" s="52" t="s">
        <v>24</v>
      </c>
      <c r="C235" s="52" t="s">
        <v>101</v>
      </c>
      <c r="D235" s="52" t="s">
        <v>627</v>
      </c>
      <c r="E235" s="52"/>
      <c r="F235" s="60" t="n">
        <f aca="false">F236</f>
        <v>230</v>
      </c>
      <c r="G235" s="60" t="n">
        <f aca="false">G236</f>
        <v>230</v>
      </c>
      <c r="H235" s="60" t="n">
        <f aca="false">H236</f>
        <v>230</v>
      </c>
    </row>
    <row r="236" customFormat="false" ht="12.75" hidden="true" customHeight="false" outlineLevel="0" collapsed="false">
      <c r="A236" s="374" t="s">
        <v>558</v>
      </c>
      <c r="B236" s="61" t="s">
        <v>24</v>
      </c>
      <c r="C236" s="61" t="s">
        <v>101</v>
      </c>
      <c r="D236" s="61" t="s">
        <v>627</v>
      </c>
      <c r="E236" s="43" t="s">
        <v>49</v>
      </c>
      <c r="F236" s="44" t="n">
        <f aca="false">F237</f>
        <v>230</v>
      </c>
      <c r="G236" s="44" t="n">
        <f aca="false">G237</f>
        <v>230</v>
      </c>
      <c r="H236" s="44" t="n">
        <f aca="false">H237</f>
        <v>230</v>
      </c>
    </row>
    <row r="237" customFormat="false" ht="25.5" hidden="true" customHeight="false" outlineLevel="0" collapsed="false">
      <c r="A237" s="374" t="s">
        <v>559</v>
      </c>
      <c r="B237" s="61" t="s">
        <v>24</v>
      </c>
      <c r="C237" s="61" t="s">
        <v>101</v>
      </c>
      <c r="D237" s="61" t="s">
        <v>627</v>
      </c>
      <c r="E237" s="48" t="s">
        <v>51</v>
      </c>
      <c r="F237" s="44" t="n">
        <f aca="false">F238</f>
        <v>230</v>
      </c>
      <c r="G237" s="44" t="n">
        <f aca="false">G238</f>
        <v>230</v>
      </c>
      <c r="H237" s="44" t="n">
        <f aca="false">H238</f>
        <v>230</v>
      </c>
    </row>
    <row r="238" customFormat="false" ht="12.75" hidden="true" customHeight="false" outlineLevel="0" collapsed="false">
      <c r="A238" s="374" t="s">
        <v>560</v>
      </c>
      <c r="B238" s="61" t="s">
        <v>24</v>
      </c>
      <c r="C238" s="61" t="s">
        <v>101</v>
      </c>
      <c r="D238" s="61" t="s">
        <v>627</v>
      </c>
      <c r="E238" s="48" t="s">
        <v>55</v>
      </c>
      <c r="F238" s="258" t="n">
        <f aca="false">360-200+70</f>
        <v>230</v>
      </c>
      <c r="G238" s="258" t="n">
        <f aca="false">360-200+70</f>
        <v>230</v>
      </c>
      <c r="H238" s="258" t="n">
        <f aca="false">360-200+70</f>
        <v>230</v>
      </c>
    </row>
    <row r="239" customFormat="false" ht="12.75" hidden="true" customHeight="false" outlineLevel="0" collapsed="false">
      <c r="A239" s="397"/>
      <c r="B239" s="52"/>
      <c r="C239" s="52"/>
      <c r="D239" s="52"/>
      <c r="E239" s="52"/>
      <c r="F239" s="60"/>
      <c r="G239" s="60"/>
      <c r="H239" s="60"/>
    </row>
    <row r="240" customFormat="false" ht="25.5" hidden="true" customHeight="false" outlineLevel="0" collapsed="false">
      <c r="A240" s="397" t="s">
        <v>628</v>
      </c>
      <c r="B240" s="52" t="s">
        <v>24</v>
      </c>
      <c r="C240" s="52" t="s">
        <v>101</v>
      </c>
      <c r="D240" s="52" t="s">
        <v>629</v>
      </c>
      <c r="E240" s="52"/>
      <c r="F240" s="60" t="n">
        <f aca="false">F241</f>
        <v>5</v>
      </c>
      <c r="G240" s="60" t="n">
        <f aca="false">G241</f>
        <v>5</v>
      </c>
      <c r="H240" s="60" t="n">
        <f aca="false">H241</f>
        <v>5</v>
      </c>
    </row>
    <row r="241" customFormat="false" ht="25.5" hidden="true" customHeight="false" outlineLevel="0" collapsed="false">
      <c r="A241" s="71" t="s">
        <v>626</v>
      </c>
      <c r="B241" s="52" t="s">
        <v>24</v>
      </c>
      <c r="C241" s="52" t="s">
        <v>101</v>
      </c>
      <c r="D241" s="52" t="s">
        <v>630</v>
      </c>
      <c r="E241" s="90"/>
      <c r="F241" s="60" t="n">
        <f aca="false">F242</f>
        <v>5</v>
      </c>
      <c r="G241" s="60" t="n">
        <f aca="false">G242</f>
        <v>5</v>
      </c>
      <c r="H241" s="60" t="n">
        <f aca="false">H242</f>
        <v>5</v>
      </c>
    </row>
    <row r="242" customFormat="false" ht="12.75" hidden="true" customHeight="false" outlineLevel="0" collapsed="false">
      <c r="A242" s="374" t="s">
        <v>558</v>
      </c>
      <c r="B242" s="61" t="s">
        <v>24</v>
      </c>
      <c r="C242" s="61" t="s">
        <v>101</v>
      </c>
      <c r="D242" s="61" t="s">
        <v>630</v>
      </c>
      <c r="E242" s="43" t="s">
        <v>49</v>
      </c>
      <c r="F242" s="44" t="n">
        <f aca="false">F243</f>
        <v>5</v>
      </c>
      <c r="G242" s="44" t="n">
        <f aca="false">G243</f>
        <v>5</v>
      </c>
      <c r="H242" s="44" t="n">
        <f aca="false">H243</f>
        <v>5</v>
      </c>
    </row>
    <row r="243" customFormat="false" ht="25.5" hidden="false" customHeight="false" outlineLevel="0" collapsed="false">
      <c r="A243" s="374" t="s">
        <v>559</v>
      </c>
      <c r="B243" s="61" t="s">
        <v>24</v>
      </c>
      <c r="C243" s="61" t="s">
        <v>101</v>
      </c>
      <c r="D243" s="61" t="s">
        <v>630</v>
      </c>
      <c r="E243" s="48" t="s">
        <v>51</v>
      </c>
      <c r="F243" s="44" t="n">
        <f aca="false">F244</f>
        <v>5</v>
      </c>
      <c r="G243" s="44" t="n">
        <f aca="false">G244</f>
        <v>5</v>
      </c>
      <c r="H243" s="44" t="n">
        <f aca="false">H244</f>
        <v>5</v>
      </c>
    </row>
    <row r="244" customFormat="false" ht="12.75" hidden="false" customHeight="false" outlineLevel="0" collapsed="false">
      <c r="A244" s="374" t="s">
        <v>560</v>
      </c>
      <c r="B244" s="61" t="s">
        <v>24</v>
      </c>
      <c r="C244" s="61" t="s">
        <v>101</v>
      </c>
      <c r="D244" s="61" t="s">
        <v>630</v>
      </c>
      <c r="E244" s="48" t="s">
        <v>55</v>
      </c>
      <c r="F244" s="269" t="n">
        <f aca="false">100-80-15</f>
        <v>5</v>
      </c>
      <c r="G244" s="269" t="n">
        <f aca="false">100-80-15</f>
        <v>5</v>
      </c>
      <c r="H244" s="269" t="n">
        <f aca="false">100-80-15</f>
        <v>5</v>
      </c>
    </row>
    <row r="245" customFormat="false" ht="12.75" hidden="false" customHeight="false" outlineLevel="0" collapsed="false">
      <c r="A245" s="397"/>
      <c r="B245" s="52"/>
      <c r="C245" s="52"/>
      <c r="D245" s="52"/>
      <c r="E245" s="52"/>
      <c r="F245" s="60"/>
      <c r="G245" s="60"/>
      <c r="H245" s="60"/>
    </row>
    <row r="246" customFormat="false" ht="25.5" hidden="false" customHeight="false" outlineLevel="0" collapsed="false">
      <c r="A246" s="397" t="s">
        <v>631</v>
      </c>
      <c r="B246" s="52" t="s">
        <v>24</v>
      </c>
      <c r="C246" s="52" t="s">
        <v>101</v>
      </c>
      <c r="D246" s="52" t="s">
        <v>632</v>
      </c>
      <c r="E246" s="52"/>
      <c r="F246" s="60" t="n">
        <f aca="false">F247</f>
        <v>4903.4917</v>
      </c>
      <c r="G246" s="60" t="n">
        <f aca="false">G247</f>
        <v>4903.4917</v>
      </c>
      <c r="H246" s="60" t="n">
        <f aca="false">H247</f>
        <v>4903.4917</v>
      </c>
    </row>
    <row r="247" customFormat="false" ht="25.5" hidden="false" customHeight="false" outlineLevel="0" collapsed="false">
      <c r="A247" s="71" t="s">
        <v>633</v>
      </c>
      <c r="B247" s="52" t="s">
        <v>24</v>
      </c>
      <c r="C247" s="52" t="s">
        <v>101</v>
      </c>
      <c r="D247" s="52" t="s">
        <v>634</v>
      </c>
      <c r="E247" s="52"/>
      <c r="F247" s="60" t="n">
        <f aca="false">F248+F253</f>
        <v>4903.4917</v>
      </c>
      <c r="G247" s="60" t="n">
        <f aca="false">G248+G253</f>
        <v>4903.4917</v>
      </c>
      <c r="H247" s="60" t="n">
        <f aca="false">H248+H253</f>
        <v>4903.4917</v>
      </c>
    </row>
    <row r="248" customFormat="false" ht="12.75" hidden="false" customHeight="false" outlineLevel="0" collapsed="false">
      <c r="A248" s="374" t="s">
        <v>558</v>
      </c>
      <c r="B248" s="43" t="s">
        <v>24</v>
      </c>
      <c r="C248" s="43" t="s">
        <v>101</v>
      </c>
      <c r="D248" s="61" t="s">
        <v>634</v>
      </c>
      <c r="E248" s="43" t="s">
        <v>49</v>
      </c>
      <c r="F248" s="44" t="n">
        <f aca="false">F249</f>
        <v>4903.4917</v>
      </c>
      <c r="G248" s="44" t="n">
        <f aca="false">G249</f>
        <v>4903.4917</v>
      </c>
      <c r="H248" s="44" t="n">
        <f aca="false">H249</f>
        <v>4903.4917</v>
      </c>
    </row>
    <row r="249" customFormat="false" ht="25.5" hidden="false" customHeight="false" outlineLevel="0" collapsed="false">
      <c r="A249" s="374" t="s">
        <v>559</v>
      </c>
      <c r="B249" s="48" t="s">
        <v>24</v>
      </c>
      <c r="C249" s="43" t="s">
        <v>101</v>
      </c>
      <c r="D249" s="61" t="s">
        <v>634</v>
      </c>
      <c r="E249" s="48" t="s">
        <v>51</v>
      </c>
      <c r="F249" s="44" t="n">
        <f aca="false">F250+F251</f>
        <v>4903.4917</v>
      </c>
      <c r="G249" s="44" t="n">
        <f aca="false">G250+G251</f>
        <v>4903.4917</v>
      </c>
      <c r="H249" s="44" t="n">
        <f aca="false">H250+H251</f>
        <v>4903.4917</v>
      </c>
    </row>
    <row r="250" customFormat="false" ht="12.75" hidden="false" customHeight="false" outlineLevel="0" collapsed="false">
      <c r="A250" s="374" t="s">
        <v>560</v>
      </c>
      <c r="B250" s="48" t="s">
        <v>24</v>
      </c>
      <c r="C250" s="43" t="s">
        <v>101</v>
      </c>
      <c r="D250" s="61" t="s">
        <v>634</v>
      </c>
      <c r="E250" s="48" t="s">
        <v>55</v>
      </c>
      <c r="F250" s="258" t="n">
        <f aca="false">547.6+480+7-80-8.79495-200+2.5</f>
        <v>748.30505</v>
      </c>
      <c r="G250" s="258" t="n">
        <f aca="false">547.6+480+7-80-8.79495-200+2.5</f>
        <v>748.30505</v>
      </c>
      <c r="H250" s="258" t="n">
        <f aca="false">547.6+480+7-80-8.79495-200+2.5</f>
        <v>748.30505</v>
      </c>
    </row>
    <row r="251" customFormat="false" ht="12.75" hidden="false" customHeight="false" outlineLevel="0" collapsed="false">
      <c r="A251" s="374" t="s">
        <v>1306</v>
      </c>
      <c r="B251" s="48" t="s">
        <v>24</v>
      </c>
      <c r="C251" s="43" t="s">
        <v>101</v>
      </c>
      <c r="D251" s="61" t="s">
        <v>634</v>
      </c>
      <c r="E251" s="48" t="s">
        <v>1307</v>
      </c>
      <c r="F251" s="258" t="n">
        <f aca="false">3521.1+275+152.7917+8.79495+200-2.5</f>
        <v>4155.18665</v>
      </c>
      <c r="G251" s="258" t="n">
        <f aca="false">3521.1+275+152.7917+8.79495+200-2.5</f>
        <v>4155.18665</v>
      </c>
      <c r="H251" s="258" t="n">
        <f aca="false">3521.1+275+152.7917+8.79495+200-2.5</f>
        <v>4155.18665</v>
      </c>
    </row>
    <row r="252" customFormat="false" ht="12.75" hidden="false" customHeight="false" outlineLevel="0" collapsed="false">
      <c r="A252" s="374"/>
      <c r="B252" s="48"/>
      <c r="C252" s="43"/>
      <c r="D252" s="61"/>
      <c r="E252" s="48"/>
      <c r="F252" s="44"/>
      <c r="G252" s="44"/>
      <c r="H252" s="44"/>
    </row>
    <row r="253" customFormat="false" ht="12.75" hidden="true" customHeight="false" outlineLevel="0" collapsed="false">
      <c r="A253" s="374" t="s">
        <v>66</v>
      </c>
      <c r="B253" s="48" t="s">
        <v>24</v>
      </c>
      <c r="C253" s="43" t="s">
        <v>101</v>
      </c>
      <c r="D253" s="61" t="s">
        <v>634</v>
      </c>
      <c r="E253" s="48" t="s">
        <v>67</v>
      </c>
      <c r="F253" s="66" t="n">
        <f aca="false">F254</f>
        <v>0</v>
      </c>
      <c r="G253" s="66" t="n">
        <f aca="false">G254</f>
        <v>0</v>
      </c>
      <c r="H253" s="66" t="n">
        <f aca="false">H254</f>
        <v>0</v>
      </c>
    </row>
    <row r="254" customFormat="false" ht="12.75" hidden="true" customHeight="false" outlineLevel="0" collapsed="false">
      <c r="A254" s="374" t="s">
        <v>573</v>
      </c>
      <c r="B254" s="48" t="s">
        <v>24</v>
      </c>
      <c r="C254" s="43" t="s">
        <v>101</v>
      </c>
      <c r="D254" s="61" t="s">
        <v>634</v>
      </c>
      <c r="E254" s="48" t="s">
        <v>69</v>
      </c>
      <c r="F254" s="66" t="n">
        <f aca="false">F255+F256+F257</f>
        <v>0</v>
      </c>
      <c r="G254" s="66" t="n">
        <f aca="false">G255+G256+G257</f>
        <v>0</v>
      </c>
      <c r="H254" s="66" t="n">
        <f aca="false">H255+H256+H257</f>
        <v>0</v>
      </c>
      <c r="I254" s="554"/>
    </row>
    <row r="255" customFormat="false" ht="12.75" hidden="true" customHeight="false" outlineLevel="0" collapsed="false">
      <c r="A255" s="374" t="s">
        <v>70</v>
      </c>
      <c r="B255" s="48" t="s">
        <v>24</v>
      </c>
      <c r="C255" s="43" t="s">
        <v>101</v>
      </c>
      <c r="D255" s="61" t="s">
        <v>634</v>
      </c>
      <c r="E255" s="48" t="s">
        <v>71</v>
      </c>
      <c r="F255" s="268"/>
      <c r="G255" s="268"/>
      <c r="H255" s="268"/>
    </row>
    <row r="256" customFormat="false" ht="12.75" hidden="true" customHeight="false" outlineLevel="0" collapsed="false">
      <c r="A256" s="374" t="s">
        <v>585</v>
      </c>
      <c r="B256" s="48" t="s">
        <v>24</v>
      </c>
      <c r="C256" s="43" t="s">
        <v>101</v>
      </c>
      <c r="D256" s="61" t="s">
        <v>634</v>
      </c>
      <c r="E256" s="48" t="s">
        <v>73</v>
      </c>
      <c r="F256" s="268"/>
      <c r="G256" s="268"/>
      <c r="H256" s="268"/>
    </row>
    <row r="257" customFormat="false" ht="12.75" hidden="true" customHeight="false" outlineLevel="0" collapsed="false">
      <c r="A257" s="374" t="s">
        <v>586</v>
      </c>
      <c r="B257" s="48" t="s">
        <v>24</v>
      </c>
      <c r="C257" s="43" t="s">
        <v>101</v>
      </c>
      <c r="D257" s="61" t="s">
        <v>634</v>
      </c>
      <c r="E257" s="48" t="s">
        <v>587</v>
      </c>
      <c r="F257" s="268"/>
      <c r="G257" s="268"/>
      <c r="H257" s="268"/>
    </row>
    <row r="258" customFormat="false" ht="12.75" hidden="true" customHeight="false" outlineLevel="0" collapsed="false">
      <c r="A258" s="374"/>
      <c r="B258" s="48"/>
      <c r="C258" s="43"/>
      <c r="D258" s="61"/>
      <c r="E258" s="48"/>
      <c r="F258" s="44"/>
      <c r="G258" s="44"/>
      <c r="H258" s="44"/>
    </row>
    <row r="259" s="56" customFormat="true" ht="12.75" hidden="false" customHeight="false" outlineLevel="0" collapsed="false">
      <c r="A259" s="374"/>
      <c r="B259" s="48"/>
      <c r="C259" s="43"/>
      <c r="D259" s="61"/>
      <c r="E259" s="48"/>
      <c r="F259" s="66"/>
      <c r="G259" s="66"/>
      <c r="H259" s="66"/>
    </row>
    <row r="260" customFormat="false" ht="51" hidden="false" customHeight="false" outlineLevel="0" collapsed="false">
      <c r="A260" s="390" t="s">
        <v>635</v>
      </c>
      <c r="B260" s="40" t="s">
        <v>24</v>
      </c>
      <c r="C260" s="40" t="s">
        <v>101</v>
      </c>
      <c r="D260" s="40" t="s">
        <v>636</v>
      </c>
      <c r="E260" s="40"/>
      <c r="F260" s="41" t="n">
        <f aca="false">F261</f>
        <v>1206.70533</v>
      </c>
      <c r="G260" s="41" t="n">
        <f aca="false">G261</f>
        <v>1206.70533</v>
      </c>
      <c r="H260" s="41" t="n">
        <f aca="false">H261</f>
        <v>1206.70533</v>
      </c>
    </row>
    <row r="261" customFormat="false" ht="51" hidden="false" customHeight="false" outlineLevel="0" collapsed="false">
      <c r="A261" s="390" t="s">
        <v>637</v>
      </c>
      <c r="B261" s="40" t="s">
        <v>24</v>
      </c>
      <c r="C261" s="40" t="s">
        <v>101</v>
      </c>
      <c r="D261" s="40" t="s">
        <v>638</v>
      </c>
      <c r="E261" s="40"/>
      <c r="F261" s="41" t="n">
        <f aca="false">F262+F267</f>
        <v>1206.70533</v>
      </c>
      <c r="G261" s="41" t="n">
        <f aca="false">G262+G267</f>
        <v>1206.70533</v>
      </c>
      <c r="H261" s="41" t="n">
        <f aca="false">H262+H267</f>
        <v>1206.70533</v>
      </c>
    </row>
    <row r="262" customFormat="false" ht="25.5" hidden="true" customHeight="false" outlineLevel="0" collapsed="false">
      <c r="A262" s="390" t="s">
        <v>639</v>
      </c>
      <c r="B262" s="40" t="s">
        <v>24</v>
      </c>
      <c r="C262" s="40" t="s">
        <v>101</v>
      </c>
      <c r="D262" s="40" t="s">
        <v>640</v>
      </c>
      <c r="E262" s="40"/>
      <c r="F262" s="41" t="n">
        <f aca="false">F263</f>
        <v>1186.70533</v>
      </c>
      <c r="G262" s="41" t="n">
        <f aca="false">G263</f>
        <v>1186.70533</v>
      </c>
      <c r="H262" s="41" t="n">
        <f aca="false">H263</f>
        <v>1186.70533</v>
      </c>
    </row>
    <row r="263" customFormat="false" ht="12.75" hidden="true" customHeight="false" outlineLevel="0" collapsed="false">
      <c r="A263" s="374" t="s">
        <v>558</v>
      </c>
      <c r="B263" s="61" t="s">
        <v>24</v>
      </c>
      <c r="C263" s="61" t="s">
        <v>101</v>
      </c>
      <c r="D263" s="61" t="s">
        <v>640</v>
      </c>
      <c r="E263" s="48" t="s">
        <v>49</v>
      </c>
      <c r="F263" s="44" t="n">
        <f aca="false">F264</f>
        <v>1186.70533</v>
      </c>
      <c r="G263" s="44" t="n">
        <f aca="false">G264</f>
        <v>1186.70533</v>
      </c>
      <c r="H263" s="44" t="n">
        <f aca="false">H264</f>
        <v>1186.70533</v>
      </c>
    </row>
    <row r="264" customFormat="false" ht="25.5" hidden="false" customHeight="false" outlineLevel="0" collapsed="false">
      <c r="A264" s="374" t="s">
        <v>559</v>
      </c>
      <c r="B264" s="61" t="s">
        <v>24</v>
      </c>
      <c r="C264" s="61" t="s">
        <v>101</v>
      </c>
      <c r="D264" s="61" t="s">
        <v>640</v>
      </c>
      <c r="E264" s="48" t="s">
        <v>51</v>
      </c>
      <c r="F264" s="62" t="n">
        <f aca="false">F265</f>
        <v>1186.70533</v>
      </c>
      <c r="G264" s="62" t="n">
        <f aca="false">G265</f>
        <v>1186.70533</v>
      </c>
      <c r="H264" s="62" t="n">
        <f aca="false">H265</f>
        <v>1186.70533</v>
      </c>
    </row>
    <row r="265" customFormat="false" ht="12.75" hidden="false" customHeight="false" outlineLevel="0" collapsed="false">
      <c r="A265" s="374" t="s">
        <v>560</v>
      </c>
      <c r="B265" s="61" t="s">
        <v>24</v>
      </c>
      <c r="C265" s="61" t="s">
        <v>101</v>
      </c>
      <c r="D265" s="61" t="s">
        <v>640</v>
      </c>
      <c r="E265" s="48" t="s">
        <v>55</v>
      </c>
      <c r="F265" s="269" t="n">
        <f aca="false">1188-1.29467</f>
        <v>1186.70533</v>
      </c>
      <c r="G265" s="269" t="n">
        <f aca="false">1188-1.29467</f>
        <v>1186.70533</v>
      </c>
      <c r="H265" s="269" t="n">
        <f aca="false">1188-1.29467</f>
        <v>1186.70533</v>
      </c>
    </row>
    <row r="266" customFormat="false" ht="12.75" hidden="false" customHeight="false" outlineLevel="0" collapsed="false">
      <c r="A266" s="374"/>
      <c r="B266" s="61"/>
      <c r="C266" s="61"/>
      <c r="D266" s="61"/>
      <c r="E266" s="48"/>
      <c r="F266" s="62"/>
      <c r="G266" s="62"/>
      <c r="H266" s="62"/>
    </row>
    <row r="267" customFormat="false" ht="12.75" hidden="false" customHeight="false" outlineLevel="0" collapsed="false">
      <c r="A267" s="71" t="s">
        <v>641</v>
      </c>
      <c r="B267" s="40" t="s">
        <v>24</v>
      </c>
      <c r="C267" s="40" t="s">
        <v>101</v>
      </c>
      <c r="D267" s="40" t="s">
        <v>642</v>
      </c>
      <c r="E267" s="40"/>
      <c r="F267" s="41" t="n">
        <f aca="false">F268</f>
        <v>20</v>
      </c>
      <c r="G267" s="41" t="n">
        <f aca="false">G268</f>
        <v>20</v>
      </c>
      <c r="H267" s="41" t="n">
        <f aca="false">H268</f>
        <v>20</v>
      </c>
    </row>
    <row r="268" customFormat="false" ht="12.75" hidden="false" customHeight="false" outlineLevel="0" collapsed="false">
      <c r="A268" s="374" t="s">
        <v>558</v>
      </c>
      <c r="B268" s="61" t="s">
        <v>24</v>
      </c>
      <c r="C268" s="61" t="s">
        <v>101</v>
      </c>
      <c r="D268" s="61" t="s">
        <v>642</v>
      </c>
      <c r="E268" s="48" t="s">
        <v>49</v>
      </c>
      <c r="F268" s="44" t="n">
        <f aca="false">F269</f>
        <v>20</v>
      </c>
      <c r="G268" s="44" t="n">
        <f aca="false">G269</f>
        <v>20</v>
      </c>
      <c r="H268" s="44" t="n">
        <f aca="false">H269</f>
        <v>20</v>
      </c>
    </row>
    <row r="269" customFormat="false" ht="25.5" hidden="false" customHeight="false" outlineLevel="0" collapsed="false">
      <c r="A269" s="374" t="s">
        <v>559</v>
      </c>
      <c r="B269" s="61" t="s">
        <v>24</v>
      </c>
      <c r="C269" s="61" t="s">
        <v>101</v>
      </c>
      <c r="D269" s="61" t="s">
        <v>642</v>
      </c>
      <c r="E269" s="48" t="s">
        <v>51</v>
      </c>
      <c r="F269" s="62" t="n">
        <f aca="false">F270</f>
        <v>20</v>
      </c>
      <c r="G269" s="62" t="n">
        <f aca="false">G270</f>
        <v>20</v>
      </c>
      <c r="H269" s="62" t="n">
        <f aca="false">H270</f>
        <v>20</v>
      </c>
    </row>
    <row r="270" customFormat="false" ht="12.75" hidden="false" customHeight="false" outlineLevel="0" collapsed="false">
      <c r="A270" s="374" t="s">
        <v>560</v>
      </c>
      <c r="B270" s="61" t="s">
        <v>24</v>
      </c>
      <c r="C270" s="61" t="s">
        <v>101</v>
      </c>
      <c r="D270" s="61" t="s">
        <v>642</v>
      </c>
      <c r="E270" s="48" t="s">
        <v>55</v>
      </c>
      <c r="F270" s="269" t="n">
        <f aca="false">20</f>
        <v>20</v>
      </c>
      <c r="G270" s="269" t="n">
        <f aca="false">20</f>
        <v>20</v>
      </c>
      <c r="H270" s="269" t="n">
        <f aca="false">20</f>
        <v>20</v>
      </c>
    </row>
    <row r="271" customFormat="false" ht="12.75" hidden="false" customHeight="false" outlineLevel="0" collapsed="false">
      <c r="A271" s="374"/>
      <c r="B271" s="61"/>
      <c r="C271" s="61"/>
      <c r="D271" s="61"/>
      <c r="E271" s="48"/>
      <c r="F271" s="62"/>
      <c r="G271" s="62"/>
      <c r="H271" s="62"/>
    </row>
    <row r="272" customFormat="false" ht="38.25" hidden="false" customHeight="false" outlineLevel="0" collapsed="false">
      <c r="A272" s="373" t="s">
        <v>677</v>
      </c>
      <c r="B272" s="40" t="s">
        <v>24</v>
      </c>
      <c r="C272" s="40" t="s">
        <v>101</v>
      </c>
      <c r="D272" s="72" t="s">
        <v>678</v>
      </c>
      <c r="E272" s="72"/>
      <c r="F272" s="73" t="n">
        <f aca="false">F273</f>
        <v>20.272</v>
      </c>
      <c r="G272" s="73" t="n">
        <f aca="false">G273</f>
        <v>20.272</v>
      </c>
      <c r="H272" s="73" t="n">
        <f aca="false">H273</f>
        <v>20.272</v>
      </c>
    </row>
    <row r="273" customFormat="false" ht="25.5" hidden="false" customHeight="false" outlineLevel="0" collapsed="false">
      <c r="A273" s="390" t="s">
        <v>1713</v>
      </c>
      <c r="B273" s="40" t="s">
        <v>24</v>
      </c>
      <c r="C273" s="40" t="s">
        <v>101</v>
      </c>
      <c r="D273" s="72" t="s">
        <v>1714</v>
      </c>
      <c r="E273" s="72"/>
      <c r="F273" s="73" t="n">
        <f aca="false">F274</f>
        <v>20.272</v>
      </c>
      <c r="G273" s="73" t="n">
        <f aca="false">G274</f>
        <v>20.272</v>
      </c>
      <c r="H273" s="73" t="n">
        <f aca="false">H274</f>
        <v>20.272</v>
      </c>
    </row>
    <row r="274" customFormat="false" ht="51" hidden="false" customHeight="false" outlineLevel="0" collapsed="false">
      <c r="A274" s="373" t="s">
        <v>1369</v>
      </c>
      <c r="B274" s="40" t="s">
        <v>24</v>
      </c>
      <c r="C274" s="40" t="s">
        <v>101</v>
      </c>
      <c r="D274" s="72" t="s">
        <v>1715</v>
      </c>
      <c r="E274" s="72"/>
      <c r="F274" s="73" t="n">
        <f aca="false">F275</f>
        <v>20.272</v>
      </c>
      <c r="G274" s="73" t="n">
        <f aca="false">G275</f>
        <v>20.272</v>
      </c>
      <c r="H274" s="73" t="n">
        <f aca="false">H275</f>
        <v>20.272</v>
      </c>
    </row>
    <row r="275" customFormat="false" ht="12.75" hidden="false" customHeight="false" outlineLevel="0" collapsed="false">
      <c r="A275" s="374" t="s">
        <v>558</v>
      </c>
      <c r="B275" s="61" t="s">
        <v>24</v>
      </c>
      <c r="C275" s="61" t="s">
        <v>101</v>
      </c>
      <c r="D275" s="49" t="s">
        <v>1715</v>
      </c>
      <c r="E275" s="49" t="s">
        <v>49</v>
      </c>
      <c r="F275" s="74" t="n">
        <f aca="false">F276</f>
        <v>20.272</v>
      </c>
      <c r="G275" s="74" t="n">
        <f aca="false">G276</f>
        <v>20.272</v>
      </c>
      <c r="H275" s="74" t="n">
        <f aca="false">H276</f>
        <v>20.272</v>
      </c>
    </row>
    <row r="276" customFormat="false" ht="25.5" hidden="false" customHeight="false" outlineLevel="0" collapsed="false">
      <c r="A276" s="374" t="s">
        <v>559</v>
      </c>
      <c r="B276" s="61" t="s">
        <v>24</v>
      </c>
      <c r="C276" s="61" t="s">
        <v>101</v>
      </c>
      <c r="D276" s="49" t="s">
        <v>1715</v>
      </c>
      <c r="E276" s="49" t="s">
        <v>51</v>
      </c>
      <c r="F276" s="74" t="n">
        <f aca="false">F277</f>
        <v>20.272</v>
      </c>
      <c r="G276" s="74" t="n">
        <f aca="false">G277</f>
        <v>20.272</v>
      </c>
      <c r="H276" s="74" t="n">
        <f aca="false">H277</f>
        <v>20.272</v>
      </c>
    </row>
    <row r="277" customFormat="false" ht="25.5" hidden="false" customHeight="false" outlineLevel="0" collapsed="false">
      <c r="A277" s="374" t="s">
        <v>1716</v>
      </c>
      <c r="B277" s="61" t="s">
        <v>24</v>
      </c>
      <c r="C277" s="61" t="s">
        <v>101</v>
      </c>
      <c r="D277" s="49" t="s">
        <v>1715</v>
      </c>
      <c r="E277" s="49" t="s">
        <v>55</v>
      </c>
      <c r="F277" s="273" t="n">
        <f aca="false">19+1.272</f>
        <v>20.272</v>
      </c>
      <c r="G277" s="273" t="n">
        <f aca="false">19+1.272</f>
        <v>20.272</v>
      </c>
      <c r="H277" s="273" t="n">
        <f aca="false">19+1.272</f>
        <v>20.272</v>
      </c>
    </row>
    <row r="278" customFormat="false" ht="12.75" hidden="false" customHeight="false" outlineLevel="0" collapsed="false">
      <c r="A278" s="374"/>
      <c r="B278" s="61"/>
      <c r="C278" s="61"/>
      <c r="D278" s="61"/>
      <c r="E278" s="48"/>
      <c r="F278" s="62"/>
      <c r="G278" s="62"/>
      <c r="H278" s="62"/>
    </row>
    <row r="279" customFormat="false" ht="12.75" hidden="false" customHeight="false" outlineLevel="0" collapsed="false">
      <c r="A279" s="374"/>
      <c r="B279" s="61"/>
      <c r="C279" s="61"/>
      <c r="D279" s="61"/>
      <c r="E279" s="48"/>
      <c r="F279" s="62"/>
      <c r="G279" s="62"/>
      <c r="H279" s="62"/>
    </row>
    <row r="280" customFormat="false" ht="12.75" hidden="false" customHeight="false" outlineLevel="0" collapsed="false">
      <c r="A280" s="71" t="s">
        <v>936</v>
      </c>
      <c r="B280" s="52" t="s">
        <v>24</v>
      </c>
      <c r="C280" s="52" t="s">
        <v>101</v>
      </c>
      <c r="D280" s="72" t="s">
        <v>937</v>
      </c>
      <c r="E280" s="72"/>
      <c r="F280" s="73" t="n">
        <f aca="false">F281</f>
        <v>52</v>
      </c>
      <c r="G280" s="73" t="n">
        <f aca="false">G281</f>
        <v>52</v>
      </c>
      <c r="H280" s="73" t="n">
        <f aca="false">H281</f>
        <v>52</v>
      </c>
    </row>
    <row r="281" customFormat="false" ht="25.5" hidden="false" customHeight="false" outlineLevel="0" collapsed="false">
      <c r="A281" s="373" t="s">
        <v>938</v>
      </c>
      <c r="B281" s="52" t="s">
        <v>24</v>
      </c>
      <c r="C281" s="52" t="s">
        <v>101</v>
      </c>
      <c r="D281" s="72" t="s">
        <v>939</v>
      </c>
      <c r="E281" s="72"/>
      <c r="F281" s="73" t="n">
        <f aca="false">F282</f>
        <v>52</v>
      </c>
      <c r="G281" s="73" t="n">
        <f aca="false">G282</f>
        <v>52</v>
      </c>
      <c r="H281" s="73" t="n">
        <f aca="false">H282</f>
        <v>52</v>
      </c>
    </row>
    <row r="282" customFormat="false" ht="25.5" hidden="false" customHeight="false" outlineLevel="0" collapsed="false">
      <c r="A282" s="373" t="s">
        <v>1316</v>
      </c>
      <c r="B282" s="52" t="s">
        <v>24</v>
      </c>
      <c r="C282" s="52" t="s">
        <v>101</v>
      </c>
      <c r="D282" s="72" t="s">
        <v>1317</v>
      </c>
      <c r="E282" s="72"/>
      <c r="F282" s="73" t="n">
        <f aca="false">F283</f>
        <v>52</v>
      </c>
      <c r="G282" s="73" t="n">
        <f aca="false">G283</f>
        <v>52</v>
      </c>
      <c r="H282" s="73" t="n">
        <f aca="false">H283</f>
        <v>52</v>
      </c>
    </row>
    <row r="283" customFormat="false" ht="12.75" hidden="false" customHeight="false" outlineLevel="0" collapsed="false">
      <c r="A283" s="374" t="s">
        <v>558</v>
      </c>
      <c r="B283" s="61" t="s">
        <v>24</v>
      </c>
      <c r="C283" s="61" t="s">
        <v>101</v>
      </c>
      <c r="D283" s="49" t="s">
        <v>1317</v>
      </c>
      <c r="E283" s="48" t="s">
        <v>49</v>
      </c>
      <c r="F283" s="74" t="n">
        <f aca="false">F284</f>
        <v>52</v>
      </c>
      <c r="G283" s="74" t="n">
        <f aca="false">G284</f>
        <v>52</v>
      </c>
      <c r="H283" s="74" t="n">
        <f aca="false">H284</f>
        <v>52</v>
      </c>
    </row>
    <row r="284" customFormat="false" ht="25.5" hidden="false" customHeight="false" outlineLevel="0" collapsed="false">
      <c r="A284" s="374" t="s">
        <v>559</v>
      </c>
      <c r="B284" s="61" t="s">
        <v>24</v>
      </c>
      <c r="C284" s="61" t="s">
        <v>101</v>
      </c>
      <c r="D284" s="49" t="s">
        <v>1317</v>
      </c>
      <c r="E284" s="48" t="s">
        <v>51</v>
      </c>
      <c r="F284" s="74" t="n">
        <f aca="false">F285</f>
        <v>52</v>
      </c>
      <c r="G284" s="74" t="n">
        <f aca="false">G285</f>
        <v>52</v>
      </c>
      <c r="H284" s="74" t="n">
        <f aca="false">H285</f>
        <v>52</v>
      </c>
    </row>
    <row r="285" customFormat="false" ht="12.75" hidden="false" customHeight="false" outlineLevel="0" collapsed="false">
      <c r="A285" s="374" t="s">
        <v>560</v>
      </c>
      <c r="B285" s="61" t="s">
        <v>24</v>
      </c>
      <c r="C285" s="61" t="s">
        <v>101</v>
      </c>
      <c r="D285" s="49" t="s">
        <v>1317</v>
      </c>
      <c r="E285" s="48" t="s">
        <v>55</v>
      </c>
      <c r="F285" s="269" t="n">
        <f aca="false">52</f>
        <v>52</v>
      </c>
      <c r="G285" s="269" t="n">
        <f aca="false">52</f>
        <v>52</v>
      </c>
      <c r="H285" s="269" t="n">
        <f aca="false">52</f>
        <v>52</v>
      </c>
    </row>
    <row r="286" customFormat="false" ht="12.75" hidden="false" customHeight="false" outlineLevel="0" collapsed="false">
      <c r="A286" s="374"/>
      <c r="B286" s="61"/>
      <c r="C286" s="61"/>
      <c r="D286" s="61"/>
      <c r="E286" s="48"/>
      <c r="F286" s="62"/>
      <c r="G286" s="62"/>
      <c r="H286" s="62"/>
    </row>
    <row r="287" customFormat="false" ht="12.75" hidden="false" customHeight="false" outlineLevel="0" collapsed="false">
      <c r="A287" s="374"/>
      <c r="B287" s="61"/>
      <c r="C287" s="61"/>
      <c r="D287" s="61"/>
      <c r="E287" s="48"/>
      <c r="F287" s="62"/>
      <c r="G287" s="62"/>
      <c r="H287" s="62"/>
    </row>
    <row r="288" customFormat="false" ht="63.75" hidden="false" customHeight="false" outlineLevel="0" collapsed="false">
      <c r="A288" s="396" t="s">
        <v>643</v>
      </c>
      <c r="B288" s="52" t="s">
        <v>24</v>
      </c>
      <c r="C288" s="52" t="s">
        <v>101</v>
      </c>
      <c r="D288" s="52" t="s">
        <v>644</v>
      </c>
      <c r="E288" s="72"/>
      <c r="F288" s="60" t="n">
        <f aca="false">F289</f>
        <v>7541.26</v>
      </c>
      <c r="G288" s="60" t="n">
        <f aca="false">G289</f>
        <v>7541.26</v>
      </c>
      <c r="H288" s="60" t="n">
        <f aca="false">H289</f>
        <v>7541.26</v>
      </c>
    </row>
    <row r="289" customFormat="false" ht="25.5" hidden="false" customHeight="false" outlineLevel="0" collapsed="false">
      <c r="A289" s="396" t="s">
        <v>645</v>
      </c>
      <c r="B289" s="52" t="s">
        <v>24</v>
      </c>
      <c r="C289" s="52" t="s">
        <v>101</v>
      </c>
      <c r="D289" s="52" t="s">
        <v>646</v>
      </c>
      <c r="E289" s="72"/>
      <c r="F289" s="60" t="n">
        <f aca="false">F290+F295+F315+F320</f>
        <v>7541.26</v>
      </c>
      <c r="G289" s="60" t="n">
        <f aca="false">G290+G295+G315+G320</f>
        <v>7541.26</v>
      </c>
      <c r="H289" s="60" t="n">
        <f aca="false">H290+H295+H315+H320</f>
        <v>7541.26</v>
      </c>
    </row>
    <row r="290" customFormat="false" ht="38.25" hidden="false" customHeight="false" outlineLevel="0" collapsed="false">
      <c r="A290" s="71" t="s">
        <v>544</v>
      </c>
      <c r="B290" s="52" t="s">
        <v>24</v>
      </c>
      <c r="C290" s="52" t="s">
        <v>101</v>
      </c>
      <c r="D290" s="52" t="s">
        <v>647</v>
      </c>
      <c r="E290" s="72"/>
      <c r="F290" s="60" t="n">
        <f aca="false">F291</f>
        <v>34.4547</v>
      </c>
      <c r="G290" s="60" t="n">
        <f aca="false">G291</f>
        <v>34.4547</v>
      </c>
      <c r="H290" s="60" t="n">
        <f aca="false">H291</f>
        <v>34.4547</v>
      </c>
    </row>
    <row r="291" customFormat="false" ht="38.25" hidden="false" customHeight="false" outlineLevel="0" collapsed="false">
      <c r="A291" s="374" t="s">
        <v>648</v>
      </c>
      <c r="B291" s="61" t="s">
        <v>24</v>
      </c>
      <c r="C291" s="61" t="s">
        <v>101</v>
      </c>
      <c r="D291" s="61" t="s">
        <v>647</v>
      </c>
      <c r="E291" s="43" t="s">
        <v>34</v>
      </c>
      <c r="F291" s="44" t="n">
        <f aca="false">F292</f>
        <v>34.4547</v>
      </c>
      <c r="G291" s="44" t="n">
        <f aca="false">G292</f>
        <v>34.4547</v>
      </c>
      <c r="H291" s="44" t="n">
        <f aca="false">H292</f>
        <v>34.4547</v>
      </c>
    </row>
    <row r="292" customFormat="false" ht="12.75" hidden="false" customHeight="false" outlineLevel="0" collapsed="false">
      <c r="A292" s="374" t="s">
        <v>354</v>
      </c>
      <c r="B292" s="61" t="s">
        <v>24</v>
      </c>
      <c r="C292" s="61" t="s">
        <v>101</v>
      </c>
      <c r="D292" s="61" t="s">
        <v>647</v>
      </c>
      <c r="E292" s="43" t="s">
        <v>355</v>
      </c>
      <c r="F292" s="44" t="n">
        <f aca="false">F293</f>
        <v>34.4547</v>
      </c>
      <c r="G292" s="44" t="n">
        <f aca="false">G293</f>
        <v>34.4547</v>
      </c>
      <c r="H292" s="44" t="n">
        <f aca="false">H293</f>
        <v>34.4547</v>
      </c>
    </row>
    <row r="293" customFormat="false" ht="12.75" hidden="false" customHeight="false" outlineLevel="0" collapsed="false">
      <c r="A293" s="374" t="s">
        <v>649</v>
      </c>
      <c r="B293" s="61" t="s">
        <v>24</v>
      </c>
      <c r="C293" s="61" t="s">
        <v>101</v>
      </c>
      <c r="D293" s="61" t="s">
        <v>647</v>
      </c>
      <c r="E293" s="43" t="s">
        <v>357</v>
      </c>
      <c r="F293" s="258" t="n">
        <f aca="false">120-85.5453</f>
        <v>34.4547</v>
      </c>
      <c r="G293" s="258" t="n">
        <f aca="false">120-85.5453</f>
        <v>34.4547</v>
      </c>
      <c r="H293" s="258" t="n">
        <f aca="false">120-85.5453</f>
        <v>34.4547</v>
      </c>
    </row>
    <row r="294" customFormat="false" ht="12.75" hidden="false" customHeight="false" outlineLevel="0" collapsed="false">
      <c r="A294" s="374"/>
      <c r="B294" s="61"/>
      <c r="C294" s="61"/>
      <c r="D294" s="61"/>
      <c r="E294" s="43"/>
      <c r="F294" s="44"/>
      <c r="G294" s="44"/>
      <c r="H294" s="44"/>
    </row>
    <row r="295" customFormat="false" ht="25.5" hidden="false" customHeight="false" outlineLevel="0" collapsed="false">
      <c r="A295" s="71" t="s">
        <v>650</v>
      </c>
      <c r="B295" s="52" t="s">
        <v>24</v>
      </c>
      <c r="C295" s="52" t="s">
        <v>101</v>
      </c>
      <c r="D295" s="52" t="s">
        <v>651</v>
      </c>
      <c r="E295" s="52"/>
      <c r="F295" s="60" t="n">
        <f aca="false">F296+F302+F307</f>
        <v>7484.8053</v>
      </c>
      <c r="G295" s="60" t="n">
        <f aca="false">G296+G302+G307</f>
        <v>7484.8053</v>
      </c>
      <c r="H295" s="60" t="n">
        <f aca="false">H296+H302+H307</f>
        <v>7484.8053</v>
      </c>
    </row>
    <row r="296" customFormat="false" ht="38.25" hidden="false" customHeight="false" outlineLevel="0" collapsed="false">
      <c r="A296" s="374" t="s">
        <v>537</v>
      </c>
      <c r="B296" s="61" t="s">
        <v>24</v>
      </c>
      <c r="C296" s="61" t="s">
        <v>101</v>
      </c>
      <c r="D296" s="61" t="s">
        <v>651</v>
      </c>
      <c r="E296" s="43" t="s">
        <v>34</v>
      </c>
      <c r="F296" s="44" t="n">
        <f aca="false">F297</f>
        <v>5714.6</v>
      </c>
      <c r="G296" s="44" t="n">
        <f aca="false">G297</f>
        <v>5714.6</v>
      </c>
      <c r="H296" s="44" t="n">
        <f aca="false">H297</f>
        <v>5714.6</v>
      </c>
    </row>
    <row r="297" customFormat="false" ht="12.75" hidden="false" customHeight="false" outlineLevel="0" collapsed="false">
      <c r="A297" s="374" t="s">
        <v>354</v>
      </c>
      <c r="B297" s="61" t="s">
        <v>24</v>
      </c>
      <c r="C297" s="61" t="s">
        <v>101</v>
      </c>
      <c r="D297" s="61" t="s">
        <v>651</v>
      </c>
      <c r="E297" s="43" t="s">
        <v>355</v>
      </c>
      <c r="F297" s="44" t="n">
        <f aca="false">F298+F299+F300</f>
        <v>5714.6</v>
      </c>
      <c r="G297" s="44" t="n">
        <f aca="false">G298+G299+G300</f>
        <v>5714.6</v>
      </c>
      <c r="H297" s="44" t="n">
        <f aca="false">H298+H299+H300</f>
        <v>5714.6</v>
      </c>
    </row>
    <row r="298" customFormat="false" ht="12.75" hidden="false" customHeight="false" outlineLevel="0" collapsed="false">
      <c r="A298" s="374" t="s">
        <v>652</v>
      </c>
      <c r="B298" s="61" t="s">
        <v>24</v>
      </c>
      <c r="C298" s="61" t="s">
        <v>101</v>
      </c>
      <c r="D298" s="61" t="s">
        <v>651</v>
      </c>
      <c r="E298" s="43" t="s">
        <v>356</v>
      </c>
      <c r="F298" s="258" t="n">
        <v>4384.6</v>
      </c>
      <c r="G298" s="258" t="n">
        <v>4384.6</v>
      </c>
      <c r="H298" s="258" t="n">
        <v>4384.6</v>
      </c>
    </row>
    <row r="299" customFormat="false" ht="12.75" hidden="false" customHeight="false" outlineLevel="0" collapsed="false">
      <c r="A299" s="374" t="s">
        <v>649</v>
      </c>
      <c r="B299" s="61" t="s">
        <v>24</v>
      </c>
      <c r="C299" s="61" t="s">
        <v>101</v>
      </c>
      <c r="D299" s="61" t="s">
        <v>651</v>
      </c>
      <c r="E299" s="43" t="s">
        <v>357</v>
      </c>
      <c r="F299" s="258" t="n">
        <v>5.9</v>
      </c>
      <c r="G299" s="258" t="n">
        <v>5.9</v>
      </c>
      <c r="H299" s="258" t="n">
        <v>5.9</v>
      </c>
    </row>
    <row r="300" customFormat="false" ht="25.5" hidden="false" customHeight="false" outlineLevel="0" collapsed="false">
      <c r="A300" s="374" t="s">
        <v>653</v>
      </c>
      <c r="B300" s="61" t="s">
        <v>24</v>
      </c>
      <c r="C300" s="61" t="s">
        <v>101</v>
      </c>
      <c r="D300" s="61" t="s">
        <v>651</v>
      </c>
      <c r="E300" s="43" t="s">
        <v>654</v>
      </c>
      <c r="F300" s="258" t="n">
        <v>1324.1</v>
      </c>
      <c r="G300" s="258" t="n">
        <v>1324.1</v>
      </c>
      <c r="H300" s="258" t="n">
        <v>1324.1</v>
      </c>
    </row>
    <row r="301" s="56" customFormat="true" ht="12.75" hidden="false" customHeight="false" outlineLevel="0" collapsed="false">
      <c r="A301" s="374"/>
      <c r="B301" s="61"/>
      <c r="C301" s="61"/>
      <c r="D301" s="61"/>
      <c r="E301" s="43"/>
      <c r="F301" s="44"/>
      <c r="G301" s="44"/>
      <c r="H301" s="44"/>
    </row>
    <row r="302" s="56" customFormat="true" ht="12.75" hidden="false" customHeight="false" outlineLevel="0" collapsed="false">
      <c r="A302" s="374" t="s">
        <v>558</v>
      </c>
      <c r="B302" s="61" t="s">
        <v>24</v>
      </c>
      <c r="C302" s="61" t="s">
        <v>101</v>
      </c>
      <c r="D302" s="61" t="s">
        <v>651</v>
      </c>
      <c r="E302" s="48" t="s">
        <v>49</v>
      </c>
      <c r="F302" s="66" t="n">
        <f aca="false">F303</f>
        <v>1761.2053</v>
      </c>
      <c r="G302" s="66" t="n">
        <f aca="false">G303</f>
        <v>1761.2053</v>
      </c>
      <c r="H302" s="66" t="n">
        <f aca="false">H303</f>
        <v>1761.2053</v>
      </c>
    </row>
    <row r="303" s="56" customFormat="true" ht="25.5" hidden="false" customHeight="false" outlineLevel="0" collapsed="false">
      <c r="A303" s="374" t="s">
        <v>559</v>
      </c>
      <c r="B303" s="61" t="s">
        <v>24</v>
      </c>
      <c r="C303" s="61" t="s">
        <v>101</v>
      </c>
      <c r="D303" s="61" t="s">
        <v>651</v>
      </c>
      <c r="E303" s="48" t="s">
        <v>51</v>
      </c>
      <c r="F303" s="66" t="n">
        <f aca="false">+F304+F305</f>
        <v>1761.2053</v>
      </c>
      <c r="G303" s="66" t="n">
        <f aca="false">+G304+G305</f>
        <v>1761.2053</v>
      </c>
      <c r="H303" s="66" t="n">
        <f aca="false">+H304+H305</f>
        <v>1761.2053</v>
      </c>
    </row>
    <row r="304" s="56" customFormat="true" ht="12.75" hidden="false" customHeight="false" outlineLevel="0" collapsed="false">
      <c r="A304" s="374" t="s">
        <v>560</v>
      </c>
      <c r="B304" s="61" t="s">
        <v>24</v>
      </c>
      <c r="C304" s="61" t="s">
        <v>101</v>
      </c>
      <c r="D304" s="61" t="s">
        <v>651</v>
      </c>
      <c r="E304" s="48" t="s">
        <v>55</v>
      </c>
      <c r="F304" s="268" t="n">
        <f aca="false">1427.16+85.5453</f>
        <v>1512.7053</v>
      </c>
      <c r="G304" s="268" t="n">
        <f aca="false">1427.16+85.5453</f>
        <v>1512.7053</v>
      </c>
      <c r="H304" s="268" t="n">
        <f aca="false">1427.16+85.5453</f>
        <v>1512.7053</v>
      </c>
    </row>
    <row r="305" s="56" customFormat="true" ht="12.75" hidden="false" customHeight="false" outlineLevel="0" collapsed="false">
      <c r="A305" s="374" t="s">
        <v>1306</v>
      </c>
      <c r="B305" s="61" t="s">
        <v>24</v>
      </c>
      <c r="C305" s="61" t="s">
        <v>101</v>
      </c>
      <c r="D305" s="61" t="s">
        <v>651</v>
      </c>
      <c r="E305" s="48" t="s">
        <v>1307</v>
      </c>
      <c r="F305" s="268" t="n">
        <v>248.5</v>
      </c>
      <c r="G305" s="268" t="n">
        <v>248.5</v>
      </c>
      <c r="H305" s="268" t="n">
        <v>248.5</v>
      </c>
    </row>
    <row r="306" s="56" customFormat="true" ht="12.75" hidden="false" customHeight="false" outlineLevel="0" collapsed="false">
      <c r="A306" s="374"/>
      <c r="B306" s="61"/>
      <c r="C306" s="61"/>
      <c r="D306" s="61"/>
      <c r="E306" s="48"/>
      <c r="F306" s="66"/>
      <c r="G306" s="66"/>
      <c r="H306" s="66"/>
    </row>
    <row r="307" s="56" customFormat="true" ht="12.75" hidden="false" customHeight="false" outlineLevel="0" collapsed="false">
      <c r="A307" s="374" t="s">
        <v>66</v>
      </c>
      <c r="B307" s="61" t="s">
        <v>24</v>
      </c>
      <c r="C307" s="61" t="s">
        <v>101</v>
      </c>
      <c r="D307" s="61" t="s">
        <v>651</v>
      </c>
      <c r="E307" s="48" t="s">
        <v>67</v>
      </c>
      <c r="F307" s="74" t="n">
        <f aca="false">F310+F308</f>
        <v>9</v>
      </c>
      <c r="G307" s="74" t="n">
        <f aca="false">G310+G308</f>
        <v>9</v>
      </c>
      <c r="H307" s="74" t="n">
        <f aca="false">H310+H308</f>
        <v>9</v>
      </c>
    </row>
    <row r="308" s="56" customFormat="true" ht="12.75" hidden="true" customHeight="false" outlineLevel="0" collapsed="false">
      <c r="A308" s="374" t="s">
        <v>119</v>
      </c>
      <c r="B308" s="61" t="s">
        <v>24</v>
      </c>
      <c r="C308" s="61" t="s">
        <v>101</v>
      </c>
      <c r="D308" s="61" t="s">
        <v>651</v>
      </c>
      <c r="E308" s="48" t="s">
        <v>120</v>
      </c>
      <c r="F308" s="74" t="n">
        <f aca="false">F309</f>
        <v>0</v>
      </c>
      <c r="G308" s="74" t="n">
        <f aca="false">G309</f>
        <v>0</v>
      </c>
      <c r="H308" s="74" t="n">
        <f aca="false">H309</f>
        <v>0</v>
      </c>
    </row>
    <row r="309" customFormat="false" ht="38.25" hidden="true" customHeight="false" outlineLevel="0" collapsed="false">
      <c r="A309" s="374" t="s">
        <v>1318</v>
      </c>
      <c r="B309" s="61" t="s">
        <v>24</v>
      </c>
      <c r="C309" s="61" t="s">
        <v>101</v>
      </c>
      <c r="D309" s="61" t="s">
        <v>651</v>
      </c>
      <c r="E309" s="48" t="s">
        <v>656</v>
      </c>
      <c r="F309" s="273"/>
      <c r="G309" s="273"/>
      <c r="H309" s="273"/>
    </row>
    <row r="310" customFormat="false" ht="12.75" hidden="false" customHeight="false" outlineLevel="0" collapsed="false">
      <c r="A310" s="374" t="s">
        <v>573</v>
      </c>
      <c r="B310" s="61" t="s">
        <v>24</v>
      </c>
      <c r="C310" s="61" t="s">
        <v>101</v>
      </c>
      <c r="D310" s="61" t="s">
        <v>651</v>
      </c>
      <c r="E310" s="48" t="s">
        <v>69</v>
      </c>
      <c r="F310" s="66" t="n">
        <f aca="false">F311+F312+F313</f>
        <v>9</v>
      </c>
      <c r="G310" s="66" t="n">
        <f aca="false">G311+G312+G313</f>
        <v>9</v>
      </c>
      <c r="H310" s="66" t="n">
        <f aca="false">H311+H312+H313</f>
        <v>9</v>
      </c>
    </row>
    <row r="311" customFormat="false" ht="12.75" hidden="true" customHeight="false" outlineLevel="0" collapsed="false">
      <c r="A311" s="374" t="s">
        <v>70</v>
      </c>
      <c r="B311" s="61" t="s">
        <v>24</v>
      </c>
      <c r="C311" s="61" t="s">
        <v>101</v>
      </c>
      <c r="D311" s="61" t="s">
        <v>651</v>
      </c>
      <c r="E311" s="48" t="s">
        <v>71</v>
      </c>
      <c r="F311" s="268" t="n">
        <v>9</v>
      </c>
      <c r="G311" s="268" t="n">
        <v>9</v>
      </c>
      <c r="H311" s="268" t="n">
        <v>9</v>
      </c>
    </row>
    <row r="312" customFormat="false" ht="12.75" hidden="true" customHeight="false" outlineLevel="0" collapsed="false">
      <c r="A312" s="374" t="s">
        <v>585</v>
      </c>
      <c r="B312" s="61" t="s">
        <v>24</v>
      </c>
      <c r="C312" s="61" t="s">
        <v>101</v>
      </c>
      <c r="D312" s="61" t="s">
        <v>651</v>
      </c>
      <c r="E312" s="48" t="s">
        <v>73</v>
      </c>
      <c r="F312" s="268"/>
      <c r="G312" s="268"/>
      <c r="H312" s="268"/>
    </row>
    <row r="313" customFormat="false" ht="12.75" hidden="false" customHeight="false" outlineLevel="0" collapsed="false">
      <c r="A313" s="374" t="s">
        <v>586</v>
      </c>
      <c r="B313" s="61" t="s">
        <v>24</v>
      </c>
      <c r="C313" s="61" t="s">
        <v>101</v>
      </c>
      <c r="D313" s="61" t="s">
        <v>651</v>
      </c>
      <c r="E313" s="48" t="s">
        <v>587</v>
      </c>
      <c r="F313" s="268"/>
      <c r="G313" s="268"/>
      <c r="H313" s="268"/>
    </row>
    <row r="314" customFormat="false" ht="12.75" hidden="false" customHeight="false" outlineLevel="0" collapsed="false">
      <c r="A314" s="374"/>
      <c r="B314" s="61"/>
      <c r="C314" s="61"/>
      <c r="D314" s="61"/>
      <c r="E314" s="48"/>
      <c r="F314" s="62"/>
      <c r="G314" s="62"/>
      <c r="H314" s="62"/>
    </row>
    <row r="315" customFormat="false" ht="25.5" hidden="true" customHeight="false" outlineLevel="0" collapsed="false">
      <c r="A315" s="327" t="s">
        <v>657</v>
      </c>
      <c r="B315" s="52" t="s">
        <v>24</v>
      </c>
      <c r="C315" s="52" t="s">
        <v>101</v>
      </c>
      <c r="D315" s="52" t="s">
        <v>658</v>
      </c>
      <c r="E315" s="72"/>
      <c r="F315" s="60" t="n">
        <f aca="false">F316</f>
        <v>0</v>
      </c>
      <c r="G315" s="60" t="n">
        <f aca="false">G316</f>
        <v>0</v>
      </c>
      <c r="H315" s="60" t="n">
        <f aca="false">H316</f>
        <v>0</v>
      </c>
    </row>
    <row r="316" customFormat="false" ht="12.75" hidden="true" customHeight="false" outlineLevel="0" collapsed="false">
      <c r="A316" s="374" t="s">
        <v>558</v>
      </c>
      <c r="B316" s="61" t="s">
        <v>24</v>
      </c>
      <c r="C316" s="61" t="s">
        <v>101</v>
      </c>
      <c r="D316" s="61" t="s">
        <v>658</v>
      </c>
      <c r="E316" s="48" t="s">
        <v>49</v>
      </c>
      <c r="F316" s="66" t="n">
        <f aca="false">F317</f>
        <v>0</v>
      </c>
      <c r="G316" s="66" t="n">
        <f aca="false">G317</f>
        <v>0</v>
      </c>
      <c r="H316" s="66" t="n">
        <f aca="false">H317</f>
        <v>0</v>
      </c>
    </row>
    <row r="317" customFormat="false" ht="25.5" hidden="true" customHeight="false" outlineLevel="0" collapsed="false">
      <c r="A317" s="374" t="s">
        <v>559</v>
      </c>
      <c r="B317" s="61" t="s">
        <v>24</v>
      </c>
      <c r="C317" s="61" t="s">
        <v>101</v>
      </c>
      <c r="D317" s="61" t="s">
        <v>658</v>
      </c>
      <c r="E317" s="48" t="s">
        <v>51</v>
      </c>
      <c r="F317" s="66" t="n">
        <f aca="false">F318</f>
        <v>0</v>
      </c>
      <c r="G317" s="66" t="n">
        <f aca="false">G318</f>
        <v>0</v>
      </c>
      <c r="H317" s="66" t="n">
        <f aca="false">H318</f>
        <v>0</v>
      </c>
    </row>
    <row r="318" customFormat="false" ht="12.75" hidden="true" customHeight="false" outlineLevel="0" collapsed="false">
      <c r="A318" s="374" t="s">
        <v>560</v>
      </c>
      <c r="B318" s="61" t="s">
        <v>24</v>
      </c>
      <c r="C318" s="61" t="s">
        <v>101</v>
      </c>
      <c r="D318" s="61" t="s">
        <v>658</v>
      </c>
      <c r="E318" s="48" t="s">
        <v>55</v>
      </c>
      <c r="F318" s="268"/>
      <c r="G318" s="268"/>
      <c r="H318" s="268"/>
    </row>
    <row r="319" customFormat="false" ht="12.75" hidden="true" customHeight="false" outlineLevel="0" collapsed="false">
      <c r="A319" s="374"/>
      <c r="B319" s="61"/>
      <c r="C319" s="61"/>
      <c r="D319" s="61"/>
      <c r="E319" s="48"/>
      <c r="F319" s="62"/>
      <c r="G319" s="62"/>
      <c r="H319" s="62"/>
    </row>
    <row r="320" customFormat="false" ht="25.5" hidden="false" customHeight="false" outlineLevel="0" collapsed="false">
      <c r="A320" s="555" t="s">
        <v>659</v>
      </c>
      <c r="B320" s="52" t="s">
        <v>24</v>
      </c>
      <c r="C320" s="52" t="s">
        <v>101</v>
      </c>
      <c r="D320" s="52" t="s">
        <v>660</v>
      </c>
      <c r="E320" s="72"/>
      <c r="F320" s="60" t="n">
        <f aca="false">F321</f>
        <v>22</v>
      </c>
      <c r="G320" s="60" t="n">
        <f aca="false">G321</f>
        <v>22</v>
      </c>
      <c r="H320" s="60" t="n">
        <f aca="false">H321</f>
        <v>22</v>
      </c>
    </row>
    <row r="321" customFormat="false" ht="12.75" hidden="false" customHeight="false" outlineLevel="0" collapsed="false">
      <c r="A321" s="374" t="s">
        <v>558</v>
      </c>
      <c r="B321" s="61" t="s">
        <v>24</v>
      </c>
      <c r="C321" s="61" t="s">
        <v>101</v>
      </c>
      <c r="D321" s="61" t="s">
        <v>660</v>
      </c>
      <c r="E321" s="48" t="s">
        <v>49</v>
      </c>
      <c r="F321" s="66" t="n">
        <f aca="false">F322</f>
        <v>22</v>
      </c>
      <c r="G321" s="66" t="n">
        <f aca="false">G322</f>
        <v>22</v>
      </c>
      <c r="H321" s="66" t="n">
        <f aca="false">H322</f>
        <v>22</v>
      </c>
    </row>
    <row r="322" customFormat="false" ht="25.5" hidden="false" customHeight="false" outlineLevel="0" collapsed="false">
      <c r="A322" s="374" t="s">
        <v>559</v>
      </c>
      <c r="B322" s="61" t="s">
        <v>24</v>
      </c>
      <c r="C322" s="61" t="s">
        <v>101</v>
      </c>
      <c r="D322" s="61" t="s">
        <v>660</v>
      </c>
      <c r="E322" s="48" t="s">
        <v>51</v>
      </c>
      <c r="F322" s="66" t="n">
        <f aca="false">F323</f>
        <v>22</v>
      </c>
      <c r="G322" s="66" t="n">
        <f aca="false">G323</f>
        <v>22</v>
      </c>
      <c r="H322" s="66" t="n">
        <f aca="false">H323</f>
        <v>22</v>
      </c>
    </row>
    <row r="323" customFormat="false" ht="12.75" hidden="false" customHeight="false" outlineLevel="0" collapsed="false">
      <c r="A323" s="374" t="s">
        <v>560</v>
      </c>
      <c r="B323" s="61" t="s">
        <v>24</v>
      </c>
      <c r="C323" s="61" t="s">
        <v>101</v>
      </c>
      <c r="D323" s="61" t="s">
        <v>660</v>
      </c>
      <c r="E323" s="48" t="s">
        <v>55</v>
      </c>
      <c r="F323" s="268" t="n">
        <f aca="false">22</f>
        <v>22</v>
      </c>
      <c r="G323" s="268" t="n">
        <f aca="false">22</f>
        <v>22</v>
      </c>
      <c r="H323" s="268" t="n">
        <f aca="false">22</f>
        <v>22</v>
      </c>
    </row>
    <row r="324" customFormat="false" ht="12.75" hidden="false" customHeight="false" outlineLevel="0" collapsed="false">
      <c r="A324" s="374"/>
      <c r="B324" s="61"/>
      <c r="C324" s="61"/>
      <c r="D324" s="61"/>
      <c r="E324" s="48"/>
      <c r="F324" s="62"/>
      <c r="G324" s="62"/>
      <c r="H324" s="62"/>
    </row>
    <row r="325" customFormat="false" ht="51" hidden="false" customHeight="false" outlineLevel="0" collapsed="false">
      <c r="A325" s="71" t="s">
        <v>531</v>
      </c>
      <c r="B325" s="52" t="s">
        <v>24</v>
      </c>
      <c r="C325" s="52" t="s">
        <v>101</v>
      </c>
      <c r="D325" s="52" t="s">
        <v>532</v>
      </c>
      <c r="E325" s="52"/>
      <c r="F325" s="60" t="n">
        <f aca="false">F326</f>
        <v>3563</v>
      </c>
      <c r="G325" s="60" t="n">
        <f aca="false">G326</f>
        <v>3563</v>
      </c>
      <c r="H325" s="60" t="n">
        <f aca="false">H326</f>
        <v>3563</v>
      </c>
    </row>
    <row r="326" customFormat="false" ht="38.25" hidden="false" customHeight="false" outlineLevel="0" collapsed="false">
      <c r="A326" s="71" t="s">
        <v>661</v>
      </c>
      <c r="B326" s="52" t="s">
        <v>24</v>
      </c>
      <c r="C326" s="52" t="s">
        <v>101</v>
      </c>
      <c r="D326" s="52" t="s">
        <v>662</v>
      </c>
      <c r="E326" s="52"/>
      <c r="F326" s="60" t="n">
        <f aca="false">F327+F354++F332+F343+F360</f>
        <v>3563</v>
      </c>
      <c r="G326" s="60" t="n">
        <f aca="false">G327+G354++G332+G343+G360</f>
        <v>3563</v>
      </c>
      <c r="H326" s="60" t="n">
        <f aca="false">H327+H354++H332+H343+H360</f>
        <v>3563</v>
      </c>
    </row>
    <row r="327" customFormat="false" ht="12.75" hidden="false" customHeight="false" outlineLevel="0" collapsed="false">
      <c r="A327" s="373" t="s">
        <v>1717</v>
      </c>
      <c r="B327" s="34" t="s">
        <v>24</v>
      </c>
      <c r="C327" s="52" t="s">
        <v>101</v>
      </c>
      <c r="D327" s="52" t="s">
        <v>1718</v>
      </c>
      <c r="E327" s="34"/>
      <c r="F327" s="84" t="n">
        <f aca="false">F328</f>
        <v>163</v>
      </c>
      <c r="G327" s="84" t="n">
        <f aca="false">G328</f>
        <v>163</v>
      </c>
      <c r="H327" s="84" t="n">
        <f aca="false">H328</f>
        <v>163</v>
      </c>
    </row>
    <row r="328" customFormat="false" ht="12.75" hidden="false" customHeight="false" outlineLevel="0" collapsed="false">
      <c r="A328" s="374" t="s">
        <v>558</v>
      </c>
      <c r="B328" s="61" t="s">
        <v>24</v>
      </c>
      <c r="C328" s="61" t="s">
        <v>101</v>
      </c>
      <c r="D328" s="61" t="s">
        <v>1718</v>
      </c>
      <c r="E328" s="48" t="s">
        <v>49</v>
      </c>
      <c r="F328" s="66" t="n">
        <f aca="false">F329</f>
        <v>163</v>
      </c>
      <c r="G328" s="66" t="n">
        <f aca="false">G329</f>
        <v>163</v>
      </c>
      <c r="H328" s="66" t="n">
        <f aca="false">H329</f>
        <v>163</v>
      </c>
    </row>
    <row r="329" s="56" customFormat="true" ht="25.5" hidden="false" customHeight="false" outlineLevel="0" collapsed="false">
      <c r="A329" s="374" t="s">
        <v>559</v>
      </c>
      <c r="B329" s="61" t="s">
        <v>24</v>
      </c>
      <c r="C329" s="61" t="s">
        <v>101</v>
      </c>
      <c r="D329" s="61" t="s">
        <v>1718</v>
      </c>
      <c r="E329" s="48" t="s">
        <v>51</v>
      </c>
      <c r="F329" s="66" t="n">
        <f aca="false">F330</f>
        <v>163</v>
      </c>
      <c r="G329" s="66" t="n">
        <f aca="false">G330</f>
        <v>163</v>
      </c>
      <c r="H329" s="66" t="n">
        <f aca="false">H330</f>
        <v>163</v>
      </c>
    </row>
    <row r="330" s="56" customFormat="true" ht="12.75" hidden="false" customHeight="false" outlineLevel="0" collapsed="false">
      <c r="A330" s="374" t="s">
        <v>560</v>
      </c>
      <c r="B330" s="61" t="s">
        <v>24</v>
      </c>
      <c r="C330" s="61" t="s">
        <v>101</v>
      </c>
      <c r="D330" s="61" t="s">
        <v>1718</v>
      </c>
      <c r="E330" s="48" t="s">
        <v>55</v>
      </c>
      <c r="F330" s="268" t="n">
        <f aca="false">178.918-15.918</f>
        <v>163</v>
      </c>
      <c r="G330" s="268" t="n">
        <f aca="false">178.918-15.918</f>
        <v>163</v>
      </c>
      <c r="H330" s="268" t="n">
        <f aca="false">178.918-15.918</f>
        <v>163</v>
      </c>
    </row>
    <row r="331" customFormat="false" ht="12.75" hidden="false" customHeight="false" outlineLevel="0" collapsed="false">
      <c r="A331" s="71"/>
      <c r="B331" s="52"/>
      <c r="C331" s="52"/>
      <c r="D331" s="52"/>
      <c r="E331" s="52"/>
      <c r="F331" s="60"/>
      <c r="G331" s="60"/>
      <c r="H331" s="60"/>
    </row>
    <row r="332" customFormat="false" ht="51" hidden="false" customHeight="false" outlineLevel="0" collapsed="false">
      <c r="A332" s="71" t="s">
        <v>1194</v>
      </c>
      <c r="B332" s="52" t="s">
        <v>24</v>
      </c>
      <c r="C332" s="52" t="s">
        <v>101</v>
      </c>
      <c r="D332" s="52" t="s">
        <v>1324</v>
      </c>
      <c r="E332" s="52"/>
      <c r="F332" s="60" t="n">
        <f aca="false">F333+F338</f>
        <v>2148</v>
      </c>
      <c r="G332" s="60" t="n">
        <f aca="false">G333+G338</f>
        <v>2148</v>
      </c>
      <c r="H332" s="60" t="n">
        <f aca="false">H333+H338</f>
        <v>2148</v>
      </c>
    </row>
    <row r="333" customFormat="false" ht="38.25" hidden="false" customHeight="false" outlineLevel="0" collapsed="false">
      <c r="A333" s="191" t="s">
        <v>537</v>
      </c>
      <c r="B333" s="61" t="s">
        <v>24</v>
      </c>
      <c r="C333" s="61" t="s">
        <v>101</v>
      </c>
      <c r="D333" s="61" t="s">
        <v>1324</v>
      </c>
      <c r="E333" s="61" t="s">
        <v>34</v>
      </c>
      <c r="F333" s="62" t="n">
        <f aca="false">F334</f>
        <v>1946.48</v>
      </c>
      <c r="G333" s="62" t="n">
        <f aca="false">G334</f>
        <v>1946.48</v>
      </c>
      <c r="H333" s="62" t="n">
        <f aca="false">H334</f>
        <v>1946.48</v>
      </c>
    </row>
    <row r="334" customFormat="false" ht="12.75" hidden="false" customHeight="false" outlineLevel="0" collapsed="false">
      <c r="A334" s="191" t="s">
        <v>576</v>
      </c>
      <c r="B334" s="61" t="s">
        <v>24</v>
      </c>
      <c r="C334" s="61" t="s">
        <v>101</v>
      </c>
      <c r="D334" s="61" t="s">
        <v>1324</v>
      </c>
      <c r="E334" s="61" t="s">
        <v>36</v>
      </c>
      <c r="F334" s="62" t="n">
        <f aca="false">F335+F336+F337</f>
        <v>1946.48</v>
      </c>
      <c r="G334" s="62" t="n">
        <f aca="false">G335+G336+G337</f>
        <v>1946.48</v>
      </c>
      <c r="H334" s="62" t="n">
        <f aca="false">H335+H336+H337</f>
        <v>1946.48</v>
      </c>
    </row>
    <row r="335" customFormat="false" ht="12.75" hidden="false" customHeight="false" outlineLevel="0" collapsed="false">
      <c r="A335" s="191" t="s">
        <v>539</v>
      </c>
      <c r="B335" s="61" t="s">
        <v>24</v>
      </c>
      <c r="C335" s="61" t="s">
        <v>101</v>
      </c>
      <c r="D335" s="61" t="s">
        <v>1324</v>
      </c>
      <c r="E335" s="61" t="s">
        <v>38</v>
      </c>
      <c r="F335" s="269" t="n">
        <f aca="false">1453.82</f>
        <v>1453.82</v>
      </c>
      <c r="G335" s="269" t="n">
        <f aca="false">1453.82</f>
        <v>1453.82</v>
      </c>
      <c r="H335" s="269" t="n">
        <f aca="false">1453.82</f>
        <v>1453.82</v>
      </c>
    </row>
    <row r="336" customFormat="false" ht="25.5" hidden="false" customHeight="false" outlineLevel="0" collapsed="false">
      <c r="A336" s="191" t="s">
        <v>546</v>
      </c>
      <c r="B336" s="61" t="s">
        <v>24</v>
      </c>
      <c r="C336" s="61" t="s">
        <v>101</v>
      </c>
      <c r="D336" s="61" t="s">
        <v>1324</v>
      </c>
      <c r="E336" s="61" t="s">
        <v>40</v>
      </c>
      <c r="F336" s="269" t="n">
        <f aca="false">50+2.1+1.5</f>
        <v>53.6</v>
      </c>
      <c r="G336" s="269" t="n">
        <f aca="false">50+2.1+1.5</f>
        <v>53.6</v>
      </c>
      <c r="H336" s="269" t="n">
        <f aca="false">50+2.1+1.5</f>
        <v>53.6</v>
      </c>
    </row>
    <row r="337" customFormat="false" ht="25.5" hidden="false" customHeight="false" outlineLevel="0" collapsed="false">
      <c r="A337" s="191" t="s">
        <v>540</v>
      </c>
      <c r="B337" s="61" t="s">
        <v>24</v>
      </c>
      <c r="C337" s="61" t="s">
        <v>101</v>
      </c>
      <c r="D337" s="61" t="s">
        <v>1324</v>
      </c>
      <c r="E337" s="61" t="s">
        <v>541</v>
      </c>
      <c r="F337" s="269" t="n">
        <f aca="false">439.06</f>
        <v>439.06</v>
      </c>
      <c r="G337" s="269" t="n">
        <f aca="false">439.06</f>
        <v>439.06</v>
      </c>
      <c r="H337" s="269" t="n">
        <f aca="false">439.06</f>
        <v>439.06</v>
      </c>
    </row>
    <row r="338" customFormat="false" ht="12.75" hidden="false" customHeight="false" outlineLevel="0" collapsed="false">
      <c r="A338" s="191" t="s">
        <v>667</v>
      </c>
      <c r="B338" s="49" t="s">
        <v>24</v>
      </c>
      <c r="C338" s="61" t="s">
        <v>101</v>
      </c>
      <c r="D338" s="61" t="s">
        <v>1324</v>
      </c>
      <c r="E338" s="49" t="s">
        <v>49</v>
      </c>
      <c r="F338" s="74" t="n">
        <f aca="false">F339</f>
        <v>201.52</v>
      </c>
      <c r="G338" s="74" t="n">
        <f aca="false">G339</f>
        <v>201.52</v>
      </c>
      <c r="H338" s="74" t="n">
        <f aca="false">H339</f>
        <v>201.52</v>
      </c>
    </row>
    <row r="339" customFormat="false" ht="25.5" hidden="false" customHeight="false" outlineLevel="0" collapsed="false">
      <c r="A339" s="191" t="s">
        <v>559</v>
      </c>
      <c r="B339" s="49" t="s">
        <v>24</v>
      </c>
      <c r="C339" s="61" t="s">
        <v>101</v>
      </c>
      <c r="D339" s="61" t="s">
        <v>1324</v>
      </c>
      <c r="E339" s="49" t="s">
        <v>51</v>
      </c>
      <c r="F339" s="74" t="n">
        <f aca="false">F340</f>
        <v>201.52</v>
      </c>
      <c r="G339" s="74" t="n">
        <f aca="false">G340</f>
        <v>201.52</v>
      </c>
      <c r="H339" s="74" t="n">
        <f aca="false">H340</f>
        <v>201.52</v>
      </c>
    </row>
    <row r="340" customFormat="false" ht="12.75" hidden="false" customHeight="false" outlineLevel="0" collapsed="false">
      <c r="A340" s="191" t="s">
        <v>560</v>
      </c>
      <c r="B340" s="49" t="s">
        <v>24</v>
      </c>
      <c r="C340" s="61" t="s">
        <v>101</v>
      </c>
      <c r="D340" s="61" t="s">
        <v>1324</v>
      </c>
      <c r="E340" s="49" t="s">
        <v>55</v>
      </c>
      <c r="F340" s="273" t="n">
        <f aca="false">201.52</f>
        <v>201.52</v>
      </c>
      <c r="G340" s="273" t="n">
        <f aca="false">201.52</f>
        <v>201.52</v>
      </c>
      <c r="H340" s="273" t="n">
        <f aca="false">201.52</f>
        <v>201.52</v>
      </c>
    </row>
    <row r="341" s="56" customFormat="true" ht="12.75" hidden="false" customHeight="false" outlineLevel="0" collapsed="false">
      <c r="A341" s="408"/>
      <c r="B341" s="384"/>
      <c r="C341" s="384"/>
      <c r="D341" s="384"/>
      <c r="E341" s="394"/>
      <c r="F341" s="409"/>
      <c r="G341" s="409"/>
      <c r="H341" s="409"/>
    </row>
    <row r="342" s="91" customFormat="true" ht="12.75" hidden="false" customHeight="false" outlineLevel="0" collapsed="false">
      <c r="A342" s="408"/>
      <c r="B342" s="384"/>
      <c r="C342" s="384"/>
      <c r="D342" s="384"/>
      <c r="E342" s="394"/>
      <c r="F342" s="409"/>
      <c r="G342" s="409"/>
      <c r="H342" s="409"/>
    </row>
    <row r="343" s="91" customFormat="true" ht="51" hidden="false" customHeight="false" outlineLevel="0" collapsed="false">
      <c r="A343" s="71" t="s">
        <v>1325</v>
      </c>
      <c r="B343" s="52" t="s">
        <v>24</v>
      </c>
      <c r="C343" s="52" t="s">
        <v>101</v>
      </c>
      <c r="D343" s="52" t="s">
        <v>1326</v>
      </c>
      <c r="E343" s="52"/>
      <c r="F343" s="60" t="n">
        <f aca="false">F344+F349</f>
        <v>172</v>
      </c>
      <c r="G343" s="60" t="n">
        <f aca="false">G344+G349</f>
        <v>172</v>
      </c>
      <c r="H343" s="60" t="n">
        <f aca="false">H344+H349</f>
        <v>172</v>
      </c>
    </row>
    <row r="344" s="91" customFormat="true" ht="38.25" hidden="false" customHeight="false" outlineLevel="0" collapsed="false">
      <c r="A344" s="191" t="s">
        <v>537</v>
      </c>
      <c r="B344" s="61" t="s">
        <v>24</v>
      </c>
      <c r="C344" s="61" t="s">
        <v>101</v>
      </c>
      <c r="D344" s="61" t="s">
        <v>1326</v>
      </c>
      <c r="E344" s="61" t="s">
        <v>34</v>
      </c>
      <c r="F344" s="62" t="n">
        <f aca="false">F345</f>
        <v>172</v>
      </c>
      <c r="G344" s="62" t="n">
        <f aca="false">G345</f>
        <v>172</v>
      </c>
      <c r="H344" s="62" t="n">
        <f aca="false">H345</f>
        <v>172</v>
      </c>
    </row>
    <row r="345" s="91" customFormat="true" ht="12.75" hidden="false" customHeight="false" outlineLevel="0" collapsed="false">
      <c r="A345" s="191" t="s">
        <v>576</v>
      </c>
      <c r="B345" s="61" t="s">
        <v>24</v>
      </c>
      <c r="C345" s="61" t="s">
        <v>101</v>
      </c>
      <c r="D345" s="61" t="s">
        <v>1326</v>
      </c>
      <c r="E345" s="61" t="s">
        <v>36</v>
      </c>
      <c r="F345" s="62" t="n">
        <f aca="false">F346+F347+F348</f>
        <v>172</v>
      </c>
      <c r="G345" s="62" t="n">
        <f aca="false">G346+G347+G348</f>
        <v>172</v>
      </c>
      <c r="H345" s="62" t="n">
        <f aca="false">H346+H347+H348</f>
        <v>172</v>
      </c>
    </row>
    <row r="346" s="91" customFormat="true" ht="12.75" hidden="false" customHeight="false" outlineLevel="0" collapsed="false">
      <c r="A346" s="191" t="s">
        <v>539</v>
      </c>
      <c r="B346" s="61" t="s">
        <v>24</v>
      </c>
      <c r="C346" s="61" t="s">
        <v>101</v>
      </c>
      <c r="D346" s="61" t="s">
        <v>1326</v>
      </c>
      <c r="E346" s="61" t="s">
        <v>38</v>
      </c>
      <c r="F346" s="269" t="n">
        <f aca="false">132.1</f>
        <v>132.1</v>
      </c>
      <c r="G346" s="269" t="n">
        <f aca="false">132.1</f>
        <v>132.1</v>
      </c>
      <c r="H346" s="269" t="n">
        <f aca="false">132.1</f>
        <v>132.1</v>
      </c>
    </row>
    <row r="347" s="91" customFormat="true" ht="25.5" hidden="true" customHeight="false" outlineLevel="0" collapsed="false">
      <c r="A347" s="191" t="s">
        <v>546</v>
      </c>
      <c r="B347" s="61" t="s">
        <v>24</v>
      </c>
      <c r="C347" s="61" t="s">
        <v>101</v>
      </c>
      <c r="D347" s="61" t="s">
        <v>1326</v>
      </c>
      <c r="E347" s="61" t="s">
        <v>40</v>
      </c>
      <c r="F347" s="269" t="n">
        <v>0</v>
      </c>
      <c r="G347" s="269" t="n">
        <v>0</v>
      </c>
      <c r="H347" s="269" t="n">
        <v>0</v>
      </c>
    </row>
    <row r="348" s="91" customFormat="true" ht="25.5" hidden="false" customHeight="false" outlineLevel="0" collapsed="false">
      <c r="A348" s="191" t="s">
        <v>540</v>
      </c>
      <c r="B348" s="61" t="s">
        <v>24</v>
      </c>
      <c r="C348" s="61" t="s">
        <v>101</v>
      </c>
      <c r="D348" s="61" t="s">
        <v>1326</v>
      </c>
      <c r="E348" s="61" t="s">
        <v>541</v>
      </c>
      <c r="F348" s="269" t="n">
        <f aca="false">39.9</f>
        <v>39.9</v>
      </c>
      <c r="G348" s="269" t="n">
        <f aca="false">39.9</f>
        <v>39.9</v>
      </c>
      <c r="H348" s="269" t="n">
        <f aca="false">39.9</f>
        <v>39.9</v>
      </c>
    </row>
    <row r="349" s="91" customFormat="true" ht="12.75" hidden="true" customHeight="false" outlineLevel="0" collapsed="false">
      <c r="A349" s="191" t="s">
        <v>667</v>
      </c>
      <c r="B349" s="49" t="s">
        <v>24</v>
      </c>
      <c r="C349" s="61" t="s">
        <v>101</v>
      </c>
      <c r="D349" s="61" t="s">
        <v>1326</v>
      </c>
      <c r="E349" s="49" t="s">
        <v>49</v>
      </c>
      <c r="F349" s="74" t="n">
        <f aca="false">F350</f>
        <v>0</v>
      </c>
      <c r="G349" s="74" t="n">
        <f aca="false">G350</f>
        <v>0</v>
      </c>
      <c r="H349" s="74" t="n">
        <f aca="false">H350</f>
        <v>0</v>
      </c>
    </row>
    <row r="350" s="91" customFormat="true" ht="25.5" hidden="true" customHeight="false" outlineLevel="0" collapsed="false">
      <c r="A350" s="191" t="s">
        <v>559</v>
      </c>
      <c r="B350" s="49" t="s">
        <v>24</v>
      </c>
      <c r="C350" s="61" t="s">
        <v>101</v>
      </c>
      <c r="D350" s="61" t="s">
        <v>1326</v>
      </c>
      <c r="E350" s="49" t="s">
        <v>51</v>
      </c>
      <c r="F350" s="74" t="n">
        <f aca="false">F351</f>
        <v>0</v>
      </c>
      <c r="G350" s="74" t="n">
        <f aca="false">G351</f>
        <v>0</v>
      </c>
      <c r="H350" s="74" t="n">
        <f aca="false">H351</f>
        <v>0</v>
      </c>
    </row>
    <row r="351" s="56" customFormat="true" ht="12.75" hidden="true" customHeight="false" outlineLevel="0" collapsed="false">
      <c r="A351" s="191" t="s">
        <v>560</v>
      </c>
      <c r="B351" s="49" t="s">
        <v>24</v>
      </c>
      <c r="C351" s="61" t="s">
        <v>101</v>
      </c>
      <c r="D351" s="61" t="s">
        <v>1326</v>
      </c>
      <c r="E351" s="49" t="s">
        <v>55</v>
      </c>
      <c r="F351" s="273" t="n">
        <v>0</v>
      </c>
      <c r="G351" s="273" t="n">
        <v>0</v>
      </c>
      <c r="H351" s="273" t="n">
        <v>0</v>
      </c>
    </row>
    <row r="352" s="56" customFormat="true" ht="12.75" hidden="true" customHeight="false" outlineLevel="0" collapsed="false">
      <c r="A352" s="71"/>
      <c r="B352" s="52"/>
      <c r="C352" s="52"/>
      <c r="D352" s="52"/>
      <c r="E352" s="52"/>
      <c r="F352" s="60"/>
      <c r="G352" s="60"/>
      <c r="H352" s="60"/>
    </row>
    <row r="353" s="56" customFormat="true" ht="12.75" hidden="false" customHeight="false" outlineLevel="0" collapsed="false">
      <c r="A353" s="71"/>
      <c r="B353" s="52"/>
      <c r="C353" s="52"/>
      <c r="D353" s="52"/>
      <c r="E353" s="52"/>
      <c r="F353" s="60"/>
      <c r="G353" s="60"/>
      <c r="H353" s="60"/>
    </row>
    <row r="354" customFormat="false" ht="63.75" hidden="false" customHeight="false" outlineLevel="0" collapsed="false">
      <c r="A354" s="373" t="s">
        <v>663</v>
      </c>
      <c r="B354" s="34" t="s">
        <v>24</v>
      </c>
      <c r="C354" s="52" t="s">
        <v>101</v>
      </c>
      <c r="D354" s="52" t="s">
        <v>664</v>
      </c>
      <c r="E354" s="34"/>
      <c r="F354" s="84" t="n">
        <f aca="false">F355</f>
        <v>6</v>
      </c>
      <c r="G354" s="84" t="n">
        <f aca="false">G355</f>
        <v>6</v>
      </c>
      <c r="H354" s="84" t="n">
        <f aca="false">H355</f>
        <v>6</v>
      </c>
    </row>
    <row r="355" customFormat="false" ht="12.75" hidden="false" customHeight="false" outlineLevel="0" collapsed="false">
      <c r="A355" s="374" t="s">
        <v>558</v>
      </c>
      <c r="B355" s="61" t="s">
        <v>24</v>
      </c>
      <c r="C355" s="61" t="s">
        <v>101</v>
      </c>
      <c r="D355" s="61" t="s">
        <v>664</v>
      </c>
      <c r="E355" s="48" t="s">
        <v>49</v>
      </c>
      <c r="F355" s="66" t="n">
        <f aca="false">F356</f>
        <v>6</v>
      </c>
      <c r="G355" s="66" t="n">
        <f aca="false">G356</f>
        <v>6</v>
      </c>
      <c r="H355" s="66" t="n">
        <f aca="false">H356</f>
        <v>6</v>
      </c>
    </row>
    <row r="356" customFormat="false" ht="25.5" hidden="false" customHeight="false" outlineLevel="0" collapsed="false">
      <c r="A356" s="374" t="s">
        <v>559</v>
      </c>
      <c r="B356" s="61" t="s">
        <v>24</v>
      </c>
      <c r="C356" s="61" t="s">
        <v>101</v>
      </c>
      <c r="D356" s="61" t="s">
        <v>664</v>
      </c>
      <c r="E356" s="48" t="s">
        <v>51</v>
      </c>
      <c r="F356" s="66" t="n">
        <f aca="false">F357</f>
        <v>6</v>
      </c>
      <c r="G356" s="66" t="n">
        <f aca="false">G357</f>
        <v>6</v>
      </c>
      <c r="H356" s="66" t="n">
        <f aca="false">H357</f>
        <v>6</v>
      </c>
    </row>
    <row r="357" customFormat="false" ht="12.75" hidden="false" customHeight="false" outlineLevel="0" collapsed="false">
      <c r="A357" s="374" t="s">
        <v>560</v>
      </c>
      <c r="B357" s="61" t="s">
        <v>24</v>
      </c>
      <c r="C357" s="61" t="s">
        <v>101</v>
      </c>
      <c r="D357" s="61" t="s">
        <v>664</v>
      </c>
      <c r="E357" s="48" t="s">
        <v>55</v>
      </c>
      <c r="F357" s="324" t="n">
        <f aca="false">6</f>
        <v>6</v>
      </c>
      <c r="G357" s="324" t="n">
        <f aca="false">6</f>
        <v>6</v>
      </c>
      <c r="H357" s="324" t="n">
        <f aca="false">6</f>
        <v>6</v>
      </c>
    </row>
    <row r="358" s="56" customFormat="true" ht="12.75" hidden="false" customHeight="false" outlineLevel="0" collapsed="false">
      <c r="A358" s="374"/>
      <c r="B358" s="61"/>
      <c r="C358" s="61"/>
      <c r="D358" s="61"/>
      <c r="E358" s="48"/>
      <c r="F358" s="62"/>
      <c r="G358" s="62"/>
      <c r="H358" s="62"/>
    </row>
    <row r="359" customFormat="false" ht="12.75" hidden="false" customHeight="false" outlineLevel="0" collapsed="false">
      <c r="A359" s="374"/>
      <c r="B359" s="48"/>
      <c r="C359" s="61"/>
      <c r="D359" s="61"/>
      <c r="E359" s="48"/>
      <c r="F359" s="66"/>
      <c r="G359" s="66"/>
      <c r="H359" s="66"/>
    </row>
    <row r="360" customFormat="false" ht="25.5" hidden="false" customHeight="false" outlineLevel="0" collapsed="false">
      <c r="A360" s="71" t="s">
        <v>438</v>
      </c>
      <c r="B360" s="52" t="s">
        <v>24</v>
      </c>
      <c r="C360" s="52" t="s">
        <v>101</v>
      </c>
      <c r="D360" s="52" t="s">
        <v>1202</v>
      </c>
      <c r="E360" s="52"/>
      <c r="F360" s="60" t="n">
        <f aca="false">F361+F366</f>
        <v>1074</v>
      </c>
      <c r="G360" s="60" t="n">
        <f aca="false">G361+G366</f>
        <v>1074</v>
      </c>
      <c r="H360" s="60" t="n">
        <f aca="false">H361+H366</f>
        <v>1074</v>
      </c>
    </row>
    <row r="361" customFormat="false" ht="38.25" hidden="false" customHeight="false" outlineLevel="0" collapsed="false">
      <c r="A361" s="374" t="s">
        <v>537</v>
      </c>
      <c r="B361" s="43" t="s">
        <v>24</v>
      </c>
      <c r="C361" s="61" t="s">
        <v>101</v>
      </c>
      <c r="D361" s="61" t="s">
        <v>1202</v>
      </c>
      <c r="E361" s="43" t="s">
        <v>34</v>
      </c>
      <c r="F361" s="44" t="n">
        <f aca="false">F362</f>
        <v>900.62</v>
      </c>
      <c r="G361" s="44" t="n">
        <f aca="false">G362</f>
        <v>900.62</v>
      </c>
      <c r="H361" s="44" t="n">
        <f aca="false">H362</f>
        <v>900.62</v>
      </c>
    </row>
    <row r="362" customFormat="false" ht="12.75" hidden="false" customHeight="false" outlineLevel="0" collapsed="false">
      <c r="A362" s="374" t="s">
        <v>576</v>
      </c>
      <c r="B362" s="43" t="s">
        <v>24</v>
      </c>
      <c r="C362" s="61" t="s">
        <v>101</v>
      </c>
      <c r="D362" s="61" t="s">
        <v>1202</v>
      </c>
      <c r="E362" s="43" t="s">
        <v>36</v>
      </c>
      <c r="F362" s="44" t="n">
        <f aca="false">F363+F364+F365</f>
        <v>900.62</v>
      </c>
      <c r="G362" s="44" t="n">
        <f aca="false">G363+G364+G365</f>
        <v>900.62</v>
      </c>
      <c r="H362" s="44" t="n">
        <f aca="false">H363+H364+H365</f>
        <v>900.62</v>
      </c>
    </row>
    <row r="363" customFormat="false" ht="12.75" hidden="false" customHeight="false" outlineLevel="0" collapsed="false">
      <c r="A363" s="374" t="s">
        <v>539</v>
      </c>
      <c r="B363" s="43" t="s">
        <v>24</v>
      </c>
      <c r="C363" s="61" t="s">
        <v>101</v>
      </c>
      <c r="D363" s="61" t="s">
        <v>1202</v>
      </c>
      <c r="E363" s="43" t="s">
        <v>38</v>
      </c>
      <c r="F363" s="258" t="n">
        <f aca="false">664.82+1.14602+19.54729</f>
        <v>685.51331</v>
      </c>
      <c r="G363" s="258" t="n">
        <f aca="false">664.82+1.14602+19.54729</f>
        <v>685.51331</v>
      </c>
      <c r="H363" s="258" t="n">
        <f aca="false">664.82+1.14602+19.54729</f>
        <v>685.51331</v>
      </c>
    </row>
    <row r="364" customFormat="false" ht="25.5" hidden="false" customHeight="false" outlineLevel="0" collapsed="false">
      <c r="A364" s="374" t="s">
        <v>546</v>
      </c>
      <c r="B364" s="43" t="s">
        <v>24</v>
      </c>
      <c r="C364" s="61" t="s">
        <v>101</v>
      </c>
      <c r="D364" s="61" t="s">
        <v>1202</v>
      </c>
      <c r="E364" s="43" t="s">
        <v>40</v>
      </c>
      <c r="F364" s="258" t="n">
        <f aca="false">35-1.49212-24.21822</f>
        <v>9.28966</v>
      </c>
      <c r="G364" s="258" t="n">
        <f aca="false">35-1.49212-24.21822</f>
        <v>9.28966</v>
      </c>
      <c r="H364" s="258" t="n">
        <f aca="false">35-1.49212-24.21822</f>
        <v>9.28966</v>
      </c>
    </row>
    <row r="365" customFormat="false" ht="25.5" hidden="false" customHeight="false" outlineLevel="0" collapsed="false">
      <c r="A365" s="374" t="s">
        <v>540</v>
      </c>
      <c r="B365" s="43" t="s">
        <v>24</v>
      </c>
      <c r="C365" s="61" t="s">
        <v>101</v>
      </c>
      <c r="D365" s="61" t="s">
        <v>1202</v>
      </c>
      <c r="E365" s="43" t="s">
        <v>541</v>
      </c>
      <c r="F365" s="258" t="n">
        <f aca="false">200.8+0.3461+4.67093</f>
        <v>205.81703</v>
      </c>
      <c r="G365" s="258" t="n">
        <f aca="false">200.8+0.3461+4.67093</f>
        <v>205.81703</v>
      </c>
      <c r="H365" s="258" t="n">
        <f aca="false">200.8+0.3461+4.67093</f>
        <v>205.81703</v>
      </c>
    </row>
    <row r="366" customFormat="false" ht="12.75" hidden="false" customHeight="false" outlineLevel="0" collapsed="false">
      <c r="A366" s="374" t="s">
        <v>667</v>
      </c>
      <c r="B366" s="48" t="s">
        <v>24</v>
      </c>
      <c r="C366" s="61" t="s">
        <v>101</v>
      </c>
      <c r="D366" s="61" t="s">
        <v>1202</v>
      </c>
      <c r="E366" s="48" t="s">
        <v>49</v>
      </c>
      <c r="F366" s="66" t="n">
        <f aca="false">F367</f>
        <v>173.38</v>
      </c>
      <c r="G366" s="66" t="n">
        <f aca="false">G367</f>
        <v>173.38</v>
      </c>
      <c r="H366" s="66" t="n">
        <f aca="false">H367</f>
        <v>173.38</v>
      </c>
    </row>
    <row r="367" customFormat="false" ht="25.5" hidden="false" customHeight="false" outlineLevel="0" collapsed="false">
      <c r="A367" s="374" t="s">
        <v>559</v>
      </c>
      <c r="B367" s="48" t="s">
        <v>24</v>
      </c>
      <c r="C367" s="61" t="s">
        <v>101</v>
      </c>
      <c r="D367" s="61" t="s">
        <v>1202</v>
      </c>
      <c r="E367" s="48" t="s">
        <v>51</v>
      </c>
      <c r="F367" s="66" t="n">
        <f aca="false">F368+F369</f>
        <v>173.38</v>
      </c>
      <c r="G367" s="66" t="n">
        <f aca="false">G368+G369</f>
        <v>173.38</v>
      </c>
      <c r="H367" s="66" t="n">
        <f aca="false">H368+H369</f>
        <v>173.38</v>
      </c>
    </row>
    <row r="368" customFormat="false" ht="12.75" hidden="false" customHeight="false" outlineLevel="0" collapsed="false">
      <c r="A368" s="374" t="s">
        <v>560</v>
      </c>
      <c r="B368" s="48" t="s">
        <v>24</v>
      </c>
      <c r="C368" s="61" t="s">
        <v>101</v>
      </c>
      <c r="D368" s="61" t="s">
        <v>1202</v>
      </c>
      <c r="E368" s="48" t="s">
        <v>55</v>
      </c>
      <c r="F368" s="268" t="n">
        <f aca="false">171.38+2-2</f>
        <v>171.38</v>
      </c>
      <c r="G368" s="268" t="n">
        <f aca="false">171.38+2-2</f>
        <v>171.38</v>
      </c>
      <c r="H368" s="268" t="n">
        <f aca="false">171.38+2-2</f>
        <v>171.38</v>
      </c>
    </row>
    <row r="369" customFormat="false" ht="12.75" hidden="false" customHeight="false" outlineLevel="0" collapsed="false">
      <c r="A369" s="374" t="s">
        <v>1306</v>
      </c>
      <c r="B369" s="48" t="s">
        <v>24</v>
      </c>
      <c r="C369" s="61" t="s">
        <v>101</v>
      </c>
      <c r="D369" s="61" t="s">
        <v>1202</v>
      </c>
      <c r="E369" s="48" t="s">
        <v>1307</v>
      </c>
      <c r="F369" s="268" t="n">
        <f aca="false">2</f>
        <v>2</v>
      </c>
      <c r="G369" s="268" t="n">
        <f aca="false">2</f>
        <v>2</v>
      </c>
      <c r="H369" s="268" t="n">
        <f aca="false">2</f>
        <v>2</v>
      </c>
    </row>
    <row r="370" customFormat="false" ht="12.75" hidden="false" customHeight="false" outlineLevel="0" collapsed="false">
      <c r="A370" s="374"/>
      <c r="B370" s="48"/>
      <c r="C370" s="61"/>
      <c r="D370" s="61"/>
      <c r="E370" s="48"/>
      <c r="F370" s="66"/>
      <c r="G370" s="66"/>
      <c r="H370" s="66"/>
    </row>
    <row r="371" customFormat="false" ht="25.5" hidden="false" customHeight="false" outlineLevel="0" collapsed="false">
      <c r="A371" s="327" t="s">
        <v>1328</v>
      </c>
      <c r="B371" s="52" t="s">
        <v>24</v>
      </c>
      <c r="C371" s="52" t="s">
        <v>101</v>
      </c>
      <c r="D371" s="52" t="s">
        <v>1329</v>
      </c>
      <c r="E371" s="72"/>
      <c r="F371" s="60" t="n">
        <f aca="false">F372+F408</f>
        <v>27414.7202</v>
      </c>
      <c r="G371" s="60" t="n">
        <f aca="false">G372+G408</f>
        <v>27414.7202</v>
      </c>
      <c r="H371" s="60" t="n">
        <f aca="false">H372+H408</f>
        <v>27414.7202</v>
      </c>
    </row>
    <row r="372" customFormat="false" ht="25.5" hidden="false" customHeight="false" outlineLevel="0" collapsed="false">
      <c r="A372" s="396" t="s">
        <v>1330</v>
      </c>
      <c r="B372" s="52" t="s">
        <v>24</v>
      </c>
      <c r="C372" s="52" t="s">
        <v>101</v>
      </c>
      <c r="D372" s="52" t="s">
        <v>1331</v>
      </c>
      <c r="E372" s="72"/>
      <c r="F372" s="60" t="n">
        <f aca="false">F373+F378+F398+F403</f>
        <v>27186.9</v>
      </c>
      <c r="G372" s="60" t="n">
        <f aca="false">G373+G378+G398+G403</f>
        <v>27186.9</v>
      </c>
      <c r="H372" s="60" t="n">
        <f aca="false">H373+H378+H398+H403</f>
        <v>27186.9</v>
      </c>
    </row>
    <row r="373" customFormat="false" ht="38.25" hidden="false" customHeight="false" outlineLevel="0" collapsed="false">
      <c r="A373" s="71" t="s">
        <v>544</v>
      </c>
      <c r="B373" s="52" t="s">
        <v>24</v>
      </c>
      <c r="C373" s="52" t="s">
        <v>101</v>
      </c>
      <c r="D373" s="52" t="s">
        <v>1332</v>
      </c>
      <c r="E373" s="72"/>
      <c r="F373" s="60" t="n">
        <f aca="false">F374</f>
        <v>704.28846</v>
      </c>
      <c r="G373" s="60" t="n">
        <f aca="false">G374</f>
        <v>704.28846</v>
      </c>
      <c r="H373" s="60" t="n">
        <f aca="false">H374</f>
        <v>704.28846</v>
      </c>
    </row>
    <row r="374" customFormat="false" ht="38.25" hidden="false" customHeight="false" outlineLevel="0" collapsed="false">
      <c r="A374" s="374" t="s">
        <v>537</v>
      </c>
      <c r="B374" s="61" t="s">
        <v>24</v>
      </c>
      <c r="C374" s="61" t="s">
        <v>101</v>
      </c>
      <c r="D374" s="61" t="s">
        <v>1332</v>
      </c>
      <c r="E374" s="43" t="s">
        <v>34</v>
      </c>
      <c r="F374" s="44" t="n">
        <f aca="false">F375</f>
        <v>704.28846</v>
      </c>
      <c r="G374" s="44" t="n">
        <f aca="false">G375</f>
        <v>704.28846</v>
      </c>
      <c r="H374" s="44" t="n">
        <f aca="false">H375</f>
        <v>704.28846</v>
      </c>
    </row>
    <row r="375" customFormat="false" ht="12.75" hidden="false" customHeight="false" outlineLevel="0" collapsed="false">
      <c r="A375" s="374" t="s">
        <v>354</v>
      </c>
      <c r="B375" s="61" t="s">
        <v>24</v>
      </c>
      <c r="C375" s="61" t="s">
        <v>101</v>
      </c>
      <c r="D375" s="61" t="s">
        <v>1332</v>
      </c>
      <c r="E375" s="43" t="s">
        <v>355</v>
      </c>
      <c r="F375" s="44" t="n">
        <f aca="false">F376</f>
        <v>704.28846</v>
      </c>
      <c r="G375" s="44" t="n">
        <f aca="false">G376</f>
        <v>704.28846</v>
      </c>
      <c r="H375" s="44" t="n">
        <f aca="false">H376</f>
        <v>704.28846</v>
      </c>
    </row>
    <row r="376" customFormat="false" ht="12.75" hidden="false" customHeight="false" outlineLevel="0" collapsed="false">
      <c r="A376" s="374" t="s">
        <v>649</v>
      </c>
      <c r="B376" s="61" t="s">
        <v>24</v>
      </c>
      <c r="C376" s="61" t="s">
        <v>101</v>
      </c>
      <c r="D376" s="61" t="s">
        <v>1332</v>
      </c>
      <c r="E376" s="43" t="s">
        <v>357</v>
      </c>
      <c r="F376" s="258" t="n">
        <f aca="false">700+4.28846</f>
        <v>704.28846</v>
      </c>
      <c r="G376" s="258" t="n">
        <f aca="false">700+4.28846</f>
        <v>704.28846</v>
      </c>
      <c r="H376" s="258" t="n">
        <f aca="false">700+4.28846</f>
        <v>704.28846</v>
      </c>
    </row>
    <row r="377" customFormat="false" ht="12.75" hidden="false" customHeight="false" outlineLevel="0" collapsed="false">
      <c r="A377" s="374"/>
      <c r="B377" s="61"/>
      <c r="C377" s="61"/>
      <c r="D377" s="61"/>
      <c r="E377" s="43"/>
      <c r="F377" s="44"/>
      <c r="G377" s="44"/>
      <c r="H377" s="44"/>
    </row>
    <row r="378" customFormat="false" ht="12.75" hidden="false" customHeight="false" outlineLevel="0" collapsed="false">
      <c r="A378" s="71" t="s">
        <v>1333</v>
      </c>
      <c r="B378" s="52" t="s">
        <v>24</v>
      </c>
      <c r="C378" s="52" t="s">
        <v>101</v>
      </c>
      <c r="D378" s="52" t="s">
        <v>1334</v>
      </c>
      <c r="E378" s="52"/>
      <c r="F378" s="60" t="n">
        <f aca="false">F379+F385+F390</f>
        <v>26482.61154</v>
      </c>
      <c r="G378" s="60" t="n">
        <f aca="false">G379+G385+G390</f>
        <v>26482.61154</v>
      </c>
      <c r="H378" s="60" t="n">
        <f aca="false">H379+H385+H390</f>
        <v>26482.61154</v>
      </c>
    </row>
    <row r="379" customFormat="false" ht="38.25" hidden="false" customHeight="false" outlineLevel="0" collapsed="false">
      <c r="A379" s="374" t="s">
        <v>537</v>
      </c>
      <c r="B379" s="61" t="s">
        <v>24</v>
      </c>
      <c r="C379" s="61" t="s">
        <v>101</v>
      </c>
      <c r="D379" s="61" t="s">
        <v>1334</v>
      </c>
      <c r="E379" s="43" t="s">
        <v>34</v>
      </c>
      <c r="F379" s="44" t="n">
        <f aca="false">F380</f>
        <v>24997.26403</v>
      </c>
      <c r="G379" s="44" t="n">
        <f aca="false">G380</f>
        <v>24997.26403</v>
      </c>
      <c r="H379" s="44" t="n">
        <f aca="false">H380</f>
        <v>24997.26403</v>
      </c>
    </row>
    <row r="380" customFormat="false" ht="12.75" hidden="false" customHeight="false" outlineLevel="0" collapsed="false">
      <c r="A380" s="374" t="s">
        <v>354</v>
      </c>
      <c r="B380" s="61" t="s">
        <v>24</v>
      </c>
      <c r="C380" s="61" t="s">
        <v>101</v>
      </c>
      <c r="D380" s="61" t="s">
        <v>1334</v>
      </c>
      <c r="E380" s="43" t="s">
        <v>355</v>
      </c>
      <c r="F380" s="44" t="n">
        <f aca="false">F381+F382+F383</f>
        <v>24997.26403</v>
      </c>
      <c r="G380" s="44" t="n">
        <f aca="false">G381+G382+G383</f>
        <v>24997.26403</v>
      </c>
      <c r="H380" s="44" t="n">
        <f aca="false">H381+H382+H383</f>
        <v>24997.26403</v>
      </c>
    </row>
    <row r="381" customFormat="false" ht="12.75" hidden="false" customHeight="false" outlineLevel="0" collapsed="false">
      <c r="A381" s="374" t="s">
        <v>652</v>
      </c>
      <c r="B381" s="61" t="s">
        <v>24</v>
      </c>
      <c r="C381" s="61" t="s">
        <v>101</v>
      </c>
      <c r="D381" s="61" t="s">
        <v>1334</v>
      </c>
      <c r="E381" s="43" t="s">
        <v>356</v>
      </c>
      <c r="F381" s="258" t="n">
        <f aca="false">18841.2+290.3+67.7284+75.29794</f>
        <v>19274.52634</v>
      </c>
      <c r="G381" s="258" t="n">
        <f aca="false">18841.2+290.3+67.7284+75.29794</f>
        <v>19274.52634</v>
      </c>
      <c r="H381" s="258" t="n">
        <f aca="false">18841.2+290.3+67.7284+75.29794</f>
        <v>19274.52634</v>
      </c>
    </row>
    <row r="382" customFormat="false" ht="12.75" hidden="false" customHeight="false" outlineLevel="0" collapsed="false">
      <c r="A382" s="374" t="s">
        <v>649</v>
      </c>
      <c r="B382" s="61" t="s">
        <v>24</v>
      </c>
      <c r="C382" s="61" t="s">
        <v>101</v>
      </c>
      <c r="D382" s="61" t="s">
        <v>1334</v>
      </c>
      <c r="E382" s="43" t="s">
        <v>357</v>
      </c>
      <c r="F382" s="258" t="n">
        <f aca="false">9.9-9-0.78214</f>
        <v>0.11786</v>
      </c>
      <c r="G382" s="258" t="n">
        <f aca="false">9.9-9-0.78214</f>
        <v>0.11786</v>
      </c>
      <c r="H382" s="258" t="n">
        <f aca="false">9.9-9-0.78214</f>
        <v>0.11786</v>
      </c>
    </row>
    <row r="383" customFormat="false" ht="25.5" hidden="false" customHeight="false" outlineLevel="0" collapsed="false">
      <c r="A383" s="374" t="s">
        <v>653</v>
      </c>
      <c r="B383" s="61" t="s">
        <v>24</v>
      </c>
      <c r="C383" s="61" t="s">
        <v>101</v>
      </c>
      <c r="D383" s="61" t="s">
        <v>1334</v>
      </c>
      <c r="E383" s="43" t="s">
        <v>654</v>
      </c>
      <c r="F383" s="258" t="n">
        <f aca="false">5690+87.7+20.21777-75.29794</f>
        <v>5722.61983</v>
      </c>
      <c r="G383" s="258" t="n">
        <f aca="false">5690+87.7+20.21777-75.29794</f>
        <v>5722.61983</v>
      </c>
      <c r="H383" s="258" t="n">
        <f aca="false">5690+87.7+20.21777-75.29794</f>
        <v>5722.61983</v>
      </c>
    </row>
    <row r="384" customFormat="false" ht="12.75" hidden="false" customHeight="false" outlineLevel="0" collapsed="false">
      <c r="A384" s="374"/>
      <c r="B384" s="61"/>
      <c r="C384" s="61"/>
      <c r="D384" s="61"/>
      <c r="E384" s="43"/>
      <c r="F384" s="44"/>
      <c r="G384" s="44"/>
      <c r="H384" s="44"/>
    </row>
    <row r="385" customFormat="false" ht="12.75" hidden="false" customHeight="false" outlineLevel="0" collapsed="false">
      <c r="A385" s="374" t="s">
        <v>558</v>
      </c>
      <c r="B385" s="61" t="s">
        <v>24</v>
      </c>
      <c r="C385" s="61" t="s">
        <v>101</v>
      </c>
      <c r="D385" s="61" t="s">
        <v>1334</v>
      </c>
      <c r="E385" s="48" t="s">
        <v>49</v>
      </c>
      <c r="F385" s="66" t="n">
        <f aca="false">F386</f>
        <v>1485.34751</v>
      </c>
      <c r="G385" s="66" t="n">
        <f aca="false">G386</f>
        <v>1485.34751</v>
      </c>
      <c r="H385" s="66" t="n">
        <f aca="false">H386</f>
        <v>1485.34751</v>
      </c>
    </row>
    <row r="386" customFormat="false" ht="25.5" hidden="false" customHeight="false" outlineLevel="0" collapsed="false">
      <c r="A386" s="374" t="s">
        <v>559</v>
      </c>
      <c r="B386" s="61" t="s">
        <v>24</v>
      </c>
      <c r="C386" s="61" t="s">
        <v>101</v>
      </c>
      <c r="D386" s="61" t="s">
        <v>1334</v>
      </c>
      <c r="E386" s="48" t="s">
        <v>51</v>
      </c>
      <c r="F386" s="66" t="n">
        <f aca="false">F387+F388</f>
        <v>1485.34751</v>
      </c>
      <c r="G386" s="66" t="n">
        <f aca="false">G387+G388</f>
        <v>1485.34751</v>
      </c>
      <c r="H386" s="66" t="n">
        <f aca="false">H387+H388</f>
        <v>1485.34751</v>
      </c>
    </row>
    <row r="387" customFormat="false" ht="12.75" hidden="false" customHeight="false" outlineLevel="0" collapsed="false">
      <c r="A387" s="374" t="s">
        <v>560</v>
      </c>
      <c r="B387" s="61" t="s">
        <v>24</v>
      </c>
      <c r="C387" s="61" t="s">
        <v>101</v>
      </c>
      <c r="D387" s="61" t="s">
        <v>1334</v>
      </c>
      <c r="E387" s="48" t="s">
        <v>55</v>
      </c>
      <c r="F387" s="268" t="n">
        <f aca="false">1415+152.8+9-4.28846-87.16403</f>
        <v>1485.34751</v>
      </c>
      <c r="G387" s="268" t="n">
        <f aca="false">1415+152.8+9-4.28846-87.16403</f>
        <v>1485.34751</v>
      </c>
      <c r="H387" s="268" t="n">
        <f aca="false">1415+152.8+9-4.28846-87.16403</f>
        <v>1485.34751</v>
      </c>
    </row>
    <row r="388" customFormat="false" ht="12.75" hidden="true" customHeight="false" outlineLevel="0" collapsed="false">
      <c r="A388" s="374" t="s">
        <v>1306</v>
      </c>
      <c r="B388" s="61" t="s">
        <v>24</v>
      </c>
      <c r="C388" s="61" t="s">
        <v>101</v>
      </c>
      <c r="D388" s="61" t="s">
        <v>1334</v>
      </c>
      <c r="E388" s="48" t="s">
        <v>1307</v>
      </c>
      <c r="F388" s="268"/>
      <c r="G388" s="268"/>
      <c r="H388" s="268"/>
    </row>
    <row r="389" customFormat="false" ht="12.75" hidden="true" customHeight="false" outlineLevel="0" collapsed="false">
      <c r="A389" s="374"/>
      <c r="B389" s="61"/>
      <c r="C389" s="61"/>
      <c r="D389" s="61"/>
      <c r="E389" s="48"/>
      <c r="F389" s="66"/>
      <c r="G389" s="66"/>
      <c r="H389" s="66"/>
    </row>
    <row r="390" customFormat="false" ht="12.75" hidden="true" customHeight="false" outlineLevel="0" collapsed="false">
      <c r="A390" s="374" t="s">
        <v>66</v>
      </c>
      <c r="B390" s="61" t="s">
        <v>24</v>
      </c>
      <c r="C390" s="61" t="s">
        <v>101</v>
      </c>
      <c r="D390" s="61" t="s">
        <v>1334</v>
      </c>
      <c r="E390" s="48" t="s">
        <v>67</v>
      </c>
      <c r="F390" s="74" t="n">
        <f aca="false">F393+F391</f>
        <v>0</v>
      </c>
      <c r="G390" s="74" t="n">
        <f aca="false">G393+G391</f>
        <v>0</v>
      </c>
      <c r="H390" s="74" t="n">
        <f aca="false">H393+H391</f>
        <v>0</v>
      </c>
    </row>
    <row r="391" customFormat="false" ht="12.75" hidden="true" customHeight="false" outlineLevel="0" collapsed="false">
      <c r="A391" s="374" t="s">
        <v>119</v>
      </c>
      <c r="B391" s="61" t="s">
        <v>24</v>
      </c>
      <c r="C391" s="61" t="s">
        <v>101</v>
      </c>
      <c r="D391" s="61" t="s">
        <v>1334</v>
      </c>
      <c r="E391" s="48" t="s">
        <v>120</v>
      </c>
      <c r="F391" s="74" t="n">
        <f aca="false">F392</f>
        <v>0</v>
      </c>
      <c r="G391" s="74" t="n">
        <f aca="false">G392</f>
        <v>0</v>
      </c>
      <c r="H391" s="74" t="n">
        <f aca="false">H392</f>
        <v>0</v>
      </c>
    </row>
    <row r="392" customFormat="false" ht="38.25" hidden="false" customHeight="false" outlineLevel="0" collapsed="false">
      <c r="A392" s="374" t="s">
        <v>1318</v>
      </c>
      <c r="B392" s="61" t="s">
        <v>24</v>
      </c>
      <c r="C392" s="61" t="s">
        <v>101</v>
      </c>
      <c r="D392" s="61" t="s">
        <v>1334</v>
      </c>
      <c r="E392" s="48" t="s">
        <v>656</v>
      </c>
      <c r="F392" s="273"/>
      <c r="G392" s="273"/>
      <c r="H392" s="273"/>
    </row>
    <row r="393" customFormat="false" ht="12.75" hidden="true" customHeight="false" outlineLevel="0" collapsed="false">
      <c r="A393" s="374" t="s">
        <v>573</v>
      </c>
      <c r="B393" s="61" t="s">
        <v>24</v>
      </c>
      <c r="C393" s="61" t="s">
        <v>101</v>
      </c>
      <c r="D393" s="61" t="s">
        <v>1334</v>
      </c>
      <c r="E393" s="48" t="s">
        <v>69</v>
      </c>
      <c r="F393" s="66" t="n">
        <f aca="false">F394+F395+F396</f>
        <v>0</v>
      </c>
      <c r="G393" s="66" t="n">
        <f aca="false">G394+G395+G396</f>
        <v>0</v>
      </c>
      <c r="H393" s="66" t="n">
        <f aca="false">H394+H395+H396</f>
        <v>0</v>
      </c>
    </row>
    <row r="394" customFormat="false" ht="12.75" hidden="true" customHeight="false" outlineLevel="0" collapsed="false">
      <c r="A394" s="374" t="s">
        <v>70</v>
      </c>
      <c r="B394" s="61" t="s">
        <v>24</v>
      </c>
      <c r="C394" s="61" t="s">
        <v>101</v>
      </c>
      <c r="D394" s="61" t="s">
        <v>1334</v>
      </c>
      <c r="E394" s="48" t="s">
        <v>71</v>
      </c>
      <c r="F394" s="268"/>
      <c r="G394" s="268"/>
      <c r="H394" s="268"/>
    </row>
    <row r="395" customFormat="false" ht="12.75" hidden="true" customHeight="false" outlineLevel="0" collapsed="false">
      <c r="A395" s="374" t="s">
        <v>585</v>
      </c>
      <c r="B395" s="61" t="s">
        <v>24</v>
      </c>
      <c r="C395" s="61" t="s">
        <v>101</v>
      </c>
      <c r="D395" s="61" t="s">
        <v>1334</v>
      </c>
      <c r="E395" s="48" t="s">
        <v>73</v>
      </c>
      <c r="F395" s="268"/>
      <c r="G395" s="268"/>
      <c r="H395" s="268"/>
    </row>
    <row r="396" customFormat="false" ht="12.75" hidden="true" customHeight="false" outlineLevel="0" collapsed="false">
      <c r="A396" s="374" t="s">
        <v>586</v>
      </c>
      <c r="B396" s="61" t="s">
        <v>24</v>
      </c>
      <c r="C396" s="61" t="s">
        <v>101</v>
      </c>
      <c r="D396" s="61" t="s">
        <v>1334</v>
      </c>
      <c r="E396" s="48" t="s">
        <v>587</v>
      </c>
      <c r="F396" s="268"/>
      <c r="G396" s="268"/>
      <c r="H396" s="268"/>
    </row>
    <row r="397" customFormat="false" ht="12.75" hidden="true" customHeight="false" outlineLevel="0" collapsed="false">
      <c r="A397" s="374"/>
      <c r="B397" s="61"/>
      <c r="C397" s="61"/>
      <c r="D397" s="61"/>
      <c r="E397" s="48"/>
      <c r="F397" s="62"/>
      <c r="G397" s="62"/>
      <c r="H397" s="62"/>
    </row>
    <row r="398" customFormat="false" ht="25.5" hidden="true" customHeight="false" outlineLevel="0" collapsed="false">
      <c r="A398" s="327" t="s">
        <v>1719</v>
      </c>
      <c r="B398" s="52" t="s">
        <v>24</v>
      </c>
      <c r="C398" s="52" t="s">
        <v>101</v>
      </c>
      <c r="D398" s="52" t="s">
        <v>1720</v>
      </c>
      <c r="E398" s="72"/>
      <c r="F398" s="60" t="n">
        <f aca="false">F399</f>
        <v>0</v>
      </c>
      <c r="G398" s="60" t="n">
        <f aca="false">G399</f>
        <v>0</v>
      </c>
      <c r="H398" s="60" t="n">
        <f aca="false">H399</f>
        <v>0</v>
      </c>
    </row>
    <row r="399" customFormat="false" ht="12.75" hidden="true" customHeight="false" outlineLevel="0" collapsed="false">
      <c r="A399" s="374" t="s">
        <v>558</v>
      </c>
      <c r="B399" s="61" t="s">
        <v>24</v>
      </c>
      <c r="C399" s="61" t="s">
        <v>101</v>
      </c>
      <c r="D399" s="61" t="s">
        <v>1720</v>
      </c>
      <c r="E399" s="48" t="s">
        <v>49</v>
      </c>
      <c r="F399" s="66" t="n">
        <f aca="false">F400</f>
        <v>0</v>
      </c>
      <c r="G399" s="66" t="n">
        <f aca="false">G400</f>
        <v>0</v>
      </c>
      <c r="H399" s="66" t="n">
        <f aca="false">H400</f>
        <v>0</v>
      </c>
    </row>
    <row r="400" customFormat="false" ht="25.5" hidden="true" customHeight="false" outlineLevel="0" collapsed="false">
      <c r="A400" s="374" t="s">
        <v>559</v>
      </c>
      <c r="B400" s="61" t="s">
        <v>24</v>
      </c>
      <c r="C400" s="61" t="s">
        <v>101</v>
      </c>
      <c r="D400" s="61" t="s">
        <v>1720</v>
      </c>
      <c r="E400" s="48" t="s">
        <v>51</v>
      </c>
      <c r="F400" s="66" t="n">
        <f aca="false">F401</f>
        <v>0</v>
      </c>
      <c r="G400" s="66" t="n">
        <f aca="false">G401</f>
        <v>0</v>
      </c>
      <c r="H400" s="66" t="n">
        <f aca="false">H401</f>
        <v>0</v>
      </c>
    </row>
    <row r="401" customFormat="false" ht="12.75" hidden="true" customHeight="false" outlineLevel="0" collapsed="false">
      <c r="A401" s="374" t="s">
        <v>560</v>
      </c>
      <c r="B401" s="61" t="s">
        <v>24</v>
      </c>
      <c r="C401" s="61" t="s">
        <v>101</v>
      </c>
      <c r="D401" s="61" t="s">
        <v>1720</v>
      </c>
      <c r="E401" s="48" t="s">
        <v>55</v>
      </c>
      <c r="F401" s="268" t="n">
        <v>0</v>
      </c>
      <c r="G401" s="268" t="n">
        <v>0</v>
      </c>
      <c r="H401" s="268" t="n">
        <v>0</v>
      </c>
    </row>
    <row r="402" customFormat="false" ht="12.75" hidden="true" customHeight="false" outlineLevel="0" collapsed="false">
      <c r="A402" s="374"/>
      <c r="B402" s="61"/>
      <c r="C402" s="61"/>
      <c r="D402" s="61"/>
      <c r="E402" s="48"/>
      <c r="F402" s="62"/>
      <c r="G402" s="62"/>
      <c r="H402" s="62"/>
    </row>
    <row r="403" customFormat="false" ht="25.5" hidden="true" customHeight="false" outlineLevel="0" collapsed="false">
      <c r="A403" s="327" t="s">
        <v>1721</v>
      </c>
      <c r="B403" s="52" t="s">
        <v>24</v>
      </c>
      <c r="C403" s="52" t="s">
        <v>101</v>
      </c>
      <c r="D403" s="52" t="s">
        <v>1722</v>
      </c>
      <c r="E403" s="72"/>
      <c r="F403" s="60" t="n">
        <f aca="false">F404</f>
        <v>0</v>
      </c>
      <c r="G403" s="60" t="n">
        <f aca="false">G404</f>
        <v>0</v>
      </c>
      <c r="H403" s="60" t="n">
        <f aca="false">H404</f>
        <v>0</v>
      </c>
    </row>
    <row r="404" customFormat="false" ht="12.75" hidden="true" customHeight="false" outlineLevel="0" collapsed="false">
      <c r="A404" s="374" t="s">
        <v>558</v>
      </c>
      <c r="B404" s="61" t="s">
        <v>24</v>
      </c>
      <c r="C404" s="61" t="s">
        <v>101</v>
      </c>
      <c r="D404" s="61" t="s">
        <v>1722</v>
      </c>
      <c r="E404" s="48" t="s">
        <v>49</v>
      </c>
      <c r="F404" s="66" t="n">
        <f aca="false">F405</f>
        <v>0</v>
      </c>
      <c r="G404" s="66" t="n">
        <f aca="false">G405</f>
        <v>0</v>
      </c>
      <c r="H404" s="66" t="n">
        <f aca="false">H405</f>
        <v>0</v>
      </c>
    </row>
    <row r="405" customFormat="false" ht="25.5" hidden="true" customHeight="false" outlineLevel="0" collapsed="false">
      <c r="A405" s="374" t="s">
        <v>559</v>
      </c>
      <c r="B405" s="61" t="s">
        <v>24</v>
      </c>
      <c r="C405" s="61" t="s">
        <v>101</v>
      </c>
      <c r="D405" s="61" t="s">
        <v>1722</v>
      </c>
      <c r="E405" s="48" t="s">
        <v>51</v>
      </c>
      <c r="F405" s="66" t="n">
        <f aca="false">F406</f>
        <v>0</v>
      </c>
      <c r="G405" s="66" t="n">
        <f aca="false">G406</f>
        <v>0</v>
      </c>
      <c r="H405" s="66" t="n">
        <f aca="false">H406</f>
        <v>0</v>
      </c>
    </row>
    <row r="406" customFormat="false" ht="12.75" hidden="true" customHeight="false" outlineLevel="0" collapsed="false">
      <c r="A406" s="374" t="s">
        <v>560</v>
      </c>
      <c r="B406" s="61" t="s">
        <v>24</v>
      </c>
      <c r="C406" s="61" t="s">
        <v>101</v>
      </c>
      <c r="D406" s="61" t="s">
        <v>1722</v>
      </c>
      <c r="E406" s="48" t="s">
        <v>55</v>
      </c>
      <c r="F406" s="268" t="n">
        <f aca="false">152.8-152.8</f>
        <v>0</v>
      </c>
      <c r="G406" s="268" t="n">
        <f aca="false">152.8-152.8</f>
        <v>0</v>
      </c>
      <c r="H406" s="268" t="n">
        <f aca="false">152.8-152.8</f>
        <v>0</v>
      </c>
    </row>
    <row r="407" customFormat="false" ht="12.75" hidden="false" customHeight="false" outlineLevel="0" collapsed="false">
      <c r="A407" s="374"/>
      <c r="B407" s="61"/>
      <c r="C407" s="61"/>
      <c r="D407" s="61"/>
      <c r="E407" s="48"/>
      <c r="F407" s="66"/>
      <c r="G407" s="66"/>
      <c r="H407" s="66"/>
    </row>
    <row r="408" customFormat="false" ht="25.5" hidden="false" customHeight="false" outlineLevel="0" collapsed="false">
      <c r="A408" s="396" t="s">
        <v>1335</v>
      </c>
      <c r="B408" s="52" t="s">
        <v>24</v>
      </c>
      <c r="C408" s="52" t="s">
        <v>101</v>
      </c>
      <c r="D408" s="52" t="s">
        <v>1336</v>
      </c>
      <c r="E408" s="72"/>
      <c r="F408" s="60" t="n">
        <f aca="false">F409+F419+F427</f>
        <v>227.8202</v>
      </c>
      <c r="G408" s="60" t="n">
        <f aca="false">G409+G419+G427</f>
        <v>227.8202</v>
      </c>
      <c r="H408" s="60" t="n">
        <f aca="false">H409+H419+H427</f>
        <v>227.8202</v>
      </c>
    </row>
    <row r="409" customFormat="false" ht="102" hidden="false" customHeight="false" outlineLevel="0" collapsed="false">
      <c r="A409" s="327" t="s">
        <v>1337</v>
      </c>
      <c r="B409" s="52" t="s">
        <v>24</v>
      </c>
      <c r="C409" s="52" t="s">
        <v>101</v>
      </c>
      <c r="D409" s="52" t="s">
        <v>1338</v>
      </c>
      <c r="E409" s="34"/>
      <c r="F409" s="84" t="n">
        <f aca="false">F410+F415</f>
        <v>168.9202</v>
      </c>
      <c r="G409" s="84" t="n">
        <f aca="false">G410+G415</f>
        <v>168.9202</v>
      </c>
      <c r="H409" s="84" t="n">
        <f aca="false">H410+H415</f>
        <v>168.9202</v>
      </c>
    </row>
    <row r="410" customFormat="false" ht="38.25" hidden="false" customHeight="false" outlineLevel="0" collapsed="false">
      <c r="A410" s="374" t="s">
        <v>537</v>
      </c>
      <c r="B410" s="61" t="s">
        <v>24</v>
      </c>
      <c r="C410" s="61" t="s">
        <v>101</v>
      </c>
      <c r="D410" s="61" t="s">
        <v>1338</v>
      </c>
      <c r="E410" s="43" t="s">
        <v>34</v>
      </c>
      <c r="F410" s="44" t="n">
        <f aca="false">F411</f>
        <v>168.9202</v>
      </c>
      <c r="G410" s="44" t="n">
        <f aca="false">G411</f>
        <v>168.9202</v>
      </c>
      <c r="H410" s="44" t="n">
        <f aca="false">H411</f>
        <v>168.9202</v>
      </c>
    </row>
    <row r="411" customFormat="false" ht="12.75" hidden="false" customHeight="false" outlineLevel="0" collapsed="false">
      <c r="A411" s="374" t="s">
        <v>354</v>
      </c>
      <c r="B411" s="61" t="s">
        <v>24</v>
      </c>
      <c r="C411" s="61" t="s">
        <v>101</v>
      </c>
      <c r="D411" s="61" t="s">
        <v>1338</v>
      </c>
      <c r="E411" s="43" t="s">
        <v>355</v>
      </c>
      <c r="F411" s="44" t="n">
        <f aca="false">F412+F413+F414</f>
        <v>168.9202</v>
      </c>
      <c r="G411" s="44" t="n">
        <f aca="false">G412+G413+G414</f>
        <v>168.9202</v>
      </c>
      <c r="H411" s="44" t="n">
        <f aca="false">H412+H413+H414</f>
        <v>168.9202</v>
      </c>
    </row>
    <row r="412" customFormat="false" ht="12.75" hidden="false" customHeight="false" outlineLevel="0" collapsed="false">
      <c r="A412" s="374" t="s">
        <v>652</v>
      </c>
      <c r="B412" s="61" t="s">
        <v>24</v>
      </c>
      <c r="C412" s="61" t="s">
        <v>101</v>
      </c>
      <c r="D412" s="61" t="s">
        <v>1338</v>
      </c>
      <c r="E412" s="43" t="s">
        <v>356</v>
      </c>
      <c r="F412" s="258" t="n">
        <f aca="false">134.305-4.5659</f>
        <v>129.7391</v>
      </c>
      <c r="G412" s="258" t="n">
        <f aca="false">134.305-4.5659</f>
        <v>129.7391</v>
      </c>
      <c r="H412" s="258" t="n">
        <f aca="false">134.305-4.5659</f>
        <v>129.7391</v>
      </c>
    </row>
    <row r="413" customFormat="false" ht="12.75" hidden="false" customHeight="false" outlineLevel="0" collapsed="false">
      <c r="A413" s="374" t="s">
        <v>649</v>
      </c>
      <c r="B413" s="61" t="s">
        <v>24</v>
      </c>
      <c r="C413" s="61" t="s">
        <v>101</v>
      </c>
      <c r="D413" s="61" t="s">
        <v>1338</v>
      </c>
      <c r="E413" s="43" t="s">
        <v>357</v>
      </c>
      <c r="F413" s="258" t="n">
        <v>0</v>
      </c>
      <c r="G413" s="258" t="n">
        <v>0</v>
      </c>
      <c r="H413" s="258" t="n">
        <v>0</v>
      </c>
    </row>
    <row r="414" customFormat="false" ht="25.5" hidden="false" customHeight="false" outlineLevel="0" collapsed="false">
      <c r="A414" s="374" t="s">
        <v>653</v>
      </c>
      <c r="B414" s="61" t="s">
        <v>24</v>
      </c>
      <c r="C414" s="61" t="s">
        <v>101</v>
      </c>
      <c r="D414" s="61" t="s">
        <v>1338</v>
      </c>
      <c r="E414" s="43" t="s">
        <v>654</v>
      </c>
      <c r="F414" s="258" t="n">
        <f aca="false">40.56-1.3789</f>
        <v>39.1811</v>
      </c>
      <c r="G414" s="258" t="n">
        <f aca="false">40.56-1.3789</f>
        <v>39.1811</v>
      </c>
      <c r="H414" s="258" t="n">
        <f aca="false">40.56-1.3789</f>
        <v>39.1811</v>
      </c>
    </row>
    <row r="415" customFormat="false" ht="12.75" hidden="true" customHeight="false" outlineLevel="0" collapsed="false">
      <c r="A415" s="374" t="s">
        <v>558</v>
      </c>
      <c r="B415" s="61" t="s">
        <v>24</v>
      </c>
      <c r="C415" s="61" t="s">
        <v>101</v>
      </c>
      <c r="D415" s="61" t="s">
        <v>1338</v>
      </c>
      <c r="E415" s="48" t="s">
        <v>49</v>
      </c>
      <c r="F415" s="66" t="n">
        <f aca="false">F416</f>
        <v>0</v>
      </c>
      <c r="G415" s="66" t="n">
        <f aca="false">G416</f>
        <v>0</v>
      </c>
      <c r="H415" s="66" t="n">
        <f aca="false">H416</f>
        <v>0</v>
      </c>
    </row>
    <row r="416" customFormat="false" ht="25.5" hidden="true" customHeight="false" outlineLevel="0" collapsed="false">
      <c r="A416" s="374" t="s">
        <v>559</v>
      </c>
      <c r="B416" s="61" t="s">
        <v>24</v>
      </c>
      <c r="C416" s="61" t="s">
        <v>101</v>
      </c>
      <c r="D416" s="61" t="s">
        <v>1338</v>
      </c>
      <c r="E416" s="48" t="s">
        <v>51</v>
      </c>
      <c r="F416" s="66" t="n">
        <f aca="false">F417</f>
        <v>0</v>
      </c>
      <c r="G416" s="66" t="n">
        <f aca="false">G417</f>
        <v>0</v>
      </c>
      <c r="H416" s="66" t="n">
        <f aca="false">H417</f>
        <v>0</v>
      </c>
    </row>
    <row r="417" customFormat="false" ht="12.75" hidden="true" customHeight="false" outlineLevel="0" collapsed="false">
      <c r="A417" s="374" t="s">
        <v>560</v>
      </c>
      <c r="B417" s="61" t="s">
        <v>24</v>
      </c>
      <c r="C417" s="61" t="s">
        <v>101</v>
      </c>
      <c r="D417" s="61" t="s">
        <v>1338</v>
      </c>
      <c r="E417" s="48" t="s">
        <v>55</v>
      </c>
      <c r="F417" s="268" t="n">
        <v>0</v>
      </c>
      <c r="G417" s="268" t="n">
        <v>0</v>
      </c>
      <c r="H417" s="268" t="n">
        <v>0</v>
      </c>
    </row>
    <row r="418" customFormat="false" ht="12.75" hidden="false" customHeight="false" outlineLevel="0" collapsed="false">
      <c r="A418" s="374"/>
      <c r="B418" s="61"/>
      <c r="C418" s="61"/>
      <c r="D418" s="61"/>
      <c r="E418" s="48"/>
      <c r="F418" s="66"/>
      <c r="G418" s="66"/>
      <c r="H418" s="66"/>
    </row>
    <row r="419" customFormat="false" ht="63.75" hidden="false" customHeight="false" outlineLevel="0" collapsed="false">
      <c r="A419" s="327" t="s">
        <v>1339</v>
      </c>
      <c r="B419" s="52" t="s">
        <v>24</v>
      </c>
      <c r="C419" s="52" t="s">
        <v>101</v>
      </c>
      <c r="D419" s="52" t="s">
        <v>1340</v>
      </c>
      <c r="E419" s="48"/>
      <c r="F419" s="73" t="n">
        <f aca="false">F420</f>
        <v>14</v>
      </c>
      <c r="G419" s="73" t="n">
        <f aca="false">G420</f>
        <v>14</v>
      </c>
      <c r="H419" s="73" t="n">
        <f aca="false">H420</f>
        <v>14</v>
      </c>
    </row>
    <row r="420" customFormat="false" ht="38.25" hidden="false" customHeight="false" outlineLevel="0" collapsed="false">
      <c r="A420" s="374" t="s">
        <v>537</v>
      </c>
      <c r="B420" s="61" t="s">
        <v>24</v>
      </c>
      <c r="C420" s="61" t="s">
        <v>101</v>
      </c>
      <c r="D420" s="61" t="s">
        <v>1340</v>
      </c>
      <c r="E420" s="43" t="s">
        <v>34</v>
      </c>
      <c r="F420" s="44" t="n">
        <f aca="false">F421</f>
        <v>14</v>
      </c>
      <c r="G420" s="44" t="n">
        <f aca="false">G421</f>
        <v>14</v>
      </c>
      <c r="H420" s="44" t="n">
        <f aca="false">H421</f>
        <v>14</v>
      </c>
    </row>
    <row r="421" customFormat="false" ht="12.75" hidden="false" customHeight="false" outlineLevel="0" collapsed="false">
      <c r="A421" s="374" t="s">
        <v>354</v>
      </c>
      <c r="B421" s="61" t="s">
        <v>24</v>
      </c>
      <c r="C421" s="61" t="s">
        <v>101</v>
      </c>
      <c r="D421" s="61" t="s">
        <v>1340</v>
      </c>
      <c r="E421" s="43" t="s">
        <v>355</v>
      </c>
      <c r="F421" s="44" t="n">
        <f aca="false">F422+F423+F424</f>
        <v>14</v>
      </c>
      <c r="G421" s="44" t="n">
        <f aca="false">G422+G423+G424</f>
        <v>14</v>
      </c>
      <c r="H421" s="44" t="n">
        <f aca="false">H422+H423+H424</f>
        <v>14</v>
      </c>
    </row>
    <row r="422" customFormat="false" ht="12.75" hidden="false" customHeight="false" outlineLevel="0" collapsed="false">
      <c r="A422" s="374" t="s">
        <v>652</v>
      </c>
      <c r="B422" s="61" t="s">
        <v>24</v>
      </c>
      <c r="C422" s="61" t="s">
        <v>101</v>
      </c>
      <c r="D422" s="61" t="s">
        <v>1340</v>
      </c>
      <c r="E422" s="43" t="s">
        <v>356</v>
      </c>
      <c r="F422" s="258" t="n">
        <f aca="false">10.75</f>
        <v>10.75</v>
      </c>
      <c r="G422" s="258" t="n">
        <f aca="false">10.75</f>
        <v>10.75</v>
      </c>
      <c r="H422" s="258" t="n">
        <f aca="false">10.75</f>
        <v>10.75</v>
      </c>
    </row>
    <row r="423" customFormat="false" ht="12.75" hidden="true" customHeight="false" outlineLevel="0" collapsed="false">
      <c r="A423" s="374" t="s">
        <v>649</v>
      </c>
      <c r="B423" s="61" t="s">
        <v>24</v>
      </c>
      <c r="C423" s="61" t="s">
        <v>101</v>
      </c>
      <c r="D423" s="61" t="s">
        <v>1340</v>
      </c>
      <c r="E423" s="43" t="s">
        <v>357</v>
      </c>
      <c r="F423" s="258" t="n">
        <v>0</v>
      </c>
      <c r="G423" s="258" t="n">
        <v>0</v>
      </c>
      <c r="H423" s="258" t="n">
        <v>0</v>
      </c>
    </row>
    <row r="424" customFormat="false" ht="25.5" hidden="false" customHeight="false" outlineLevel="0" collapsed="false">
      <c r="A424" s="374" t="s">
        <v>653</v>
      </c>
      <c r="B424" s="61" t="s">
        <v>24</v>
      </c>
      <c r="C424" s="61" t="s">
        <v>101</v>
      </c>
      <c r="D424" s="61" t="s">
        <v>1340</v>
      </c>
      <c r="E424" s="43" t="s">
        <v>654</v>
      </c>
      <c r="F424" s="258" t="n">
        <f aca="false">3.25</f>
        <v>3.25</v>
      </c>
      <c r="G424" s="258" t="n">
        <f aca="false">3.25</f>
        <v>3.25</v>
      </c>
      <c r="H424" s="258" t="n">
        <f aca="false">3.25</f>
        <v>3.25</v>
      </c>
    </row>
    <row r="425" customFormat="false" ht="12.75" hidden="false" customHeight="false" outlineLevel="0" collapsed="false">
      <c r="A425" s="374"/>
      <c r="B425" s="61"/>
      <c r="C425" s="61"/>
      <c r="D425" s="61"/>
      <c r="E425" s="48"/>
      <c r="F425" s="66"/>
      <c r="G425" s="66"/>
      <c r="H425" s="66"/>
    </row>
    <row r="426" customFormat="false" ht="12.75" hidden="false" customHeight="false" outlineLevel="0" collapsed="false">
      <c r="A426" s="374"/>
      <c r="B426" s="61"/>
      <c r="C426" s="61"/>
      <c r="D426" s="61"/>
      <c r="E426" s="48"/>
      <c r="F426" s="66"/>
      <c r="G426" s="66"/>
      <c r="H426" s="66"/>
    </row>
    <row r="427" customFormat="false" ht="76.5" hidden="false" customHeight="false" outlineLevel="0" collapsed="false">
      <c r="A427" s="327" t="s">
        <v>1341</v>
      </c>
      <c r="B427" s="52" t="s">
        <v>24</v>
      </c>
      <c r="C427" s="52" t="s">
        <v>101</v>
      </c>
      <c r="D427" s="52" t="s">
        <v>1342</v>
      </c>
      <c r="E427" s="48"/>
      <c r="F427" s="73" t="n">
        <f aca="false">F428+F433</f>
        <v>44.9</v>
      </c>
      <c r="G427" s="73" t="n">
        <f aca="false">G428+G433</f>
        <v>44.9</v>
      </c>
      <c r="H427" s="73" t="n">
        <f aca="false">H428+H433</f>
        <v>44.9</v>
      </c>
    </row>
    <row r="428" customFormat="false" ht="38.25" hidden="false" customHeight="false" outlineLevel="0" collapsed="false">
      <c r="A428" s="374" t="s">
        <v>537</v>
      </c>
      <c r="B428" s="61" t="s">
        <v>24</v>
      </c>
      <c r="C428" s="61" t="s">
        <v>101</v>
      </c>
      <c r="D428" s="61" t="s">
        <v>1342</v>
      </c>
      <c r="E428" s="43" t="s">
        <v>34</v>
      </c>
      <c r="F428" s="44" t="n">
        <f aca="false">F429</f>
        <v>44.9</v>
      </c>
      <c r="G428" s="44" t="n">
        <f aca="false">G429</f>
        <v>44.9</v>
      </c>
      <c r="H428" s="44" t="n">
        <f aca="false">H429</f>
        <v>44.9</v>
      </c>
    </row>
    <row r="429" customFormat="false" ht="12.75" hidden="false" customHeight="false" outlineLevel="0" collapsed="false">
      <c r="A429" s="374" t="s">
        <v>354</v>
      </c>
      <c r="B429" s="61" t="s">
        <v>24</v>
      </c>
      <c r="C429" s="61" t="s">
        <v>101</v>
      </c>
      <c r="D429" s="61" t="s">
        <v>1342</v>
      </c>
      <c r="E429" s="43" t="s">
        <v>355</v>
      </c>
      <c r="F429" s="44" t="n">
        <f aca="false">F430+F431+F432</f>
        <v>44.9</v>
      </c>
      <c r="G429" s="44" t="n">
        <f aca="false">G430+G431+G432</f>
        <v>44.9</v>
      </c>
      <c r="H429" s="44" t="n">
        <f aca="false">H430+H431+H432</f>
        <v>44.9</v>
      </c>
    </row>
    <row r="430" customFormat="false" ht="12.75" hidden="false" customHeight="false" outlineLevel="0" collapsed="false">
      <c r="A430" s="374" t="s">
        <v>652</v>
      </c>
      <c r="B430" s="61" t="s">
        <v>24</v>
      </c>
      <c r="C430" s="61" t="s">
        <v>101</v>
      </c>
      <c r="D430" s="61" t="s">
        <v>1342</v>
      </c>
      <c r="E430" s="43" t="s">
        <v>356</v>
      </c>
      <c r="F430" s="258" t="n">
        <f aca="false">36.8-2.3</f>
        <v>34.5</v>
      </c>
      <c r="G430" s="258" t="n">
        <f aca="false">36.8-2.3</f>
        <v>34.5</v>
      </c>
      <c r="H430" s="258" t="n">
        <f aca="false">36.8-2.3</f>
        <v>34.5</v>
      </c>
    </row>
    <row r="431" customFormat="false" ht="12.75" hidden="false" customHeight="false" outlineLevel="0" collapsed="false">
      <c r="A431" s="374" t="s">
        <v>649</v>
      </c>
      <c r="B431" s="61" t="s">
        <v>24</v>
      </c>
      <c r="C431" s="61" t="s">
        <v>101</v>
      </c>
      <c r="D431" s="61" t="s">
        <v>1342</v>
      </c>
      <c r="E431" s="43" t="s">
        <v>357</v>
      </c>
      <c r="F431" s="258" t="n">
        <v>0</v>
      </c>
      <c r="G431" s="258" t="n">
        <v>0</v>
      </c>
      <c r="H431" s="258" t="n">
        <v>0</v>
      </c>
    </row>
    <row r="432" customFormat="false" ht="25.5" hidden="false" customHeight="false" outlineLevel="0" collapsed="false">
      <c r="A432" s="374" t="s">
        <v>653</v>
      </c>
      <c r="B432" s="61" t="s">
        <v>24</v>
      </c>
      <c r="C432" s="61" t="s">
        <v>101</v>
      </c>
      <c r="D432" s="61" t="s">
        <v>1342</v>
      </c>
      <c r="E432" s="43" t="s">
        <v>654</v>
      </c>
      <c r="F432" s="258" t="n">
        <f aca="false">11.2-0.8</f>
        <v>10.4</v>
      </c>
      <c r="G432" s="258" t="n">
        <f aca="false">11.2-0.8</f>
        <v>10.4</v>
      </c>
      <c r="H432" s="258" t="n">
        <f aca="false">11.2-0.8</f>
        <v>10.4</v>
      </c>
    </row>
    <row r="433" customFormat="false" ht="12.75" hidden="true" customHeight="false" outlineLevel="0" collapsed="false">
      <c r="A433" s="374" t="s">
        <v>558</v>
      </c>
      <c r="B433" s="61" t="s">
        <v>24</v>
      </c>
      <c r="C433" s="61" t="s">
        <v>101</v>
      </c>
      <c r="D433" s="61" t="s">
        <v>1342</v>
      </c>
      <c r="E433" s="48" t="s">
        <v>49</v>
      </c>
      <c r="F433" s="66" t="n">
        <f aca="false">F434</f>
        <v>0</v>
      </c>
      <c r="G433" s="66" t="n">
        <f aca="false">G434</f>
        <v>0</v>
      </c>
      <c r="H433" s="66" t="n">
        <f aca="false">H434</f>
        <v>0</v>
      </c>
    </row>
    <row r="434" customFormat="false" ht="25.5" hidden="true" customHeight="false" outlineLevel="0" collapsed="false">
      <c r="A434" s="374" t="s">
        <v>559</v>
      </c>
      <c r="B434" s="61" t="s">
        <v>24</v>
      </c>
      <c r="C434" s="61" t="s">
        <v>101</v>
      </c>
      <c r="D434" s="61" t="s">
        <v>1342</v>
      </c>
      <c r="E434" s="48" t="s">
        <v>51</v>
      </c>
      <c r="F434" s="66" t="n">
        <f aca="false">F435</f>
        <v>0</v>
      </c>
      <c r="G434" s="66" t="n">
        <f aca="false">G435</f>
        <v>0</v>
      </c>
      <c r="H434" s="66" t="n">
        <f aca="false">H435</f>
        <v>0</v>
      </c>
    </row>
    <row r="435" customFormat="false" ht="12.75" hidden="true" customHeight="false" outlineLevel="0" collapsed="false">
      <c r="A435" s="374" t="s">
        <v>560</v>
      </c>
      <c r="B435" s="61" t="s">
        <v>24</v>
      </c>
      <c r="C435" s="61" t="s">
        <v>101</v>
      </c>
      <c r="D435" s="61" t="s">
        <v>1342</v>
      </c>
      <c r="E435" s="48" t="s">
        <v>55</v>
      </c>
      <c r="F435" s="268" t="n">
        <v>0</v>
      </c>
      <c r="G435" s="268" t="n">
        <v>0</v>
      </c>
      <c r="H435" s="268" t="n">
        <v>0</v>
      </c>
    </row>
    <row r="436" customFormat="false" ht="12.75" hidden="true" customHeight="false" outlineLevel="0" collapsed="false">
      <c r="A436" s="374"/>
      <c r="B436" s="61"/>
      <c r="C436" s="61"/>
      <c r="D436" s="61"/>
      <c r="E436" s="48"/>
      <c r="F436" s="66"/>
      <c r="G436" s="66"/>
      <c r="H436" s="66"/>
    </row>
    <row r="437" customFormat="false" ht="12.75" hidden="true" customHeight="false" outlineLevel="0" collapsed="false">
      <c r="A437" s="374"/>
      <c r="B437" s="48"/>
      <c r="C437" s="61"/>
      <c r="D437" s="61"/>
      <c r="E437" s="48"/>
      <c r="F437" s="66"/>
      <c r="G437" s="66"/>
      <c r="H437" s="66"/>
    </row>
    <row r="438" s="56" customFormat="true" ht="38.25" hidden="true" customHeight="false" outlineLevel="0" collapsed="false">
      <c r="A438" s="373" t="s">
        <v>1343</v>
      </c>
      <c r="B438" s="52" t="s">
        <v>24</v>
      </c>
      <c r="C438" s="52" t="s">
        <v>101</v>
      </c>
      <c r="D438" s="52" t="s">
        <v>1344</v>
      </c>
      <c r="E438" s="72"/>
      <c r="F438" s="60" t="n">
        <f aca="false">F439</f>
        <v>22165.99</v>
      </c>
      <c r="G438" s="60" t="n">
        <f aca="false">G439</f>
        <v>22165.99</v>
      </c>
      <c r="H438" s="60" t="n">
        <f aca="false">H439</f>
        <v>22165.99</v>
      </c>
    </row>
    <row r="439" s="56" customFormat="true" ht="38.25" hidden="true" customHeight="false" outlineLevel="0" collapsed="false">
      <c r="A439" s="396" t="s">
        <v>1345</v>
      </c>
      <c r="B439" s="52" t="s">
        <v>24</v>
      </c>
      <c r="C439" s="52" t="s">
        <v>101</v>
      </c>
      <c r="D439" s="52" t="s">
        <v>1346</v>
      </c>
      <c r="E439" s="72"/>
      <c r="F439" s="60" t="n">
        <f aca="false">F440+F445+F465+F470</f>
        <v>22165.99</v>
      </c>
      <c r="G439" s="60" t="n">
        <f aca="false">G440+G445+G465+G470</f>
        <v>22165.99</v>
      </c>
      <c r="H439" s="60" t="n">
        <f aca="false">H440+H445+H465+H470</f>
        <v>22165.99</v>
      </c>
    </row>
    <row r="440" s="56" customFormat="true" ht="38.25" hidden="true" customHeight="false" outlineLevel="0" collapsed="false">
      <c r="A440" s="71" t="s">
        <v>544</v>
      </c>
      <c r="B440" s="52" t="s">
        <v>24</v>
      </c>
      <c r="C440" s="52" t="s">
        <v>101</v>
      </c>
      <c r="D440" s="52" t="s">
        <v>1347</v>
      </c>
      <c r="E440" s="72"/>
      <c r="F440" s="60" t="n">
        <f aca="false">F441</f>
        <v>146.5148</v>
      </c>
      <c r="G440" s="60" t="n">
        <f aca="false">G441</f>
        <v>146.5148</v>
      </c>
      <c r="H440" s="60" t="n">
        <f aca="false">H441</f>
        <v>146.5148</v>
      </c>
    </row>
    <row r="441" s="56" customFormat="true" ht="38.25" hidden="true" customHeight="false" outlineLevel="0" collapsed="false">
      <c r="A441" s="374" t="s">
        <v>537</v>
      </c>
      <c r="B441" s="61" t="s">
        <v>24</v>
      </c>
      <c r="C441" s="61" t="s">
        <v>101</v>
      </c>
      <c r="D441" s="61" t="s">
        <v>1347</v>
      </c>
      <c r="E441" s="43" t="s">
        <v>34</v>
      </c>
      <c r="F441" s="44" t="n">
        <f aca="false">F442</f>
        <v>146.5148</v>
      </c>
      <c r="G441" s="44" t="n">
        <f aca="false">G442</f>
        <v>146.5148</v>
      </c>
      <c r="H441" s="44" t="n">
        <f aca="false">H442</f>
        <v>146.5148</v>
      </c>
    </row>
    <row r="442" customFormat="false" ht="12.75" hidden="true" customHeight="false" outlineLevel="0" collapsed="false">
      <c r="A442" s="374" t="s">
        <v>354</v>
      </c>
      <c r="B442" s="61" t="s">
        <v>24</v>
      </c>
      <c r="C442" s="61" t="s">
        <v>101</v>
      </c>
      <c r="D442" s="61" t="s">
        <v>1347</v>
      </c>
      <c r="E442" s="43" t="s">
        <v>355</v>
      </c>
      <c r="F442" s="44" t="n">
        <f aca="false">F443</f>
        <v>146.5148</v>
      </c>
      <c r="G442" s="44" t="n">
        <f aca="false">G443</f>
        <v>146.5148</v>
      </c>
      <c r="H442" s="44" t="n">
        <f aca="false">H443</f>
        <v>146.5148</v>
      </c>
    </row>
    <row r="443" customFormat="false" ht="12.75" hidden="true" customHeight="false" outlineLevel="0" collapsed="false">
      <c r="A443" s="374" t="s">
        <v>649</v>
      </c>
      <c r="B443" s="61" t="s">
        <v>24</v>
      </c>
      <c r="C443" s="61" t="s">
        <v>101</v>
      </c>
      <c r="D443" s="61" t="s">
        <v>1347</v>
      </c>
      <c r="E443" s="43" t="s">
        <v>357</v>
      </c>
      <c r="F443" s="258" t="n">
        <f aca="false">400-100-153.4852</f>
        <v>146.5148</v>
      </c>
      <c r="G443" s="258" t="n">
        <f aca="false">400-100-153.4852</f>
        <v>146.5148</v>
      </c>
      <c r="H443" s="258" t="n">
        <f aca="false">400-100-153.4852</f>
        <v>146.5148</v>
      </c>
    </row>
    <row r="444" customFormat="false" ht="12.75" hidden="false" customHeight="false" outlineLevel="0" collapsed="false">
      <c r="A444" s="374"/>
      <c r="B444" s="61"/>
      <c r="C444" s="61"/>
      <c r="D444" s="61"/>
      <c r="E444" s="43"/>
      <c r="F444" s="44"/>
      <c r="G444" s="44"/>
      <c r="H444" s="44"/>
    </row>
    <row r="445" customFormat="false" ht="25.5" hidden="false" customHeight="false" outlineLevel="0" collapsed="false">
      <c r="A445" s="390" t="s">
        <v>1348</v>
      </c>
      <c r="B445" s="52" t="s">
        <v>24</v>
      </c>
      <c r="C445" s="52" t="s">
        <v>101</v>
      </c>
      <c r="D445" s="52" t="s">
        <v>1349</v>
      </c>
      <c r="E445" s="52"/>
      <c r="F445" s="60" t="n">
        <f aca="false">F446+F452+F457</f>
        <v>21419.4752</v>
      </c>
      <c r="G445" s="60" t="n">
        <f aca="false">G446+G452+G457</f>
        <v>21419.4752</v>
      </c>
      <c r="H445" s="60" t="n">
        <f aca="false">H446+H452+H457</f>
        <v>21419.4752</v>
      </c>
    </row>
    <row r="446" customFormat="false" ht="38.25" hidden="false" customHeight="false" outlineLevel="0" collapsed="false">
      <c r="A446" s="374" t="s">
        <v>537</v>
      </c>
      <c r="B446" s="61" t="s">
        <v>24</v>
      </c>
      <c r="C446" s="61" t="s">
        <v>101</v>
      </c>
      <c r="D446" s="61" t="s">
        <v>1349</v>
      </c>
      <c r="E446" s="43" t="s">
        <v>34</v>
      </c>
      <c r="F446" s="44" t="n">
        <f aca="false">F447</f>
        <v>13030.21375</v>
      </c>
      <c r="G446" s="44" t="n">
        <f aca="false">G447</f>
        <v>13030.21375</v>
      </c>
      <c r="H446" s="44" t="n">
        <f aca="false">H447</f>
        <v>13030.21375</v>
      </c>
    </row>
    <row r="447" customFormat="false" ht="12.75" hidden="false" customHeight="false" outlineLevel="0" collapsed="false">
      <c r="A447" s="374" t="s">
        <v>354</v>
      </c>
      <c r="B447" s="61" t="s">
        <v>24</v>
      </c>
      <c r="C447" s="61" t="s">
        <v>101</v>
      </c>
      <c r="D447" s="61" t="s">
        <v>1349</v>
      </c>
      <c r="E447" s="43" t="s">
        <v>355</v>
      </c>
      <c r="F447" s="44" t="n">
        <f aca="false">F448+F449+F450</f>
        <v>13030.21375</v>
      </c>
      <c r="G447" s="44" t="n">
        <f aca="false">G448+G449+G450</f>
        <v>13030.21375</v>
      </c>
      <c r="H447" s="44" t="n">
        <f aca="false">H448+H449+H450</f>
        <v>13030.21375</v>
      </c>
    </row>
    <row r="448" customFormat="false" ht="12.75" hidden="false" customHeight="false" outlineLevel="0" collapsed="false">
      <c r="A448" s="374" t="s">
        <v>652</v>
      </c>
      <c r="B448" s="61" t="s">
        <v>24</v>
      </c>
      <c r="C448" s="61" t="s">
        <v>101</v>
      </c>
      <c r="D448" s="61" t="s">
        <v>1349</v>
      </c>
      <c r="E448" s="43" t="s">
        <v>356</v>
      </c>
      <c r="F448" s="258" t="n">
        <f aca="false">9924.9-11.494-5.747-34.96984-42.529+157.8+13.6855</f>
        <v>10001.64566</v>
      </c>
      <c r="G448" s="258" t="n">
        <f aca="false">9924.9-11.494-5.747-34.96984-42.529+157.8+13.6855</f>
        <v>10001.64566</v>
      </c>
      <c r="H448" s="258" t="n">
        <f aca="false">9924.9-11.494-5.747-34.96984-42.529+157.8+13.6855</f>
        <v>10001.64566</v>
      </c>
    </row>
    <row r="449" customFormat="false" ht="12.75" hidden="false" customHeight="false" outlineLevel="0" collapsed="false">
      <c r="A449" s="374" t="s">
        <v>649</v>
      </c>
      <c r="B449" s="61" t="s">
        <v>24</v>
      </c>
      <c r="C449" s="61" t="s">
        <v>101</v>
      </c>
      <c r="D449" s="61" t="s">
        <v>1349</v>
      </c>
      <c r="E449" s="43" t="s">
        <v>357</v>
      </c>
      <c r="F449" s="258" t="n">
        <f aca="false">7+9.368+6.56005</f>
        <v>22.92805</v>
      </c>
      <c r="G449" s="258" t="n">
        <f aca="false">7+9.368+6.56005</f>
        <v>22.92805</v>
      </c>
      <c r="H449" s="258" t="n">
        <f aca="false">7+9.368+6.56005</f>
        <v>22.92805</v>
      </c>
    </row>
    <row r="450" customFormat="false" ht="25.5" hidden="false" customHeight="false" outlineLevel="0" collapsed="false">
      <c r="A450" s="374" t="s">
        <v>653</v>
      </c>
      <c r="B450" s="61" t="s">
        <v>24</v>
      </c>
      <c r="C450" s="61" t="s">
        <v>101</v>
      </c>
      <c r="D450" s="61" t="s">
        <v>1349</v>
      </c>
      <c r="E450" s="43" t="s">
        <v>654</v>
      </c>
      <c r="F450" s="258" t="n">
        <f aca="false">2997.3-3.11488-1.55744-9.47683-11.52531+47.7-13.6855</f>
        <v>3005.64004</v>
      </c>
      <c r="G450" s="258" t="n">
        <f aca="false">2997.3-3.11488-1.55744-9.47683-11.52531+47.7-13.6855</f>
        <v>3005.64004</v>
      </c>
      <c r="H450" s="258" t="n">
        <f aca="false">2997.3-3.11488-1.55744-9.47683-11.52531+47.7-13.6855</f>
        <v>3005.64004</v>
      </c>
    </row>
    <row r="451" s="56" customFormat="true" ht="12.75" hidden="false" customHeight="false" outlineLevel="0" collapsed="false">
      <c r="A451" s="374"/>
      <c r="B451" s="61"/>
      <c r="C451" s="61"/>
      <c r="D451" s="61"/>
      <c r="E451" s="43"/>
      <c r="F451" s="44"/>
      <c r="G451" s="44"/>
      <c r="H451" s="44"/>
    </row>
    <row r="452" customFormat="false" ht="12.75" hidden="false" customHeight="false" outlineLevel="0" collapsed="false">
      <c r="A452" s="374" t="s">
        <v>558</v>
      </c>
      <c r="B452" s="61" t="s">
        <v>24</v>
      </c>
      <c r="C452" s="61" t="s">
        <v>101</v>
      </c>
      <c r="D452" s="61" t="s">
        <v>1349</v>
      </c>
      <c r="E452" s="48" t="s">
        <v>49</v>
      </c>
      <c r="F452" s="66" t="n">
        <f aca="false">F453</f>
        <v>8350.66145</v>
      </c>
      <c r="G452" s="66" t="n">
        <f aca="false">G453</f>
        <v>8350.66145</v>
      </c>
      <c r="H452" s="66" t="n">
        <f aca="false">H453</f>
        <v>8350.66145</v>
      </c>
    </row>
    <row r="453" customFormat="false" ht="25.5" hidden="false" customHeight="false" outlineLevel="0" collapsed="false">
      <c r="A453" s="374" t="s">
        <v>559</v>
      </c>
      <c r="B453" s="61" t="s">
        <v>24</v>
      </c>
      <c r="C453" s="61" t="s">
        <v>101</v>
      </c>
      <c r="D453" s="61" t="s">
        <v>1349</v>
      </c>
      <c r="E453" s="48" t="s">
        <v>51</v>
      </c>
      <c r="F453" s="66" t="n">
        <f aca="false">F454+F455</f>
        <v>8350.66145</v>
      </c>
      <c r="G453" s="66" t="n">
        <f aca="false">G454+G455</f>
        <v>8350.66145</v>
      </c>
      <c r="H453" s="66" t="n">
        <f aca="false">H454+H455</f>
        <v>8350.66145</v>
      </c>
    </row>
    <row r="454" customFormat="false" ht="12.75" hidden="false" customHeight="false" outlineLevel="0" collapsed="false">
      <c r="A454" s="374" t="s">
        <v>560</v>
      </c>
      <c r="B454" s="61" t="s">
        <v>24</v>
      </c>
      <c r="C454" s="61" t="s">
        <v>101</v>
      </c>
      <c r="D454" s="61" t="s">
        <v>1349</v>
      </c>
      <c r="E454" s="48" t="s">
        <v>55</v>
      </c>
      <c r="F454" s="268" t="n">
        <f aca="false">3109.3-26.6+27.6+2.79+14.60888+7.30444+44.44667+54.05431+2.6-15+100+4500+153.4852-7-9.368-6.56005</f>
        <v>7951.66145</v>
      </c>
      <c r="G454" s="268" t="n">
        <f aca="false">3109.3-26.6+27.6+2.79+14.60888+7.30444+44.44667+54.05431+2.6-15+100+4500+153.4852-7-9.368-6.56005</f>
        <v>7951.66145</v>
      </c>
      <c r="H454" s="268" t="n">
        <f aca="false">3109.3-26.6+27.6+2.79+14.60888+7.30444+44.44667+54.05431+2.6-15+100+4500+153.4852-7-9.368-6.56005</f>
        <v>7951.66145</v>
      </c>
    </row>
    <row r="455" customFormat="false" ht="12.75" hidden="false" customHeight="false" outlineLevel="0" collapsed="false">
      <c r="A455" s="374" t="s">
        <v>1306</v>
      </c>
      <c r="B455" s="61" t="s">
        <v>24</v>
      </c>
      <c r="C455" s="61" t="s">
        <v>101</v>
      </c>
      <c r="D455" s="61" t="s">
        <v>1349</v>
      </c>
      <c r="E455" s="48" t="s">
        <v>1307</v>
      </c>
      <c r="F455" s="268" t="n">
        <f aca="false">375+26.6-2.6</f>
        <v>399</v>
      </c>
      <c r="G455" s="268" t="n">
        <f aca="false">375+26.6-2.6</f>
        <v>399</v>
      </c>
      <c r="H455" s="268" t="n">
        <f aca="false">375+26.6-2.6</f>
        <v>399</v>
      </c>
    </row>
    <row r="456" customFormat="false" ht="12.75" hidden="false" customHeight="false" outlineLevel="0" collapsed="false">
      <c r="A456" s="374"/>
      <c r="B456" s="61"/>
      <c r="C456" s="61"/>
      <c r="D456" s="61"/>
      <c r="E456" s="48"/>
      <c r="F456" s="66"/>
      <c r="G456" s="66"/>
      <c r="H456" s="66"/>
    </row>
    <row r="457" customFormat="false" ht="12.75" hidden="true" customHeight="false" outlineLevel="0" collapsed="false">
      <c r="A457" s="374" t="s">
        <v>66</v>
      </c>
      <c r="B457" s="61" t="s">
        <v>24</v>
      </c>
      <c r="C457" s="61" t="s">
        <v>101</v>
      </c>
      <c r="D457" s="61" t="s">
        <v>1349</v>
      </c>
      <c r="E457" s="48" t="s">
        <v>67</v>
      </c>
      <c r="F457" s="74" t="n">
        <f aca="false">F460+F458</f>
        <v>38.6</v>
      </c>
      <c r="G457" s="74" t="n">
        <f aca="false">G460+G458</f>
        <v>38.6</v>
      </c>
      <c r="H457" s="74" t="n">
        <f aca="false">H460+H458</f>
        <v>38.6</v>
      </c>
    </row>
    <row r="458" s="56" customFormat="true" ht="12.75" hidden="true" customHeight="false" outlineLevel="0" collapsed="false">
      <c r="A458" s="374" t="s">
        <v>119</v>
      </c>
      <c r="B458" s="61" t="s">
        <v>24</v>
      </c>
      <c r="C458" s="61" t="s">
        <v>101</v>
      </c>
      <c r="D458" s="61" t="s">
        <v>1349</v>
      </c>
      <c r="E458" s="48" t="s">
        <v>120</v>
      </c>
      <c r="F458" s="74" t="n">
        <f aca="false">F459</f>
        <v>0</v>
      </c>
      <c r="G458" s="74" t="n">
        <f aca="false">G459</f>
        <v>0</v>
      </c>
      <c r="H458" s="74" t="n">
        <f aca="false">H459</f>
        <v>0</v>
      </c>
    </row>
    <row r="459" customFormat="false" ht="38.25" hidden="true" customHeight="false" outlineLevel="0" collapsed="false">
      <c r="A459" s="374" t="s">
        <v>1318</v>
      </c>
      <c r="B459" s="61" t="s">
        <v>24</v>
      </c>
      <c r="C459" s="61" t="s">
        <v>101</v>
      </c>
      <c r="D459" s="61" t="s">
        <v>1349</v>
      </c>
      <c r="E459" s="48" t="s">
        <v>656</v>
      </c>
      <c r="F459" s="273"/>
      <c r="G459" s="273"/>
      <c r="H459" s="273"/>
    </row>
    <row r="460" customFormat="false" ht="12.75" hidden="true" customHeight="false" outlineLevel="0" collapsed="false">
      <c r="A460" s="374" t="s">
        <v>573</v>
      </c>
      <c r="B460" s="61" t="s">
        <v>24</v>
      </c>
      <c r="C460" s="61" t="s">
        <v>101</v>
      </c>
      <c r="D460" s="61" t="s">
        <v>1349</v>
      </c>
      <c r="E460" s="48" t="s">
        <v>69</v>
      </c>
      <c r="F460" s="66" t="n">
        <f aca="false">F461+F462+F463</f>
        <v>38.6</v>
      </c>
      <c r="G460" s="66" t="n">
        <f aca="false">G461+G462+G463</f>
        <v>38.6</v>
      </c>
      <c r="H460" s="66" t="n">
        <f aca="false">H461+H462+H463</f>
        <v>38.6</v>
      </c>
    </row>
    <row r="461" customFormat="false" ht="12.75" hidden="true" customHeight="false" outlineLevel="0" collapsed="false">
      <c r="A461" s="374" t="s">
        <v>70</v>
      </c>
      <c r="B461" s="61" t="s">
        <v>24</v>
      </c>
      <c r="C461" s="61" t="s">
        <v>101</v>
      </c>
      <c r="D461" s="61" t="s">
        <v>1349</v>
      </c>
      <c r="E461" s="48" t="s">
        <v>71</v>
      </c>
      <c r="F461" s="268"/>
      <c r="G461" s="268"/>
      <c r="H461" s="268"/>
    </row>
    <row r="462" customFormat="false" ht="12.75" hidden="false" customHeight="false" outlineLevel="0" collapsed="false">
      <c r="A462" s="374" t="s">
        <v>585</v>
      </c>
      <c r="B462" s="61" t="s">
        <v>24</v>
      </c>
      <c r="C462" s="61" t="s">
        <v>101</v>
      </c>
      <c r="D462" s="61" t="s">
        <v>1349</v>
      </c>
      <c r="E462" s="48" t="s">
        <v>73</v>
      </c>
      <c r="F462" s="268" t="n">
        <v>23.6</v>
      </c>
      <c r="G462" s="268" t="n">
        <v>23.6</v>
      </c>
      <c r="H462" s="268" t="n">
        <v>23.6</v>
      </c>
    </row>
    <row r="463" customFormat="false" ht="12.75" hidden="false" customHeight="false" outlineLevel="0" collapsed="false">
      <c r="A463" s="374" t="s">
        <v>586</v>
      </c>
      <c r="B463" s="61" t="s">
        <v>24</v>
      </c>
      <c r="C463" s="61" t="s">
        <v>101</v>
      </c>
      <c r="D463" s="61" t="s">
        <v>1349</v>
      </c>
      <c r="E463" s="48" t="s">
        <v>587</v>
      </c>
      <c r="F463" s="268" t="n">
        <f aca="false">15</f>
        <v>15</v>
      </c>
      <c r="G463" s="268" t="n">
        <f aca="false">15</f>
        <v>15</v>
      </c>
      <c r="H463" s="268" t="n">
        <f aca="false">15</f>
        <v>15</v>
      </c>
    </row>
    <row r="464" customFormat="false" ht="12.75" hidden="false" customHeight="false" outlineLevel="0" collapsed="false">
      <c r="A464" s="374"/>
      <c r="B464" s="61"/>
      <c r="C464" s="61"/>
      <c r="D464" s="61"/>
      <c r="E464" s="48"/>
      <c r="F464" s="62"/>
      <c r="G464" s="62"/>
      <c r="H464" s="62"/>
    </row>
    <row r="465" s="56" customFormat="true" ht="38.25" hidden="false" customHeight="false" outlineLevel="0" collapsed="false">
      <c r="A465" s="500" t="s">
        <v>1351</v>
      </c>
      <c r="B465" s="52" t="s">
        <v>24</v>
      </c>
      <c r="C465" s="52" t="s">
        <v>101</v>
      </c>
      <c r="D465" s="52" t="s">
        <v>1352</v>
      </c>
      <c r="E465" s="72"/>
      <c r="F465" s="60" t="n">
        <f aca="false">F466</f>
        <v>600</v>
      </c>
      <c r="G465" s="60" t="n">
        <f aca="false">G466</f>
        <v>600</v>
      </c>
      <c r="H465" s="60" t="n">
        <f aca="false">H466</f>
        <v>600</v>
      </c>
    </row>
    <row r="466" s="56" customFormat="true" ht="12.75" hidden="false" customHeight="false" outlineLevel="0" collapsed="false">
      <c r="A466" s="374" t="s">
        <v>558</v>
      </c>
      <c r="B466" s="61" t="s">
        <v>24</v>
      </c>
      <c r="C466" s="61" t="s">
        <v>101</v>
      </c>
      <c r="D466" s="61" t="s">
        <v>1352</v>
      </c>
      <c r="E466" s="48" t="s">
        <v>49</v>
      </c>
      <c r="F466" s="66" t="n">
        <f aca="false">F467</f>
        <v>600</v>
      </c>
      <c r="G466" s="66" t="n">
        <f aca="false">G467</f>
        <v>600</v>
      </c>
      <c r="H466" s="66" t="n">
        <f aca="false">H467</f>
        <v>600</v>
      </c>
    </row>
    <row r="467" customFormat="false" ht="25.5" hidden="false" customHeight="false" outlineLevel="0" collapsed="false">
      <c r="A467" s="374" t="s">
        <v>559</v>
      </c>
      <c r="B467" s="61" t="s">
        <v>24</v>
      </c>
      <c r="C467" s="61" t="s">
        <v>101</v>
      </c>
      <c r="D467" s="61" t="s">
        <v>1352</v>
      </c>
      <c r="E467" s="48" t="s">
        <v>51</v>
      </c>
      <c r="F467" s="66" t="n">
        <f aca="false">F468</f>
        <v>600</v>
      </c>
      <c r="G467" s="66" t="n">
        <f aca="false">G468</f>
        <v>600</v>
      </c>
      <c r="H467" s="66" t="n">
        <f aca="false">H468</f>
        <v>600</v>
      </c>
    </row>
    <row r="468" customFormat="false" ht="12.75" hidden="false" customHeight="false" outlineLevel="0" collapsed="false">
      <c r="A468" s="374" t="s">
        <v>560</v>
      </c>
      <c r="B468" s="61" t="s">
        <v>24</v>
      </c>
      <c r="C468" s="61" t="s">
        <v>101</v>
      </c>
      <c r="D468" s="61" t="s">
        <v>1352</v>
      </c>
      <c r="E468" s="48" t="s">
        <v>55</v>
      </c>
      <c r="F468" s="268" t="n">
        <v>600</v>
      </c>
      <c r="G468" s="268" t="n">
        <v>600</v>
      </c>
      <c r="H468" s="268" t="n">
        <v>600</v>
      </c>
    </row>
    <row r="469" customFormat="false" ht="12.75" hidden="false" customHeight="false" outlineLevel="0" collapsed="false">
      <c r="A469" s="374"/>
      <c r="B469" s="61"/>
      <c r="C469" s="61"/>
      <c r="D469" s="61"/>
      <c r="E469" s="48"/>
      <c r="F469" s="62"/>
      <c r="G469" s="62"/>
      <c r="H469" s="62"/>
    </row>
    <row r="470" customFormat="false" ht="38.25" hidden="true" customHeight="false" outlineLevel="0" collapsed="false">
      <c r="A470" s="500" t="s">
        <v>1353</v>
      </c>
      <c r="B470" s="52" t="s">
        <v>24</v>
      </c>
      <c r="C470" s="52" t="s">
        <v>101</v>
      </c>
      <c r="D470" s="52" t="s">
        <v>1354</v>
      </c>
      <c r="E470" s="72"/>
      <c r="F470" s="60" t="n">
        <f aca="false">F471</f>
        <v>0</v>
      </c>
      <c r="G470" s="60" t="n">
        <f aca="false">G471</f>
        <v>0</v>
      </c>
      <c r="H470" s="60" t="n">
        <f aca="false">H471</f>
        <v>0</v>
      </c>
    </row>
    <row r="471" customFormat="false" ht="12.75" hidden="true" customHeight="false" outlineLevel="0" collapsed="false">
      <c r="A471" s="374" t="s">
        <v>558</v>
      </c>
      <c r="B471" s="61" t="s">
        <v>24</v>
      </c>
      <c r="C471" s="61" t="s">
        <v>101</v>
      </c>
      <c r="D471" s="61" t="s">
        <v>1354</v>
      </c>
      <c r="E471" s="48" t="s">
        <v>49</v>
      </c>
      <c r="F471" s="66" t="n">
        <f aca="false">F472</f>
        <v>0</v>
      </c>
      <c r="G471" s="66" t="n">
        <f aca="false">G472</f>
        <v>0</v>
      </c>
      <c r="H471" s="66" t="n">
        <f aca="false">H472</f>
        <v>0</v>
      </c>
    </row>
    <row r="472" customFormat="false" ht="25.5" hidden="true" customHeight="false" outlineLevel="0" collapsed="false">
      <c r="A472" s="374" t="s">
        <v>559</v>
      </c>
      <c r="B472" s="61" t="s">
        <v>24</v>
      </c>
      <c r="C472" s="61" t="s">
        <v>101</v>
      </c>
      <c r="D472" s="61" t="s">
        <v>1354</v>
      </c>
      <c r="E472" s="48" t="s">
        <v>51</v>
      </c>
      <c r="F472" s="66" t="n">
        <f aca="false">F473</f>
        <v>0</v>
      </c>
      <c r="G472" s="66" t="n">
        <f aca="false">G473</f>
        <v>0</v>
      </c>
      <c r="H472" s="66" t="n">
        <f aca="false">H473</f>
        <v>0</v>
      </c>
    </row>
    <row r="473" customFormat="false" ht="12.75" hidden="true" customHeight="false" outlineLevel="0" collapsed="false">
      <c r="A473" s="374" t="s">
        <v>560</v>
      </c>
      <c r="B473" s="61" t="s">
        <v>24</v>
      </c>
      <c r="C473" s="61" t="s">
        <v>101</v>
      </c>
      <c r="D473" s="61" t="s">
        <v>1354</v>
      </c>
      <c r="E473" s="48" t="s">
        <v>55</v>
      </c>
      <c r="F473" s="268" t="n">
        <v>0</v>
      </c>
      <c r="G473" s="268" t="n">
        <v>0</v>
      </c>
      <c r="H473" s="268" t="n">
        <v>0</v>
      </c>
    </row>
    <row r="474" customFormat="false" ht="12.75" hidden="true" customHeight="false" outlineLevel="0" collapsed="false">
      <c r="A474" s="374"/>
      <c r="B474" s="48"/>
      <c r="C474" s="61"/>
      <c r="D474" s="61"/>
      <c r="E474" s="48"/>
      <c r="F474" s="66"/>
      <c r="G474" s="66"/>
      <c r="H474" s="66"/>
    </row>
    <row r="475" customFormat="false" ht="12.75" hidden="true" customHeight="false" outlineLevel="0" collapsed="false">
      <c r="A475" s="374"/>
      <c r="B475" s="61"/>
      <c r="C475" s="61"/>
      <c r="D475" s="61"/>
      <c r="E475" s="48"/>
      <c r="F475" s="62"/>
      <c r="G475" s="62"/>
      <c r="H475" s="62"/>
    </row>
    <row r="476" customFormat="false" ht="12.75" hidden="false" customHeight="false" outlineLevel="0" collapsed="false">
      <c r="A476" s="390" t="s">
        <v>547</v>
      </c>
      <c r="B476" s="52" t="s">
        <v>24</v>
      </c>
      <c r="C476" s="52" t="s">
        <v>101</v>
      </c>
      <c r="D476" s="52" t="s">
        <v>548</v>
      </c>
      <c r="E476" s="52"/>
      <c r="F476" s="60" t="n">
        <f aca="false">F477</f>
        <v>80.8</v>
      </c>
      <c r="G476" s="60" t="n">
        <f aca="false">G477</f>
        <v>80.8</v>
      </c>
      <c r="H476" s="60" t="n">
        <f aca="false">H477</f>
        <v>80.8</v>
      </c>
    </row>
    <row r="477" customFormat="false" ht="12.75" hidden="false" customHeight="false" outlineLevel="0" collapsed="false">
      <c r="A477" s="390" t="s">
        <v>668</v>
      </c>
      <c r="B477" s="72" t="s">
        <v>24</v>
      </c>
      <c r="C477" s="52" t="s">
        <v>101</v>
      </c>
      <c r="D477" s="52" t="s">
        <v>669</v>
      </c>
      <c r="E477" s="72"/>
      <c r="F477" s="73" t="n">
        <f aca="false">F478</f>
        <v>80.8</v>
      </c>
      <c r="G477" s="73" t="n">
        <f aca="false">G478</f>
        <v>80.8</v>
      </c>
      <c r="H477" s="73" t="n">
        <f aca="false">H478</f>
        <v>80.8</v>
      </c>
    </row>
    <row r="478" customFormat="false" ht="89.25" hidden="false" customHeight="false" outlineLevel="0" collapsed="false">
      <c r="A478" s="390" t="s">
        <v>121</v>
      </c>
      <c r="B478" s="52" t="s">
        <v>24</v>
      </c>
      <c r="C478" s="52" t="s">
        <v>101</v>
      </c>
      <c r="D478" s="52" t="s">
        <v>1723</v>
      </c>
      <c r="E478" s="52"/>
      <c r="F478" s="60" t="n">
        <f aca="false">F479</f>
        <v>80.8</v>
      </c>
      <c r="G478" s="60" t="n">
        <f aca="false">G479</f>
        <v>80.8</v>
      </c>
      <c r="H478" s="60" t="n">
        <f aca="false">H479</f>
        <v>80.8</v>
      </c>
    </row>
    <row r="479" customFormat="false" ht="12.75" hidden="false" customHeight="false" outlineLevel="0" collapsed="false">
      <c r="A479" s="374" t="s">
        <v>66</v>
      </c>
      <c r="B479" s="43" t="s">
        <v>24</v>
      </c>
      <c r="C479" s="61" t="s">
        <v>101</v>
      </c>
      <c r="D479" s="61" t="s">
        <v>1723</v>
      </c>
      <c r="E479" s="43" t="s">
        <v>67</v>
      </c>
      <c r="F479" s="74" t="n">
        <f aca="false">F480</f>
        <v>80.8</v>
      </c>
      <c r="G479" s="74" t="n">
        <f aca="false">G480</f>
        <v>80.8</v>
      </c>
      <c r="H479" s="74" t="n">
        <f aca="false">H480</f>
        <v>80.8</v>
      </c>
    </row>
    <row r="480" customFormat="false" ht="12.75" hidden="false" customHeight="false" outlineLevel="0" collapsed="false">
      <c r="A480" s="374" t="s">
        <v>96</v>
      </c>
      <c r="B480" s="43" t="s">
        <v>24</v>
      </c>
      <c r="C480" s="61" t="s">
        <v>101</v>
      </c>
      <c r="D480" s="61" t="s">
        <v>1723</v>
      </c>
      <c r="E480" s="49" t="s">
        <v>97</v>
      </c>
      <c r="F480" s="273" t="n">
        <f aca="false">100-19.2</f>
        <v>80.8</v>
      </c>
      <c r="G480" s="273" t="n">
        <f aca="false">100-19.2</f>
        <v>80.8</v>
      </c>
      <c r="H480" s="273" t="n">
        <f aca="false">100-19.2</f>
        <v>80.8</v>
      </c>
    </row>
    <row r="481" customFormat="false" ht="12.75" hidden="false" customHeight="false" outlineLevel="0" collapsed="false">
      <c r="A481" s="374"/>
      <c r="B481" s="43"/>
      <c r="C481" s="61"/>
      <c r="D481" s="61"/>
      <c r="E481" s="49"/>
      <c r="F481" s="74"/>
      <c r="G481" s="74"/>
      <c r="H481" s="74"/>
    </row>
    <row r="482" customFormat="false" ht="12.75" hidden="true" customHeight="false" outlineLevel="0" collapsed="false">
      <c r="A482" s="390" t="s">
        <v>117</v>
      </c>
      <c r="B482" s="52" t="s">
        <v>24</v>
      </c>
      <c r="C482" s="52" t="s">
        <v>101</v>
      </c>
      <c r="D482" s="52" t="s">
        <v>671</v>
      </c>
      <c r="E482" s="52"/>
      <c r="F482" s="60" t="n">
        <f aca="false">F483</f>
        <v>0</v>
      </c>
      <c r="G482" s="60" t="n">
        <f aca="false">G483</f>
        <v>0</v>
      </c>
      <c r="H482" s="60" t="n">
        <f aca="false">H483</f>
        <v>0</v>
      </c>
    </row>
    <row r="483" customFormat="false" ht="12.75" hidden="true" customHeight="false" outlineLevel="0" collapsed="false">
      <c r="A483" s="374" t="s">
        <v>66</v>
      </c>
      <c r="B483" s="61" t="s">
        <v>24</v>
      </c>
      <c r="C483" s="61" t="s">
        <v>101</v>
      </c>
      <c r="D483" s="61" t="s">
        <v>671</v>
      </c>
      <c r="E483" s="61" t="s">
        <v>67</v>
      </c>
      <c r="F483" s="62" t="n">
        <f aca="false">F484</f>
        <v>0</v>
      </c>
      <c r="G483" s="62" t="n">
        <f aca="false">G484</f>
        <v>0</v>
      </c>
      <c r="H483" s="62" t="n">
        <f aca="false">H484</f>
        <v>0</v>
      </c>
    </row>
    <row r="484" customFormat="false" ht="12.75" hidden="true" customHeight="false" outlineLevel="0" collapsed="false">
      <c r="A484" s="374" t="s">
        <v>119</v>
      </c>
      <c r="B484" s="61" t="s">
        <v>24</v>
      </c>
      <c r="C484" s="61" t="s">
        <v>101</v>
      </c>
      <c r="D484" s="61" t="s">
        <v>671</v>
      </c>
      <c r="E484" s="61" t="s">
        <v>120</v>
      </c>
      <c r="F484" s="62" t="n">
        <f aca="false">F485</f>
        <v>0</v>
      </c>
      <c r="G484" s="62" t="n">
        <f aca="false">G485</f>
        <v>0</v>
      </c>
      <c r="H484" s="62" t="n">
        <f aca="false">H485</f>
        <v>0</v>
      </c>
    </row>
    <row r="485" customFormat="false" ht="51" hidden="true" customHeight="false" outlineLevel="0" collapsed="false">
      <c r="A485" s="374" t="s">
        <v>672</v>
      </c>
      <c r="B485" s="61" t="s">
        <v>24</v>
      </c>
      <c r="C485" s="61" t="s">
        <v>101</v>
      </c>
      <c r="D485" s="61" t="s">
        <v>671</v>
      </c>
      <c r="E485" s="61" t="s">
        <v>656</v>
      </c>
      <c r="F485" s="269"/>
      <c r="G485" s="269"/>
      <c r="H485" s="269"/>
    </row>
    <row r="486" customFormat="false" ht="12.75" hidden="true" customHeight="false" outlineLevel="0" collapsed="false">
      <c r="A486" s="374"/>
      <c r="B486" s="48"/>
      <c r="C486" s="49"/>
      <c r="D486" s="49"/>
      <c r="E486" s="48"/>
      <c r="F486" s="66"/>
      <c r="G486" s="66"/>
      <c r="H486" s="66"/>
    </row>
    <row r="487" customFormat="false" ht="12.75" hidden="true" customHeight="false" outlineLevel="0" collapsed="false">
      <c r="A487" s="373" t="s">
        <v>151</v>
      </c>
      <c r="B487" s="52" t="s">
        <v>26</v>
      </c>
      <c r="C487" s="52"/>
      <c r="D487" s="52"/>
      <c r="E487" s="52"/>
      <c r="F487" s="60" t="n">
        <f aca="false">F488</f>
        <v>0</v>
      </c>
      <c r="G487" s="60" t="n">
        <f aca="false">G488</f>
        <v>0</v>
      </c>
      <c r="H487" s="60" t="n">
        <f aca="false">H488</f>
        <v>0</v>
      </c>
    </row>
    <row r="488" customFormat="false" ht="12.75" hidden="true" customHeight="false" outlineLevel="0" collapsed="false">
      <c r="A488" s="556" t="s">
        <v>152</v>
      </c>
      <c r="B488" s="52" t="s">
        <v>26</v>
      </c>
      <c r="C488" s="52" t="s">
        <v>43</v>
      </c>
      <c r="D488" s="52"/>
      <c r="E488" s="52"/>
      <c r="F488" s="60" t="n">
        <f aca="false">F489</f>
        <v>0</v>
      </c>
      <c r="G488" s="60" t="n">
        <f aca="false">G489</f>
        <v>0</v>
      </c>
      <c r="H488" s="60" t="n">
        <f aca="false">H489</f>
        <v>0</v>
      </c>
    </row>
    <row r="489" customFormat="false" ht="12.75" hidden="true" customHeight="false" outlineLevel="0" collapsed="false">
      <c r="A489" s="71" t="s">
        <v>673</v>
      </c>
      <c r="B489" s="52" t="s">
        <v>26</v>
      </c>
      <c r="C489" s="52" t="s">
        <v>43</v>
      </c>
      <c r="D489" s="52" t="s">
        <v>563</v>
      </c>
      <c r="E489" s="52"/>
      <c r="F489" s="60" t="n">
        <f aca="false">F490</f>
        <v>0</v>
      </c>
      <c r="G489" s="60" t="n">
        <f aca="false">G490</f>
        <v>0</v>
      </c>
      <c r="H489" s="60" t="n">
        <f aca="false">H490</f>
        <v>0</v>
      </c>
    </row>
    <row r="490" customFormat="false" ht="38.25" hidden="true" customHeight="false" outlineLevel="0" collapsed="false">
      <c r="A490" s="327" t="s">
        <v>617</v>
      </c>
      <c r="B490" s="52" t="s">
        <v>26</v>
      </c>
      <c r="C490" s="52" t="s">
        <v>43</v>
      </c>
      <c r="D490" s="52" t="s">
        <v>565</v>
      </c>
      <c r="E490" s="52"/>
      <c r="F490" s="60" t="n">
        <f aca="false">F491</f>
        <v>0</v>
      </c>
      <c r="G490" s="60" t="n">
        <f aca="false">G491</f>
        <v>0</v>
      </c>
      <c r="H490" s="60" t="n">
        <f aca="false">H491</f>
        <v>0</v>
      </c>
    </row>
    <row r="491" customFormat="false" ht="51" hidden="true" customHeight="false" outlineLevel="0" collapsed="false">
      <c r="A491" s="327" t="s">
        <v>618</v>
      </c>
      <c r="B491" s="52" t="s">
        <v>26</v>
      </c>
      <c r="C491" s="52" t="s">
        <v>43</v>
      </c>
      <c r="D491" s="52" t="s">
        <v>619</v>
      </c>
      <c r="E491" s="52"/>
      <c r="F491" s="60" t="n">
        <f aca="false">F492</f>
        <v>0</v>
      </c>
      <c r="G491" s="60" t="n">
        <f aca="false">G492</f>
        <v>0</v>
      </c>
      <c r="H491" s="60" t="n">
        <f aca="false">H492</f>
        <v>0</v>
      </c>
    </row>
    <row r="492" s="56" customFormat="true" ht="25.5" hidden="true" customHeight="false" outlineLevel="0" collapsed="false">
      <c r="A492" s="373" t="s">
        <v>153</v>
      </c>
      <c r="B492" s="52" t="s">
        <v>26</v>
      </c>
      <c r="C492" s="52" t="s">
        <v>43</v>
      </c>
      <c r="D492" s="52" t="s">
        <v>674</v>
      </c>
      <c r="E492" s="52"/>
      <c r="F492" s="60" t="n">
        <f aca="false">F493</f>
        <v>0</v>
      </c>
      <c r="G492" s="60" t="n">
        <f aca="false">G493</f>
        <v>0</v>
      </c>
      <c r="H492" s="60" t="n">
        <f aca="false">H493</f>
        <v>0</v>
      </c>
    </row>
    <row r="493" s="56" customFormat="true" ht="12.75" hidden="true" customHeight="false" outlineLevel="0" collapsed="false">
      <c r="A493" s="374" t="s">
        <v>131</v>
      </c>
      <c r="B493" s="61" t="s">
        <v>26</v>
      </c>
      <c r="C493" s="61" t="s">
        <v>43</v>
      </c>
      <c r="D493" s="61" t="s">
        <v>674</v>
      </c>
      <c r="E493" s="61" t="s">
        <v>132</v>
      </c>
      <c r="F493" s="62" t="n">
        <f aca="false">F494</f>
        <v>0</v>
      </c>
      <c r="G493" s="62" t="n">
        <f aca="false">G494</f>
        <v>0</v>
      </c>
      <c r="H493" s="62" t="n">
        <f aca="false">H494</f>
        <v>0</v>
      </c>
    </row>
    <row r="494" s="56" customFormat="true" ht="12.75" hidden="true" customHeight="false" outlineLevel="0" collapsed="false">
      <c r="A494" s="374" t="s">
        <v>133</v>
      </c>
      <c r="B494" s="43" t="s">
        <v>26</v>
      </c>
      <c r="C494" s="43" t="s">
        <v>43</v>
      </c>
      <c r="D494" s="61" t="s">
        <v>674</v>
      </c>
      <c r="E494" s="43" t="s">
        <v>134</v>
      </c>
      <c r="F494" s="258"/>
      <c r="G494" s="258"/>
      <c r="H494" s="258"/>
    </row>
    <row r="495" s="56" customFormat="true" ht="12.75" hidden="true" customHeight="false" outlineLevel="0" collapsed="false">
      <c r="A495" s="374"/>
      <c r="B495" s="48"/>
      <c r="C495" s="49"/>
      <c r="D495" s="49"/>
      <c r="E495" s="48"/>
      <c r="F495" s="66"/>
      <c r="G495" s="66"/>
      <c r="H495" s="66"/>
    </row>
    <row r="496" s="56" customFormat="true" ht="12.75" hidden="false" customHeight="false" outlineLevel="0" collapsed="false">
      <c r="A496" s="390" t="s">
        <v>155</v>
      </c>
      <c r="B496" s="72" t="s">
        <v>43</v>
      </c>
      <c r="C496" s="72"/>
      <c r="D496" s="72"/>
      <c r="E496" s="72"/>
      <c r="F496" s="73" t="n">
        <f aca="false">F497+F511+F563+F519</f>
        <v>6333.322</v>
      </c>
      <c r="G496" s="73" t="n">
        <f aca="false">G497+G511+G563+G519</f>
        <v>6333.322</v>
      </c>
      <c r="H496" s="73" t="n">
        <f aca="false">H497+H511+H563+H519</f>
        <v>6333.322</v>
      </c>
    </row>
    <row r="497" s="56" customFormat="true" ht="12.75" hidden="false" customHeight="false" outlineLevel="0" collapsed="false">
      <c r="A497" s="71" t="s">
        <v>1724</v>
      </c>
      <c r="B497" s="72" t="s">
        <v>43</v>
      </c>
      <c r="C497" s="72" t="s">
        <v>64</v>
      </c>
      <c r="D497" s="72"/>
      <c r="E497" s="72"/>
      <c r="F497" s="73" t="n">
        <f aca="false">F498</f>
        <v>1498.894</v>
      </c>
      <c r="G497" s="73" t="n">
        <f aca="false">G498</f>
        <v>1498.894</v>
      </c>
      <c r="H497" s="73" t="n">
        <f aca="false">H498</f>
        <v>1498.894</v>
      </c>
    </row>
    <row r="498" s="56" customFormat="true" ht="51" hidden="false" customHeight="false" outlineLevel="0" collapsed="false">
      <c r="A498" s="71" t="s">
        <v>531</v>
      </c>
      <c r="B498" s="72" t="s">
        <v>43</v>
      </c>
      <c r="C498" s="72" t="s">
        <v>64</v>
      </c>
      <c r="D498" s="52" t="s">
        <v>532</v>
      </c>
      <c r="E498" s="72"/>
      <c r="F498" s="73" t="n">
        <f aca="false">F499</f>
        <v>1498.894</v>
      </c>
      <c r="G498" s="73" t="n">
        <f aca="false">G499</f>
        <v>1498.894</v>
      </c>
      <c r="H498" s="73" t="n">
        <f aca="false">H499</f>
        <v>1498.894</v>
      </c>
    </row>
    <row r="499" customFormat="false" ht="38.25" hidden="false" customHeight="false" outlineLevel="0" collapsed="false">
      <c r="A499" s="71" t="s">
        <v>661</v>
      </c>
      <c r="B499" s="72" t="s">
        <v>43</v>
      </c>
      <c r="C499" s="72" t="s">
        <v>64</v>
      </c>
      <c r="D499" s="52" t="s">
        <v>662</v>
      </c>
      <c r="E499" s="72"/>
      <c r="F499" s="73" t="n">
        <f aca="false">F500</f>
        <v>1498.894</v>
      </c>
      <c r="G499" s="73" t="n">
        <f aca="false">G500</f>
        <v>1498.894</v>
      </c>
      <c r="H499" s="73" t="n">
        <f aca="false">H500</f>
        <v>1498.894</v>
      </c>
    </row>
    <row r="500" customFormat="false" ht="51" hidden="false" customHeight="false" outlineLevel="0" collapsed="false">
      <c r="A500" s="373" t="s">
        <v>675</v>
      </c>
      <c r="B500" s="72" t="s">
        <v>43</v>
      </c>
      <c r="C500" s="72" t="s">
        <v>64</v>
      </c>
      <c r="D500" s="52" t="s">
        <v>676</v>
      </c>
      <c r="E500" s="72"/>
      <c r="F500" s="73" t="n">
        <f aca="false">F501+F506</f>
        <v>1498.894</v>
      </c>
      <c r="G500" s="73" t="n">
        <f aca="false">G501+G506</f>
        <v>1498.894</v>
      </c>
      <c r="H500" s="73" t="n">
        <f aca="false">H501+H506</f>
        <v>1498.894</v>
      </c>
    </row>
    <row r="501" customFormat="false" ht="38.25" hidden="false" customHeight="false" outlineLevel="0" collapsed="false">
      <c r="A501" s="374" t="s">
        <v>537</v>
      </c>
      <c r="B501" s="49" t="s">
        <v>43</v>
      </c>
      <c r="C501" s="49" t="s">
        <v>64</v>
      </c>
      <c r="D501" s="61" t="s">
        <v>676</v>
      </c>
      <c r="E501" s="43" t="s">
        <v>34</v>
      </c>
      <c r="F501" s="44" t="n">
        <f aca="false">F502</f>
        <v>1498.894</v>
      </c>
      <c r="G501" s="44" t="n">
        <f aca="false">G502</f>
        <v>1498.894</v>
      </c>
      <c r="H501" s="44" t="n">
        <f aca="false">H502</f>
        <v>1498.894</v>
      </c>
    </row>
    <row r="502" customFormat="false" ht="12.75" hidden="false" customHeight="false" outlineLevel="0" collapsed="false">
      <c r="A502" s="374" t="s">
        <v>576</v>
      </c>
      <c r="B502" s="48" t="s">
        <v>43</v>
      </c>
      <c r="C502" s="48" t="s">
        <v>64</v>
      </c>
      <c r="D502" s="61" t="s">
        <v>676</v>
      </c>
      <c r="E502" s="43" t="s">
        <v>36</v>
      </c>
      <c r="F502" s="44" t="n">
        <f aca="false">F503+F504+F505</f>
        <v>1498.894</v>
      </c>
      <c r="G502" s="44" t="n">
        <f aca="false">G503+G504+G505</f>
        <v>1498.894</v>
      </c>
      <c r="H502" s="44" t="n">
        <f aca="false">H503+H504+H505</f>
        <v>1498.894</v>
      </c>
    </row>
    <row r="503" customFormat="false" ht="12.75" hidden="false" customHeight="false" outlineLevel="0" collapsed="false">
      <c r="A503" s="374" t="s">
        <v>539</v>
      </c>
      <c r="B503" s="48" t="s">
        <v>43</v>
      </c>
      <c r="C503" s="48" t="s">
        <v>64</v>
      </c>
      <c r="D503" s="61" t="s">
        <v>676</v>
      </c>
      <c r="E503" s="43" t="s">
        <v>38</v>
      </c>
      <c r="F503" s="258" t="n">
        <f aca="false">1071.5+41.033</f>
        <v>1112.533</v>
      </c>
      <c r="G503" s="258" t="n">
        <f aca="false">1071.5+41.033</f>
        <v>1112.533</v>
      </c>
      <c r="H503" s="258" t="n">
        <f aca="false">1071.5+41.033</f>
        <v>1112.533</v>
      </c>
    </row>
    <row r="504" customFormat="false" ht="25.5" hidden="false" customHeight="false" outlineLevel="0" collapsed="false">
      <c r="A504" s="374" t="s">
        <v>546</v>
      </c>
      <c r="B504" s="43" t="s">
        <v>43</v>
      </c>
      <c r="C504" s="61" t="s">
        <v>64</v>
      </c>
      <c r="D504" s="61" t="s">
        <v>676</v>
      </c>
      <c r="E504" s="43" t="s">
        <v>40</v>
      </c>
      <c r="F504" s="269" t="n">
        <v>50</v>
      </c>
      <c r="G504" s="269" t="n">
        <v>50</v>
      </c>
      <c r="H504" s="269" t="n">
        <v>50</v>
      </c>
    </row>
    <row r="505" customFormat="false" ht="25.5" hidden="false" customHeight="false" outlineLevel="0" collapsed="false">
      <c r="A505" s="374" t="s">
        <v>540</v>
      </c>
      <c r="B505" s="43" t="s">
        <v>43</v>
      </c>
      <c r="C505" s="61" t="s">
        <v>64</v>
      </c>
      <c r="D505" s="61" t="s">
        <v>676</v>
      </c>
      <c r="E505" s="43" t="s">
        <v>541</v>
      </c>
      <c r="F505" s="269" t="n">
        <f aca="false">323.968+12.393</f>
        <v>336.361</v>
      </c>
      <c r="G505" s="269" t="n">
        <f aca="false">323.968+12.393</f>
        <v>336.361</v>
      </c>
      <c r="H505" s="269" t="n">
        <f aca="false">323.968+12.393</f>
        <v>336.361</v>
      </c>
    </row>
    <row r="506" customFormat="false" ht="12.75" hidden="true" customHeight="false" outlineLevel="0" collapsed="false">
      <c r="A506" s="374" t="s">
        <v>558</v>
      </c>
      <c r="B506" s="48" t="s">
        <v>43</v>
      </c>
      <c r="C506" s="61" t="s">
        <v>64</v>
      </c>
      <c r="D506" s="61" t="s">
        <v>676</v>
      </c>
      <c r="E506" s="48" t="s">
        <v>49</v>
      </c>
      <c r="F506" s="66" t="n">
        <f aca="false">F507</f>
        <v>0</v>
      </c>
      <c r="G506" s="66" t="n">
        <f aca="false">G507</f>
        <v>0</v>
      </c>
      <c r="H506" s="66" t="n">
        <f aca="false">H507</f>
        <v>0</v>
      </c>
    </row>
    <row r="507" customFormat="false" ht="25.5" hidden="true" customHeight="false" outlineLevel="0" collapsed="false">
      <c r="A507" s="374" t="s">
        <v>559</v>
      </c>
      <c r="B507" s="48" t="s">
        <v>43</v>
      </c>
      <c r="C507" s="61" t="s">
        <v>64</v>
      </c>
      <c r="D507" s="61" t="s">
        <v>676</v>
      </c>
      <c r="E507" s="48" t="s">
        <v>51</v>
      </c>
      <c r="F507" s="66" t="n">
        <f aca="false">F508</f>
        <v>0</v>
      </c>
      <c r="G507" s="66" t="n">
        <f aca="false">G508</f>
        <v>0</v>
      </c>
      <c r="H507" s="66" t="n">
        <f aca="false">H508</f>
        <v>0</v>
      </c>
    </row>
    <row r="508" customFormat="false" ht="12.75" hidden="true" customHeight="false" outlineLevel="0" collapsed="false">
      <c r="A508" s="374" t="s">
        <v>560</v>
      </c>
      <c r="B508" s="48" t="s">
        <v>43</v>
      </c>
      <c r="C508" s="61" t="s">
        <v>64</v>
      </c>
      <c r="D508" s="61" t="s">
        <v>676</v>
      </c>
      <c r="E508" s="48" t="s">
        <v>55</v>
      </c>
      <c r="F508" s="268" t="n">
        <v>0</v>
      </c>
      <c r="G508" s="268" t="n">
        <v>0</v>
      </c>
      <c r="H508" s="268" t="n">
        <v>0</v>
      </c>
    </row>
    <row r="509" customFormat="false" ht="12.75" hidden="true" customHeight="false" outlineLevel="0" collapsed="false">
      <c r="A509" s="373"/>
      <c r="B509" s="72"/>
      <c r="C509" s="72"/>
      <c r="D509" s="52"/>
      <c r="E509" s="72"/>
      <c r="F509" s="73"/>
      <c r="G509" s="73"/>
      <c r="H509" s="73"/>
    </row>
    <row r="510" customFormat="false" ht="12.75" hidden="true" customHeight="false" outlineLevel="0" collapsed="false">
      <c r="A510" s="373"/>
      <c r="B510" s="72"/>
      <c r="C510" s="72"/>
      <c r="D510" s="52"/>
      <c r="E510" s="72"/>
      <c r="F510" s="73"/>
      <c r="G510" s="73"/>
      <c r="H510" s="73"/>
    </row>
    <row r="511" customFormat="false" ht="12.75" hidden="true" customHeight="false" outlineLevel="0" collapsed="false">
      <c r="A511" s="373" t="s">
        <v>1725</v>
      </c>
      <c r="B511" s="72" t="s">
        <v>43</v>
      </c>
      <c r="C511" s="72" t="s">
        <v>160</v>
      </c>
      <c r="D511" s="72"/>
      <c r="E511" s="72"/>
      <c r="F511" s="73" t="n">
        <f aca="false">F512</f>
        <v>0</v>
      </c>
      <c r="G511" s="73" t="n">
        <f aca="false">G512</f>
        <v>0</v>
      </c>
      <c r="H511" s="73" t="n">
        <f aca="false">H512</f>
        <v>0</v>
      </c>
    </row>
    <row r="512" customFormat="false" ht="38.25" hidden="true" customHeight="false" outlineLevel="0" collapsed="false">
      <c r="A512" s="373" t="s">
        <v>677</v>
      </c>
      <c r="B512" s="72" t="s">
        <v>43</v>
      </c>
      <c r="C512" s="72" t="s">
        <v>160</v>
      </c>
      <c r="D512" s="72" t="s">
        <v>678</v>
      </c>
      <c r="E512" s="72"/>
      <c r="F512" s="73" t="n">
        <f aca="false">F513</f>
        <v>0</v>
      </c>
      <c r="G512" s="73" t="n">
        <f aca="false">G513</f>
        <v>0</v>
      </c>
      <c r="H512" s="73" t="n">
        <f aca="false">H513</f>
        <v>0</v>
      </c>
    </row>
    <row r="513" customFormat="false" ht="25.5" hidden="true" customHeight="false" outlineLevel="0" collapsed="false">
      <c r="A513" s="390" t="s">
        <v>1713</v>
      </c>
      <c r="B513" s="72" t="s">
        <v>43</v>
      </c>
      <c r="C513" s="72" t="s">
        <v>160</v>
      </c>
      <c r="D513" s="72" t="s">
        <v>1714</v>
      </c>
      <c r="E513" s="72"/>
      <c r="F513" s="73" t="n">
        <f aca="false">F514</f>
        <v>0</v>
      </c>
      <c r="G513" s="73" t="n">
        <f aca="false">G514</f>
        <v>0</v>
      </c>
      <c r="H513" s="73" t="n">
        <f aca="false">H514</f>
        <v>0</v>
      </c>
    </row>
    <row r="514" customFormat="false" ht="51" hidden="true" customHeight="false" outlineLevel="0" collapsed="false">
      <c r="A514" s="373" t="s">
        <v>1369</v>
      </c>
      <c r="B514" s="72" t="s">
        <v>43</v>
      </c>
      <c r="C514" s="72" t="s">
        <v>160</v>
      </c>
      <c r="D514" s="72" t="s">
        <v>1715</v>
      </c>
      <c r="E514" s="72"/>
      <c r="F514" s="73" t="n">
        <f aca="false">F515</f>
        <v>0</v>
      </c>
      <c r="G514" s="73" t="n">
        <f aca="false">G515</f>
        <v>0</v>
      </c>
      <c r="H514" s="73" t="n">
        <f aca="false">H515</f>
        <v>0</v>
      </c>
    </row>
    <row r="515" customFormat="false" ht="12.75" hidden="true" customHeight="false" outlineLevel="0" collapsed="false">
      <c r="A515" s="374" t="s">
        <v>558</v>
      </c>
      <c r="B515" s="49" t="s">
        <v>43</v>
      </c>
      <c r="C515" s="49" t="s">
        <v>160</v>
      </c>
      <c r="D515" s="49" t="s">
        <v>1715</v>
      </c>
      <c r="E515" s="49" t="s">
        <v>49</v>
      </c>
      <c r="F515" s="74" t="n">
        <f aca="false">F516</f>
        <v>0</v>
      </c>
      <c r="G515" s="74" t="n">
        <f aca="false">G516</f>
        <v>0</v>
      </c>
      <c r="H515" s="74" t="n">
        <f aca="false">H516</f>
        <v>0</v>
      </c>
    </row>
    <row r="516" customFormat="false" ht="25.5" hidden="true" customHeight="false" outlineLevel="0" collapsed="false">
      <c r="A516" s="374" t="s">
        <v>559</v>
      </c>
      <c r="B516" s="49" t="s">
        <v>43</v>
      </c>
      <c r="C516" s="49" t="s">
        <v>160</v>
      </c>
      <c r="D516" s="49" t="s">
        <v>1715</v>
      </c>
      <c r="E516" s="49" t="s">
        <v>51</v>
      </c>
      <c r="F516" s="74" t="n">
        <f aca="false">F517</f>
        <v>0</v>
      </c>
      <c r="G516" s="74" t="n">
        <f aca="false">G517</f>
        <v>0</v>
      </c>
      <c r="H516" s="74" t="n">
        <f aca="false">H517</f>
        <v>0</v>
      </c>
    </row>
    <row r="517" customFormat="false" ht="25.5" hidden="true" customHeight="false" outlineLevel="0" collapsed="false">
      <c r="A517" s="374" t="s">
        <v>1716</v>
      </c>
      <c r="B517" s="49" t="s">
        <v>43</v>
      </c>
      <c r="C517" s="49" t="s">
        <v>160</v>
      </c>
      <c r="D517" s="49" t="s">
        <v>1715</v>
      </c>
      <c r="E517" s="49" t="s">
        <v>55</v>
      </c>
      <c r="F517" s="273" t="n">
        <f aca="false">100-100</f>
        <v>0</v>
      </c>
      <c r="G517" s="273" t="n">
        <f aca="false">100-100</f>
        <v>0</v>
      </c>
      <c r="H517" s="273" t="n">
        <f aca="false">100-100</f>
        <v>0</v>
      </c>
    </row>
    <row r="518" customFormat="false" ht="12.75" hidden="false" customHeight="false" outlineLevel="0" collapsed="false">
      <c r="A518" s="374"/>
      <c r="B518" s="49"/>
      <c r="C518" s="72"/>
      <c r="D518" s="49"/>
      <c r="E518" s="49"/>
      <c r="F518" s="74"/>
      <c r="G518" s="74"/>
      <c r="H518" s="74"/>
    </row>
    <row r="519" customFormat="false" ht="25.5" hidden="false" customHeight="false" outlineLevel="0" collapsed="false">
      <c r="A519" s="373" t="s">
        <v>1359</v>
      </c>
      <c r="B519" s="52" t="s">
        <v>43</v>
      </c>
      <c r="C519" s="52" t="s">
        <v>211</v>
      </c>
      <c r="D519" s="52"/>
      <c r="E519" s="52"/>
      <c r="F519" s="60" t="n">
        <f aca="false">F520+F557</f>
        <v>4828.428</v>
      </c>
      <c r="G519" s="60" t="n">
        <f aca="false">G520+G557</f>
        <v>4828.428</v>
      </c>
      <c r="H519" s="60" t="n">
        <f aca="false">H520+H557</f>
        <v>4828.428</v>
      </c>
    </row>
    <row r="520" customFormat="false" ht="38.25" hidden="false" customHeight="false" outlineLevel="0" collapsed="false">
      <c r="A520" s="373" t="s">
        <v>677</v>
      </c>
      <c r="B520" s="72" t="s">
        <v>43</v>
      </c>
      <c r="C520" s="72" t="s">
        <v>211</v>
      </c>
      <c r="D520" s="72" t="s">
        <v>678</v>
      </c>
      <c r="E520" s="72"/>
      <c r="F520" s="73" t="n">
        <f aca="false">F521+F532+F538+F544+F551</f>
        <v>4788.428</v>
      </c>
      <c r="G520" s="73" t="n">
        <f aca="false">G521+G532+G538+G544+G551</f>
        <v>4788.428</v>
      </c>
      <c r="H520" s="73" t="n">
        <f aca="false">H521+H532+H538+H544+H551</f>
        <v>4788.428</v>
      </c>
    </row>
    <row r="521" customFormat="false" ht="25.5" hidden="false" customHeight="false" outlineLevel="0" collapsed="false">
      <c r="A521" s="390" t="s">
        <v>679</v>
      </c>
      <c r="B521" s="72" t="s">
        <v>43</v>
      </c>
      <c r="C521" s="72" t="s">
        <v>211</v>
      </c>
      <c r="D521" s="72" t="s">
        <v>680</v>
      </c>
      <c r="E521" s="72"/>
      <c r="F521" s="73" t="n">
        <f aca="false">F522+F527</f>
        <v>4570</v>
      </c>
      <c r="G521" s="73" t="n">
        <f aca="false">G522+G527</f>
        <v>4570</v>
      </c>
      <c r="H521" s="73" t="n">
        <f aca="false">H522+H527</f>
        <v>4570</v>
      </c>
    </row>
    <row r="522" customFormat="false" ht="25.5" hidden="false" customHeight="false" outlineLevel="0" collapsed="false">
      <c r="A522" s="373" t="s">
        <v>1362</v>
      </c>
      <c r="B522" s="72" t="s">
        <v>43</v>
      </c>
      <c r="C522" s="72" t="s">
        <v>211</v>
      </c>
      <c r="D522" s="72" t="s">
        <v>682</v>
      </c>
      <c r="E522" s="72"/>
      <c r="F522" s="73" t="n">
        <f aca="false">F523</f>
        <v>3064.16</v>
      </c>
      <c r="G522" s="73" t="n">
        <f aca="false">G523</f>
        <v>3064.16</v>
      </c>
      <c r="H522" s="73" t="n">
        <f aca="false">H523</f>
        <v>3064.16</v>
      </c>
    </row>
    <row r="523" customFormat="false" ht="12.75" hidden="false" customHeight="false" outlineLevel="0" collapsed="false">
      <c r="A523" s="374" t="s">
        <v>66</v>
      </c>
      <c r="B523" s="49" t="s">
        <v>43</v>
      </c>
      <c r="C523" s="49" t="s">
        <v>211</v>
      </c>
      <c r="D523" s="49" t="s">
        <v>682</v>
      </c>
      <c r="E523" s="49" t="s">
        <v>67</v>
      </c>
      <c r="F523" s="74" t="n">
        <f aca="false">F524</f>
        <v>3064.16</v>
      </c>
      <c r="G523" s="74" t="n">
        <f aca="false">G524</f>
        <v>3064.16</v>
      </c>
      <c r="H523" s="74" t="n">
        <f aca="false">H524</f>
        <v>3064.16</v>
      </c>
    </row>
    <row r="524" customFormat="false" ht="25.5" hidden="false" customHeight="false" outlineLevel="0" collapsed="false">
      <c r="A524" s="374" t="s">
        <v>683</v>
      </c>
      <c r="B524" s="49" t="s">
        <v>43</v>
      </c>
      <c r="C524" s="49" t="s">
        <v>211</v>
      </c>
      <c r="D524" s="49" t="s">
        <v>682</v>
      </c>
      <c r="E524" s="49" t="s">
        <v>166</v>
      </c>
      <c r="F524" s="74" t="n">
        <f aca="false">F525</f>
        <v>3064.16</v>
      </c>
      <c r="G524" s="74" t="n">
        <f aca="false">G525</f>
        <v>3064.16</v>
      </c>
      <c r="H524" s="74" t="n">
        <f aca="false">H525</f>
        <v>3064.16</v>
      </c>
    </row>
    <row r="525" customFormat="false" ht="51" hidden="false" customHeight="false" outlineLevel="0" collapsed="false">
      <c r="A525" s="374" t="s">
        <v>1364</v>
      </c>
      <c r="B525" s="49" t="s">
        <v>43</v>
      </c>
      <c r="C525" s="49" t="s">
        <v>211</v>
      </c>
      <c r="D525" s="49" t="s">
        <v>682</v>
      </c>
      <c r="E525" s="61" t="n">
        <v>813</v>
      </c>
      <c r="F525" s="324" t="n">
        <f aca="false">3044.16+20</f>
        <v>3064.16</v>
      </c>
      <c r="G525" s="324" t="n">
        <f aca="false">3044.16+20</f>
        <v>3064.16</v>
      </c>
      <c r="H525" s="324" t="n">
        <f aca="false">3044.16+20</f>
        <v>3064.16</v>
      </c>
    </row>
    <row r="526" customFormat="false" ht="12.75" hidden="false" customHeight="false" outlineLevel="0" collapsed="false">
      <c r="A526" s="374"/>
      <c r="B526" s="61"/>
      <c r="C526" s="61"/>
      <c r="D526" s="61"/>
      <c r="E526" s="61"/>
      <c r="F526" s="62"/>
      <c r="G526" s="62"/>
      <c r="H526" s="62"/>
    </row>
    <row r="527" customFormat="false" ht="25.5" hidden="false" customHeight="false" outlineLevel="0" collapsed="false">
      <c r="A527" s="373" t="s">
        <v>1366</v>
      </c>
      <c r="B527" s="72" t="s">
        <v>43</v>
      </c>
      <c r="C527" s="72" t="s">
        <v>211</v>
      </c>
      <c r="D527" s="72" t="s">
        <v>686</v>
      </c>
      <c r="E527" s="72"/>
      <c r="F527" s="73" t="n">
        <f aca="false">F528</f>
        <v>1505.84</v>
      </c>
      <c r="G527" s="73" t="n">
        <f aca="false">G528</f>
        <v>1505.84</v>
      </c>
      <c r="H527" s="73" t="n">
        <f aca="false">H528</f>
        <v>1505.84</v>
      </c>
    </row>
    <row r="528" customFormat="false" ht="12.75" hidden="false" customHeight="false" outlineLevel="0" collapsed="false">
      <c r="A528" s="374" t="s">
        <v>66</v>
      </c>
      <c r="B528" s="49" t="s">
        <v>43</v>
      </c>
      <c r="C528" s="49" t="s">
        <v>211</v>
      </c>
      <c r="D528" s="49" t="s">
        <v>686</v>
      </c>
      <c r="E528" s="49" t="s">
        <v>67</v>
      </c>
      <c r="F528" s="74" t="n">
        <f aca="false">F529</f>
        <v>1505.84</v>
      </c>
      <c r="G528" s="74" t="n">
        <f aca="false">G529</f>
        <v>1505.84</v>
      </c>
      <c r="H528" s="74" t="n">
        <f aca="false">H529</f>
        <v>1505.84</v>
      </c>
    </row>
    <row r="529" customFormat="false" ht="25.5" hidden="false" customHeight="false" outlineLevel="0" collapsed="false">
      <c r="A529" s="374" t="s">
        <v>683</v>
      </c>
      <c r="B529" s="49" t="s">
        <v>43</v>
      </c>
      <c r="C529" s="49" t="s">
        <v>211</v>
      </c>
      <c r="D529" s="49" t="s">
        <v>686</v>
      </c>
      <c r="E529" s="49" t="s">
        <v>166</v>
      </c>
      <c r="F529" s="74" t="n">
        <f aca="false">F530</f>
        <v>1505.84</v>
      </c>
      <c r="G529" s="74" t="n">
        <f aca="false">G530</f>
        <v>1505.84</v>
      </c>
      <c r="H529" s="74" t="n">
        <f aca="false">H530</f>
        <v>1505.84</v>
      </c>
    </row>
    <row r="530" customFormat="false" ht="51" hidden="false" customHeight="false" outlineLevel="0" collapsed="false">
      <c r="A530" s="374" t="s">
        <v>1364</v>
      </c>
      <c r="B530" s="49" t="s">
        <v>43</v>
      </c>
      <c r="C530" s="49" t="s">
        <v>211</v>
      </c>
      <c r="D530" s="49" t="s">
        <v>686</v>
      </c>
      <c r="E530" s="49" t="n">
        <v>813</v>
      </c>
      <c r="F530" s="273" t="n">
        <v>1505.84</v>
      </c>
      <c r="G530" s="273" t="n">
        <v>1505.84</v>
      </c>
      <c r="H530" s="273" t="n">
        <v>1505.84</v>
      </c>
    </row>
    <row r="531" customFormat="false" ht="12.75" hidden="false" customHeight="false" outlineLevel="0" collapsed="false">
      <c r="A531" s="374"/>
      <c r="B531" s="49"/>
      <c r="C531" s="49"/>
      <c r="D531" s="49"/>
      <c r="E531" s="49"/>
      <c r="F531" s="74"/>
      <c r="G531" s="74"/>
      <c r="H531" s="74"/>
    </row>
    <row r="532" customFormat="false" ht="25.5" hidden="false" customHeight="false" outlineLevel="0" collapsed="false">
      <c r="A532" s="390" t="s">
        <v>687</v>
      </c>
      <c r="B532" s="72" t="s">
        <v>43</v>
      </c>
      <c r="C532" s="72" t="s">
        <v>211</v>
      </c>
      <c r="D532" s="72" t="s">
        <v>688</v>
      </c>
      <c r="E532" s="72"/>
      <c r="F532" s="73" t="n">
        <f aca="false">F533</f>
        <v>216.7</v>
      </c>
      <c r="G532" s="73" t="n">
        <f aca="false">G533</f>
        <v>216.7</v>
      </c>
      <c r="H532" s="73" t="n">
        <f aca="false">H533</f>
        <v>216.7</v>
      </c>
    </row>
    <row r="533" customFormat="false" ht="51" hidden="false" customHeight="false" outlineLevel="0" collapsed="false">
      <c r="A533" s="373" t="s">
        <v>1369</v>
      </c>
      <c r="B533" s="72" t="s">
        <v>43</v>
      </c>
      <c r="C533" s="72" t="s">
        <v>211</v>
      </c>
      <c r="D533" s="72" t="s">
        <v>690</v>
      </c>
      <c r="E533" s="72"/>
      <c r="F533" s="73" t="n">
        <f aca="false">F534</f>
        <v>216.7</v>
      </c>
      <c r="G533" s="73" t="n">
        <f aca="false">G534</f>
        <v>216.7</v>
      </c>
      <c r="H533" s="73" t="n">
        <f aca="false">H534</f>
        <v>216.7</v>
      </c>
    </row>
    <row r="534" customFormat="false" ht="12.75" hidden="false" customHeight="false" outlineLevel="0" collapsed="false">
      <c r="A534" s="374" t="s">
        <v>558</v>
      </c>
      <c r="B534" s="49" t="s">
        <v>43</v>
      </c>
      <c r="C534" s="49" t="s">
        <v>211</v>
      </c>
      <c r="D534" s="49" t="s">
        <v>690</v>
      </c>
      <c r="E534" s="48" t="s">
        <v>49</v>
      </c>
      <c r="F534" s="66" t="n">
        <f aca="false">F535</f>
        <v>216.7</v>
      </c>
      <c r="G534" s="66" t="n">
        <f aca="false">G535</f>
        <v>216.7</v>
      </c>
      <c r="H534" s="66" t="n">
        <f aca="false">H535</f>
        <v>216.7</v>
      </c>
    </row>
    <row r="535" customFormat="false" ht="25.5" hidden="false" customHeight="false" outlineLevel="0" collapsed="false">
      <c r="A535" s="374" t="s">
        <v>559</v>
      </c>
      <c r="B535" s="49" t="s">
        <v>43</v>
      </c>
      <c r="C535" s="49" t="s">
        <v>211</v>
      </c>
      <c r="D535" s="49" t="s">
        <v>690</v>
      </c>
      <c r="E535" s="48" t="s">
        <v>51</v>
      </c>
      <c r="F535" s="66" t="n">
        <f aca="false">F536</f>
        <v>216.7</v>
      </c>
      <c r="G535" s="66" t="n">
        <f aca="false">G536</f>
        <v>216.7</v>
      </c>
      <c r="H535" s="66" t="n">
        <f aca="false">H536</f>
        <v>216.7</v>
      </c>
    </row>
    <row r="536" customFormat="false" ht="12.75" hidden="false" customHeight="false" outlineLevel="0" collapsed="false">
      <c r="A536" s="374" t="s">
        <v>560</v>
      </c>
      <c r="B536" s="49" t="s">
        <v>43</v>
      </c>
      <c r="C536" s="49" t="s">
        <v>211</v>
      </c>
      <c r="D536" s="49" t="s">
        <v>690</v>
      </c>
      <c r="E536" s="48" t="s">
        <v>55</v>
      </c>
      <c r="F536" s="268" t="n">
        <f aca="false">103.7+35+78.7+18.3-19</f>
        <v>216.7</v>
      </c>
      <c r="G536" s="268" t="n">
        <f aca="false">103.7+35+78.7+18.3-19</f>
        <v>216.7</v>
      </c>
      <c r="H536" s="268" t="n">
        <f aca="false">103.7+35+78.7+18.3-19</f>
        <v>216.7</v>
      </c>
    </row>
    <row r="537" customFormat="false" ht="12.75" hidden="false" customHeight="false" outlineLevel="0" collapsed="false">
      <c r="A537" s="374"/>
      <c r="B537" s="49"/>
      <c r="C537" s="72"/>
      <c r="D537" s="49"/>
      <c r="E537" s="48"/>
      <c r="F537" s="66"/>
      <c r="G537" s="66"/>
      <c r="H537" s="66"/>
    </row>
    <row r="538" customFormat="false" ht="25.5" hidden="false" customHeight="false" outlineLevel="0" collapsed="false">
      <c r="A538" s="71" t="s">
        <v>1371</v>
      </c>
      <c r="B538" s="72" t="s">
        <v>43</v>
      </c>
      <c r="C538" s="72" t="s">
        <v>211</v>
      </c>
      <c r="D538" s="72" t="s">
        <v>1726</v>
      </c>
      <c r="E538" s="72"/>
      <c r="F538" s="73" t="n">
        <f aca="false">F539</f>
        <v>1.728</v>
      </c>
      <c r="G538" s="73" t="n">
        <f aca="false">G539</f>
        <v>1.728</v>
      </c>
      <c r="H538" s="73" t="n">
        <f aca="false">H539</f>
        <v>1.728</v>
      </c>
    </row>
    <row r="539" customFormat="false" ht="25.5" hidden="false" customHeight="false" outlineLevel="0" collapsed="false">
      <c r="A539" s="373" t="s">
        <v>1373</v>
      </c>
      <c r="B539" s="72" t="s">
        <v>43</v>
      </c>
      <c r="C539" s="72" t="s">
        <v>211</v>
      </c>
      <c r="D539" s="72" t="s">
        <v>1375</v>
      </c>
      <c r="E539" s="72"/>
      <c r="F539" s="73" t="n">
        <f aca="false">F540</f>
        <v>1.728</v>
      </c>
      <c r="G539" s="73" t="n">
        <f aca="false">G540</f>
        <v>1.728</v>
      </c>
      <c r="H539" s="73" t="n">
        <f aca="false">H540</f>
        <v>1.728</v>
      </c>
    </row>
    <row r="540" customFormat="false" ht="12.75" hidden="false" customHeight="false" outlineLevel="0" collapsed="false">
      <c r="A540" s="374" t="s">
        <v>558</v>
      </c>
      <c r="B540" s="49" t="s">
        <v>43</v>
      </c>
      <c r="C540" s="49" t="s">
        <v>211</v>
      </c>
      <c r="D540" s="49" t="s">
        <v>1375</v>
      </c>
      <c r="E540" s="48" t="s">
        <v>49</v>
      </c>
      <c r="F540" s="66" t="n">
        <f aca="false">F541</f>
        <v>1.728</v>
      </c>
      <c r="G540" s="66" t="n">
        <f aca="false">G541</f>
        <v>1.728</v>
      </c>
      <c r="H540" s="66" t="n">
        <f aca="false">H541</f>
        <v>1.728</v>
      </c>
    </row>
    <row r="541" customFormat="false" ht="25.5" hidden="true" customHeight="false" outlineLevel="0" collapsed="false">
      <c r="A541" s="374" t="s">
        <v>559</v>
      </c>
      <c r="B541" s="49" t="s">
        <v>43</v>
      </c>
      <c r="C541" s="49" t="s">
        <v>211</v>
      </c>
      <c r="D541" s="49" t="s">
        <v>1375</v>
      </c>
      <c r="E541" s="48" t="s">
        <v>51</v>
      </c>
      <c r="F541" s="66" t="n">
        <f aca="false">F542</f>
        <v>1.728</v>
      </c>
      <c r="G541" s="66" t="n">
        <f aca="false">G542</f>
        <v>1.728</v>
      </c>
      <c r="H541" s="66" t="n">
        <f aca="false">H542</f>
        <v>1.728</v>
      </c>
    </row>
    <row r="542" customFormat="false" ht="12.75" hidden="false" customHeight="false" outlineLevel="0" collapsed="false">
      <c r="A542" s="374" t="s">
        <v>560</v>
      </c>
      <c r="B542" s="49" t="s">
        <v>43</v>
      </c>
      <c r="C542" s="49" t="s">
        <v>211</v>
      </c>
      <c r="D542" s="49" t="s">
        <v>1375</v>
      </c>
      <c r="E542" s="48" t="s">
        <v>55</v>
      </c>
      <c r="F542" s="324" t="n">
        <f aca="false">3-1.272</f>
        <v>1.728</v>
      </c>
      <c r="G542" s="324" t="n">
        <f aca="false">3-1.272</f>
        <v>1.728</v>
      </c>
      <c r="H542" s="324" t="n">
        <f aca="false">3-1.272</f>
        <v>1.728</v>
      </c>
    </row>
    <row r="543" s="56" customFormat="true" ht="12.75" hidden="false" customHeight="false" outlineLevel="0" collapsed="false">
      <c r="A543" s="374"/>
      <c r="B543" s="49"/>
      <c r="C543" s="49"/>
      <c r="D543" s="49"/>
      <c r="E543" s="48"/>
      <c r="F543" s="66"/>
      <c r="G543" s="66"/>
      <c r="H543" s="66"/>
    </row>
    <row r="544" customFormat="false" ht="51" hidden="true" customHeight="false" outlineLevel="0" collapsed="false">
      <c r="A544" s="71" t="s">
        <v>1727</v>
      </c>
      <c r="B544" s="72" t="s">
        <v>43</v>
      </c>
      <c r="C544" s="72" t="s">
        <v>211</v>
      </c>
      <c r="D544" s="72" t="s">
        <v>1728</v>
      </c>
      <c r="E544" s="72"/>
      <c r="F544" s="73" t="n">
        <f aca="false">F545</f>
        <v>0</v>
      </c>
      <c r="G544" s="73" t="n">
        <f aca="false">G545</f>
        <v>0</v>
      </c>
      <c r="H544" s="73" t="n">
        <f aca="false">H545</f>
        <v>0</v>
      </c>
    </row>
    <row r="545" customFormat="false" ht="25.5" hidden="true" customHeight="false" outlineLevel="0" collapsed="false">
      <c r="A545" s="373" t="s">
        <v>1729</v>
      </c>
      <c r="B545" s="72" t="s">
        <v>43</v>
      </c>
      <c r="C545" s="72" t="s">
        <v>211</v>
      </c>
      <c r="D545" s="72" t="s">
        <v>1730</v>
      </c>
      <c r="E545" s="72"/>
      <c r="F545" s="73" t="n">
        <f aca="false">F546</f>
        <v>0</v>
      </c>
      <c r="G545" s="73" t="n">
        <f aca="false">G546</f>
        <v>0</v>
      </c>
      <c r="H545" s="73" t="n">
        <f aca="false">H546</f>
        <v>0</v>
      </c>
    </row>
    <row r="546" customFormat="false" ht="12.75" hidden="true" customHeight="false" outlineLevel="0" collapsed="false">
      <c r="A546" s="374" t="s">
        <v>558</v>
      </c>
      <c r="B546" s="49" t="s">
        <v>43</v>
      </c>
      <c r="C546" s="49" t="s">
        <v>211</v>
      </c>
      <c r="D546" s="49" t="s">
        <v>1730</v>
      </c>
      <c r="E546" s="49" t="s">
        <v>49</v>
      </c>
      <c r="F546" s="74" t="n">
        <f aca="false">F547</f>
        <v>0</v>
      </c>
      <c r="G546" s="74" t="n">
        <f aca="false">G547</f>
        <v>0</v>
      </c>
      <c r="H546" s="74" t="n">
        <f aca="false">H547</f>
        <v>0</v>
      </c>
    </row>
    <row r="547" customFormat="false" ht="25.5" hidden="true" customHeight="false" outlineLevel="0" collapsed="false">
      <c r="A547" s="374" t="s">
        <v>559</v>
      </c>
      <c r="B547" s="49" t="s">
        <v>43</v>
      </c>
      <c r="C547" s="49" t="s">
        <v>211</v>
      </c>
      <c r="D547" s="49" t="s">
        <v>1730</v>
      </c>
      <c r="E547" s="49" t="s">
        <v>51</v>
      </c>
      <c r="F547" s="74" t="n">
        <f aca="false">F548</f>
        <v>0</v>
      </c>
      <c r="G547" s="74" t="n">
        <f aca="false">G548</f>
        <v>0</v>
      </c>
      <c r="H547" s="74" t="n">
        <f aca="false">H548</f>
        <v>0</v>
      </c>
    </row>
    <row r="548" customFormat="false" ht="25.5" hidden="true" customHeight="false" outlineLevel="0" collapsed="false">
      <c r="A548" s="374" t="s">
        <v>1716</v>
      </c>
      <c r="B548" s="49" t="s">
        <v>43</v>
      </c>
      <c r="C548" s="49" t="s">
        <v>211</v>
      </c>
      <c r="D548" s="49" t="s">
        <v>1730</v>
      </c>
      <c r="E548" s="49" t="s">
        <v>55</v>
      </c>
      <c r="F548" s="273"/>
      <c r="G548" s="273"/>
      <c r="H548" s="273"/>
    </row>
    <row r="549" customFormat="false" ht="12.75" hidden="true" customHeight="false" outlineLevel="0" collapsed="false">
      <c r="A549" s="374"/>
      <c r="B549" s="49"/>
      <c r="C549" s="49"/>
      <c r="D549" s="61"/>
      <c r="E549" s="49"/>
      <c r="F549" s="74"/>
      <c r="G549" s="74"/>
      <c r="H549" s="74"/>
    </row>
    <row r="550" s="56" customFormat="true" ht="12.75" hidden="true" customHeight="false" outlineLevel="0" collapsed="false">
      <c r="A550" s="374"/>
      <c r="B550" s="49"/>
      <c r="C550" s="49"/>
      <c r="D550" s="61"/>
      <c r="E550" s="49"/>
      <c r="F550" s="74"/>
      <c r="G550" s="74"/>
      <c r="H550" s="74"/>
    </row>
    <row r="551" s="56" customFormat="true" ht="25.5" hidden="true" customHeight="false" outlineLevel="0" collapsed="false">
      <c r="A551" s="390" t="s">
        <v>1731</v>
      </c>
      <c r="B551" s="72" t="s">
        <v>43</v>
      </c>
      <c r="C551" s="72" t="s">
        <v>211</v>
      </c>
      <c r="D551" s="72" t="s">
        <v>1732</v>
      </c>
      <c r="E551" s="72"/>
      <c r="F551" s="73" t="n">
        <f aca="false">F552</f>
        <v>0</v>
      </c>
      <c r="G551" s="73" t="n">
        <f aca="false">G552</f>
        <v>0</v>
      </c>
      <c r="H551" s="73" t="n">
        <f aca="false">H552</f>
        <v>0</v>
      </c>
    </row>
    <row r="552" customFormat="false" ht="51" hidden="true" customHeight="false" outlineLevel="0" collapsed="false">
      <c r="A552" s="373" t="s">
        <v>1369</v>
      </c>
      <c r="B552" s="72" t="s">
        <v>43</v>
      </c>
      <c r="C552" s="72" t="s">
        <v>211</v>
      </c>
      <c r="D552" s="72" t="s">
        <v>1733</v>
      </c>
      <c r="E552" s="72"/>
      <c r="F552" s="73" t="n">
        <f aca="false">F553</f>
        <v>0</v>
      </c>
      <c r="G552" s="73" t="n">
        <f aca="false">G553</f>
        <v>0</v>
      </c>
      <c r="H552" s="73" t="n">
        <f aca="false">H553</f>
        <v>0</v>
      </c>
    </row>
    <row r="553" customFormat="false" ht="12.75" hidden="true" customHeight="false" outlineLevel="0" collapsed="false">
      <c r="A553" s="374" t="s">
        <v>558</v>
      </c>
      <c r="B553" s="49" t="s">
        <v>43</v>
      </c>
      <c r="C553" s="49" t="s">
        <v>211</v>
      </c>
      <c r="D553" s="49" t="s">
        <v>1733</v>
      </c>
      <c r="E553" s="49" t="s">
        <v>49</v>
      </c>
      <c r="F553" s="74" t="n">
        <f aca="false">F554</f>
        <v>0</v>
      </c>
      <c r="G553" s="74" t="n">
        <f aca="false">G554</f>
        <v>0</v>
      </c>
      <c r="H553" s="74" t="n">
        <f aca="false">H554</f>
        <v>0</v>
      </c>
    </row>
    <row r="554" customFormat="false" ht="25.5" hidden="true" customHeight="false" outlineLevel="0" collapsed="false">
      <c r="A554" s="374" t="s">
        <v>559</v>
      </c>
      <c r="B554" s="49" t="s">
        <v>43</v>
      </c>
      <c r="C554" s="49" t="s">
        <v>211</v>
      </c>
      <c r="D554" s="49" t="s">
        <v>1733</v>
      </c>
      <c r="E554" s="49" t="s">
        <v>51</v>
      </c>
      <c r="F554" s="74" t="n">
        <f aca="false">F555</f>
        <v>0</v>
      </c>
      <c r="G554" s="74" t="n">
        <f aca="false">G555</f>
        <v>0</v>
      </c>
      <c r="H554" s="74" t="n">
        <f aca="false">H555</f>
        <v>0</v>
      </c>
    </row>
    <row r="555" s="56" customFormat="true" ht="25.5" hidden="true" customHeight="false" outlineLevel="0" collapsed="false">
      <c r="A555" s="374" t="s">
        <v>1716</v>
      </c>
      <c r="B555" s="49" t="s">
        <v>43</v>
      </c>
      <c r="C555" s="49" t="s">
        <v>211</v>
      </c>
      <c r="D555" s="49" t="s">
        <v>1733</v>
      </c>
      <c r="E555" s="49" t="s">
        <v>55</v>
      </c>
      <c r="F555" s="273"/>
      <c r="G555" s="273"/>
      <c r="H555" s="273"/>
    </row>
    <row r="556" customFormat="false" ht="12.75" hidden="false" customHeight="false" outlineLevel="0" collapsed="false">
      <c r="A556" s="374"/>
      <c r="B556" s="49"/>
      <c r="C556" s="49"/>
      <c r="D556" s="49"/>
      <c r="E556" s="49"/>
      <c r="F556" s="74"/>
      <c r="G556" s="74"/>
      <c r="H556" s="74"/>
    </row>
    <row r="557" customFormat="false" ht="12.75" hidden="false" customHeight="false" outlineLevel="0" collapsed="false">
      <c r="A557" s="396" t="s">
        <v>547</v>
      </c>
      <c r="B557" s="72" t="s">
        <v>43</v>
      </c>
      <c r="C557" s="72" t="s">
        <v>211</v>
      </c>
      <c r="D557" s="72" t="s">
        <v>548</v>
      </c>
      <c r="E557" s="72"/>
      <c r="F557" s="73" t="n">
        <f aca="false">F558</f>
        <v>40</v>
      </c>
      <c r="G557" s="73" t="n">
        <f aca="false">G558</f>
        <v>40</v>
      </c>
      <c r="H557" s="73" t="n">
        <f aca="false">H558</f>
        <v>40</v>
      </c>
    </row>
    <row r="558" customFormat="false" ht="12.75" hidden="false" customHeight="false" outlineLevel="0" collapsed="false">
      <c r="A558" s="71" t="s">
        <v>668</v>
      </c>
      <c r="B558" s="72" t="s">
        <v>43</v>
      </c>
      <c r="C558" s="72" t="s">
        <v>211</v>
      </c>
      <c r="D558" s="72" t="s">
        <v>669</v>
      </c>
      <c r="E558" s="72"/>
      <c r="F558" s="73" t="n">
        <f aca="false">F559</f>
        <v>40</v>
      </c>
      <c r="G558" s="73" t="n">
        <f aca="false">G559</f>
        <v>40</v>
      </c>
      <c r="H558" s="73" t="n">
        <f aca="false">H559</f>
        <v>40</v>
      </c>
    </row>
    <row r="559" customFormat="false" ht="12.75" hidden="false" customHeight="false" outlineLevel="0" collapsed="false">
      <c r="A559" s="71" t="s">
        <v>604</v>
      </c>
      <c r="B559" s="72" t="s">
        <v>43</v>
      </c>
      <c r="C559" s="72" t="s">
        <v>211</v>
      </c>
      <c r="D559" s="72" t="s">
        <v>1734</v>
      </c>
      <c r="E559" s="72"/>
      <c r="F559" s="73" t="n">
        <f aca="false">F560</f>
        <v>40</v>
      </c>
      <c r="G559" s="73" t="n">
        <f aca="false">G560</f>
        <v>40</v>
      </c>
      <c r="H559" s="73" t="n">
        <f aca="false">H560</f>
        <v>40</v>
      </c>
    </row>
    <row r="560" customFormat="false" ht="12.75" hidden="false" customHeight="false" outlineLevel="0" collapsed="false">
      <c r="A560" s="191" t="s">
        <v>196</v>
      </c>
      <c r="B560" s="49" t="s">
        <v>43</v>
      </c>
      <c r="C560" s="49" t="s">
        <v>211</v>
      </c>
      <c r="D560" s="49" t="s">
        <v>1734</v>
      </c>
      <c r="E560" s="49" t="s">
        <v>197</v>
      </c>
      <c r="F560" s="74" t="n">
        <f aca="false">F561</f>
        <v>40</v>
      </c>
      <c r="G560" s="74" t="n">
        <f aca="false">G561</f>
        <v>40</v>
      </c>
      <c r="H560" s="74" t="n">
        <f aca="false">H561</f>
        <v>40</v>
      </c>
    </row>
    <row r="561" customFormat="false" ht="12.75" hidden="false" customHeight="false" outlineLevel="0" collapsed="false">
      <c r="A561" s="191" t="s">
        <v>1050</v>
      </c>
      <c r="B561" s="49" t="s">
        <v>43</v>
      </c>
      <c r="C561" s="49" t="s">
        <v>211</v>
      </c>
      <c r="D561" s="49" t="s">
        <v>1734</v>
      </c>
      <c r="E561" s="49" t="s">
        <v>1051</v>
      </c>
      <c r="F561" s="273" t="n">
        <f aca="false">45-5</f>
        <v>40</v>
      </c>
      <c r="G561" s="273" t="n">
        <f aca="false">45-5</f>
        <v>40</v>
      </c>
      <c r="H561" s="273" t="n">
        <f aca="false">45-5</f>
        <v>40</v>
      </c>
    </row>
    <row r="562" customFormat="false" ht="12.75" hidden="false" customHeight="false" outlineLevel="0" collapsed="false">
      <c r="A562" s="71"/>
      <c r="B562" s="52"/>
      <c r="C562" s="52"/>
      <c r="D562" s="52"/>
      <c r="E562" s="52"/>
      <c r="F562" s="60"/>
      <c r="G562" s="60"/>
      <c r="H562" s="60"/>
    </row>
    <row r="563" customFormat="false" ht="25.5" hidden="false" customHeight="false" outlineLevel="0" collapsed="false">
      <c r="A563" s="390" t="s">
        <v>691</v>
      </c>
      <c r="B563" s="40" t="s">
        <v>43</v>
      </c>
      <c r="C563" s="40" t="s">
        <v>493</v>
      </c>
      <c r="D563" s="40"/>
      <c r="E563" s="40"/>
      <c r="F563" s="41" t="n">
        <f aca="false">F564</f>
        <v>6</v>
      </c>
      <c r="G563" s="41" t="n">
        <f aca="false">G564</f>
        <v>6</v>
      </c>
      <c r="H563" s="41" t="n">
        <f aca="false">H564</f>
        <v>6</v>
      </c>
    </row>
    <row r="564" customFormat="false" ht="25.5" hidden="false" customHeight="false" outlineLevel="0" collapsed="false">
      <c r="A564" s="390" t="s">
        <v>692</v>
      </c>
      <c r="B564" s="40" t="s">
        <v>43</v>
      </c>
      <c r="C564" s="40" t="s">
        <v>493</v>
      </c>
      <c r="D564" s="40" t="s">
        <v>693</v>
      </c>
      <c r="E564" s="40"/>
      <c r="F564" s="41" t="n">
        <f aca="false">F565</f>
        <v>6</v>
      </c>
      <c r="G564" s="41" t="n">
        <f aca="false">G565</f>
        <v>6</v>
      </c>
      <c r="H564" s="41" t="n">
        <f aca="false">H565</f>
        <v>6</v>
      </c>
    </row>
    <row r="565" customFormat="false" ht="51" hidden="false" customHeight="false" outlineLevel="0" collapsed="false">
      <c r="A565" s="390" t="s">
        <v>694</v>
      </c>
      <c r="B565" s="40" t="s">
        <v>43</v>
      </c>
      <c r="C565" s="40" t="s">
        <v>493</v>
      </c>
      <c r="D565" s="40" t="s">
        <v>695</v>
      </c>
      <c r="E565" s="40"/>
      <c r="F565" s="41" t="n">
        <f aca="false">F566</f>
        <v>6</v>
      </c>
      <c r="G565" s="41" t="n">
        <f aca="false">G566</f>
        <v>6</v>
      </c>
      <c r="H565" s="41" t="n">
        <f aca="false">H566</f>
        <v>6</v>
      </c>
    </row>
    <row r="566" customFormat="false" ht="12.75" hidden="false" customHeight="false" outlineLevel="0" collapsed="false">
      <c r="A566" s="390" t="s">
        <v>696</v>
      </c>
      <c r="B566" s="40" t="s">
        <v>43</v>
      </c>
      <c r="C566" s="40" t="s">
        <v>493</v>
      </c>
      <c r="D566" s="40" t="s">
        <v>697</v>
      </c>
      <c r="E566" s="40"/>
      <c r="F566" s="41" t="n">
        <f aca="false">F567+F572+F576</f>
        <v>6</v>
      </c>
      <c r="G566" s="41" t="n">
        <f aca="false">G567+G572+G576</f>
        <v>6</v>
      </c>
      <c r="H566" s="41" t="n">
        <f aca="false">H567+H572+H576</f>
        <v>6</v>
      </c>
    </row>
    <row r="567" customFormat="false" ht="38.25" hidden="true" customHeight="false" outlineLevel="0" collapsed="false">
      <c r="A567" s="374" t="s">
        <v>537</v>
      </c>
      <c r="B567" s="61" t="s">
        <v>43</v>
      </c>
      <c r="C567" s="61" t="s">
        <v>493</v>
      </c>
      <c r="D567" s="61" t="s">
        <v>697</v>
      </c>
      <c r="E567" s="61" t="s">
        <v>34</v>
      </c>
      <c r="F567" s="41" t="n">
        <f aca="false">F568</f>
        <v>0</v>
      </c>
      <c r="G567" s="41" t="n">
        <f aca="false">G568</f>
        <v>0</v>
      </c>
      <c r="H567" s="41" t="n">
        <f aca="false">H568</f>
        <v>0</v>
      </c>
    </row>
    <row r="568" customFormat="false" ht="12.75" hidden="true" customHeight="false" outlineLevel="0" collapsed="false">
      <c r="A568" s="374" t="s">
        <v>576</v>
      </c>
      <c r="B568" s="61" t="s">
        <v>43</v>
      </c>
      <c r="C568" s="61" t="s">
        <v>493</v>
      </c>
      <c r="D568" s="61" t="s">
        <v>697</v>
      </c>
      <c r="E568" s="43" t="s">
        <v>36</v>
      </c>
      <c r="F568" s="44" t="n">
        <f aca="false">F569+F570</f>
        <v>0</v>
      </c>
      <c r="G568" s="44" t="n">
        <f aca="false">G569+G570</f>
        <v>0</v>
      </c>
      <c r="H568" s="44" t="n">
        <f aca="false">H569+H570</f>
        <v>0</v>
      </c>
    </row>
    <row r="569" customFormat="false" ht="12.75" hidden="true" customHeight="false" outlineLevel="0" collapsed="false">
      <c r="A569" s="374" t="s">
        <v>539</v>
      </c>
      <c r="B569" s="61" t="s">
        <v>43</v>
      </c>
      <c r="C569" s="61" t="s">
        <v>493</v>
      </c>
      <c r="D569" s="61" t="s">
        <v>697</v>
      </c>
      <c r="E569" s="43" t="s">
        <v>38</v>
      </c>
      <c r="F569" s="258"/>
      <c r="G569" s="258"/>
      <c r="H569" s="258"/>
    </row>
    <row r="570" customFormat="false" ht="25.5" hidden="true" customHeight="false" outlineLevel="0" collapsed="false">
      <c r="A570" s="374" t="s">
        <v>546</v>
      </c>
      <c r="B570" s="61" t="s">
        <v>43</v>
      </c>
      <c r="C570" s="61" t="s">
        <v>493</v>
      </c>
      <c r="D570" s="61" t="s">
        <v>697</v>
      </c>
      <c r="E570" s="43" t="s">
        <v>40</v>
      </c>
      <c r="F570" s="258"/>
      <c r="G570" s="258"/>
      <c r="H570" s="258"/>
    </row>
    <row r="571" customFormat="false" ht="12.75" hidden="true" customHeight="false" outlineLevel="0" collapsed="false">
      <c r="A571" s="390"/>
      <c r="B571" s="40"/>
      <c r="C571" s="40"/>
      <c r="D571" s="40"/>
      <c r="E571" s="40"/>
      <c r="F571" s="41"/>
      <c r="G571" s="41"/>
      <c r="H571" s="41"/>
    </row>
    <row r="572" customFormat="false" ht="12.75" hidden="false" customHeight="false" outlineLevel="0" collapsed="false">
      <c r="A572" s="374" t="s">
        <v>558</v>
      </c>
      <c r="B572" s="61" t="s">
        <v>43</v>
      </c>
      <c r="C572" s="61" t="s">
        <v>493</v>
      </c>
      <c r="D572" s="61" t="s">
        <v>697</v>
      </c>
      <c r="E572" s="48" t="s">
        <v>49</v>
      </c>
      <c r="F572" s="66" t="n">
        <f aca="false">F573</f>
        <v>6</v>
      </c>
      <c r="G572" s="66" t="n">
        <f aca="false">G573</f>
        <v>6</v>
      </c>
      <c r="H572" s="66" t="n">
        <f aca="false">H573</f>
        <v>6</v>
      </c>
    </row>
    <row r="573" customFormat="false" ht="25.5" hidden="false" customHeight="false" outlineLevel="0" collapsed="false">
      <c r="A573" s="374" t="s">
        <v>559</v>
      </c>
      <c r="B573" s="61" t="s">
        <v>43</v>
      </c>
      <c r="C573" s="61" t="s">
        <v>493</v>
      </c>
      <c r="D573" s="61" t="s">
        <v>697</v>
      </c>
      <c r="E573" s="48" t="s">
        <v>51</v>
      </c>
      <c r="F573" s="66" t="n">
        <f aca="false">F574</f>
        <v>6</v>
      </c>
      <c r="G573" s="66" t="n">
        <f aca="false">G574</f>
        <v>6</v>
      </c>
      <c r="H573" s="66" t="n">
        <f aca="false">H574</f>
        <v>6</v>
      </c>
    </row>
    <row r="574" customFormat="false" ht="12.75" hidden="false" customHeight="false" outlineLevel="0" collapsed="false">
      <c r="A574" s="374" t="s">
        <v>560</v>
      </c>
      <c r="B574" s="61" t="s">
        <v>43</v>
      </c>
      <c r="C574" s="61" t="s">
        <v>493</v>
      </c>
      <c r="D574" s="61" t="s">
        <v>697</v>
      </c>
      <c r="E574" s="48" t="s">
        <v>55</v>
      </c>
      <c r="F574" s="268" t="n">
        <f aca="false">6</f>
        <v>6</v>
      </c>
      <c r="G574" s="268" t="n">
        <f aca="false">6</f>
        <v>6</v>
      </c>
      <c r="H574" s="268" t="n">
        <f aca="false">6</f>
        <v>6</v>
      </c>
    </row>
    <row r="575" customFormat="false" ht="12.75" hidden="false" customHeight="false" outlineLevel="0" collapsed="false">
      <c r="A575" s="374"/>
      <c r="B575" s="61"/>
      <c r="C575" s="61"/>
      <c r="D575" s="61"/>
      <c r="E575" s="48"/>
      <c r="F575" s="66"/>
      <c r="G575" s="66"/>
      <c r="H575" s="66"/>
    </row>
    <row r="576" customFormat="false" ht="25.5" hidden="true" customHeight="false" outlineLevel="0" collapsed="false">
      <c r="A576" s="374" t="s">
        <v>706</v>
      </c>
      <c r="B576" s="61" t="s">
        <v>43</v>
      </c>
      <c r="C576" s="61" t="s">
        <v>493</v>
      </c>
      <c r="D576" s="61" t="s">
        <v>697</v>
      </c>
      <c r="E576" s="48" t="s">
        <v>124</v>
      </c>
      <c r="F576" s="74" t="n">
        <f aca="false">F577</f>
        <v>0</v>
      </c>
      <c r="G576" s="74" t="n">
        <f aca="false">G577</f>
        <v>0</v>
      </c>
      <c r="H576" s="74" t="n">
        <f aca="false">H577</f>
        <v>0</v>
      </c>
    </row>
    <row r="577" customFormat="false" ht="12.75" hidden="true" customHeight="false" outlineLevel="0" collapsed="false">
      <c r="A577" s="374" t="s">
        <v>125</v>
      </c>
      <c r="B577" s="61" t="s">
        <v>43</v>
      </c>
      <c r="C577" s="61" t="s">
        <v>493</v>
      </c>
      <c r="D577" s="61" t="s">
        <v>697</v>
      </c>
      <c r="E577" s="48" t="s">
        <v>126</v>
      </c>
      <c r="F577" s="74" t="n">
        <f aca="false">F578</f>
        <v>0</v>
      </c>
      <c r="G577" s="74" t="n">
        <f aca="false">G578</f>
        <v>0</v>
      </c>
      <c r="H577" s="74" t="n">
        <f aca="false">H578</f>
        <v>0</v>
      </c>
    </row>
    <row r="578" customFormat="false" ht="12.75" hidden="true" customHeight="false" outlineLevel="0" collapsed="false">
      <c r="A578" s="374" t="s">
        <v>127</v>
      </c>
      <c r="B578" s="61" t="s">
        <v>43</v>
      </c>
      <c r="C578" s="61" t="s">
        <v>493</v>
      </c>
      <c r="D578" s="61" t="s">
        <v>697</v>
      </c>
      <c r="E578" s="48" t="s">
        <v>128</v>
      </c>
      <c r="F578" s="269"/>
      <c r="G578" s="269"/>
      <c r="H578" s="269"/>
    </row>
    <row r="579" customFormat="false" ht="12.75" hidden="true" customHeight="false" outlineLevel="0" collapsed="false">
      <c r="A579" s="374"/>
      <c r="B579" s="61"/>
      <c r="C579" s="61"/>
      <c r="D579" s="61"/>
      <c r="E579" s="48"/>
      <c r="F579" s="66"/>
      <c r="G579" s="66"/>
      <c r="H579" s="66"/>
    </row>
    <row r="580" customFormat="false" ht="12.75" hidden="false" customHeight="false" outlineLevel="0" collapsed="false">
      <c r="A580" s="374"/>
      <c r="B580" s="61"/>
      <c r="C580" s="61"/>
      <c r="D580" s="61"/>
      <c r="E580" s="61"/>
      <c r="F580" s="62"/>
      <c r="G580" s="62"/>
      <c r="H580" s="62"/>
    </row>
    <row r="581" customFormat="false" ht="12.75" hidden="false" customHeight="false" outlineLevel="0" collapsed="false">
      <c r="A581" s="390" t="s">
        <v>167</v>
      </c>
      <c r="B581" s="40" t="s">
        <v>64</v>
      </c>
      <c r="C581" s="40"/>
      <c r="D581" s="40"/>
      <c r="E581" s="40"/>
      <c r="F581" s="41" t="n">
        <f aca="false">F605+F648+F715+F777+F790++F582</f>
        <v>132510.10257</v>
      </c>
      <c r="G581" s="41" t="n">
        <f aca="false">G605+G648+G715+G777+G790++G582</f>
        <v>132510.10257</v>
      </c>
      <c r="H581" s="41" t="n">
        <f aca="false">H605+H648+H715+H777+H790++H582</f>
        <v>132510.10257</v>
      </c>
    </row>
    <row r="582" customFormat="false" ht="12.75" hidden="false" customHeight="false" outlineLevel="0" collapsed="false">
      <c r="A582" s="390" t="s">
        <v>1384</v>
      </c>
      <c r="B582" s="40" t="s">
        <v>64</v>
      </c>
      <c r="C582" s="40" t="s">
        <v>24</v>
      </c>
      <c r="D582" s="40"/>
      <c r="E582" s="40"/>
      <c r="F582" s="41" t="n">
        <f aca="false">F583+F591</f>
        <v>300</v>
      </c>
      <c r="G582" s="41" t="n">
        <f aca="false">G583+G591</f>
        <v>300</v>
      </c>
      <c r="H582" s="41" t="n">
        <f aca="false">H583+H591</f>
        <v>300</v>
      </c>
    </row>
    <row r="583" customFormat="false" ht="25.5" hidden="false" customHeight="false" outlineLevel="0" collapsed="false">
      <c r="A583" s="373" t="s">
        <v>1023</v>
      </c>
      <c r="B583" s="52" t="s">
        <v>64</v>
      </c>
      <c r="C583" s="52" t="s">
        <v>24</v>
      </c>
      <c r="D583" s="52" t="s">
        <v>1024</v>
      </c>
      <c r="E583" s="43"/>
      <c r="F583" s="60" t="n">
        <f aca="false">F584</f>
        <v>300</v>
      </c>
      <c r="G583" s="60" t="n">
        <f aca="false">G584</f>
        <v>300</v>
      </c>
      <c r="H583" s="60" t="n">
        <f aca="false">H584</f>
        <v>300</v>
      </c>
    </row>
    <row r="584" customFormat="false" ht="12.75" hidden="false" customHeight="false" outlineLevel="0" collapsed="false">
      <c r="A584" s="373" t="s">
        <v>1025</v>
      </c>
      <c r="B584" s="40" t="s">
        <v>64</v>
      </c>
      <c r="C584" s="40" t="s">
        <v>24</v>
      </c>
      <c r="D584" s="52" t="s">
        <v>1026</v>
      </c>
      <c r="E584" s="40"/>
      <c r="F584" s="41" t="n">
        <f aca="false">F585</f>
        <v>300</v>
      </c>
      <c r="G584" s="41" t="n">
        <f aca="false">G585</f>
        <v>300</v>
      </c>
      <c r="H584" s="41" t="n">
        <f aca="false">H585</f>
        <v>300</v>
      </c>
    </row>
    <row r="585" customFormat="false" ht="38.25" hidden="false" customHeight="false" outlineLevel="0" collapsed="false">
      <c r="A585" s="373" t="s">
        <v>1027</v>
      </c>
      <c r="B585" s="40" t="s">
        <v>64</v>
      </c>
      <c r="C585" s="40" t="s">
        <v>24</v>
      </c>
      <c r="D585" s="52" t="s">
        <v>1028</v>
      </c>
      <c r="E585" s="40"/>
      <c r="F585" s="41" t="n">
        <f aca="false">F586</f>
        <v>300</v>
      </c>
      <c r="G585" s="41" t="n">
        <f aca="false">G586</f>
        <v>300</v>
      </c>
      <c r="H585" s="41" t="n">
        <f aca="false">H586</f>
        <v>300</v>
      </c>
    </row>
    <row r="586" customFormat="false" ht="25.5" hidden="false" customHeight="false" outlineLevel="0" collapsed="false">
      <c r="A586" s="373" t="s">
        <v>1029</v>
      </c>
      <c r="B586" s="40" t="s">
        <v>64</v>
      </c>
      <c r="C586" s="40" t="s">
        <v>24</v>
      </c>
      <c r="D586" s="52" t="s">
        <v>1030</v>
      </c>
      <c r="E586" s="40"/>
      <c r="F586" s="41" t="n">
        <f aca="false">F587</f>
        <v>300</v>
      </c>
      <c r="G586" s="41" t="n">
        <f aca="false">G587</f>
        <v>300</v>
      </c>
      <c r="H586" s="41" t="n">
        <f aca="false">H587</f>
        <v>300</v>
      </c>
    </row>
    <row r="587" customFormat="false" ht="12.75" hidden="false" customHeight="false" outlineLevel="0" collapsed="false">
      <c r="A587" s="374" t="s">
        <v>66</v>
      </c>
      <c r="B587" s="49" t="s">
        <v>64</v>
      </c>
      <c r="C587" s="49" t="s">
        <v>24</v>
      </c>
      <c r="D587" s="61" t="s">
        <v>1030</v>
      </c>
      <c r="E587" s="49" t="s">
        <v>67</v>
      </c>
      <c r="F587" s="74" t="n">
        <f aca="false">F588</f>
        <v>300</v>
      </c>
      <c r="G587" s="74" t="n">
        <f aca="false">G588</f>
        <v>300</v>
      </c>
      <c r="H587" s="74" t="n">
        <f aca="false">H588</f>
        <v>300</v>
      </c>
    </row>
    <row r="588" customFormat="false" ht="25.5" hidden="false" customHeight="false" outlineLevel="0" collapsed="false">
      <c r="A588" s="374" t="s">
        <v>683</v>
      </c>
      <c r="B588" s="49" t="s">
        <v>64</v>
      </c>
      <c r="C588" s="49" t="s">
        <v>24</v>
      </c>
      <c r="D588" s="61" t="s">
        <v>1030</v>
      </c>
      <c r="E588" s="49" t="s">
        <v>166</v>
      </c>
      <c r="F588" s="74" t="n">
        <f aca="false">F589</f>
        <v>300</v>
      </c>
      <c r="G588" s="74" t="n">
        <f aca="false">G589</f>
        <v>300</v>
      </c>
      <c r="H588" s="74" t="n">
        <f aca="false">H589</f>
        <v>300</v>
      </c>
    </row>
    <row r="589" customFormat="false" ht="38.25" hidden="false" customHeight="false" outlineLevel="0" collapsed="false">
      <c r="A589" s="374" t="s">
        <v>684</v>
      </c>
      <c r="B589" s="49" t="s">
        <v>64</v>
      </c>
      <c r="C589" s="49" t="s">
        <v>24</v>
      </c>
      <c r="D589" s="61" t="s">
        <v>1030</v>
      </c>
      <c r="E589" s="49" t="n">
        <v>811</v>
      </c>
      <c r="F589" s="273" t="n">
        <f aca="false">300</f>
        <v>300</v>
      </c>
      <c r="G589" s="273" t="n">
        <f aca="false">300</f>
        <v>300</v>
      </c>
      <c r="H589" s="273" t="n">
        <f aca="false">300</f>
        <v>300</v>
      </c>
    </row>
    <row r="590" customFormat="false" ht="12.75" hidden="false" customHeight="false" outlineLevel="0" collapsed="false">
      <c r="A590" s="390"/>
      <c r="B590" s="40"/>
      <c r="C590" s="40"/>
      <c r="D590" s="40"/>
      <c r="E590" s="40"/>
      <c r="F590" s="41"/>
      <c r="G590" s="41"/>
      <c r="H590" s="41"/>
    </row>
    <row r="591" customFormat="false" ht="12.75" hidden="true" customHeight="false" outlineLevel="0" collapsed="false">
      <c r="A591" s="396" t="s">
        <v>547</v>
      </c>
      <c r="B591" s="52" t="s">
        <v>64</v>
      </c>
      <c r="C591" s="52" t="s">
        <v>24</v>
      </c>
      <c r="D591" s="72" t="s">
        <v>548</v>
      </c>
      <c r="E591" s="43"/>
      <c r="F591" s="60" t="n">
        <f aca="false">F592</f>
        <v>0</v>
      </c>
      <c r="G591" s="60" t="n">
        <f aca="false">G592</f>
        <v>0</v>
      </c>
      <c r="H591" s="60" t="n">
        <f aca="false">H592</f>
        <v>0</v>
      </c>
    </row>
    <row r="592" customFormat="false" ht="12.75" hidden="true" customHeight="false" outlineLevel="0" collapsed="false">
      <c r="A592" s="71" t="s">
        <v>668</v>
      </c>
      <c r="B592" s="40" t="s">
        <v>64</v>
      </c>
      <c r="C592" s="40" t="s">
        <v>24</v>
      </c>
      <c r="D592" s="72" t="s">
        <v>669</v>
      </c>
      <c r="E592" s="40"/>
      <c r="F592" s="41" t="n">
        <f aca="false">F593</f>
        <v>0</v>
      </c>
      <c r="G592" s="41" t="n">
        <f aca="false">G593</f>
        <v>0</v>
      </c>
      <c r="H592" s="41" t="n">
        <f aca="false">H593</f>
        <v>0</v>
      </c>
    </row>
    <row r="593" customFormat="false" ht="25.5" hidden="true" customHeight="false" outlineLevel="0" collapsed="false">
      <c r="A593" s="396" t="s">
        <v>1385</v>
      </c>
      <c r="B593" s="40" t="s">
        <v>64</v>
      </c>
      <c r="C593" s="40" t="s">
        <v>24</v>
      </c>
      <c r="D593" s="72" t="s">
        <v>1501</v>
      </c>
      <c r="E593" s="40"/>
      <c r="F593" s="41" t="n">
        <f aca="false">F594+F599</f>
        <v>0</v>
      </c>
      <c r="G593" s="41" t="n">
        <f aca="false">G594+G599</f>
        <v>0</v>
      </c>
      <c r="H593" s="41" t="n">
        <f aca="false">H594+H599</f>
        <v>0</v>
      </c>
    </row>
    <row r="594" customFormat="false" ht="38.25" hidden="true" customHeight="false" outlineLevel="0" collapsed="false">
      <c r="A594" s="396" t="s">
        <v>1735</v>
      </c>
      <c r="B594" s="40" t="s">
        <v>64</v>
      </c>
      <c r="C594" s="40" t="s">
        <v>24</v>
      </c>
      <c r="D594" s="72" t="s">
        <v>1736</v>
      </c>
      <c r="E594" s="40"/>
      <c r="F594" s="41" t="n">
        <f aca="false">F595</f>
        <v>0</v>
      </c>
      <c r="G594" s="41" t="n">
        <f aca="false">G595</f>
        <v>0</v>
      </c>
      <c r="H594" s="41" t="n">
        <f aca="false">H595</f>
        <v>0</v>
      </c>
    </row>
    <row r="595" customFormat="false" ht="12.75" hidden="true" customHeight="false" outlineLevel="0" collapsed="false">
      <c r="A595" s="374" t="s">
        <v>66</v>
      </c>
      <c r="B595" s="49" t="s">
        <v>64</v>
      </c>
      <c r="C595" s="49" t="s">
        <v>24</v>
      </c>
      <c r="D595" s="49" t="s">
        <v>1736</v>
      </c>
      <c r="E595" s="49" t="s">
        <v>67</v>
      </c>
      <c r="F595" s="74" t="n">
        <f aca="false">F596</f>
        <v>0</v>
      </c>
      <c r="G595" s="74" t="n">
        <f aca="false">G596</f>
        <v>0</v>
      </c>
      <c r="H595" s="74" t="n">
        <f aca="false">H596</f>
        <v>0</v>
      </c>
    </row>
    <row r="596" s="56" customFormat="true" ht="25.5" hidden="true" customHeight="false" outlineLevel="0" collapsed="false">
      <c r="A596" s="374" t="s">
        <v>683</v>
      </c>
      <c r="B596" s="49" t="s">
        <v>64</v>
      </c>
      <c r="C596" s="49" t="s">
        <v>24</v>
      </c>
      <c r="D596" s="49" t="s">
        <v>1736</v>
      </c>
      <c r="E596" s="49" t="s">
        <v>166</v>
      </c>
      <c r="F596" s="74" t="n">
        <f aca="false">F597</f>
        <v>0</v>
      </c>
      <c r="G596" s="74" t="n">
        <f aca="false">G597</f>
        <v>0</v>
      </c>
      <c r="H596" s="74" t="n">
        <f aca="false">H597</f>
        <v>0</v>
      </c>
    </row>
    <row r="597" customFormat="false" ht="38.25" hidden="true" customHeight="false" outlineLevel="0" collapsed="false">
      <c r="A597" s="374" t="s">
        <v>684</v>
      </c>
      <c r="B597" s="49" t="s">
        <v>64</v>
      </c>
      <c r="C597" s="49" t="s">
        <v>24</v>
      </c>
      <c r="D597" s="49" t="s">
        <v>1736</v>
      </c>
      <c r="E597" s="49" t="n">
        <v>811</v>
      </c>
      <c r="F597" s="273"/>
      <c r="G597" s="273"/>
      <c r="H597" s="273"/>
    </row>
    <row r="598" customFormat="false" ht="12.75" hidden="true" customHeight="false" outlineLevel="0" collapsed="false">
      <c r="A598" s="374"/>
      <c r="B598" s="49"/>
      <c r="C598" s="49"/>
      <c r="D598" s="49"/>
      <c r="E598" s="49"/>
      <c r="F598" s="409"/>
      <c r="G598" s="409"/>
      <c r="H598" s="409"/>
    </row>
    <row r="599" customFormat="false" ht="63.75" hidden="true" customHeight="false" outlineLevel="0" collapsed="false">
      <c r="A599" s="396" t="s">
        <v>1514</v>
      </c>
      <c r="B599" s="40" t="s">
        <v>64</v>
      </c>
      <c r="C599" s="40" t="s">
        <v>24</v>
      </c>
      <c r="D599" s="52" t="s">
        <v>1515</v>
      </c>
      <c r="E599" s="48"/>
      <c r="F599" s="73" t="n">
        <f aca="false">F600</f>
        <v>0</v>
      </c>
      <c r="G599" s="73" t="n">
        <f aca="false">G600</f>
        <v>0</v>
      </c>
      <c r="H599" s="73" t="n">
        <f aca="false">H600</f>
        <v>0</v>
      </c>
    </row>
    <row r="600" customFormat="false" ht="12.75" hidden="true" customHeight="false" outlineLevel="0" collapsed="false">
      <c r="A600" s="374" t="s">
        <v>66</v>
      </c>
      <c r="B600" s="49" t="s">
        <v>64</v>
      </c>
      <c r="C600" s="49" t="s">
        <v>24</v>
      </c>
      <c r="D600" s="61" t="s">
        <v>1515</v>
      </c>
      <c r="E600" s="48" t="s">
        <v>67</v>
      </c>
      <c r="F600" s="74" t="n">
        <f aca="false">F601</f>
        <v>0</v>
      </c>
      <c r="G600" s="74" t="n">
        <f aca="false">G601</f>
        <v>0</v>
      </c>
      <c r="H600" s="74" t="n">
        <f aca="false">H601</f>
        <v>0</v>
      </c>
    </row>
    <row r="601" customFormat="false" ht="25.5" hidden="true" customHeight="false" outlineLevel="0" collapsed="false">
      <c r="A601" s="374" t="s">
        <v>683</v>
      </c>
      <c r="B601" s="49" t="s">
        <v>64</v>
      </c>
      <c r="C601" s="49" t="s">
        <v>24</v>
      </c>
      <c r="D601" s="61" t="s">
        <v>1515</v>
      </c>
      <c r="E601" s="48" t="s">
        <v>166</v>
      </c>
      <c r="F601" s="74" t="n">
        <f aca="false">F602</f>
        <v>0</v>
      </c>
      <c r="G601" s="74" t="n">
        <f aca="false">G602</f>
        <v>0</v>
      </c>
      <c r="H601" s="74" t="n">
        <f aca="false">H602</f>
        <v>0</v>
      </c>
    </row>
    <row r="602" customFormat="false" ht="38.25" hidden="true" customHeight="false" outlineLevel="0" collapsed="false">
      <c r="A602" s="374" t="s">
        <v>684</v>
      </c>
      <c r="B602" s="49" t="s">
        <v>64</v>
      </c>
      <c r="C602" s="49" t="s">
        <v>24</v>
      </c>
      <c r="D602" s="61" t="s">
        <v>1515</v>
      </c>
      <c r="E602" s="48" t="s">
        <v>1390</v>
      </c>
      <c r="F602" s="273"/>
      <c r="G602" s="273"/>
      <c r="H602" s="273"/>
    </row>
    <row r="603" customFormat="false" ht="12.75" hidden="true" customHeight="false" outlineLevel="0" collapsed="false">
      <c r="A603" s="374"/>
      <c r="B603" s="49"/>
      <c r="C603" s="49"/>
      <c r="D603" s="49"/>
      <c r="E603" s="49"/>
      <c r="F603" s="409"/>
      <c r="G603" s="409"/>
      <c r="H603" s="409"/>
    </row>
    <row r="604" customFormat="false" ht="12.75" hidden="false" customHeight="false" outlineLevel="0" collapsed="false">
      <c r="A604" s="390"/>
      <c r="B604" s="40"/>
      <c r="C604" s="40"/>
      <c r="D604" s="40"/>
      <c r="E604" s="40"/>
      <c r="F604" s="380"/>
      <c r="G604" s="380"/>
      <c r="H604" s="380"/>
    </row>
    <row r="605" customFormat="false" ht="12.75" hidden="false" customHeight="false" outlineLevel="0" collapsed="false">
      <c r="A605" s="71" t="s">
        <v>168</v>
      </c>
      <c r="B605" s="34" t="s">
        <v>64</v>
      </c>
      <c r="C605" s="34" t="s">
        <v>26</v>
      </c>
      <c r="D605" s="34"/>
      <c r="E605" s="34"/>
      <c r="F605" s="84" t="n">
        <f aca="false">F606+F620</f>
        <v>39653.15761</v>
      </c>
      <c r="G605" s="84" t="n">
        <f aca="false">G606+G620</f>
        <v>39653.15761</v>
      </c>
      <c r="H605" s="84" t="n">
        <f aca="false">H606+H620</f>
        <v>39653.15761</v>
      </c>
    </row>
    <row r="606" customFormat="false" ht="12.75" hidden="false" customHeight="false" outlineLevel="0" collapsed="false">
      <c r="A606" s="327" t="s">
        <v>698</v>
      </c>
      <c r="B606" s="34" t="s">
        <v>64</v>
      </c>
      <c r="C606" s="34" t="s">
        <v>26</v>
      </c>
      <c r="D606" s="52" t="s">
        <v>699</v>
      </c>
      <c r="E606" s="34"/>
      <c r="F606" s="84" t="n">
        <f aca="false">F607</f>
        <v>1760</v>
      </c>
      <c r="G606" s="84" t="n">
        <f aca="false">G607</f>
        <v>1760</v>
      </c>
      <c r="H606" s="84" t="n">
        <f aca="false">H607</f>
        <v>1760</v>
      </c>
    </row>
    <row r="607" s="56" customFormat="true" ht="25.5" hidden="false" customHeight="false" outlineLevel="0" collapsed="false">
      <c r="A607" s="327" t="s">
        <v>700</v>
      </c>
      <c r="B607" s="72" t="s">
        <v>64</v>
      </c>
      <c r="C607" s="72" t="s">
        <v>26</v>
      </c>
      <c r="D607" s="52" t="s">
        <v>701</v>
      </c>
      <c r="E607" s="72"/>
      <c r="F607" s="73" t="n">
        <f aca="false">F608</f>
        <v>1760</v>
      </c>
      <c r="G607" s="73" t="n">
        <f aca="false">G608</f>
        <v>1760</v>
      </c>
      <c r="H607" s="73" t="n">
        <f aca="false">H608</f>
        <v>1760</v>
      </c>
    </row>
    <row r="608" s="56" customFormat="true" ht="25.5" hidden="false" customHeight="false" outlineLevel="0" collapsed="false">
      <c r="A608" s="327" t="s">
        <v>702</v>
      </c>
      <c r="B608" s="72" t="s">
        <v>64</v>
      </c>
      <c r="C608" s="72" t="s">
        <v>26</v>
      </c>
      <c r="D608" s="52" t="s">
        <v>703</v>
      </c>
      <c r="E608" s="72"/>
      <c r="F608" s="73" t="n">
        <f aca="false">+F609+F614</f>
        <v>1760</v>
      </c>
      <c r="G608" s="73" t="n">
        <f aca="false">+G609+G614</f>
        <v>1760</v>
      </c>
      <c r="H608" s="73" t="n">
        <f aca="false">+H609+H614</f>
        <v>1760</v>
      </c>
    </row>
    <row r="609" customFormat="false" ht="25.5" hidden="false" customHeight="false" outlineLevel="0" collapsed="false">
      <c r="A609" s="71" t="s">
        <v>707</v>
      </c>
      <c r="B609" s="72" t="s">
        <v>64</v>
      </c>
      <c r="C609" s="72" t="s">
        <v>26</v>
      </c>
      <c r="D609" s="52" t="s">
        <v>708</v>
      </c>
      <c r="E609" s="72"/>
      <c r="F609" s="73" t="n">
        <f aca="false">F610</f>
        <v>1672</v>
      </c>
      <c r="G609" s="73" t="n">
        <f aca="false">G610</f>
        <v>1672</v>
      </c>
      <c r="H609" s="73" t="n">
        <f aca="false">H610</f>
        <v>1672</v>
      </c>
    </row>
    <row r="610" customFormat="false" ht="25.5" hidden="false" customHeight="false" outlineLevel="0" collapsed="false">
      <c r="A610" s="374" t="s">
        <v>706</v>
      </c>
      <c r="B610" s="49" t="s">
        <v>64</v>
      </c>
      <c r="C610" s="49" t="s">
        <v>26</v>
      </c>
      <c r="D610" s="61" t="s">
        <v>708</v>
      </c>
      <c r="E610" s="49" t="s">
        <v>124</v>
      </c>
      <c r="F610" s="74" t="n">
        <f aca="false">F611</f>
        <v>1672</v>
      </c>
      <c r="G610" s="74" t="n">
        <f aca="false">G611</f>
        <v>1672</v>
      </c>
      <c r="H610" s="74" t="n">
        <f aca="false">H611</f>
        <v>1672</v>
      </c>
    </row>
    <row r="611" customFormat="false" ht="12.75" hidden="false" customHeight="false" outlineLevel="0" collapsed="false">
      <c r="A611" s="374" t="s">
        <v>125</v>
      </c>
      <c r="B611" s="48" t="s">
        <v>64</v>
      </c>
      <c r="C611" s="48" t="s">
        <v>26</v>
      </c>
      <c r="D611" s="61" t="s">
        <v>708</v>
      </c>
      <c r="E611" s="48" t="s">
        <v>126</v>
      </c>
      <c r="F611" s="66" t="n">
        <f aca="false">F612</f>
        <v>1672</v>
      </c>
      <c r="G611" s="66" t="n">
        <f aca="false">G612</f>
        <v>1672</v>
      </c>
      <c r="H611" s="66" t="n">
        <f aca="false">H612</f>
        <v>1672</v>
      </c>
    </row>
    <row r="612" customFormat="false" ht="38.25" hidden="false" customHeight="false" outlineLevel="0" collapsed="false">
      <c r="A612" s="374" t="s">
        <v>359</v>
      </c>
      <c r="B612" s="48" t="s">
        <v>64</v>
      </c>
      <c r="C612" s="48" t="s">
        <v>26</v>
      </c>
      <c r="D612" s="61" t="s">
        <v>708</v>
      </c>
      <c r="E612" s="48" t="s">
        <v>180</v>
      </c>
      <c r="F612" s="268" t="n">
        <v>1672</v>
      </c>
      <c r="G612" s="268" t="n">
        <v>1672</v>
      </c>
      <c r="H612" s="268" t="n">
        <v>1672</v>
      </c>
    </row>
    <row r="613" customFormat="false" ht="12.75" hidden="false" customHeight="false" outlineLevel="0" collapsed="false">
      <c r="A613" s="374"/>
      <c r="B613" s="48"/>
      <c r="C613" s="48"/>
      <c r="D613" s="61"/>
      <c r="E613" s="48"/>
      <c r="F613" s="66"/>
      <c r="G613" s="66"/>
      <c r="H613" s="66"/>
    </row>
    <row r="614" customFormat="false" ht="63.75" hidden="false" customHeight="false" outlineLevel="0" collapsed="false">
      <c r="A614" s="71" t="s">
        <v>709</v>
      </c>
      <c r="B614" s="72" t="s">
        <v>64</v>
      </c>
      <c r="C614" s="72" t="s">
        <v>26</v>
      </c>
      <c r="D614" s="52" t="s">
        <v>710</v>
      </c>
      <c r="E614" s="72"/>
      <c r="F614" s="73" t="n">
        <f aca="false">F615</f>
        <v>88</v>
      </c>
      <c r="G614" s="73" t="n">
        <f aca="false">G615</f>
        <v>88</v>
      </c>
      <c r="H614" s="73" t="n">
        <f aca="false">H615</f>
        <v>88</v>
      </c>
    </row>
    <row r="615" customFormat="false" ht="25.5" hidden="false" customHeight="false" outlineLevel="0" collapsed="false">
      <c r="A615" s="374" t="s">
        <v>706</v>
      </c>
      <c r="B615" s="49" t="s">
        <v>64</v>
      </c>
      <c r="C615" s="49" t="s">
        <v>26</v>
      </c>
      <c r="D615" s="61" t="s">
        <v>710</v>
      </c>
      <c r="E615" s="49" t="s">
        <v>124</v>
      </c>
      <c r="F615" s="74" t="n">
        <f aca="false">F616</f>
        <v>88</v>
      </c>
      <c r="G615" s="74" t="n">
        <f aca="false">G616</f>
        <v>88</v>
      </c>
      <c r="H615" s="74" t="n">
        <f aca="false">H616</f>
        <v>88</v>
      </c>
    </row>
    <row r="616" customFormat="false" ht="12.75" hidden="false" customHeight="false" outlineLevel="0" collapsed="false">
      <c r="A616" s="374" t="s">
        <v>125</v>
      </c>
      <c r="B616" s="48" t="s">
        <v>64</v>
      </c>
      <c r="C616" s="48" t="s">
        <v>26</v>
      </c>
      <c r="D616" s="61" t="s">
        <v>710</v>
      </c>
      <c r="E616" s="48" t="s">
        <v>126</v>
      </c>
      <c r="F616" s="66" t="n">
        <f aca="false">F617</f>
        <v>88</v>
      </c>
      <c r="G616" s="66" t="n">
        <f aca="false">G617</f>
        <v>88</v>
      </c>
      <c r="H616" s="66" t="n">
        <f aca="false">H617</f>
        <v>88</v>
      </c>
    </row>
    <row r="617" customFormat="false" ht="38.25" hidden="false" customHeight="false" outlineLevel="0" collapsed="false">
      <c r="A617" s="374" t="s">
        <v>359</v>
      </c>
      <c r="B617" s="48" t="s">
        <v>64</v>
      </c>
      <c r="C617" s="48" t="s">
        <v>26</v>
      </c>
      <c r="D617" s="61" t="s">
        <v>710</v>
      </c>
      <c r="E617" s="48" t="s">
        <v>180</v>
      </c>
      <c r="F617" s="268" t="n">
        <v>88</v>
      </c>
      <c r="G617" s="268" t="n">
        <v>88</v>
      </c>
      <c r="H617" s="268" t="n">
        <v>88</v>
      </c>
    </row>
    <row r="618" customFormat="false" ht="12.75" hidden="false" customHeight="false" outlineLevel="0" collapsed="false">
      <c r="A618" s="374"/>
      <c r="B618" s="48"/>
      <c r="C618" s="48"/>
      <c r="D618" s="61"/>
      <c r="E618" s="48"/>
      <c r="F618" s="66"/>
      <c r="G618" s="66"/>
      <c r="H618" s="66"/>
    </row>
    <row r="619" customFormat="false" ht="12.75" hidden="false" customHeight="false" outlineLevel="0" collapsed="false">
      <c r="A619" s="374"/>
      <c r="B619" s="48"/>
      <c r="C619" s="48"/>
      <c r="D619" s="61"/>
      <c r="E619" s="48"/>
      <c r="F619" s="66"/>
      <c r="G619" s="66"/>
      <c r="H619" s="66"/>
    </row>
    <row r="620" customFormat="false" ht="25.5" hidden="false" customHeight="false" outlineLevel="0" collapsed="false">
      <c r="A620" s="390" t="s">
        <v>714</v>
      </c>
      <c r="B620" s="40" t="s">
        <v>64</v>
      </c>
      <c r="C620" s="40" t="s">
        <v>26</v>
      </c>
      <c r="D620" s="40" t="s">
        <v>715</v>
      </c>
      <c r="E620" s="40"/>
      <c r="F620" s="41" t="n">
        <f aca="false">F621</f>
        <v>37893.15761</v>
      </c>
      <c r="G620" s="41" t="n">
        <f aca="false">G621</f>
        <v>37893.15761</v>
      </c>
      <c r="H620" s="41" t="n">
        <f aca="false">H621</f>
        <v>37893.15761</v>
      </c>
    </row>
    <row r="621" customFormat="false" ht="38.25" hidden="false" customHeight="false" outlineLevel="0" collapsed="false">
      <c r="A621" s="390" t="s">
        <v>1391</v>
      </c>
      <c r="B621" s="40" t="s">
        <v>64</v>
      </c>
      <c r="C621" s="40" t="s">
        <v>26</v>
      </c>
      <c r="D621" s="40" t="s">
        <v>860</v>
      </c>
      <c r="E621" s="40"/>
      <c r="F621" s="41" t="n">
        <f aca="false">F622</f>
        <v>37893.15761</v>
      </c>
      <c r="G621" s="41" t="n">
        <f aca="false">G622</f>
        <v>37893.15761</v>
      </c>
      <c r="H621" s="41" t="n">
        <f aca="false">H622</f>
        <v>37893.15761</v>
      </c>
    </row>
    <row r="622" customFormat="false" ht="51" hidden="false" customHeight="false" outlineLevel="0" collapsed="false">
      <c r="A622" s="390" t="s">
        <v>718</v>
      </c>
      <c r="B622" s="40" t="s">
        <v>64</v>
      </c>
      <c r="C622" s="40" t="s">
        <v>26</v>
      </c>
      <c r="D622" s="40" t="s">
        <v>861</v>
      </c>
      <c r="E622" s="40"/>
      <c r="F622" s="41" t="n">
        <f aca="false">F623+F633+F638++F643+F628</f>
        <v>37893.15761</v>
      </c>
      <c r="G622" s="41" t="n">
        <f aca="false">G623+G633+G638++G643+G628</f>
        <v>37893.15761</v>
      </c>
      <c r="H622" s="41" t="n">
        <f aca="false">H623+H633+H638++H643+H628</f>
        <v>37893.15761</v>
      </c>
    </row>
    <row r="623" customFormat="false" ht="38.25" hidden="false" customHeight="false" outlineLevel="0" collapsed="false">
      <c r="A623" s="71" t="s">
        <v>720</v>
      </c>
      <c r="B623" s="40" t="s">
        <v>64</v>
      </c>
      <c r="C623" s="40" t="s">
        <v>26</v>
      </c>
      <c r="D623" s="40" t="s">
        <v>1392</v>
      </c>
      <c r="E623" s="54"/>
      <c r="F623" s="60" t="n">
        <f aca="false">F624</f>
        <v>4621.223</v>
      </c>
      <c r="G623" s="60" t="n">
        <f aca="false">G624</f>
        <v>4621.223</v>
      </c>
      <c r="H623" s="60" t="n">
        <f aca="false">H624</f>
        <v>4621.223</v>
      </c>
    </row>
    <row r="624" customFormat="false" ht="12.75" hidden="false" customHeight="false" outlineLevel="0" collapsed="false">
      <c r="A624" s="374" t="s">
        <v>558</v>
      </c>
      <c r="B624" s="61" t="s">
        <v>64</v>
      </c>
      <c r="C624" s="61" t="s">
        <v>26</v>
      </c>
      <c r="D624" s="61" t="s">
        <v>1392</v>
      </c>
      <c r="E624" s="42" t="n">
        <v>200</v>
      </c>
      <c r="F624" s="44" t="n">
        <f aca="false">F625</f>
        <v>4621.223</v>
      </c>
      <c r="G624" s="44" t="n">
        <f aca="false">G625</f>
        <v>4621.223</v>
      </c>
      <c r="H624" s="44" t="n">
        <f aca="false">H625</f>
        <v>4621.223</v>
      </c>
    </row>
    <row r="625" customFormat="false" ht="25.5" hidden="false" customHeight="false" outlineLevel="0" collapsed="false">
      <c r="A625" s="374" t="s">
        <v>722</v>
      </c>
      <c r="B625" s="61" t="s">
        <v>64</v>
      </c>
      <c r="C625" s="61" t="s">
        <v>26</v>
      </c>
      <c r="D625" s="61" t="s">
        <v>1392</v>
      </c>
      <c r="E625" s="42" t="n">
        <v>240</v>
      </c>
      <c r="F625" s="44" t="n">
        <f aca="false">F626</f>
        <v>4621.223</v>
      </c>
      <c r="G625" s="44" t="n">
        <f aca="false">G626</f>
        <v>4621.223</v>
      </c>
      <c r="H625" s="44" t="n">
        <f aca="false">H626</f>
        <v>4621.223</v>
      </c>
    </row>
    <row r="626" customFormat="false" ht="12.75" hidden="false" customHeight="false" outlineLevel="0" collapsed="false">
      <c r="A626" s="374" t="s">
        <v>560</v>
      </c>
      <c r="B626" s="61" t="s">
        <v>64</v>
      </c>
      <c r="C626" s="61" t="s">
        <v>26</v>
      </c>
      <c r="D626" s="61" t="s">
        <v>1392</v>
      </c>
      <c r="E626" s="42" t="n">
        <v>244</v>
      </c>
      <c r="F626" s="258" t="n">
        <f aca="false">10+10+92.223+400+10+1500+20+290+589+1700</f>
        <v>4621.223</v>
      </c>
      <c r="G626" s="258" t="n">
        <f aca="false">10+10+92.223+400+10+1500+20+290+589+1700</f>
        <v>4621.223</v>
      </c>
      <c r="H626" s="258" t="n">
        <f aca="false">10+10+92.223+400+10+1500+20+290+589+1700</f>
        <v>4621.223</v>
      </c>
    </row>
    <row r="627" customFormat="false" ht="12.75" hidden="false" customHeight="false" outlineLevel="0" collapsed="false">
      <c r="A627" s="374"/>
      <c r="B627" s="61"/>
      <c r="C627" s="61"/>
      <c r="D627" s="61"/>
      <c r="E627" s="42"/>
      <c r="F627" s="44"/>
      <c r="G627" s="44"/>
      <c r="H627" s="44"/>
    </row>
    <row r="628" customFormat="false" ht="12.75" hidden="true" customHeight="false" outlineLevel="0" collapsed="false">
      <c r="A628" s="396" t="s">
        <v>810</v>
      </c>
      <c r="B628" s="40" t="s">
        <v>64</v>
      </c>
      <c r="C628" s="40" t="s">
        <v>26</v>
      </c>
      <c r="D628" s="40" t="s">
        <v>1393</v>
      </c>
      <c r="E628" s="54"/>
      <c r="F628" s="60" t="n">
        <f aca="false">F629</f>
        <v>0</v>
      </c>
      <c r="G628" s="60" t="n">
        <f aca="false">G629</f>
        <v>0</v>
      </c>
      <c r="H628" s="60" t="n">
        <f aca="false">H629</f>
        <v>0</v>
      </c>
    </row>
    <row r="629" customFormat="false" ht="12.75" hidden="true" customHeight="false" outlineLevel="0" collapsed="false">
      <c r="A629" s="374" t="s">
        <v>558</v>
      </c>
      <c r="B629" s="61" t="s">
        <v>64</v>
      </c>
      <c r="C629" s="61" t="s">
        <v>26</v>
      </c>
      <c r="D629" s="61" t="s">
        <v>1393</v>
      </c>
      <c r="E629" s="42" t="n">
        <v>200</v>
      </c>
      <c r="F629" s="44" t="n">
        <f aca="false">F630</f>
        <v>0</v>
      </c>
      <c r="G629" s="44" t="n">
        <f aca="false">G630</f>
        <v>0</v>
      </c>
      <c r="H629" s="44" t="n">
        <f aca="false">H630</f>
        <v>0</v>
      </c>
    </row>
    <row r="630" customFormat="false" ht="25.5" hidden="true" customHeight="false" outlineLevel="0" collapsed="false">
      <c r="A630" s="374" t="s">
        <v>722</v>
      </c>
      <c r="B630" s="61" t="s">
        <v>64</v>
      </c>
      <c r="C630" s="61" t="s">
        <v>26</v>
      </c>
      <c r="D630" s="61" t="s">
        <v>1393</v>
      </c>
      <c r="E630" s="42" t="n">
        <v>240</v>
      </c>
      <c r="F630" s="44" t="n">
        <f aca="false">F631</f>
        <v>0</v>
      </c>
      <c r="G630" s="44" t="n">
        <f aca="false">G631</f>
        <v>0</v>
      </c>
      <c r="H630" s="44" t="n">
        <f aca="false">H631</f>
        <v>0</v>
      </c>
    </row>
    <row r="631" customFormat="false" ht="12.75" hidden="true" customHeight="false" outlineLevel="0" collapsed="false">
      <c r="A631" s="374" t="s">
        <v>560</v>
      </c>
      <c r="B631" s="61" t="s">
        <v>64</v>
      </c>
      <c r="C631" s="61" t="s">
        <v>26</v>
      </c>
      <c r="D631" s="61" t="s">
        <v>1393</v>
      </c>
      <c r="E631" s="42" t="n">
        <v>244</v>
      </c>
      <c r="F631" s="258"/>
      <c r="G631" s="258"/>
      <c r="H631" s="258"/>
    </row>
    <row r="632" customFormat="false" ht="12.75" hidden="false" customHeight="false" outlineLevel="0" collapsed="false">
      <c r="A632" s="390"/>
      <c r="B632" s="40"/>
      <c r="C632" s="40"/>
      <c r="D632" s="40"/>
      <c r="E632" s="40"/>
      <c r="F632" s="41"/>
      <c r="G632" s="41"/>
      <c r="H632" s="41"/>
    </row>
    <row r="633" customFormat="false" ht="38.25" hidden="false" customHeight="false" outlineLevel="0" collapsed="false">
      <c r="A633" s="71" t="s">
        <v>723</v>
      </c>
      <c r="B633" s="52" t="s">
        <v>64</v>
      </c>
      <c r="C633" s="52" t="s">
        <v>26</v>
      </c>
      <c r="D633" s="52" t="s">
        <v>1394</v>
      </c>
      <c r="E633" s="40"/>
      <c r="F633" s="41" t="n">
        <f aca="false">F634</f>
        <v>31262.58067</v>
      </c>
      <c r="G633" s="41" t="n">
        <f aca="false">G634</f>
        <v>31262.58067</v>
      </c>
      <c r="H633" s="41" t="n">
        <f aca="false">H634</f>
        <v>31262.58067</v>
      </c>
    </row>
    <row r="634" customFormat="false" ht="12.75" hidden="false" customHeight="false" outlineLevel="0" collapsed="false">
      <c r="A634" s="374" t="s">
        <v>558</v>
      </c>
      <c r="B634" s="61" t="s">
        <v>64</v>
      </c>
      <c r="C634" s="61" t="s">
        <v>26</v>
      </c>
      <c r="D634" s="61" t="s">
        <v>1394</v>
      </c>
      <c r="E634" s="42" t="n">
        <v>200</v>
      </c>
      <c r="F634" s="74" t="n">
        <f aca="false">F635</f>
        <v>31262.58067</v>
      </c>
      <c r="G634" s="74" t="n">
        <f aca="false">G635</f>
        <v>31262.58067</v>
      </c>
      <c r="H634" s="74" t="n">
        <f aca="false">H635</f>
        <v>31262.58067</v>
      </c>
    </row>
    <row r="635" customFormat="false" ht="25.5" hidden="false" customHeight="false" outlineLevel="0" collapsed="false">
      <c r="A635" s="374" t="s">
        <v>559</v>
      </c>
      <c r="B635" s="61" t="s">
        <v>64</v>
      </c>
      <c r="C635" s="61" t="s">
        <v>26</v>
      </c>
      <c r="D635" s="61" t="s">
        <v>1394</v>
      </c>
      <c r="E635" s="42" t="n">
        <v>240</v>
      </c>
      <c r="F635" s="74" t="n">
        <f aca="false">F636</f>
        <v>31262.58067</v>
      </c>
      <c r="G635" s="74" t="n">
        <f aca="false">G636</f>
        <v>31262.58067</v>
      </c>
      <c r="H635" s="74" t="n">
        <f aca="false">H636</f>
        <v>31262.58067</v>
      </c>
    </row>
    <row r="636" customFormat="false" ht="12.75" hidden="false" customHeight="false" outlineLevel="0" collapsed="false">
      <c r="A636" s="374" t="s">
        <v>560</v>
      </c>
      <c r="B636" s="61" t="s">
        <v>64</v>
      </c>
      <c r="C636" s="61" t="s">
        <v>26</v>
      </c>
      <c r="D636" s="61" t="s">
        <v>1394</v>
      </c>
      <c r="E636" s="42" t="n">
        <v>244</v>
      </c>
      <c r="F636" s="273" t="n">
        <f aca="false">31262.58067+30390.64903-30390.64903</f>
        <v>31262.58067</v>
      </c>
      <c r="G636" s="273" t="n">
        <f aca="false">31262.58067+30390.64903-30390.64903</f>
        <v>31262.58067</v>
      </c>
      <c r="H636" s="273" t="n">
        <f aca="false">31262.58067+30390.64903-30390.64903</f>
        <v>31262.58067</v>
      </c>
    </row>
    <row r="637" customFormat="false" ht="12.75" hidden="false" customHeight="false" outlineLevel="0" collapsed="false">
      <c r="A637" s="390"/>
      <c r="B637" s="40"/>
      <c r="C637" s="40"/>
      <c r="D637" s="40"/>
      <c r="E637" s="40"/>
      <c r="F637" s="41"/>
      <c r="G637" s="41"/>
      <c r="H637" s="41"/>
    </row>
    <row r="638" customFormat="false" ht="38.25" hidden="false" customHeight="false" outlineLevel="0" collapsed="false">
      <c r="A638" s="71" t="s">
        <v>725</v>
      </c>
      <c r="B638" s="40" t="s">
        <v>64</v>
      </c>
      <c r="C638" s="40" t="s">
        <v>26</v>
      </c>
      <c r="D638" s="40" t="s">
        <v>1396</v>
      </c>
      <c r="E638" s="40"/>
      <c r="F638" s="41" t="n">
        <f aca="false">F639</f>
        <v>2009.35394</v>
      </c>
      <c r="G638" s="41" t="n">
        <f aca="false">G639</f>
        <v>2009.35394</v>
      </c>
      <c r="H638" s="41" t="n">
        <f aca="false">H639</f>
        <v>2009.35394</v>
      </c>
    </row>
    <row r="639" customFormat="false" ht="12.75" hidden="false" customHeight="false" outlineLevel="0" collapsed="false">
      <c r="A639" s="374" t="s">
        <v>558</v>
      </c>
      <c r="B639" s="61" t="s">
        <v>64</v>
      </c>
      <c r="C639" s="61" t="s">
        <v>26</v>
      </c>
      <c r="D639" s="61" t="s">
        <v>1396</v>
      </c>
      <c r="E639" s="42" t="n">
        <v>200</v>
      </c>
      <c r="F639" s="74" t="n">
        <f aca="false">F640</f>
        <v>2009.35394</v>
      </c>
      <c r="G639" s="74" t="n">
        <f aca="false">G640</f>
        <v>2009.35394</v>
      </c>
      <c r="H639" s="74" t="n">
        <f aca="false">H640</f>
        <v>2009.35394</v>
      </c>
    </row>
    <row r="640" customFormat="false" ht="25.5" hidden="false" customHeight="false" outlineLevel="0" collapsed="false">
      <c r="A640" s="374" t="s">
        <v>722</v>
      </c>
      <c r="B640" s="61" t="s">
        <v>64</v>
      </c>
      <c r="C640" s="61" t="s">
        <v>26</v>
      </c>
      <c r="D640" s="61" t="s">
        <v>1396</v>
      </c>
      <c r="E640" s="42" t="n">
        <v>240</v>
      </c>
      <c r="F640" s="74" t="n">
        <f aca="false">F641</f>
        <v>2009.35394</v>
      </c>
      <c r="G640" s="74" t="n">
        <f aca="false">G641</f>
        <v>2009.35394</v>
      </c>
      <c r="H640" s="74" t="n">
        <f aca="false">H641</f>
        <v>2009.35394</v>
      </c>
    </row>
    <row r="641" customFormat="false" ht="12.75" hidden="false" customHeight="false" outlineLevel="0" collapsed="false">
      <c r="A641" s="374" t="s">
        <v>560</v>
      </c>
      <c r="B641" s="61" t="s">
        <v>64</v>
      </c>
      <c r="C641" s="61" t="s">
        <v>26</v>
      </c>
      <c r="D641" s="61" t="s">
        <v>1396</v>
      </c>
      <c r="E641" s="42" t="n">
        <v>244</v>
      </c>
      <c r="F641" s="273" t="n">
        <f aca="false">1645.4+1599.6-98.6-70.2-206.10254-400-460.74352</f>
        <v>2009.35394</v>
      </c>
      <c r="G641" s="273" t="n">
        <f aca="false">1645.4+1599.6-98.6-70.2-206.10254-400-460.74352</f>
        <v>2009.35394</v>
      </c>
      <c r="H641" s="273" t="n">
        <f aca="false">1645.4+1599.6-98.6-70.2-206.10254-400-460.74352</f>
        <v>2009.35394</v>
      </c>
    </row>
    <row r="642" customFormat="false" ht="12.75" hidden="false" customHeight="false" outlineLevel="0" collapsed="false">
      <c r="A642" s="374"/>
      <c r="B642" s="61"/>
      <c r="C642" s="61"/>
      <c r="D642" s="61"/>
      <c r="E642" s="42"/>
      <c r="F642" s="74"/>
      <c r="G642" s="74"/>
      <c r="H642" s="74"/>
    </row>
    <row r="643" customFormat="false" ht="63.75" hidden="true" customHeight="false" outlineLevel="0" collapsed="false">
      <c r="A643" s="71" t="s">
        <v>1737</v>
      </c>
      <c r="B643" s="52" t="s">
        <v>64</v>
      </c>
      <c r="C643" s="52" t="s">
        <v>26</v>
      </c>
      <c r="D643" s="40" t="s">
        <v>1738</v>
      </c>
      <c r="E643" s="40"/>
      <c r="F643" s="41" t="n">
        <f aca="false">F644</f>
        <v>0</v>
      </c>
      <c r="G643" s="41" t="n">
        <f aca="false">G644</f>
        <v>0</v>
      </c>
      <c r="H643" s="41" t="n">
        <f aca="false">H644</f>
        <v>0</v>
      </c>
    </row>
    <row r="644" customFormat="false" ht="12.75" hidden="true" customHeight="false" outlineLevel="0" collapsed="false">
      <c r="A644" s="374" t="s">
        <v>558</v>
      </c>
      <c r="B644" s="61" t="s">
        <v>64</v>
      </c>
      <c r="C644" s="61" t="s">
        <v>26</v>
      </c>
      <c r="D644" s="61" t="s">
        <v>1738</v>
      </c>
      <c r="E644" s="42" t="n">
        <v>200</v>
      </c>
      <c r="F644" s="74" t="n">
        <f aca="false">F645</f>
        <v>0</v>
      </c>
      <c r="G644" s="74" t="n">
        <f aca="false">G645</f>
        <v>0</v>
      </c>
      <c r="H644" s="74" t="n">
        <f aca="false">H645</f>
        <v>0</v>
      </c>
    </row>
    <row r="645" customFormat="false" ht="25.5" hidden="true" customHeight="false" outlineLevel="0" collapsed="false">
      <c r="A645" s="374" t="s">
        <v>559</v>
      </c>
      <c r="B645" s="61" t="s">
        <v>64</v>
      </c>
      <c r="C645" s="61" t="s">
        <v>26</v>
      </c>
      <c r="D645" s="61" t="s">
        <v>1738</v>
      </c>
      <c r="E645" s="42" t="n">
        <v>240</v>
      </c>
      <c r="F645" s="74" t="n">
        <f aca="false">F646</f>
        <v>0</v>
      </c>
      <c r="G645" s="74" t="n">
        <f aca="false">G646</f>
        <v>0</v>
      </c>
      <c r="H645" s="74" t="n">
        <f aca="false">H646</f>
        <v>0</v>
      </c>
    </row>
    <row r="646" customFormat="false" ht="12.75" hidden="true" customHeight="false" outlineLevel="0" collapsed="false">
      <c r="A646" s="374" t="s">
        <v>560</v>
      </c>
      <c r="B646" s="61" t="s">
        <v>64</v>
      </c>
      <c r="C646" s="61" t="s">
        <v>26</v>
      </c>
      <c r="D646" s="61" t="s">
        <v>1738</v>
      </c>
      <c r="E646" s="42" t="n">
        <v>244</v>
      </c>
      <c r="F646" s="273" t="n">
        <v>0</v>
      </c>
      <c r="G646" s="273" t="n">
        <v>0</v>
      </c>
      <c r="H646" s="273" t="n">
        <v>0</v>
      </c>
    </row>
    <row r="647" customFormat="false" ht="12.75" hidden="true" customHeight="false" outlineLevel="0" collapsed="false">
      <c r="A647" s="557"/>
      <c r="B647" s="49"/>
      <c r="C647" s="49"/>
      <c r="D647" s="61"/>
      <c r="E647" s="48"/>
      <c r="F647" s="66"/>
      <c r="G647" s="66"/>
      <c r="H647" s="66"/>
    </row>
    <row r="648" customFormat="false" ht="12.75" hidden="false" customHeight="false" outlineLevel="0" collapsed="false">
      <c r="A648" s="390" t="s">
        <v>189</v>
      </c>
      <c r="B648" s="34" t="s">
        <v>64</v>
      </c>
      <c r="C648" s="72" t="s">
        <v>190</v>
      </c>
      <c r="D648" s="72"/>
      <c r="E648" s="72"/>
      <c r="F648" s="73" t="n">
        <f aca="false">++F649</f>
        <v>62218.33702</v>
      </c>
      <c r="G648" s="73" t="n">
        <f aca="false">++G649</f>
        <v>62218.33702</v>
      </c>
      <c r="H648" s="73" t="n">
        <f aca="false">++H649</f>
        <v>62218.33702</v>
      </c>
    </row>
    <row r="649" customFormat="false" ht="25.5" hidden="false" customHeight="false" outlineLevel="0" collapsed="false">
      <c r="A649" s="71" t="s">
        <v>734</v>
      </c>
      <c r="B649" s="52" t="s">
        <v>64</v>
      </c>
      <c r="C649" s="52" t="s">
        <v>190</v>
      </c>
      <c r="D649" s="52" t="s">
        <v>735</v>
      </c>
      <c r="E649" s="52"/>
      <c r="F649" s="60" t="n">
        <f aca="false">F650+F672</f>
        <v>62218.33702</v>
      </c>
      <c r="G649" s="60" t="n">
        <f aca="false">G650+G672</f>
        <v>62218.33702</v>
      </c>
      <c r="H649" s="60" t="n">
        <f aca="false">H650+H672</f>
        <v>62218.33702</v>
      </c>
    </row>
    <row r="650" customFormat="false" ht="25.5" hidden="false" customHeight="false" outlineLevel="0" collapsed="false">
      <c r="A650" s="71" t="s">
        <v>1397</v>
      </c>
      <c r="B650" s="136" t="s">
        <v>64</v>
      </c>
      <c r="C650" s="52" t="s">
        <v>190</v>
      </c>
      <c r="D650" s="136" t="s">
        <v>737</v>
      </c>
      <c r="E650" s="52"/>
      <c r="F650" s="60" t="n">
        <f aca="false">F651</f>
        <v>1451.1543</v>
      </c>
      <c r="G650" s="60" t="n">
        <f aca="false">G651</f>
        <v>1451.1543</v>
      </c>
      <c r="H650" s="60" t="n">
        <f aca="false">H651</f>
        <v>1451.1543</v>
      </c>
    </row>
    <row r="651" customFormat="false" ht="25.5" hidden="false" customHeight="false" outlineLevel="0" collapsed="false">
      <c r="A651" s="71" t="s">
        <v>738</v>
      </c>
      <c r="B651" s="136" t="s">
        <v>64</v>
      </c>
      <c r="C651" s="52" t="s">
        <v>190</v>
      </c>
      <c r="D651" s="136" t="s">
        <v>739</v>
      </c>
      <c r="E651" s="52"/>
      <c r="F651" s="60" t="n">
        <f aca="false">F652+F657+F662+F667</f>
        <v>1451.1543</v>
      </c>
      <c r="G651" s="60" t="n">
        <f aca="false">G652+G657+G662+G667</f>
        <v>1451.1543</v>
      </c>
      <c r="H651" s="60" t="n">
        <f aca="false">H652+H657+H662+H667</f>
        <v>1451.1543</v>
      </c>
    </row>
    <row r="652" customFormat="false" ht="25.5" hidden="true" customHeight="false" outlineLevel="0" collapsed="false">
      <c r="A652" s="390" t="s">
        <v>1105</v>
      </c>
      <c r="B652" s="136" t="s">
        <v>64</v>
      </c>
      <c r="C652" s="52" t="s">
        <v>190</v>
      </c>
      <c r="D652" s="52" t="s">
        <v>1399</v>
      </c>
      <c r="E652" s="52"/>
      <c r="F652" s="60" t="n">
        <f aca="false">F653</f>
        <v>0</v>
      </c>
      <c r="G652" s="60" t="n">
        <f aca="false">G653</f>
        <v>0</v>
      </c>
      <c r="H652" s="60" t="n">
        <f aca="false">H653</f>
        <v>0</v>
      </c>
    </row>
    <row r="653" customFormat="false" ht="12.75" hidden="true" customHeight="false" outlineLevel="0" collapsed="false">
      <c r="A653" s="374" t="s">
        <v>558</v>
      </c>
      <c r="B653" s="283" t="s">
        <v>64</v>
      </c>
      <c r="C653" s="61" t="s">
        <v>190</v>
      </c>
      <c r="D653" s="61" t="s">
        <v>1399</v>
      </c>
      <c r="E653" s="43" t="s">
        <v>49</v>
      </c>
      <c r="F653" s="44" t="n">
        <f aca="false">F654</f>
        <v>0</v>
      </c>
      <c r="G653" s="44" t="n">
        <f aca="false">G654</f>
        <v>0</v>
      </c>
      <c r="H653" s="44" t="n">
        <f aca="false">H654</f>
        <v>0</v>
      </c>
    </row>
    <row r="654" customFormat="false" ht="25.5" hidden="true" customHeight="false" outlineLevel="0" collapsed="false">
      <c r="A654" s="374" t="s">
        <v>559</v>
      </c>
      <c r="B654" s="283" t="s">
        <v>64</v>
      </c>
      <c r="C654" s="61" t="s">
        <v>190</v>
      </c>
      <c r="D654" s="61" t="s">
        <v>1399</v>
      </c>
      <c r="E654" s="43" t="s">
        <v>51</v>
      </c>
      <c r="F654" s="44" t="n">
        <f aca="false">F655</f>
        <v>0</v>
      </c>
      <c r="G654" s="44" t="n">
        <f aca="false">G655</f>
        <v>0</v>
      </c>
      <c r="H654" s="44" t="n">
        <f aca="false">H655</f>
        <v>0</v>
      </c>
    </row>
    <row r="655" customFormat="false" ht="12.75" hidden="true" customHeight="false" outlineLevel="0" collapsed="false">
      <c r="A655" s="374" t="s">
        <v>560</v>
      </c>
      <c r="B655" s="283" t="s">
        <v>64</v>
      </c>
      <c r="C655" s="61" t="s">
        <v>190</v>
      </c>
      <c r="D655" s="61" t="s">
        <v>1399</v>
      </c>
      <c r="E655" s="43" t="s">
        <v>55</v>
      </c>
      <c r="F655" s="258"/>
      <c r="G655" s="258"/>
      <c r="H655" s="258"/>
    </row>
    <row r="656" customFormat="false" ht="12.75" hidden="true" customHeight="false" outlineLevel="0" collapsed="false">
      <c r="A656" s="71"/>
      <c r="B656" s="136"/>
      <c r="C656" s="52"/>
      <c r="D656" s="52"/>
      <c r="E656" s="52"/>
      <c r="F656" s="60"/>
      <c r="G656" s="60"/>
      <c r="H656" s="60"/>
    </row>
    <row r="657" customFormat="false" ht="25.5" hidden="true" customHeight="false" outlineLevel="0" collapsed="false">
      <c r="A657" s="513" t="s">
        <v>1400</v>
      </c>
      <c r="B657" s="136" t="s">
        <v>64</v>
      </c>
      <c r="C657" s="52" t="s">
        <v>190</v>
      </c>
      <c r="D657" s="52" t="s">
        <v>1401</v>
      </c>
      <c r="E657" s="52"/>
      <c r="F657" s="60" t="n">
        <f aca="false">F658</f>
        <v>0</v>
      </c>
      <c r="G657" s="60" t="n">
        <f aca="false">G658</f>
        <v>0</v>
      </c>
      <c r="H657" s="60" t="n">
        <f aca="false">H658</f>
        <v>0</v>
      </c>
    </row>
    <row r="658" customFormat="false" ht="12.75" hidden="true" customHeight="false" outlineLevel="0" collapsed="false">
      <c r="A658" s="374" t="s">
        <v>558</v>
      </c>
      <c r="B658" s="283" t="s">
        <v>64</v>
      </c>
      <c r="C658" s="61" t="s">
        <v>190</v>
      </c>
      <c r="D658" s="61" t="s">
        <v>1401</v>
      </c>
      <c r="E658" s="43" t="s">
        <v>49</v>
      </c>
      <c r="F658" s="44" t="n">
        <f aca="false">F659</f>
        <v>0</v>
      </c>
      <c r="G658" s="44" t="n">
        <f aca="false">G659</f>
        <v>0</v>
      </c>
      <c r="H658" s="44" t="n">
        <f aca="false">H659</f>
        <v>0</v>
      </c>
    </row>
    <row r="659" customFormat="false" ht="25.5" hidden="true" customHeight="false" outlineLevel="0" collapsed="false">
      <c r="A659" s="374" t="s">
        <v>559</v>
      </c>
      <c r="B659" s="283" t="s">
        <v>64</v>
      </c>
      <c r="C659" s="61" t="s">
        <v>190</v>
      </c>
      <c r="D659" s="61" t="s">
        <v>1401</v>
      </c>
      <c r="E659" s="43" t="s">
        <v>51</v>
      </c>
      <c r="F659" s="44" t="n">
        <f aca="false">F660</f>
        <v>0</v>
      </c>
      <c r="G659" s="44" t="n">
        <f aca="false">G660</f>
        <v>0</v>
      </c>
      <c r="H659" s="44" t="n">
        <f aca="false">H660</f>
        <v>0</v>
      </c>
    </row>
    <row r="660" s="56" customFormat="true" ht="12.75" hidden="true" customHeight="false" outlineLevel="0" collapsed="false">
      <c r="A660" s="374" t="s">
        <v>560</v>
      </c>
      <c r="B660" s="283" t="s">
        <v>64</v>
      </c>
      <c r="C660" s="61" t="s">
        <v>190</v>
      </c>
      <c r="D660" s="61" t="s">
        <v>1401</v>
      </c>
      <c r="E660" s="43" t="s">
        <v>55</v>
      </c>
      <c r="F660" s="258"/>
      <c r="G660" s="258"/>
      <c r="H660" s="258"/>
    </row>
    <row r="661" s="56" customFormat="true" ht="12.75" hidden="true" customHeight="false" outlineLevel="0" collapsed="false">
      <c r="A661" s="374"/>
      <c r="B661" s="283"/>
      <c r="C661" s="61"/>
      <c r="D661" s="283"/>
      <c r="E661" s="61"/>
      <c r="F661" s="62"/>
      <c r="G661" s="62"/>
      <c r="H661" s="62"/>
    </row>
    <row r="662" customFormat="false" ht="38.25" hidden="true" customHeight="false" outlineLevel="0" collapsed="false">
      <c r="A662" s="390" t="s">
        <v>1402</v>
      </c>
      <c r="B662" s="136" t="s">
        <v>64</v>
      </c>
      <c r="C662" s="52" t="s">
        <v>190</v>
      </c>
      <c r="D662" s="136" t="s">
        <v>1403</v>
      </c>
      <c r="E662" s="52"/>
      <c r="F662" s="60" t="n">
        <f aca="false">F663</f>
        <v>0</v>
      </c>
      <c r="G662" s="60" t="n">
        <f aca="false">G663</f>
        <v>0</v>
      </c>
      <c r="H662" s="60" t="n">
        <f aca="false">H663</f>
        <v>0</v>
      </c>
    </row>
    <row r="663" customFormat="false" ht="12.75" hidden="true" customHeight="false" outlineLevel="0" collapsed="false">
      <c r="A663" s="374" t="s">
        <v>558</v>
      </c>
      <c r="B663" s="283" t="s">
        <v>64</v>
      </c>
      <c r="C663" s="61" t="s">
        <v>190</v>
      </c>
      <c r="D663" s="283" t="s">
        <v>1403</v>
      </c>
      <c r="E663" s="61" t="s">
        <v>49</v>
      </c>
      <c r="F663" s="62" t="n">
        <f aca="false">F664</f>
        <v>0</v>
      </c>
      <c r="G663" s="62" t="n">
        <f aca="false">G664</f>
        <v>0</v>
      </c>
      <c r="H663" s="62" t="n">
        <f aca="false">H664</f>
        <v>0</v>
      </c>
    </row>
    <row r="664" customFormat="false" ht="25.5" hidden="true" customHeight="false" outlineLevel="0" collapsed="false">
      <c r="A664" s="374" t="s">
        <v>559</v>
      </c>
      <c r="B664" s="283" t="s">
        <v>64</v>
      </c>
      <c r="C664" s="61" t="s">
        <v>190</v>
      </c>
      <c r="D664" s="283" t="s">
        <v>1403</v>
      </c>
      <c r="E664" s="61" t="s">
        <v>51</v>
      </c>
      <c r="F664" s="62" t="n">
        <f aca="false">F665</f>
        <v>0</v>
      </c>
      <c r="G664" s="62" t="n">
        <f aca="false">G665</f>
        <v>0</v>
      </c>
      <c r="H664" s="62" t="n">
        <f aca="false">H665</f>
        <v>0</v>
      </c>
    </row>
    <row r="665" customFormat="false" ht="12.75" hidden="true" customHeight="false" outlineLevel="0" collapsed="false">
      <c r="A665" s="374" t="s">
        <v>560</v>
      </c>
      <c r="B665" s="283" t="s">
        <v>64</v>
      </c>
      <c r="C665" s="61" t="s">
        <v>190</v>
      </c>
      <c r="D665" s="283" t="s">
        <v>1403</v>
      </c>
      <c r="E665" s="61" t="s">
        <v>55</v>
      </c>
      <c r="F665" s="269" t="n">
        <f aca="false">263.75261-263.75261</f>
        <v>0</v>
      </c>
      <c r="G665" s="269" t="n">
        <f aca="false">263.75261-263.75261</f>
        <v>0</v>
      </c>
      <c r="H665" s="269" t="n">
        <f aca="false">263.75261-263.75261</f>
        <v>0</v>
      </c>
    </row>
    <row r="666" customFormat="false" ht="12.75" hidden="true" customHeight="false" outlineLevel="0" collapsed="false">
      <c r="A666" s="374"/>
      <c r="B666" s="283"/>
      <c r="C666" s="61"/>
      <c r="D666" s="283"/>
      <c r="E666" s="61"/>
      <c r="F666" s="62"/>
      <c r="G666" s="62"/>
      <c r="H666" s="62"/>
    </row>
    <row r="667" customFormat="false" ht="25.5" hidden="false" customHeight="false" outlineLevel="0" collapsed="false">
      <c r="A667" s="71" t="s">
        <v>1398</v>
      </c>
      <c r="B667" s="136" t="s">
        <v>64</v>
      </c>
      <c r="C667" s="52" t="s">
        <v>190</v>
      </c>
      <c r="D667" s="136" t="s">
        <v>741</v>
      </c>
      <c r="E667" s="52"/>
      <c r="F667" s="60" t="n">
        <f aca="false">F668</f>
        <v>1451.1543</v>
      </c>
      <c r="G667" s="60" t="n">
        <f aca="false">G668</f>
        <v>1451.1543</v>
      </c>
      <c r="H667" s="60" t="n">
        <f aca="false">H668</f>
        <v>1451.1543</v>
      </c>
    </row>
    <row r="668" customFormat="false" ht="12.75" hidden="false" customHeight="false" outlineLevel="0" collapsed="false">
      <c r="A668" s="374" t="s">
        <v>558</v>
      </c>
      <c r="B668" s="283" t="s">
        <v>64</v>
      </c>
      <c r="C668" s="61" t="s">
        <v>190</v>
      </c>
      <c r="D668" s="283" t="s">
        <v>741</v>
      </c>
      <c r="E668" s="61" t="s">
        <v>49</v>
      </c>
      <c r="F668" s="62" t="n">
        <f aca="false">F669</f>
        <v>1451.1543</v>
      </c>
      <c r="G668" s="62" t="n">
        <f aca="false">G669</f>
        <v>1451.1543</v>
      </c>
      <c r="H668" s="62" t="n">
        <f aca="false">H669</f>
        <v>1451.1543</v>
      </c>
    </row>
    <row r="669" customFormat="false" ht="25.5" hidden="false" customHeight="false" outlineLevel="0" collapsed="false">
      <c r="A669" s="374" t="s">
        <v>559</v>
      </c>
      <c r="B669" s="283" t="s">
        <v>64</v>
      </c>
      <c r="C669" s="61" t="s">
        <v>190</v>
      </c>
      <c r="D669" s="283" t="s">
        <v>741</v>
      </c>
      <c r="E669" s="61" t="s">
        <v>51</v>
      </c>
      <c r="F669" s="62" t="n">
        <f aca="false">F670</f>
        <v>1451.1543</v>
      </c>
      <c r="G669" s="62" t="n">
        <f aca="false">G670</f>
        <v>1451.1543</v>
      </c>
      <c r="H669" s="62" t="n">
        <f aca="false">H670</f>
        <v>1451.1543</v>
      </c>
    </row>
    <row r="670" customFormat="false" ht="12.75" hidden="false" customHeight="false" outlineLevel="0" collapsed="false">
      <c r="A670" s="374" t="s">
        <v>560</v>
      </c>
      <c r="B670" s="283" t="s">
        <v>64</v>
      </c>
      <c r="C670" s="61" t="s">
        <v>190</v>
      </c>
      <c r="D670" s="283" t="s">
        <v>741</v>
      </c>
      <c r="E670" s="61" t="s">
        <v>55</v>
      </c>
      <c r="F670" s="273" t="n">
        <v>1451.1543</v>
      </c>
      <c r="G670" s="273" t="n">
        <v>1451.1543</v>
      </c>
      <c r="H670" s="273" t="n">
        <v>1451.1543</v>
      </c>
    </row>
    <row r="671" s="56" customFormat="true" ht="12.75" hidden="false" customHeight="false" outlineLevel="0" collapsed="false">
      <c r="A671" s="71"/>
      <c r="B671" s="52"/>
      <c r="C671" s="52"/>
      <c r="D671" s="52"/>
      <c r="E671" s="52"/>
      <c r="F671" s="60"/>
      <c r="G671" s="60"/>
      <c r="H671" s="60"/>
    </row>
    <row r="672" customFormat="false" ht="25.5" hidden="false" customHeight="false" outlineLevel="0" collapsed="false">
      <c r="A672" s="71" t="s">
        <v>1405</v>
      </c>
      <c r="B672" s="52" t="s">
        <v>64</v>
      </c>
      <c r="C672" s="52" t="s">
        <v>190</v>
      </c>
      <c r="D672" s="52" t="s">
        <v>747</v>
      </c>
      <c r="E672" s="52"/>
      <c r="F672" s="60" t="n">
        <f aca="false">F673</f>
        <v>60767.18272</v>
      </c>
      <c r="G672" s="60" t="n">
        <f aca="false">G673</f>
        <v>60767.18272</v>
      </c>
      <c r="H672" s="60" t="n">
        <f aca="false">H673</f>
        <v>60767.18272</v>
      </c>
    </row>
    <row r="673" customFormat="false" ht="38.25" hidden="false" customHeight="false" outlineLevel="0" collapsed="false">
      <c r="A673" s="71" t="s">
        <v>748</v>
      </c>
      <c r="B673" s="52" t="s">
        <v>64</v>
      </c>
      <c r="C673" s="52" t="s">
        <v>190</v>
      </c>
      <c r="D673" s="72" t="s">
        <v>749</v>
      </c>
      <c r="E673" s="72"/>
      <c r="F673" s="73" t="n">
        <f aca="false">F674+F700+F705+F680+F685+F710+F690+F695</f>
        <v>60767.18272</v>
      </c>
      <c r="G673" s="73" t="n">
        <f aca="false">G674+G700+G705+G680+G685+G710+G690+G695</f>
        <v>60767.18272</v>
      </c>
      <c r="H673" s="73" t="n">
        <f aca="false">H674+H700+H705+H680+H685+H710+H690+H695</f>
        <v>60767.18272</v>
      </c>
    </row>
    <row r="674" customFormat="false" ht="12.75" hidden="false" customHeight="false" outlineLevel="0" collapsed="false">
      <c r="A674" s="327" t="s">
        <v>208</v>
      </c>
      <c r="B674" s="52" t="s">
        <v>64</v>
      </c>
      <c r="C674" s="52" t="s">
        <v>190</v>
      </c>
      <c r="D674" s="72" t="s">
        <v>1406</v>
      </c>
      <c r="E674" s="52"/>
      <c r="F674" s="60" t="n">
        <f aca="false">F675</f>
        <v>732.9756</v>
      </c>
      <c r="G674" s="60" t="n">
        <f aca="false">G675</f>
        <v>732.9756</v>
      </c>
      <c r="H674" s="60" t="n">
        <f aca="false">H675</f>
        <v>732.9756</v>
      </c>
    </row>
    <row r="675" customFormat="false" ht="12.75" hidden="false" customHeight="false" outlineLevel="0" collapsed="false">
      <c r="A675" s="374" t="s">
        <v>66</v>
      </c>
      <c r="B675" s="61" t="s">
        <v>64</v>
      </c>
      <c r="C675" s="61" t="s">
        <v>190</v>
      </c>
      <c r="D675" s="49" t="s">
        <v>1406</v>
      </c>
      <c r="E675" s="48" t="s">
        <v>67</v>
      </c>
      <c r="F675" s="74" t="n">
        <f aca="false">F676</f>
        <v>732.9756</v>
      </c>
      <c r="G675" s="74" t="n">
        <f aca="false">G676</f>
        <v>732.9756</v>
      </c>
      <c r="H675" s="74" t="n">
        <f aca="false">H676</f>
        <v>732.9756</v>
      </c>
    </row>
    <row r="676" customFormat="false" ht="25.5" hidden="false" customHeight="false" outlineLevel="0" collapsed="false">
      <c r="A676" s="374" t="s">
        <v>683</v>
      </c>
      <c r="B676" s="61" t="s">
        <v>64</v>
      </c>
      <c r="C676" s="61" t="s">
        <v>190</v>
      </c>
      <c r="D676" s="49" t="s">
        <v>1406</v>
      </c>
      <c r="E676" s="48" t="s">
        <v>166</v>
      </c>
      <c r="F676" s="74" t="n">
        <f aca="false">F677</f>
        <v>732.9756</v>
      </c>
      <c r="G676" s="74" t="n">
        <f aca="false">G677</f>
        <v>732.9756</v>
      </c>
      <c r="H676" s="74" t="n">
        <f aca="false">H677</f>
        <v>732.9756</v>
      </c>
    </row>
    <row r="677" customFormat="false" ht="38.25" hidden="false" customHeight="false" outlineLevel="0" collapsed="false">
      <c r="A677" s="374" t="s">
        <v>684</v>
      </c>
      <c r="B677" s="61" t="s">
        <v>64</v>
      </c>
      <c r="C677" s="61" t="s">
        <v>190</v>
      </c>
      <c r="D677" s="49" t="s">
        <v>1406</v>
      </c>
      <c r="E677" s="48" t="n">
        <v>811</v>
      </c>
      <c r="F677" s="558" t="n">
        <v>732.9756</v>
      </c>
      <c r="G677" s="558" t="n">
        <v>732.9756</v>
      </c>
      <c r="H677" s="558" t="n">
        <v>732.9756</v>
      </c>
    </row>
    <row r="678" customFormat="false" ht="12.75" hidden="false" customHeight="false" outlineLevel="0" collapsed="false">
      <c r="A678" s="71"/>
      <c r="B678" s="52"/>
      <c r="C678" s="52"/>
      <c r="D678" s="72"/>
      <c r="E678" s="72"/>
      <c r="F678" s="73"/>
      <c r="G678" s="73"/>
      <c r="H678" s="73"/>
    </row>
    <row r="679" s="56" customFormat="true" ht="12.75" hidden="false" customHeight="false" outlineLevel="0" collapsed="false">
      <c r="A679" s="71"/>
      <c r="B679" s="52"/>
      <c r="C679" s="52"/>
      <c r="D679" s="72"/>
      <c r="E679" s="72"/>
      <c r="F679" s="73"/>
      <c r="G679" s="73"/>
      <c r="H679" s="73"/>
    </row>
    <row r="680" s="56" customFormat="true" ht="51" hidden="false" customHeight="false" outlineLevel="0" collapsed="false">
      <c r="A680" s="443" t="s">
        <v>750</v>
      </c>
      <c r="B680" s="52" t="s">
        <v>64</v>
      </c>
      <c r="C680" s="52" t="s">
        <v>190</v>
      </c>
      <c r="D680" s="72" t="s">
        <v>751</v>
      </c>
      <c r="E680" s="72"/>
      <c r="F680" s="73" t="n">
        <f aca="false">F681</f>
        <v>16090.90905</v>
      </c>
      <c r="G680" s="73" t="n">
        <f aca="false">G681</f>
        <v>16090.90905</v>
      </c>
      <c r="H680" s="73" t="n">
        <f aca="false">H681</f>
        <v>16090.90905</v>
      </c>
    </row>
    <row r="681" s="56" customFormat="true" ht="12.75" hidden="false" customHeight="false" outlineLevel="0" collapsed="false">
      <c r="A681" s="374" t="s">
        <v>66</v>
      </c>
      <c r="B681" s="61" t="s">
        <v>64</v>
      </c>
      <c r="C681" s="61" t="s">
        <v>190</v>
      </c>
      <c r="D681" s="49" t="s">
        <v>751</v>
      </c>
      <c r="E681" s="48" t="s">
        <v>67</v>
      </c>
      <c r="F681" s="74" t="n">
        <f aca="false">F682</f>
        <v>16090.90905</v>
      </c>
      <c r="G681" s="74" t="n">
        <f aca="false">G682</f>
        <v>16090.90905</v>
      </c>
      <c r="H681" s="74" t="n">
        <f aca="false">H682</f>
        <v>16090.90905</v>
      </c>
    </row>
    <row r="682" s="56" customFormat="true" ht="25.5" hidden="false" customHeight="false" outlineLevel="0" collapsed="false">
      <c r="A682" s="374" t="s">
        <v>683</v>
      </c>
      <c r="B682" s="61" t="s">
        <v>64</v>
      </c>
      <c r="C682" s="61" t="s">
        <v>190</v>
      </c>
      <c r="D682" s="49" t="s">
        <v>751</v>
      </c>
      <c r="E682" s="48" t="s">
        <v>166</v>
      </c>
      <c r="F682" s="74" t="n">
        <f aca="false">F683</f>
        <v>16090.90905</v>
      </c>
      <c r="G682" s="74" t="n">
        <f aca="false">G683</f>
        <v>16090.90905</v>
      </c>
      <c r="H682" s="74" t="n">
        <f aca="false">H683</f>
        <v>16090.90905</v>
      </c>
    </row>
    <row r="683" s="56" customFormat="true" ht="38.25" hidden="false" customHeight="false" outlineLevel="0" collapsed="false">
      <c r="A683" s="374" t="s">
        <v>684</v>
      </c>
      <c r="B683" s="61" t="s">
        <v>64</v>
      </c>
      <c r="C683" s="61" t="s">
        <v>190</v>
      </c>
      <c r="D683" s="49" t="s">
        <v>751</v>
      </c>
      <c r="E683" s="48" t="n">
        <v>811</v>
      </c>
      <c r="F683" s="273" t="n">
        <f aca="false">16090.90905</f>
        <v>16090.90905</v>
      </c>
      <c r="G683" s="273" t="n">
        <f aca="false">16090.90905</f>
        <v>16090.90905</v>
      </c>
      <c r="H683" s="273" t="n">
        <f aca="false">16090.90905</f>
        <v>16090.90905</v>
      </c>
    </row>
    <row r="684" s="56" customFormat="true" ht="12.75" hidden="false" customHeight="false" outlineLevel="0" collapsed="false">
      <c r="A684" s="71"/>
      <c r="B684" s="52"/>
      <c r="C684" s="52"/>
      <c r="D684" s="72"/>
      <c r="E684" s="72"/>
      <c r="F684" s="73"/>
      <c r="G684" s="73"/>
      <c r="H684" s="73"/>
    </row>
    <row r="685" s="56" customFormat="true" ht="63.75" hidden="false" customHeight="false" outlineLevel="0" collapsed="false">
      <c r="A685" s="443" t="s">
        <v>752</v>
      </c>
      <c r="B685" s="52" t="s">
        <v>64</v>
      </c>
      <c r="C685" s="52" t="s">
        <v>190</v>
      </c>
      <c r="D685" s="72" t="s">
        <v>753</v>
      </c>
      <c r="E685" s="72"/>
      <c r="F685" s="73" t="n">
        <f aca="false">F686</f>
        <v>846.88995</v>
      </c>
      <c r="G685" s="73" t="n">
        <f aca="false">G686</f>
        <v>846.88995</v>
      </c>
      <c r="H685" s="73" t="n">
        <f aca="false">H686</f>
        <v>846.88995</v>
      </c>
    </row>
    <row r="686" s="56" customFormat="true" ht="12.75" hidden="false" customHeight="false" outlineLevel="0" collapsed="false">
      <c r="A686" s="374" t="s">
        <v>66</v>
      </c>
      <c r="B686" s="61" t="s">
        <v>64</v>
      </c>
      <c r="C686" s="61" t="s">
        <v>190</v>
      </c>
      <c r="D686" s="49" t="s">
        <v>753</v>
      </c>
      <c r="E686" s="48" t="s">
        <v>67</v>
      </c>
      <c r="F686" s="74" t="n">
        <f aca="false">F687</f>
        <v>846.88995</v>
      </c>
      <c r="G686" s="74" t="n">
        <f aca="false">G687</f>
        <v>846.88995</v>
      </c>
      <c r="H686" s="74" t="n">
        <f aca="false">H687</f>
        <v>846.88995</v>
      </c>
    </row>
    <row r="687" s="56" customFormat="true" ht="25.5" hidden="false" customHeight="false" outlineLevel="0" collapsed="false">
      <c r="A687" s="374" t="s">
        <v>683</v>
      </c>
      <c r="B687" s="61" t="s">
        <v>64</v>
      </c>
      <c r="C687" s="61" t="s">
        <v>190</v>
      </c>
      <c r="D687" s="49" t="s">
        <v>753</v>
      </c>
      <c r="E687" s="48" t="s">
        <v>166</v>
      </c>
      <c r="F687" s="74" t="n">
        <f aca="false">F688</f>
        <v>846.88995</v>
      </c>
      <c r="G687" s="74" t="n">
        <f aca="false">G688</f>
        <v>846.88995</v>
      </c>
      <c r="H687" s="74" t="n">
        <f aca="false">H688</f>
        <v>846.88995</v>
      </c>
    </row>
    <row r="688" customFormat="false" ht="38.25" hidden="false" customHeight="false" outlineLevel="0" collapsed="false">
      <c r="A688" s="374" t="s">
        <v>684</v>
      </c>
      <c r="B688" s="61" t="s">
        <v>64</v>
      </c>
      <c r="C688" s="61" t="s">
        <v>190</v>
      </c>
      <c r="D688" s="49" t="s">
        <v>753</v>
      </c>
      <c r="E688" s="48" t="n">
        <v>811</v>
      </c>
      <c r="F688" s="273" t="n">
        <f aca="false">846.88995</f>
        <v>846.88995</v>
      </c>
      <c r="G688" s="273" t="n">
        <f aca="false">846.88995</f>
        <v>846.88995</v>
      </c>
      <c r="H688" s="273" t="n">
        <f aca="false">846.88995</f>
        <v>846.88995</v>
      </c>
    </row>
    <row r="689" customFormat="false" ht="12.75" hidden="false" customHeight="false" outlineLevel="0" collapsed="false">
      <c r="A689" s="374"/>
      <c r="B689" s="61"/>
      <c r="C689" s="61"/>
      <c r="D689" s="49"/>
      <c r="E689" s="48"/>
      <c r="F689" s="74"/>
      <c r="G689" s="74"/>
      <c r="H689" s="74"/>
    </row>
    <row r="690" customFormat="false" ht="63.75" hidden="false" customHeight="false" outlineLevel="0" collapsed="false">
      <c r="A690" s="443" t="s">
        <v>1407</v>
      </c>
      <c r="B690" s="52" t="s">
        <v>64</v>
      </c>
      <c r="C690" s="52" t="s">
        <v>190</v>
      </c>
      <c r="D690" s="72" t="s">
        <v>1408</v>
      </c>
      <c r="E690" s="72"/>
      <c r="F690" s="73" t="n">
        <f aca="false">F691</f>
        <v>2662.68641</v>
      </c>
      <c r="G690" s="73" t="n">
        <f aca="false">G691</f>
        <v>2662.68641</v>
      </c>
      <c r="H690" s="73" t="n">
        <f aca="false">H691</f>
        <v>2662.68641</v>
      </c>
    </row>
    <row r="691" customFormat="false" ht="12.75" hidden="false" customHeight="false" outlineLevel="0" collapsed="false">
      <c r="A691" s="374" t="s">
        <v>66</v>
      </c>
      <c r="B691" s="61" t="s">
        <v>64</v>
      </c>
      <c r="C691" s="61" t="s">
        <v>190</v>
      </c>
      <c r="D691" s="49" t="s">
        <v>1408</v>
      </c>
      <c r="E691" s="48" t="s">
        <v>67</v>
      </c>
      <c r="F691" s="74" t="n">
        <f aca="false">F692</f>
        <v>2662.68641</v>
      </c>
      <c r="G691" s="74" t="n">
        <f aca="false">G692</f>
        <v>2662.68641</v>
      </c>
      <c r="H691" s="74" t="n">
        <f aca="false">H692</f>
        <v>2662.68641</v>
      </c>
    </row>
    <row r="692" s="56" customFormat="true" ht="25.5" hidden="false" customHeight="false" outlineLevel="0" collapsed="false">
      <c r="A692" s="374" t="s">
        <v>683</v>
      </c>
      <c r="B692" s="61" t="s">
        <v>64</v>
      </c>
      <c r="C692" s="61" t="s">
        <v>190</v>
      </c>
      <c r="D692" s="49" t="s">
        <v>1408</v>
      </c>
      <c r="E692" s="48" t="s">
        <v>166</v>
      </c>
      <c r="F692" s="74" t="n">
        <f aca="false">F693</f>
        <v>2662.68641</v>
      </c>
      <c r="G692" s="74" t="n">
        <f aca="false">G693</f>
        <v>2662.68641</v>
      </c>
      <c r="H692" s="74" t="n">
        <f aca="false">H693</f>
        <v>2662.68641</v>
      </c>
    </row>
    <row r="693" s="56" customFormat="true" ht="38.25" hidden="false" customHeight="false" outlineLevel="0" collapsed="false">
      <c r="A693" s="374" t="s">
        <v>684</v>
      </c>
      <c r="B693" s="61" t="s">
        <v>64</v>
      </c>
      <c r="C693" s="61" t="s">
        <v>190</v>
      </c>
      <c r="D693" s="49" t="s">
        <v>1408</v>
      </c>
      <c r="E693" s="48" t="n">
        <v>811</v>
      </c>
      <c r="F693" s="273" t="n">
        <v>2662.68641</v>
      </c>
      <c r="G693" s="273" t="n">
        <v>2662.68641</v>
      </c>
      <c r="H693" s="273" t="n">
        <v>2662.68641</v>
      </c>
    </row>
    <row r="694" customFormat="false" ht="12.75" hidden="false" customHeight="false" outlineLevel="0" collapsed="false">
      <c r="A694" s="71"/>
      <c r="B694" s="52"/>
      <c r="C694" s="52"/>
      <c r="D694" s="72"/>
      <c r="E694" s="72"/>
      <c r="F694" s="73"/>
      <c r="G694" s="73"/>
      <c r="H694" s="73"/>
    </row>
    <row r="695" customFormat="false" ht="76.5" hidden="false" customHeight="false" outlineLevel="0" collapsed="false">
      <c r="A695" s="443" t="s">
        <v>1409</v>
      </c>
      <c r="B695" s="52" t="s">
        <v>64</v>
      </c>
      <c r="C695" s="52" t="s">
        <v>190</v>
      </c>
      <c r="D695" s="72" t="s">
        <v>1410</v>
      </c>
      <c r="E695" s="72"/>
      <c r="F695" s="73" t="n">
        <f aca="false">F696</f>
        <v>140.14139</v>
      </c>
      <c r="G695" s="73" t="n">
        <f aca="false">G696</f>
        <v>140.14139</v>
      </c>
      <c r="H695" s="73" t="n">
        <f aca="false">H696</f>
        <v>140.14139</v>
      </c>
    </row>
    <row r="696" customFormat="false" ht="12.75" hidden="false" customHeight="false" outlineLevel="0" collapsed="false">
      <c r="A696" s="374" t="s">
        <v>66</v>
      </c>
      <c r="B696" s="61" t="s">
        <v>64</v>
      </c>
      <c r="C696" s="61" t="s">
        <v>190</v>
      </c>
      <c r="D696" s="49" t="s">
        <v>1410</v>
      </c>
      <c r="E696" s="48" t="s">
        <v>67</v>
      </c>
      <c r="F696" s="74" t="n">
        <f aca="false">F697</f>
        <v>140.14139</v>
      </c>
      <c r="G696" s="74" t="n">
        <f aca="false">G697</f>
        <v>140.14139</v>
      </c>
      <c r="H696" s="74" t="n">
        <f aca="false">H697</f>
        <v>140.14139</v>
      </c>
    </row>
    <row r="697" customFormat="false" ht="25.5" hidden="false" customHeight="false" outlineLevel="0" collapsed="false">
      <c r="A697" s="374" t="s">
        <v>683</v>
      </c>
      <c r="B697" s="61" t="s">
        <v>64</v>
      </c>
      <c r="C697" s="61" t="s">
        <v>190</v>
      </c>
      <c r="D697" s="49" t="s">
        <v>1410</v>
      </c>
      <c r="E697" s="48" t="s">
        <v>166</v>
      </c>
      <c r="F697" s="74" t="n">
        <f aca="false">F698</f>
        <v>140.14139</v>
      </c>
      <c r="G697" s="74" t="n">
        <f aca="false">G698</f>
        <v>140.14139</v>
      </c>
      <c r="H697" s="74" t="n">
        <f aca="false">H698</f>
        <v>140.14139</v>
      </c>
    </row>
    <row r="698" customFormat="false" ht="38.25" hidden="false" customHeight="false" outlineLevel="0" collapsed="false">
      <c r="A698" s="374" t="s">
        <v>684</v>
      </c>
      <c r="B698" s="61" t="s">
        <v>64</v>
      </c>
      <c r="C698" s="61" t="s">
        <v>190</v>
      </c>
      <c r="D698" s="49" t="s">
        <v>1410</v>
      </c>
      <c r="E698" s="48" t="n">
        <v>811</v>
      </c>
      <c r="F698" s="273" t="n">
        <v>140.14139</v>
      </c>
      <c r="G698" s="273" t="n">
        <v>140.14139</v>
      </c>
      <c r="H698" s="273" t="n">
        <v>140.14139</v>
      </c>
    </row>
    <row r="699" customFormat="false" ht="12.75" hidden="false" customHeight="false" outlineLevel="0" collapsed="false">
      <c r="A699" s="374"/>
      <c r="B699" s="61"/>
      <c r="C699" s="61"/>
      <c r="D699" s="49"/>
      <c r="E699" s="48"/>
      <c r="F699" s="74"/>
      <c r="G699" s="74"/>
      <c r="H699" s="74"/>
    </row>
    <row r="700" customFormat="false" ht="25.5" hidden="false" customHeight="false" outlineLevel="0" collapsed="false">
      <c r="A700" s="327" t="s">
        <v>754</v>
      </c>
      <c r="B700" s="52" t="s">
        <v>64</v>
      </c>
      <c r="C700" s="52" t="s">
        <v>190</v>
      </c>
      <c r="D700" s="72" t="s">
        <v>755</v>
      </c>
      <c r="E700" s="52"/>
      <c r="F700" s="60" t="n">
        <f aca="false">F701</f>
        <v>38278.9013</v>
      </c>
      <c r="G700" s="60" t="n">
        <f aca="false">G701</f>
        <v>38278.9013</v>
      </c>
      <c r="H700" s="60" t="n">
        <f aca="false">H701</f>
        <v>38278.9013</v>
      </c>
    </row>
    <row r="701" customFormat="false" ht="12.75" hidden="false" customHeight="false" outlineLevel="0" collapsed="false">
      <c r="A701" s="374" t="s">
        <v>66</v>
      </c>
      <c r="B701" s="61" t="s">
        <v>64</v>
      </c>
      <c r="C701" s="61" t="s">
        <v>190</v>
      </c>
      <c r="D701" s="49" t="s">
        <v>755</v>
      </c>
      <c r="E701" s="48" t="s">
        <v>67</v>
      </c>
      <c r="F701" s="74" t="n">
        <f aca="false">F702</f>
        <v>38278.9013</v>
      </c>
      <c r="G701" s="74" t="n">
        <f aca="false">G702</f>
        <v>38278.9013</v>
      </c>
      <c r="H701" s="74" t="n">
        <f aca="false">H702</f>
        <v>38278.9013</v>
      </c>
    </row>
    <row r="702" customFormat="false" ht="25.5" hidden="false" customHeight="false" outlineLevel="0" collapsed="false">
      <c r="A702" s="374" t="s">
        <v>683</v>
      </c>
      <c r="B702" s="61" t="s">
        <v>64</v>
      </c>
      <c r="C702" s="61" t="s">
        <v>190</v>
      </c>
      <c r="D702" s="49" t="s">
        <v>755</v>
      </c>
      <c r="E702" s="48" t="s">
        <v>166</v>
      </c>
      <c r="F702" s="74" t="n">
        <f aca="false">F703</f>
        <v>38278.9013</v>
      </c>
      <c r="G702" s="74" t="n">
        <f aca="false">G703</f>
        <v>38278.9013</v>
      </c>
      <c r="H702" s="74" t="n">
        <f aca="false">H703</f>
        <v>38278.9013</v>
      </c>
    </row>
    <row r="703" customFormat="false" ht="38.25" hidden="false" customHeight="false" outlineLevel="0" collapsed="false">
      <c r="A703" s="374" t="s">
        <v>684</v>
      </c>
      <c r="B703" s="61" t="s">
        <v>64</v>
      </c>
      <c r="C703" s="61" t="s">
        <v>190</v>
      </c>
      <c r="D703" s="49" t="s">
        <v>755</v>
      </c>
      <c r="E703" s="48" t="n">
        <v>811</v>
      </c>
      <c r="F703" s="273" t="n">
        <f aca="false">38278.9013</f>
        <v>38278.9013</v>
      </c>
      <c r="G703" s="273" t="n">
        <f aca="false">38278.9013</f>
        <v>38278.9013</v>
      </c>
      <c r="H703" s="273" t="n">
        <f aca="false">38278.9013</f>
        <v>38278.9013</v>
      </c>
    </row>
    <row r="704" customFormat="false" ht="12.75" hidden="false" customHeight="false" outlineLevel="0" collapsed="false">
      <c r="A704" s="374"/>
      <c r="B704" s="61"/>
      <c r="C704" s="61"/>
      <c r="D704" s="49"/>
      <c r="E704" s="48"/>
      <c r="F704" s="74"/>
      <c r="G704" s="74"/>
      <c r="H704" s="74"/>
    </row>
    <row r="705" customFormat="false" ht="25.5" hidden="false" customHeight="false" outlineLevel="0" collapsed="false">
      <c r="A705" s="327" t="s">
        <v>756</v>
      </c>
      <c r="B705" s="52" t="s">
        <v>64</v>
      </c>
      <c r="C705" s="52" t="s">
        <v>190</v>
      </c>
      <c r="D705" s="72" t="s">
        <v>757</v>
      </c>
      <c r="E705" s="52"/>
      <c r="F705" s="60" t="n">
        <f aca="false">F706</f>
        <v>2014.67902</v>
      </c>
      <c r="G705" s="60" t="n">
        <f aca="false">G706</f>
        <v>2014.67902</v>
      </c>
      <c r="H705" s="60" t="n">
        <f aca="false">H706</f>
        <v>2014.67902</v>
      </c>
    </row>
    <row r="706" customFormat="false" ht="12.75" hidden="false" customHeight="false" outlineLevel="0" collapsed="false">
      <c r="A706" s="374" t="s">
        <v>66</v>
      </c>
      <c r="B706" s="61" t="s">
        <v>64</v>
      </c>
      <c r="C706" s="61" t="s">
        <v>190</v>
      </c>
      <c r="D706" s="49" t="s">
        <v>757</v>
      </c>
      <c r="E706" s="48" t="s">
        <v>67</v>
      </c>
      <c r="F706" s="74" t="n">
        <f aca="false">F707</f>
        <v>2014.67902</v>
      </c>
      <c r="G706" s="74" t="n">
        <f aca="false">G707</f>
        <v>2014.67902</v>
      </c>
      <c r="H706" s="74" t="n">
        <f aca="false">H707</f>
        <v>2014.67902</v>
      </c>
    </row>
    <row r="707" customFormat="false" ht="25.5" hidden="false" customHeight="false" outlineLevel="0" collapsed="false">
      <c r="A707" s="374" t="s">
        <v>683</v>
      </c>
      <c r="B707" s="61" t="s">
        <v>64</v>
      </c>
      <c r="C707" s="61" t="s">
        <v>190</v>
      </c>
      <c r="D707" s="49" t="s">
        <v>757</v>
      </c>
      <c r="E707" s="48" t="s">
        <v>166</v>
      </c>
      <c r="F707" s="74" t="n">
        <f aca="false">F708</f>
        <v>2014.67902</v>
      </c>
      <c r="G707" s="74" t="n">
        <f aca="false">G708</f>
        <v>2014.67902</v>
      </c>
      <c r="H707" s="74" t="n">
        <f aca="false">H708</f>
        <v>2014.67902</v>
      </c>
    </row>
    <row r="708" customFormat="false" ht="38.25" hidden="false" customHeight="false" outlineLevel="0" collapsed="false">
      <c r="A708" s="374" t="s">
        <v>684</v>
      </c>
      <c r="B708" s="61" t="s">
        <v>64</v>
      </c>
      <c r="C708" s="61" t="s">
        <v>190</v>
      </c>
      <c r="D708" s="49" t="s">
        <v>757</v>
      </c>
      <c r="E708" s="48" t="n">
        <v>811</v>
      </c>
      <c r="F708" s="558" t="n">
        <f aca="false">2014.67902</f>
        <v>2014.67902</v>
      </c>
      <c r="G708" s="558" t="n">
        <f aca="false">2014.67902</f>
        <v>2014.67902</v>
      </c>
      <c r="H708" s="558" t="n">
        <f aca="false">2014.67902</f>
        <v>2014.67902</v>
      </c>
    </row>
    <row r="709" customFormat="false" ht="12.75" hidden="false" customHeight="false" outlineLevel="0" collapsed="false">
      <c r="A709" s="374"/>
      <c r="B709" s="61"/>
      <c r="C709" s="61"/>
      <c r="D709" s="49"/>
      <c r="E709" s="48"/>
      <c r="F709" s="76"/>
      <c r="G709" s="76"/>
      <c r="H709" s="76"/>
    </row>
    <row r="710" customFormat="false" ht="51" hidden="true" customHeight="false" outlineLevel="0" collapsed="false">
      <c r="A710" s="327" t="s">
        <v>1411</v>
      </c>
      <c r="B710" s="52" t="s">
        <v>64</v>
      </c>
      <c r="C710" s="52" t="s">
        <v>190</v>
      </c>
      <c r="D710" s="72" t="s">
        <v>1412</v>
      </c>
      <c r="E710" s="52"/>
      <c r="F710" s="60" t="n">
        <f aca="false">F711</f>
        <v>0</v>
      </c>
      <c r="G710" s="60" t="n">
        <f aca="false">G711</f>
        <v>0</v>
      </c>
      <c r="H710" s="60" t="n">
        <f aca="false">H711</f>
        <v>0</v>
      </c>
    </row>
    <row r="711" customFormat="false" ht="12.75" hidden="true" customHeight="false" outlineLevel="0" collapsed="false">
      <c r="A711" s="374" t="s">
        <v>66</v>
      </c>
      <c r="B711" s="61" t="s">
        <v>64</v>
      </c>
      <c r="C711" s="61" t="s">
        <v>190</v>
      </c>
      <c r="D711" s="49" t="s">
        <v>1412</v>
      </c>
      <c r="E711" s="48" t="s">
        <v>67</v>
      </c>
      <c r="F711" s="74" t="n">
        <f aca="false">F712</f>
        <v>0</v>
      </c>
      <c r="G711" s="74" t="n">
        <f aca="false">G712</f>
        <v>0</v>
      </c>
      <c r="H711" s="74" t="n">
        <f aca="false">H712</f>
        <v>0</v>
      </c>
    </row>
    <row r="712" customFormat="false" ht="25.5" hidden="true" customHeight="false" outlineLevel="0" collapsed="false">
      <c r="A712" s="374" t="s">
        <v>683</v>
      </c>
      <c r="B712" s="61" t="s">
        <v>64</v>
      </c>
      <c r="C712" s="61" t="s">
        <v>190</v>
      </c>
      <c r="D712" s="49" t="s">
        <v>1412</v>
      </c>
      <c r="E712" s="48" t="s">
        <v>166</v>
      </c>
      <c r="F712" s="74" t="n">
        <f aca="false">F713</f>
        <v>0</v>
      </c>
      <c r="G712" s="74" t="n">
        <f aca="false">G713</f>
        <v>0</v>
      </c>
      <c r="H712" s="74" t="n">
        <f aca="false">H713</f>
        <v>0</v>
      </c>
    </row>
    <row r="713" s="56" customFormat="true" ht="38.25" hidden="true" customHeight="false" outlineLevel="0" collapsed="false">
      <c r="A713" s="374" t="s">
        <v>684</v>
      </c>
      <c r="B713" s="61" t="s">
        <v>64</v>
      </c>
      <c r="C713" s="61" t="s">
        <v>190</v>
      </c>
      <c r="D713" s="49" t="s">
        <v>1412</v>
      </c>
      <c r="E713" s="48" t="n">
        <v>811</v>
      </c>
      <c r="F713" s="558"/>
      <c r="G713" s="558"/>
      <c r="H713" s="558"/>
    </row>
    <row r="714" s="56" customFormat="true" ht="12.75" hidden="false" customHeight="false" outlineLevel="0" collapsed="false">
      <c r="A714" s="374"/>
      <c r="B714" s="61"/>
      <c r="C714" s="61"/>
      <c r="D714" s="61"/>
      <c r="E714" s="48"/>
      <c r="F714" s="74"/>
      <c r="G714" s="74"/>
      <c r="H714" s="74"/>
    </row>
    <row r="715" customFormat="false" ht="12.75" hidden="false" customHeight="false" outlineLevel="0" collapsed="false">
      <c r="A715" s="373" t="s">
        <v>758</v>
      </c>
      <c r="B715" s="52" t="s">
        <v>64</v>
      </c>
      <c r="C715" s="52" t="s">
        <v>160</v>
      </c>
      <c r="D715" s="40"/>
      <c r="E715" s="52"/>
      <c r="F715" s="73" t="n">
        <f aca="false">+F716</f>
        <v>28946.10094</v>
      </c>
      <c r="G715" s="73" t="n">
        <f aca="false">+G716</f>
        <v>28946.10094</v>
      </c>
      <c r="H715" s="73" t="n">
        <f aca="false">+H716</f>
        <v>28946.10094</v>
      </c>
    </row>
    <row r="716" customFormat="false" ht="25.5" hidden="false" customHeight="false" outlineLevel="0" collapsed="false">
      <c r="A716" s="71" t="s">
        <v>761</v>
      </c>
      <c r="B716" s="136" t="s">
        <v>64</v>
      </c>
      <c r="C716" s="136" t="s">
        <v>160</v>
      </c>
      <c r="D716" s="136" t="s">
        <v>735</v>
      </c>
      <c r="E716" s="136"/>
      <c r="F716" s="284" t="n">
        <f aca="false">F717+F759</f>
        <v>28946.10094</v>
      </c>
      <c r="G716" s="284" t="n">
        <f aca="false">G717+G759</f>
        <v>28946.10094</v>
      </c>
      <c r="H716" s="284" t="n">
        <f aca="false">H717+H759</f>
        <v>28946.10094</v>
      </c>
    </row>
    <row r="717" s="56" customFormat="true" ht="38.25" hidden="false" customHeight="false" outlineLevel="0" collapsed="false">
      <c r="A717" s="71" t="s">
        <v>1413</v>
      </c>
      <c r="B717" s="136" t="s">
        <v>64</v>
      </c>
      <c r="C717" s="136" t="s">
        <v>160</v>
      </c>
      <c r="D717" s="136" t="s">
        <v>763</v>
      </c>
      <c r="E717" s="136"/>
      <c r="F717" s="284" t="n">
        <f aca="false">F718</f>
        <v>28606.10094</v>
      </c>
      <c r="G717" s="284" t="n">
        <f aca="false">G718</f>
        <v>28606.10094</v>
      </c>
      <c r="H717" s="284" t="n">
        <f aca="false">H718</f>
        <v>28606.10094</v>
      </c>
    </row>
    <row r="718" s="56" customFormat="true" ht="38.25" hidden="false" customHeight="false" outlineLevel="0" collapsed="false">
      <c r="A718" s="71" t="s">
        <v>764</v>
      </c>
      <c r="B718" s="136" t="s">
        <v>64</v>
      </c>
      <c r="C718" s="136" t="s">
        <v>160</v>
      </c>
      <c r="D718" s="136" t="s">
        <v>765</v>
      </c>
      <c r="E718" s="136"/>
      <c r="F718" s="284" t="n">
        <f aca="false">F719+F724+F729+F739+F734+F749+F754+F744</f>
        <v>28606.10094</v>
      </c>
      <c r="G718" s="284" t="n">
        <f aca="false">G719+G724+G729+G739+G734+G749+G754+G744</f>
        <v>28606.10094</v>
      </c>
      <c r="H718" s="284" t="n">
        <f aca="false">H719+H724+H729+H739+H734+H749+H754+H744</f>
        <v>28606.10094</v>
      </c>
    </row>
    <row r="719" s="56" customFormat="true" ht="12.75" hidden="false" customHeight="false" outlineLevel="0" collapsed="false">
      <c r="A719" s="71" t="s">
        <v>766</v>
      </c>
      <c r="B719" s="136" t="s">
        <v>64</v>
      </c>
      <c r="C719" s="136" t="s">
        <v>160</v>
      </c>
      <c r="D719" s="136" t="s">
        <v>767</v>
      </c>
      <c r="E719" s="54"/>
      <c r="F719" s="60" t="n">
        <f aca="false">F720</f>
        <v>3200</v>
      </c>
      <c r="G719" s="60" t="n">
        <f aca="false">G720</f>
        <v>3200</v>
      </c>
      <c r="H719" s="60" t="n">
        <f aca="false">H720</f>
        <v>3200</v>
      </c>
    </row>
    <row r="720" s="56" customFormat="true" ht="12.75" hidden="false" customHeight="false" outlineLevel="0" collapsed="false">
      <c r="A720" s="374" t="s">
        <v>558</v>
      </c>
      <c r="B720" s="283" t="s">
        <v>64</v>
      </c>
      <c r="C720" s="283" t="s">
        <v>160</v>
      </c>
      <c r="D720" s="285" t="s">
        <v>767</v>
      </c>
      <c r="E720" s="42" t="n">
        <v>200</v>
      </c>
      <c r="F720" s="44" t="n">
        <f aca="false">F721</f>
        <v>3200</v>
      </c>
      <c r="G720" s="44" t="n">
        <f aca="false">G721</f>
        <v>3200</v>
      </c>
      <c r="H720" s="44" t="n">
        <f aca="false">H721</f>
        <v>3200</v>
      </c>
    </row>
    <row r="721" s="56" customFormat="true" ht="25.5" hidden="false" customHeight="false" outlineLevel="0" collapsed="false">
      <c r="A721" s="374" t="s">
        <v>559</v>
      </c>
      <c r="B721" s="283" t="s">
        <v>64</v>
      </c>
      <c r="C721" s="283" t="s">
        <v>160</v>
      </c>
      <c r="D721" s="285" t="s">
        <v>767</v>
      </c>
      <c r="E721" s="42" t="n">
        <v>240</v>
      </c>
      <c r="F721" s="44" t="n">
        <f aca="false">F722</f>
        <v>3200</v>
      </c>
      <c r="G721" s="44" t="n">
        <f aca="false">G722</f>
        <v>3200</v>
      </c>
      <c r="H721" s="44" t="n">
        <f aca="false">H722</f>
        <v>3200</v>
      </c>
    </row>
    <row r="722" s="56" customFormat="true" ht="12.75" hidden="false" customHeight="false" outlineLevel="0" collapsed="false">
      <c r="A722" s="374" t="s">
        <v>560</v>
      </c>
      <c r="B722" s="283" t="s">
        <v>64</v>
      </c>
      <c r="C722" s="283" t="s">
        <v>160</v>
      </c>
      <c r="D722" s="285" t="s">
        <v>767</v>
      </c>
      <c r="E722" s="42" t="n">
        <v>244</v>
      </c>
      <c r="F722" s="258" t="n">
        <f aca="false">3200</f>
        <v>3200</v>
      </c>
      <c r="G722" s="258" t="n">
        <f aca="false">3200</f>
        <v>3200</v>
      </c>
      <c r="H722" s="258" t="n">
        <f aca="false">3200</f>
        <v>3200</v>
      </c>
    </row>
    <row r="723" s="56" customFormat="true" ht="12.75" hidden="false" customHeight="false" outlineLevel="0" collapsed="false">
      <c r="A723" s="374"/>
      <c r="B723" s="283"/>
      <c r="C723" s="283"/>
      <c r="D723" s="285"/>
      <c r="E723" s="42"/>
      <c r="F723" s="44"/>
      <c r="G723" s="44"/>
      <c r="H723" s="44"/>
    </row>
    <row r="724" customFormat="false" ht="25.5" hidden="false" customHeight="false" outlineLevel="0" collapsed="false">
      <c r="A724" s="71" t="s">
        <v>1414</v>
      </c>
      <c r="B724" s="136" t="s">
        <v>64</v>
      </c>
      <c r="C724" s="136" t="s">
        <v>160</v>
      </c>
      <c r="D724" s="136" t="s">
        <v>769</v>
      </c>
      <c r="E724" s="54"/>
      <c r="F724" s="60" t="n">
        <f aca="false">F725</f>
        <v>1478.014</v>
      </c>
      <c r="G724" s="60" t="n">
        <f aca="false">G725</f>
        <v>1478.014</v>
      </c>
      <c r="H724" s="60" t="n">
        <f aca="false">H725</f>
        <v>1478.014</v>
      </c>
    </row>
    <row r="725" s="56" customFormat="true" ht="12.75" hidden="false" customHeight="false" outlineLevel="0" collapsed="false">
      <c r="A725" s="374" t="s">
        <v>558</v>
      </c>
      <c r="B725" s="283" t="s">
        <v>64</v>
      </c>
      <c r="C725" s="283" t="s">
        <v>160</v>
      </c>
      <c r="D725" s="283" t="s">
        <v>769</v>
      </c>
      <c r="E725" s="42" t="n">
        <v>200</v>
      </c>
      <c r="F725" s="44" t="n">
        <f aca="false">F726</f>
        <v>1478.014</v>
      </c>
      <c r="G725" s="44" t="n">
        <f aca="false">G726</f>
        <v>1478.014</v>
      </c>
      <c r="H725" s="44" t="n">
        <f aca="false">H726</f>
        <v>1478.014</v>
      </c>
    </row>
    <row r="726" s="56" customFormat="true" ht="25.5" hidden="false" customHeight="false" outlineLevel="0" collapsed="false">
      <c r="A726" s="374" t="s">
        <v>559</v>
      </c>
      <c r="B726" s="283" t="s">
        <v>64</v>
      </c>
      <c r="C726" s="283" t="s">
        <v>160</v>
      </c>
      <c r="D726" s="283" t="s">
        <v>769</v>
      </c>
      <c r="E726" s="42" t="n">
        <v>240</v>
      </c>
      <c r="F726" s="44" t="n">
        <f aca="false">F727</f>
        <v>1478.014</v>
      </c>
      <c r="G726" s="44" t="n">
        <f aca="false">G727</f>
        <v>1478.014</v>
      </c>
      <c r="H726" s="44" t="n">
        <f aca="false">H727</f>
        <v>1478.014</v>
      </c>
    </row>
    <row r="727" s="56" customFormat="true" ht="12.75" hidden="false" customHeight="false" outlineLevel="0" collapsed="false">
      <c r="A727" s="374" t="s">
        <v>560</v>
      </c>
      <c r="B727" s="283" t="s">
        <v>64</v>
      </c>
      <c r="C727" s="283" t="s">
        <v>160</v>
      </c>
      <c r="D727" s="283" t="s">
        <v>769</v>
      </c>
      <c r="E727" s="42" t="n">
        <v>244</v>
      </c>
      <c r="F727" s="258" t="n">
        <f aca="false">1478.014</f>
        <v>1478.014</v>
      </c>
      <c r="G727" s="258" t="n">
        <f aca="false">1478.014</f>
        <v>1478.014</v>
      </c>
      <c r="H727" s="258" t="n">
        <f aca="false">1478.014</f>
        <v>1478.014</v>
      </c>
    </row>
    <row r="728" s="56" customFormat="true" ht="12.75" hidden="false" customHeight="false" outlineLevel="0" collapsed="false">
      <c r="A728" s="374"/>
      <c r="B728" s="42"/>
      <c r="C728" s="42"/>
      <c r="D728" s="285"/>
      <c r="E728" s="42"/>
      <c r="F728" s="44"/>
      <c r="G728" s="44"/>
      <c r="H728" s="44"/>
    </row>
    <row r="729" s="56" customFormat="true" ht="25.5" hidden="false" customHeight="false" outlineLevel="0" collapsed="false">
      <c r="A729" s="71" t="s">
        <v>1415</v>
      </c>
      <c r="B729" s="72" t="s">
        <v>64</v>
      </c>
      <c r="C729" s="72" t="s">
        <v>160</v>
      </c>
      <c r="D729" s="52" t="s">
        <v>1416</v>
      </c>
      <c r="E729" s="72"/>
      <c r="F729" s="60" t="n">
        <f aca="false">F730</f>
        <v>50</v>
      </c>
      <c r="G729" s="60" t="n">
        <f aca="false">G730</f>
        <v>50</v>
      </c>
      <c r="H729" s="60" t="n">
        <f aca="false">H730</f>
        <v>50</v>
      </c>
    </row>
    <row r="730" s="56" customFormat="true" ht="12.75" hidden="false" customHeight="false" outlineLevel="0" collapsed="false">
      <c r="A730" s="374" t="s">
        <v>558</v>
      </c>
      <c r="B730" s="49" t="s">
        <v>64</v>
      </c>
      <c r="C730" s="49" t="s">
        <v>160</v>
      </c>
      <c r="D730" s="61" t="s">
        <v>1416</v>
      </c>
      <c r="E730" s="42" t="n">
        <v>200</v>
      </c>
      <c r="F730" s="44" t="n">
        <f aca="false">F731</f>
        <v>50</v>
      </c>
      <c r="G730" s="44" t="n">
        <f aca="false">G731</f>
        <v>50</v>
      </c>
      <c r="H730" s="44" t="n">
        <f aca="false">H731</f>
        <v>50</v>
      </c>
    </row>
    <row r="731" s="56" customFormat="true" ht="25.5" hidden="false" customHeight="false" outlineLevel="0" collapsed="false">
      <c r="A731" s="374" t="s">
        <v>559</v>
      </c>
      <c r="B731" s="49" t="s">
        <v>64</v>
      </c>
      <c r="C731" s="49" t="s">
        <v>160</v>
      </c>
      <c r="D731" s="61" t="s">
        <v>1416</v>
      </c>
      <c r="E731" s="42" t="n">
        <v>240</v>
      </c>
      <c r="F731" s="44" t="n">
        <f aca="false">F732</f>
        <v>50</v>
      </c>
      <c r="G731" s="44" t="n">
        <f aca="false">G732</f>
        <v>50</v>
      </c>
      <c r="H731" s="44" t="n">
        <f aca="false">H732</f>
        <v>50</v>
      </c>
    </row>
    <row r="732" s="56" customFormat="true" ht="12.75" hidden="false" customHeight="false" outlineLevel="0" collapsed="false">
      <c r="A732" s="374" t="s">
        <v>560</v>
      </c>
      <c r="B732" s="49" t="s">
        <v>64</v>
      </c>
      <c r="C732" s="49" t="s">
        <v>160</v>
      </c>
      <c r="D732" s="61" t="s">
        <v>1416</v>
      </c>
      <c r="E732" s="42" t="n">
        <v>244</v>
      </c>
      <c r="F732" s="258" t="n">
        <f aca="false">50</f>
        <v>50</v>
      </c>
      <c r="G732" s="258" t="n">
        <f aca="false">50</f>
        <v>50</v>
      </c>
      <c r="H732" s="258" t="n">
        <f aca="false">50</f>
        <v>50</v>
      </c>
    </row>
    <row r="733" s="56" customFormat="true" ht="12.75" hidden="false" customHeight="false" outlineLevel="0" collapsed="false">
      <c r="A733" s="374"/>
      <c r="B733" s="49"/>
      <c r="C733" s="49"/>
      <c r="D733" s="61"/>
      <c r="E733" s="42"/>
      <c r="F733" s="44"/>
      <c r="G733" s="44"/>
      <c r="H733" s="44"/>
    </row>
    <row r="734" s="56" customFormat="true" ht="38.25" hidden="false" customHeight="false" outlineLevel="0" collapsed="false">
      <c r="A734" s="71" t="s">
        <v>1417</v>
      </c>
      <c r="B734" s="72" t="s">
        <v>64</v>
      </c>
      <c r="C734" s="72" t="s">
        <v>160</v>
      </c>
      <c r="D734" s="52" t="s">
        <v>770</v>
      </c>
      <c r="E734" s="72"/>
      <c r="F734" s="60" t="n">
        <f aca="false">F735</f>
        <v>6628.08694</v>
      </c>
      <c r="G734" s="60" t="n">
        <f aca="false">G735</f>
        <v>6628.08694</v>
      </c>
      <c r="H734" s="60" t="n">
        <f aca="false">H735</f>
        <v>6628.08694</v>
      </c>
    </row>
    <row r="735" s="56" customFormat="true" ht="12.75" hidden="false" customHeight="false" outlineLevel="0" collapsed="false">
      <c r="A735" s="374" t="s">
        <v>558</v>
      </c>
      <c r="B735" s="49" t="s">
        <v>64</v>
      </c>
      <c r="C735" s="49" t="s">
        <v>160</v>
      </c>
      <c r="D735" s="61" t="s">
        <v>770</v>
      </c>
      <c r="E735" s="42" t="n">
        <v>200</v>
      </c>
      <c r="F735" s="44" t="n">
        <f aca="false">F736</f>
        <v>6628.08694</v>
      </c>
      <c r="G735" s="44" t="n">
        <f aca="false">G736</f>
        <v>6628.08694</v>
      </c>
      <c r="H735" s="44" t="n">
        <f aca="false">H736</f>
        <v>6628.08694</v>
      </c>
    </row>
    <row r="736" s="56" customFormat="true" ht="25.5" hidden="false" customHeight="false" outlineLevel="0" collapsed="false">
      <c r="A736" s="374" t="s">
        <v>559</v>
      </c>
      <c r="B736" s="49" t="s">
        <v>64</v>
      </c>
      <c r="C736" s="49" t="s">
        <v>160</v>
      </c>
      <c r="D736" s="61" t="s">
        <v>770</v>
      </c>
      <c r="E736" s="42" t="n">
        <v>240</v>
      </c>
      <c r="F736" s="44" t="n">
        <f aca="false">F737</f>
        <v>6628.08694</v>
      </c>
      <c r="G736" s="44" t="n">
        <f aca="false">G737</f>
        <v>6628.08694</v>
      </c>
      <c r="H736" s="44" t="n">
        <f aca="false">H737</f>
        <v>6628.08694</v>
      </c>
    </row>
    <row r="737" s="56" customFormat="true" ht="12.75" hidden="false" customHeight="false" outlineLevel="0" collapsed="false">
      <c r="A737" s="374" t="s">
        <v>560</v>
      </c>
      <c r="B737" s="49" t="s">
        <v>64</v>
      </c>
      <c r="C737" s="49" t="s">
        <v>160</v>
      </c>
      <c r="D737" s="61" t="s">
        <v>770</v>
      </c>
      <c r="E737" s="42" t="n">
        <v>244</v>
      </c>
      <c r="F737" s="258" t="n">
        <f aca="false">4006.31753+1.9525+2619.81691</f>
        <v>6628.08694</v>
      </c>
      <c r="G737" s="258" t="n">
        <f aca="false">4006.31753+1.9525+2619.81691</f>
        <v>6628.08694</v>
      </c>
      <c r="H737" s="258" t="n">
        <f aca="false">4006.31753+1.9525+2619.81691</f>
        <v>6628.08694</v>
      </c>
    </row>
    <row r="738" s="56" customFormat="true" ht="12.75" hidden="false" customHeight="false" outlineLevel="0" collapsed="false">
      <c r="A738" s="374"/>
      <c r="B738" s="49"/>
      <c r="C738" s="49"/>
      <c r="D738" s="61"/>
      <c r="E738" s="42"/>
      <c r="F738" s="44"/>
      <c r="G738" s="44"/>
      <c r="H738" s="44"/>
    </row>
    <row r="739" s="56" customFormat="true" ht="38.25" hidden="false" customHeight="false" outlineLevel="0" collapsed="false">
      <c r="A739" s="71" t="s">
        <v>1418</v>
      </c>
      <c r="B739" s="72" t="s">
        <v>64</v>
      </c>
      <c r="C739" s="72" t="s">
        <v>160</v>
      </c>
      <c r="D739" s="52" t="s">
        <v>772</v>
      </c>
      <c r="E739" s="72"/>
      <c r="F739" s="60" t="n">
        <f aca="false">F740</f>
        <v>348.847</v>
      </c>
      <c r="G739" s="60" t="n">
        <f aca="false">G740</f>
        <v>348.847</v>
      </c>
      <c r="H739" s="60" t="n">
        <f aca="false">H740</f>
        <v>348.847</v>
      </c>
    </row>
    <row r="740" s="56" customFormat="true" ht="12.75" hidden="false" customHeight="false" outlineLevel="0" collapsed="false">
      <c r="A740" s="374" t="s">
        <v>558</v>
      </c>
      <c r="B740" s="49" t="s">
        <v>64</v>
      </c>
      <c r="C740" s="49" t="s">
        <v>160</v>
      </c>
      <c r="D740" s="61" t="s">
        <v>772</v>
      </c>
      <c r="E740" s="42" t="n">
        <v>200</v>
      </c>
      <c r="F740" s="44" t="n">
        <f aca="false">F741</f>
        <v>348.847</v>
      </c>
      <c r="G740" s="44" t="n">
        <f aca="false">G741</f>
        <v>348.847</v>
      </c>
      <c r="H740" s="44" t="n">
        <f aca="false">H741</f>
        <v>348.847</v>
      </c>
    </row>
    <row r="741" s="56" customFormat="true" ht="25.5" hidden="false" customHeight="false" outlineLevel="0" collapsed="false">
      <c r="A741" s="374" t="s">
        <v>559</v>
      </c>
      <c r="B741" s="49" t="s">
        <v>64</v>
      </c>
      <c r="C741" s="49" t="s">
        <v>160</v>
      </c>
      <c r="D741" s="61" t="s">
        <v>772</v>
      </c>
      <c r="E741" s="42" t="n">
        <v>240</v>
      </c>
      <c r="F741" s="44" t="n">
        <f aca="false">F742</f>
        <v>348.847</v>
      </c>
      <c r="G741" s="44" t="n">
        <f aca="false">G742</f>
        <v>348.847</v>
      </c>
      <c r="H741" s="44" t="n">
        <f aca="false">H742</f>
        <v>348.847</v>
      </c>
    </row>
    <row r="742" s="56" customFormat="true" ht="12.75" hidden="false" customHeight="false" outlineLevel="0" collapsed="false">
      <c r="A742" s="374" t="s">
        <v>560</v>
      </c>
      <c r="B742" s="49" t="s">
        <v>64</v>
      </c>
      <c r="C742" s="49" t="s">
        <v>160</v>
      </c>
      <c r="D742" s="61" t="s">
        <v>772</v>
      </c>
      <c r="E742" s="42" t="n">
        <v>244</v>
      </c>
      <c r="F742" s="258" t="n">
        <f aca="false">210.859+0.103+137.885</f>
        <v>348.847</v>
      </c>
      <c r="G742" s="258" t="n">
        <f aca="false">210.859+0.103+137.885</f>
        <v>348.847</v>
      </c>
      <c r="H742" s="258" t="n">
        <f aca="false">210.859+0.103+137.885</f>
        <v>348.847</v>
      </c>
    </row>
    <row r="743" s="56" customFormat="true" ht="12.75" hidden="false" customHeight="false" outlineLevel="0" collapsed="false">
      <c r="A743" s="374"/>
      <c r="B743" s="49"/>
      <c r="C743" s="49"/>
      <c r="D743" s="61"/>
      <c r="E743" s="42"/>
      <c r="F743" s="44"/>
      <c r="G743" s="44"/>
      <c r="H743" s="44"/>
    </row>
    <row r="744" s="56" customFormat="true" ht="63.75" hidden="false" customHeight="false" outlineLevel="0" collapsed="false">
      <c r="A744" s="71" t="s">
        <v>1419</v>
      </c>
      <c r="B744" s="72" t="s">
        <v>64</v>
      </c>
      <c r="C744" s="72" t="s">
        <v>160</v>
      </c>
      <c r="D744" s="52" t="s">
        <v>1420</v>
      </c>
      <c r="E744" s="72"/>
      <c r="F744" s="60" t="n">
        <f aca="false">F745</f>
        <v>59.04773</v>
      </c>
      <c r="G744" s="60" t="n">
        <f aca="false">G745</f>
        <v>59.04773</v>
      </c>
      <c r="H744" s="60" t="n">
        <f aca="false">H745</f>
        <v>59.04773</v>
      </c>
    </row>
    <row r="745" s="56" customFormat="true" ht="12.75" hidden="false" customHeight="false" outlineLevel="0" collapsed="false">
      <c r="A745" s="374" t="s">
        <v>558</v>
      </c>
      <c r="B745" s="49" t="s">
        <v>64</v>
      </c>
      <c r="C745" s="49" t="s">
        <v>160</v>
      </c>
      <c r="D745" s="61" t="s">
        <v>1420</v>
      </c>
      <c r="E745" s="42" t="n">
        <v>200</v>
      </c>
      <c r="F745" s="44" t="n">
        <f aca="false">F746</f>
        <v>59.04773</v>
      </c>
      <c r="G745" s="44" t="n">
        <f aca="false">G746</f>
        <v>59.04773</v>
      </c>
      <c r="H745" s="44" t="n">
        <f aca="false">H746</f>
        <v>59.04773</v>
      </c>
    </row>
    <row r="746" s="56" customFormat="true" ht="25.5" hidden="false" customHeight="false" outlineLevel="0" collapsed="false">
      <c r="A746" s="374" t="s">
        <v>559</v>
      </c>
      <c r="B746" s="49" t="s">
        <v>64</v>
      </c>
      <c r="C746" s="49" t="s">
        <v>160</v>
      </c>
      <c r="D746" s="61" t="s">
        <v>1420</v>
      </c>
      <c r="E746" s="42" t="n">
        <v>240</v>
      </c>
      <c r="F746" s="44" t="n">
        <f aca="false">F747</f>
        <v>59.04773</v>
      </c>
      <c r="G746" s="44" t="n">
        <f aca="false">G747</f>
        <v>59.04773</v>
      </c>
      <c r="H746" s="44" t="n">
        <f aca="false">H747</f>
        <v>59.04773</v>
      </c>
    </row>
    <row r="747" s="56" customFormat="true" ht="12.75" hidden="false" customHeight="false" outlineLevel="0" collapsed="false">
      <c r="A747" s="374" t="s">
        <v>560</v>
      </c>
      <c r="B747" s="49" t="s">
        <v>64</v>
      </c>
      <c r="C747" s="49" t="s">
        <v>160</v>
      </c>
      <c r="D747" s="61" t="s">
        <v>1420</v>
      </c>
      <c r="E747" s="42" t="n">
        <v>244</v>
      </c>
      <c r="F747" s="258" t="n">
        <f aca="false">1039.141-0.103-137.885-842.10527</f>
        <v>59.04773</v>
      </c>
      <c r="G747" s="258" t="n">
        <f aca="false">1039.141-0.103-137.885-842.10527</f>
        <v>59.04773</v>
      </c>
      <c r="H747" s="258" t="n">
        <f aca="false">1039.141-0.103-137.885-842.10527</f>
        <v>59.04773</v>
      </c>
    </row>
    <row r="748" s="56" customFormat="true" ht="12.75" hidden="false" customHeight="false" outlineLevel="0" collapsed="false">
      <c r="A748" s="374"/>
      <c r="B748" s="49"/>
      <c r="C748" s="49"/>
      <c r="D748" s="61"/>
      <c r="E748" s="42"/>
      <c r="F748" s="44"/>
      <c r="G748" s="44"/>
      <c r="H748" s="44"/>
    </row>
    <row r="749" s="56" customFormat="true" ht="51" hidden="false" customHeight="false" outlineLevel="0" collapsed="false">
      <c r="A749" s="71" t="s">
        <v>1421</v>
      </c>
      <c r="B749" s="72" t="s">
        <v>64</v>
      </c>
      <c r="C749" s="72" t="s">
        <v>160</v>
      </c>
      <c r="D749" s="52" t="s">
        <v>1422</v>
      </c>
      <c r="E749" s="72"/>
      <c r="F749" s="60" t="n">
        <f aca="false">F750</f>
        <v>16000</v>
      </c>
      <c r="G749" s="60" t="n">
        <f aca="false">G750</f>
        <v>16000</v>
      </c>
      <c r="H749" s="60" t="n">
        <f aca="false">H750</f>
        <v>16000</v>
      </c>
    </row>
    <row r="750" s="56" customFormat="true" ht="12.75" hidden="false" customHeight="false" outlineLevel="0" collapsed="false">
      <c r="A750" s="374" t="s">
        <v>558</v>
      </c>
      <c r="B750" s="49" t="s">
        <v>64</v>
      </c>
      <c r="C750" s="49" t="s">
        <v>160</v>
      </c>
      <c r="D750" s="61" t="s">
        <v>1422</v>
      </c>
      <c r="E750" s="42" t="n">
        <v>200</v>
      </c>
      <c r="F750" s="44" t="n">
        <f aca="false">F751</f>
        <v>16000</v>
      </c>
      <c r="G750" s="44" t="n">
        <f aca="false">G751</f>
        <v>16000</v>
      </c>
      <c r="H750" s="44" t="n">
        <f aca="false">H751</f>
        <v>16000</v>
      </c>
    </row>
    <row r="751" s="56" customFormat="true" ht="25.5" hidden="false" customHeight="false" outlineLevel="0" collapsed="false">
      <c r="A751" s="374" t="s">
        <v>559</v>
      </c>
      <c r="B751" s="49" t="s">
        <v>64</v>
      </c>
      <c r="C751" s="49" t="s">
        <v>160</v>
      </c>
      <c r="D751" s="61" t="s">
        <v>1422</v>
      </c>
      <c r="E751" s="42" t="n">
        <v>240</v>
      </c>
      <c r="F751" s="44" t="n">
        <f aca="false">F752</f>
        <v>16000</v>
      </c>
      <c r="G751" s="44" t="n">
        <f aca="false">G752</f>
        <v>16000</v>
      </c>
      <c r="H751" s="44" t="n">
        <f aca="false">H752</f>
        <v>16000</v>
      </c>
    </row>
    <row r="752" s="56" customFormat="true" ht="12.75" hidden="false" customHeight="false" outlineLevel="0" collapsed="false">
      <c r="A752" s="374" t="s">
        <v>560</v>
      </c>
      <c r="B752" s="49" t="s">
        <v>64</v>
      </c>
      <c r="C752" s="49" t="s">
        <v>160</v>
      </c>
      <c r="D752" s="61" t="s">
        <v>1422</v>
      </c>
      <c r="E752" s="42" t="n">
        <v>244</v>
      </c>
      <c r="F752" s="258" t="n">
        <v>16000</v>
      </c>
      <c r="G752" s="258" t="n">
        <v>16000</v>
      </c>
      <c r="H752" s="258" t="n">
        <v>16000</v>
      </c>
    </row>
    <row r="753" s="56" customFormat="true" ht="12.75" hidden="false" customHeight="false" outlineLevel="0" collapsed="false">
      <c r="A753" s="374"/>
      <c r="B753" s="49"/>
      <c r="C753" s="49"/>
      <c r="D753" s="61"/>
      <c r="E753" s="48"/>
      <c r="F753" s="44"/>
      <c r="G753" s="44"/>
      <c r="H753" s="44"/>
    </row>
    <row r="754" s="56" customFormat="true" ht="51" hidden="false" customHeight="false" outlineLevel="0" collapsed="false">
      <c r="A754" s="71" t="s">
        <v>1423</v>
      </c>
      <c r="B754" s="72" t="s">
        <v>64</v>
      </c>
      <c r="C754" s="72" t="s">
        <v>160</v>
      </c>
      <c r="D754" s="52" t="s">
        <v>1424</v>
      </c>
      <c r="E754" s="72"/>
      <c r="F754" s="60" t="n">
        <f aca="false">F755</f>
        <v>842.10527</v>
      </c>
      <c r="G754" s="60" t="n">
        <f aca="false">G755</f>
        <v>842.10527</v>
      </c>
      <c r="H754" s="60" t="n">
        <f aca="false">H755</f>
        <v>842.10527</v>
      </c>
    </row>
    <row r="755" s="56" customFormat="true" ht="12.75" hidden="false" customHeight="false" outlineLevel="0" collapsed="false">
      <c r="A755" s="374" t="s">
        <v>558</v>
      </c>
      <c r="B755" s="49" t="s">
        <v>64</v>
      </c>
      <c r="C755" s="49" t="s">
        <v>160</v>
      </c>
      <c r="D755" s="61" t="s">
        <v>1424</v>
      </c>
      <c r="E755" s="42" t="n">
        <v>200</v>
      </c>
      <c r="F755" s="44" t="n">
        <f aca="false">F756</f>
        <v>842.10527</v>
      </c>
      <c r="G755" s="44" t="n">
        <f aca="false">G756</f>
        <v>842.10527</v>
      </c>
      <c r="H755" s="44" t="n">
        <f aca="false">H756</f>
        <v>842.10527</v>
      </c>
    </row>
    <row r="756" s="56" customFormat="true" ht="12.75" hidden="false" customHeight="true" outlineLevel="0" collapsed="false">
      <c r="A756" s="374" t="s">
        <v>559</v>
      </c>
      <c r="B756" s="49" t="s">
        <v>64</v>
      </c>
      <c r="C756" s="49" t="s">
        <v>160</v>
      </c>
      <c r="D756" s="61" t="s">
        <v>1424</v>
      </c>
      <c r="E756" s="42" t="n">
        <v>240</v>
      </c>
      <c r="F756" s="44" t="n">
        <f aca="false">F757</f>
        <v>842.10527</v>
      </c>
      <c r="G756" s="44" t="n">
        <f aca="false">G757</f>
        <v>842.10527</v>
      </c>
      <c r="H756" s="44" t="n">
        <f aca="false">H757</f>
        <v>842.10527</v>
      </c>
    </row>
    <row r="757" s="56" customFormat="true" ht="12.75" hidden="false" customHeight="false" outlineLevel="0" collapsed="false">
      <c r="A757" s="374" t="s">
        <v>560</v>
      </c>
      <c r="B757" s="49" t="s">
        <v>64</v>
      </c>
      <c r="C757" s="49" t="s">
        <v>160</v>
      </c>
      <c r="D757" s="61" t="s">
        <v>1424</v>
      </c>
      <c r="E757" s="42" t="n">
        <v>244</v>
      </c>
      <c r="F757" s="258" t="n">
        <f aca="false">842.10527</f>
        <v>842.10527</v>
      </c>
      <c r="G757" s="258" t="n">
        <f aca="false">842.10527</f>
        <v>842.10527</v>
      </c>
      <c r="H757" s="258" t="n">
        <f aca="false">842.10527</f>
        <v>842.10527</v>
      </c>
    </row>
    <row r="758" customFormat="false" ht="12.75" hidden="false" customHeight="false" outlineLevel="0" collapsed="false">
      <c r="A758" s="374"/>
      <c r="B758" s="42"/>
      <c r="C758" s="42"/>
      <c r="D758" s="285"/>
      <c r="E758" s="42"/>
      <c r="F758" s="44"/>
      <c r="G758" s="44"/>
      <c r="H758" s="44"/>
    </row>
    <row r="759" customFormat="false" ht="12.75" hidden="false" customHeight="false" outlineLevel="0" collapsed="false">
      <c r="A759" s="71" t="s">
        <v>773</v>
      </c>
      <c r="B759" s="136" t="s">
        <v>64</v>
      </c>
      <c r="C759" s="136" t="s">
        <v>160</v>
      </c>
      <c r="D759" s="136" t="s">
        <v>774</v>
      </c>
      <c r="E759" s="42"/>
      <c r="F759" s="60" t="n">
        <f aca="false">F760</f>
        <v>340</v>
      </c>
      <c r="G759" s="60" t="n">
        <f aca="false">G760</f>
        <v>340</v>
      </c>
      <c r="H759" s="60" t="n">
        <f aca="false">H760</f>
        <v>340</v>
      </c>
    </row>
    <row r="760" s="56" customFormat="true" ht="51" hidden="false" customHeight="false" outlineLevel="0" collapsed="false">
      <c r="A760" s="71" t="s">
        <v>775</v>
      </c>
      <c r="B760" s="136" t="s">
        <v>64</v>
      </c>
      <c r="C760" s="136" t="s">
        <v>160</v>
      </c>
      <c r="D760" s="136" t="s">
        <v>776</v>
      </c>
      <c r="E760" s="54"/>
      <c r="F760" s="60" t="n">
        <f aca="false">F761+F766+F771</f>
        <v>340</v>
      </c>
      <c r="G760" s="60" t="n">
        <f aca="false">G761+G766+G771</f>
        <v>340</v>
      </c>
      <c r="H760" s="60" t="n">
        <f aca="false">H761+H766+H771</f>
        <v>340</v>
      </c>
    </row>
    <row r="761" s="56" customFormat="true" ht="12.75" hidden="false" customHeight="false" outlineLevel="0" collapsed="false">
      <c r="A761" s="71" t="s">
        <v>777</v>
      </c>
      <c r="B761" s="136" t="s">
        <v>64</v>
      </c>
      <c r="C761" s="136" t="s">
        <v>160</v>
      </c>
      <c r="D761" s="136" t="s">
        <v>778</v>
      </c>
      <c r="E761" s="54"/>
      <c r="F761" s="60" t="n">
        <f aca="false">F762</f>
        <v>340</v>
      </c>
      <c r="G761" s="60" t="n">
        <f aca="false">G762</f>
        <v>340</v>
      </c>
      <c r="H761" s="60" t="n">
        <f aca="false">H762</f>
        <v>340</v>
      </c>
    </row>
    <row r="762" s="56" customFormat="true" ht="12.75" hidden="false" customHeight="false" outlineLevel="0" collapsed="false">
      <c r="A762" s="374" t="s">
        <v>558</v>
      </c>
      <c r="B762" s="283" t="s">
        <v>64</v>
      </c>
      <c r="C762" s="283" t="s">
        <v>160</v>
      </c>
      <c r="D762" s="283" t="s">
        <v>778</v>
      </c>
      <c r="E762" s="42" t="n">
        <v>200</v>
      </c>
      <c r="F762" s="44" t="n">
        <f aca="false">F763</f>
        <v>340</v>
      </c>
      <c r="G762" s="44" t="n">
        <f aca="false">G763</f>
        <v>340</v>
      </c>
      <c r="H762" s="44" t="n">
        <f aca="false">H763</f>
        <v>340</v>
      </c>
    </row>
    <row r="763" customFormat="false" ht="25.5" hidden="false" customHeight="false" outlineLevel="0" collapsed="false">
      <c r="A763" s="374" t="s">
        <v>559</v>
      </c>
      <c r="B763" s="283" t="s">
        <v>64</v>
      </c>
      <c r="C763" s="283" t="s">
        <v>160</v>
      </c>
      <c r="D763" s="283" t="s">
        <v>778</v>
      </c>
      <c r="E763" s="42" t="n">
        <v>240</v>
      </c>
      <c r="F763" s="44" t="n">
        <f aca="false">F764</f>
        <v>340</v>
      </c>
      <c r="G763" s="44" t="n">
        <f aca="false">G764</f>
        <v>340</v>
      </c>
      <c r="H763" s="44" t="n">
        <f aca="false">H764</f>
        <v>340</v>
      </c>
    </row>
    <row r="764" customFormat="false" ht="12.75" hidden="false" customHeight="false" outlineLevel="0" collapsed="false">
      <c r="A764" s="374" t="s">
        <v>560</v>
      </c>
      <c r="B764" s="283" t="s">
        <v>64</v>
      </c>
      <c r="C764" s="283" t="s">
        <v>160</v>
      </c>
      <c r="D764" s="283" t="s">
        <v>778</v>
      </c>
      <c r="E764" s="42" t="n">
        <v>244</v>
      </c>
      <c r="F764" s="258" t="n">
        <f aca="false">30+80+50+100+80</f>
        <v>340</v>
      </c>
      <c r="G764" s="258" t="n">
        <f aca="false">30+80+50+100+80</f>
        <v>340</v>
      </c>
      <c r="H764" s="258" t="n">
        <f aca="false">30+80+50+100+80</f>
        <v>340</v>
      </c>
    </row>
    <row r="765" customFormat="false" ht="12.75" hidden="false" customHeight="false" outlineLevel="0" collapsed="false">
      <c r="A765" s="374"/>
      <c r="B765" s="283"/>
      <c r="C765" s="283"/>
      <c r="D765" s="283"/>
      <c r="E765" s="42"/>
      <c r="F765" s="44"/>
      <c r="G765" s="44"/>
      <c r="H765" s="44"/>
    </row>
    <row r="766" customFormat="false" ht="51" hidden="true" customHeight="false" outlineLevel="0" collapsed="false">
      <c r="A766" s="71" t="s">
        <v>1429</v>
      </c>
      <c r="B766" s="72" t="s">
        <v>64</v>
      </c>
      <c r="C766" s="72" t="s">
        <v>160</v>
      </c>
      <c r="D766" s="52" t="s">
        <v>1430</v>
      </c>
      <c r="E766" s="72"/>
      <c r="F766" s="60" t="n">
        <f aca="false">F767</f>
        <v>0</v>
      </c>
      <c r="G766" s="60" t="n">
        <f aca="false">G767</f>
        <v>0</v>
      </c>
      <c r="H766" s="60" t="n">
        <f aca="false">H767</f>
        <v>0</v>
      </c>
    </row>
    <row r="767" customFormat="false" ht="12.75" hidden="true" customHeight="false" outlineLevel="0" collapsed="false">
      <c r="A767" s="374" t="s">
        <v>558</v>
      </c>
      <c r="B767" s="49" t="s">
        <v>64</v>
      </c>
      <c r="C767" s="49" t="s">
        <v>160</v>
      </c>
      <c r="D767" s="61" t="s">
        <v>1430</v>
      </c>
      <c r="E767" s="42" t="n">
        <v>200</v>
      </c>
      <c r="F767" s="44" t="n">
        <f aca="false">F768</f>
        <v>0</v>
      </c>
      <c r="G767" s="44" t="n">
        <f aca="false">G768</f>
        <v>0</v>
      </c>
      <c r="H767" s="44" t="n">
        <f aca="false">H768</f>
        <v>0</v>
      </c>
    </row>
    <row r="768" customFormat="false" ht="25.5" hidden="true" customHeight="false" outlineLevel="0" collapsed="false">
      <c r="A768" s="374" t="s">
        <v>559</v>
      </c>
      <c r="B768" s="49" t="s">
        <v>64</v>
      </c>
      <c r="C768" s="49" t="s">
        <v>160</v>
      </c>
      <c r="D768" s="61" t="s">
        <v>1430</v>
      </c>
      <c r="E768" s="42" t="n">
        <v>240</v>
      </c>
      <c r="F768" s="44" t="n">
        <f aca="false">F769</f>
        <v>0</v>
      </c>
      <c r="G768" s="44" t="n">
        <f aca="false">G769</f>
        <v>0</v>
      </c>
      <c r="H768" s="44" t="n">
        <f aca="false">H769</f>
        <v>0</v>
      </c>
    </row>
    <row r="769" customFormat="false" ht="12.75" hidden="true" customHeight="false" outlineLevel="0" collapsed="false">
      <c r="A769" s="374" t="s">
        <v>560</v>
      </c>
      <c r="B769" s="49" t="s">
        <v>64</v>
      </c>
      <c r="C769" s="49" t="s">
        <v>160</v>
      </c>
      <c r="D769" s="61" t="s">
        <v>1430</v>
      </c>
      <c r="E769" s="42" t="n">
        <v>244</v>
      </c>
      <c r="F769" s="258"/>
      <c r="G769" s="258"/>
      <c r="H769" s="258"/>
    </row>
    <row r="770" customFormat="false" ht="12.75" hidden="true" customHeight="false" outlineLevel="0" collapsed="false">
      <c r="A770" s="374"/>
      <c r="B770" s="49"/>
      <c r="C770" s="49"/>
      <c r="D770" s="61"/>
      <c r="E770" s="48"/>
      <c r="F770" s="44"/>
      <c r="G770" s="44"/>
      <c r="H770" s="44"/>
    </row>
    <row r="771" customFormat="false" ht="51" hidden="true" customHeight="false" outlineLevel="0" collapsed="false">
      <c r="A771" s="71" t="s">
        <v>1431</v>
      </c>
      <c r="B771" s="72" t="s">
        <v>64</v>
      </c>
      <c r="C771" s="72" t="s">
        <v>160</v>
      </c>
      <c r="D771" s="52" t="s">
        <v>1432</v>
      </c>
      <c r="E771" s="72"/>
      <c r="F771" s="60" t="n">
        <f aca="false">F772</f>
        <v>0</v>
      </c>
      <c r="G771" s="60" t="n">
        <f aca="false">G772</f>
        <v>0</v>
      </c>
      <c r="H771" s="60" t="n">
        <f aca="false">H772</f>
        <v>0</v>
      </c>
    </row>
    <row r="772" customFormat="false" ht="12.75" hidden="true" customHeight="false" outlineLevel="0" collapsed="false">
      <c r="A772" s="374" t="s">
        <v>558</v>
      </c>
      <c r="B772" s="49" t="s">
        <v>64</v>
      </c>
      <c r="C772" s="49" t="s">
        <v>160</v>
      </c>
      <c r="D772" s="61" t="s">
        <v>1432</v>
      </c>
      <c r="E772" s="42" t="n">
        <v>200</v>
      </c>
      <c r="F772" s="44" t="n">
        <f aca="false">F773</f>
        <v>0</v>
      </c>
      <c r="G772" s="44" t="n">
        <f aca="false">G773</f>
        <v>0</v>
      </c>
      <c r="H772" s="44" t="n">
        <f aca="false">H773</f>
        <v>0</v>
      </c>
    </row>
    <row r="773" customFormat="false" ht="25.5" hidden="true" customHeight="false" outlineLevel="0" collapsed="false">
      <c r="A773" s="374" t="s">
        <v>559</v>
      </c>
      <c r="B773" s="49" t="s">
        <v>64</v>
      </c>
      <c r="C773" s="49" t="s">
        <v>160</v>
      </c>
      <c r="D773" s="61" t="s">
        <v>1432</v>
      </c>
      <c r="E773" s="42" t="n">
        <v>240</v>
      </c>
      <c r="F773" s="44" t="n">
        <f aca="false">F774</f>
        <v>0</v>
      </c>
      <c r="G773" s="44" t="n">
        <f aca="false">G774</f>
        <v>0</v>
      </c>
      <c r="H773" s="44" t="n">
        <f aca="false">H774</f>
        <v>0</v>
      </c>
    </row>
    <row r="774" customFormat="false" ht="12.75" hidden="true" customHeight="false" outlineLevel="0" collapsed="false">
      <c r="A774" s="374" t="s">
        <v>560</v>
      </c>
      <c r="B774" s="49" t="s">
        <v>64</v>
      </c>
      <c r="C774" s="49" t="s">
        <v>160</v>
      </c>
      <c r="D774" s="61" t="s">
        <v>1432</v>
      </c>
      <c r="E774" s="42" t="n">
        <v>244</v>
      </c>
      <c r="F774" s="258"/>
      <c r="G774" s="258"/>
      <c r="H774" s="258"/>
    </row>
    <row r="775" customFormat="false" ht="12.75" hidden="true" customHeight="false" outlineLevel="0" collapsed="false">
      <c r="A775" s="374"/>
      <c r="B775" s="283"/>
      <c r="C775" s="283"/>
      <c r="D775" s="283"/>
      <c r="E775" s="42"/>
      <c r="F775" s="44"/>
      <c r="G775" s="44"/>
      <c r="H775" s="44"/>
    </row>
    <row r="776" customFormat="false" ht="12.75" hidden="true" customHeight="false" outlineLevel="0" collapsed="false">
      <c r="A776" s="373"/>
      <c r="B776" s="52"/>
      <c r="C776" s="52"/>
      <c r="D776" s="40"/>
      <c r="E776" s="52"/>
      <c r="F776" s="73"/>
      <c r="G776" s="73"/>
      <c r="H776" s="73"/>
    </row>
    <row r="777" customFormat="false" ht="12.75" hidden="false" customHeight="false" outlineLevel="0" collapsed="false">
      <c r="A777" s="471" t="s">
        <v>210</v>
      </c>
      <c r="B777" s="72" t="s">
        <v>64</v>
      </c>
      <c r="C777" s="72" t="s">
        <v>211</v>
      </c>
      <c r="D777" s="105"/>
      <c r="E777" s="112"/>
      <c r="F777" s="73" t="n">
        <f aca="false">+F778</f>
        <v>30.7</v>
      </c>
      <c r="G777" s="73" t="n">
        <f aca="false">+G778</f>
        <v>30.7</v>
      </c>
      <c r="H777" s="73" t="n">
        <f aca="false">+H778</f>
        <v>30.7</v>
      </c>
    </row>
    <row r="778" customFormat="false" ht="51" hidden="false" customHeight="false" outlineLevel="0" collapsed="false">
      <c r="A778" s="390" t="s">
        <v>635</v>
      </c>
      <c r="B778" s="34" t="s">
        <v>64</v>
      </c>
      <c r="C778" s="34" t="s">
        <v>211</v>
      </c>
      <c r="D778" s="52" t="s">
        <v>636</v>
      </c>
      <c r="E778" s="105"/>
      <c r="F778" s="73" t="n">
        <f aca="false">F779</f>
        <v>30.7</v>
      </c>
      <c r="G778" s="73" t="n">
        <f aca="false">G779</f>
        <v>30.7</v>
      </c>
      <c r="H778" s="73" t="n">
        <f aca="false">H779</f>
        <v>30.7</v>
      </c>
    </row>
    <row r="779" customFormat="false" ht="51" hidden="false" customHeight="false" outlineLevel="0" collapsed="false">
      <c r="A779" s="390" t="s">
        <v>637</v>
      </c>
      <c r="B779" s="52" t="s">
        <v>64</v>
      </c>
      <c r="C779" s="52" t="s">
        <v>211</v>
      </c>
      <c r="D779" s="52" t="s">
        <v>638</v>
      </c>
      <c r="E779" s="105"/>
      <c r="F779" s="141" t="n">
        <f aca="false">F780+F785</f>
        <v>30.7</v>
      </c>
      <c r="G779" s="141" t="n">
        <f aca="false">G780+G785</f>
        <v>30.7</v>
      </c>
      <c r="H779" s="141" t="n">
        <f aca="false">H780+H785</f>
        <v>30.7</v>
      </c>
    </row>
    <row r="780" customFormat="false" ht="38.25" hidden="false" customHeight="false" outlineLevel="0" collapsed="false">
      <c r="A780" s="327" t="s">
        <v>781</v>
      </c>
      <c r="B780" s="34" t="s">
        <v>64</v>
      </c>
      <c r="C780" s="34" t="s">
        <v>211</v>
      </c>
      <c r="D780" s="52" t="s">
        <v>782</v>
      </c>
      <c r="E780" s="288"/>
      <c r="F780" s="73" t="n">
        <f aca="false">F781</f>
        <v>29.165</v>
      </c>
      <c r="G780" s="73" t="n">
        <f aca="false">G781</f>
        <v>29.165</v>
      </c>
      <c r="H780" s="73" t="n">
        <f aca="false">H781</f>
        <v>29.165</v>
      </c>
    </row>
    <row r="781" customFormat="false" ht="12.75" hidden="false" customHeight="false" outlineLevel="0" collapsed="false">
      <c r="A781" s="374" t="s">
        <v>558</v>
      </c>
      <c r="B781" s="48" t="s">
        <v>64</v>
      </c>
      <c r="C781" s="48" t="s">
        <v>211</v>
      </c>
      <c r="D781" s="61" t="s">
        <v>782</v>
      </c>
      <c r="E781" s="281" t="s">
        <v>49</v>
      </c>
      <c r="F781" s="74" t="n">
        <f aca="false">F782</f>
        <v>29.165</v>
      </c>
      <c r="G781" s="74" t="n">
        <f aca="false">G782</f>
        <v>29.165</v>
      </c>
      <c r="H781" s="74" t="n">
        <f aca="false">H782</f>
        <v>29.165</v>
      </c>
    </row>
    <row r="782" customFormat="false" ht="25.5" hidden="false" customHeight="false" outlineLevel="0" collapsed="false">
      <c r="A782" s="374" t="s">
        <v>559</v>
      </c>
      <c r="B782" s="48" t="s">
        <v>64</v>
      </c>
      <c r="C782" s="48" t="s">
        <v>211</v>
      </c>
      <c r="D782" s="61" t="s">
        <v>782</v>
      </c>
      <c r="E782" s="281" t="s">
        <v>51</v>
      </c>
      <c r="F782" s="74" t="n">
        <f aca="false">F783</f>
        <v>29.165</v>
      </c>
      <c r="G782" s="74" t="n">
        <f aca="false">G783</f>
        <v>29.165</v>
      </c>
      <c r="H782" s="74" t="n">
        <f aca="false">H783</f>
        <v>29.165</v>
      </c>
    </row>
    <row r="783" customFormat="false" ht="12.75" hidden="false" customHeight="false" outlineLevel="0" collapsed="false">
      <c r="A783" s="374" t="s">
        <v>560</v>
      </c>
      <c r="B783" s="48" t="s">
        <v>64</v>
      </c>
      <c r="C783" s="48" t="s">
        <v>211</v>
      </c>
      <c r="D783" s="61" t="s">
        <v>782</v>
      </c>
      <c r="E783" s="281" t="n">
        <v>244</v>
      </c>
      <c r="F783" s="273" t="n">
        <f aca="false">4.56628+24.59872</f>
        <v>29.165</v>
      </c>
      <c r="G783" s="273" t="n">
        <f aca="false">4.56628+24.59872</f>
        <v>29.165</v>
      </c>
      <c r="H783" s="273" t="n">
        <f aca="false">4.56628+24.59872</f>
        <v>29.165</v>
      </c>
    </row>
    <row r="784" customFormat="false" ht="12.75" hidden="false" customHeight="false" outlineLevel="0" collapsed="false">
      <c r="A784" s="557"/>
      <c r="B784" s="61"/>
      <c r="C784" s="61"/>
      <c r="D784" s="61"/>
      <c r="E784" s="112"/>
      <c r="F784" s="117"/>
      <c r="G784" s="117"/>
      <c r="H784" s="117"/>
    </row>
    <row r="785" customFormat="false" ht="51" hidden="false" customHeight="false" outlineLevel="0" collapsed="false">
      <c r="A785" s="327" t="s">
        <v>783</v>
      </c>
      <c r="B785" s="34" t="s">
        <v>64</v>
      </c>
      <c r="C785" s="34" t="s">
        <v>211</v>
      </c>
      <c r="D785" s="52" t="s">
        <v>784</v>
      </c>
      <c r="E785" s="288"/>
      <c r="F785" s="73" t="n">
        <f aca="false">F786+F789</f>
        <v>1.535</v>
      </c>
      <c r="G785" s="73" t="n">
        <f aca="false">G786+G789</f>
        <v>1.535</v>
      </c>
      <c r="H785" s="73" t="n">
        <f aca="false">H786+H789</f>
        <v>1.535</v>
      </c>
    </row>
    <row r="786" customFormat="false" ht="12.75" hidden="false" customHeight="false" outlineLevel="0" collapsed="false">
      <c r="A786" s="374" t="s">
        <v>558</v>
      </c>
      <c r="B786" s="48" t="s">
        <v>64</v>
      </c>
      <c r="C786" s="48" t="s">
        <v>211</v>
      </c>
      <c r="D786" s="61" t="s">
        <v>784</v>
      </c>
      <c r="E786" s="281" t="s">
        <v>49</v>
      </c>
      <c r="F786" s="74" t="n">
        <f aca="false">F787</f>
        <v>1.535</v>
      </c>
      <c r="G786" s="74" t="n">
        <f aca="false">G787</f>
        <v>1.535</v>
      </c>
      <c r="H786" s="74" t="n">
        <f aca="false">H787</f>
        <v>1.535</v>
      </c>
    </row>
    <row r="787" customFormat="false" ht="25.5" hidden="false" customHeight="false" outlineLevel="0" collapsed="false">
      <c r="A787" s="374" t="s">
        <v>559</v>
      </c>
      <c r="B787" s="48" t="s">
        <v>64</v>
      </c>
      <c r="C787" s="48" t="s">
        <v>211</v>
      </c>
      <c r="D787" s="61" t="s">
        <v>784</v>
      </c>
      <c r="E787" s="281" t="s">
        <v>51</v>
      </c>
      <c r="F787" s="74" t="n">
        <f aca="false">F788</f>
        <v>1.535</v>
      </c>
      <c r="G787" s="74" t="n">
        <f aca="false">G788</f>
        <v>1.535</v>
      </c>
      <c r="H787" s="74" t="n">
        <f aca="false">H788</f>
        <v>1.535</v>
      </c>
    </row>
    <row r="788" customFormat="false" ht="12.75" hidden="false" customHeight="false" outlineLevel="0" collapsed="false">
      <c r="A788" s="374" t="s">
        <v>560</v>
      </c>
      <c r="B788" s="48" t="s">
        <v>64</v>
      </c>
      <c r="C788" s="48" t="s">
        <v>211</v>
      </c>
      <c r="D788" s="61" t="s">
        <v>784</v>
      </c>
      <c r="E788" s="281" t="n">
        <v>244</v>
      </c>
      <c r="F788" s="273" t="n">
        <f aca="false">0.24033+1.29467</f>
        <v>1.535</v>
      </c>
      <c r="G788" s="273" t="n">
        <f aca="false">0.24033+1.29467</f>
        <v>1.535</v>
      </c>
      <c r="H788" s="273" t="n">
        <f aca="false">0.24033+1.29467</f>
        <v>1.535</v>
      </c>
    </row>
    <row r="789" customFormat="false" ht="12.75" hidden="false" customHeight="false" outlineLevel="0" collapsed="false">
      <c r="A789" s="557"/>
      <c r="B789" s="61"/>
      <c r="C789" s="61"/>
      <c r="D789" s="61"/>
      <c r="E789" s="112"/>
      <c r="F789" s="117"/>
      <c r="G789" s="117"/>
      <c r="H789" s="117"/>
    </row>
    <row r="790" customFormat="false" ht="12.75" hidden="true" customHeight="false" outlineLevel="0" collapsed="false">
      <c r="A790" s="390" t="s">
        <v>221</v>
      </c>
      <c r="B790" s="52" t="s">
        <v>64</v>
      </c>
      <c r="C790" s="52" t="s">
        <v>222</v>
      </c>
      <c r="D790" s="52"/>
      <c r="E790" s="52"/>
      <c r="F790" s="60" t="n">
        <f aca="false">F791+F808+F816+F835+F866</f>
        <v>1361.807</v>
      </c>
      <c r="G790" s="60" t="n">
        <f aca="false">G791+G808+G816+G835+G866</f>
        <v>1361.807</v>
      </c>
      <c r="H790" s="60" t="n">
        <f aca="false">H791+H808+H816+H835+H866</f>
        <v>1361.807</v>
      </c>
    </row>
    <row r="791" customFormat="false" ht="12.75" hidden="true" customHeight="false" outlineLevel="0" collapsed="false">
      <c r="A791" s="373" t="s">
        <v>785</v>
      </c>
      <c r="B791" s="34" t="s">
        <v>64</v>
      </c>
      <c r="C791" s="34" t="s">
        <v>222</v>
      </c>
      <c r="D791" s="34" t="s">
        <v>786</v>
      </c>
      <c r="E791" s="34"/>
      <c r="F791" s="73" t="n">
        <f aca="false">F792</f>
        <v>425</v>
      </c>
      <c r="G791" s="73" t="n">
        <f aca="false">G792</f>
        <v>425</v>
      </c>
      <c r="H791" s="73" t="n">
        <f aca="false">H792</f>
        <v>425</v>
      </c>
    </row>
    <row r="792" customFormat="false" ht="51" hidden="true" customHeight="false" outlineLevel="0" collapsed="false">
      <c r="A792" s="373" t="s">
        <v>1635</v>
      </c>
      <c r="B792" s="34" t="s">
        <v>64</v>
      </c>
      <c r="C792" s="34" t="s">
        <v>222</v>
      </c>
      <c r="D792" s="34" t="s">
        <v>1636</v>
      </c>
      <c r="E792" s="34"/>
      <c r="F792" s="73" t="n">
        <f aca="false">F793+F798+F803</f>
        <v>425</v>
      </c>
      <c r="G792" s="73" t="n">
        <f aca="false">G793+G798+G803</f>
        <v>425</v>
      </c>
      <c r="H792" s="73" t="n">
        <f aca="false">H793+H798+H803</f>
        <v>425</v>
      </c>
    </row>
    <row r="793" customFormat="false" ht="25.5" hidden="true" customHeight="false" outlineLevel="0" collapsed="false">
      <c r="A793" s="373" t="s">
        <v>1123</v>
      </c>
      <c r="B793" s="34" t="s">
        <v>64</v>
      </c>
      <c r="C793" s="34" t="s">
        <v>222</v>
      </c>
      <c r="D793" s="34" t="s">
        <v>1637</v>
      </c>
      <c r="E793" s="34"/>
      <c r="F793" s="73" t="n">
        <f aca="false">F794</f>
        <v>305</v>
      </c>
      <c r="G793" s="73" t="n">
        <f aca="false">G794</f>
        <v>305</v>
      </c>
      <c r="H793" s="73" t="n">
        <f aca="false">H794</f>
        <v>305</v>
      </c>
    </row>
    <row r="794" customFormat="false" ht="25.5" hidden="true" customHeight="false" outlineLevel="0" collapsed="false">
      <c r="A794" s="374" t="s">
        <v>706</v>
      </c>
      <c r="B794" s="48" t="s">
        <v>64</v>
      </c>
      <c r="C794" s="48" t="s">
        <v>222</v>
      </c>
      <c r="D794" s="49" t="s">
        <v>1637</v>
      </c>
      <c r="E794" s="48" t="s">
        <v>124</v>
      </c>
      <c r="F794" s="74" t="n">
        <f aca="false">F795</f>
        <v>305</v>
      </c>
      <c r="G794" s="74" t="n">
        <f aca="false">G795</f>
        <v>305</v>
      </c>
      <c r="H794" s="74" t="n">
        <f aca="false">H795</f>
        <v>305</v>
      </c>
    </row>
    <row r="795" customFormat="false" ht="12.75" hidden="true" customHeight="false" outlineLevel="0" collapsed="false">
      <c r="A795" s="374" t="s">
        <v>125</v>
      </c>
      <c r="B795" s="48" t="s">
        <v>64</v>
      </c>
      <c r="C795" s="48" t="s">
        <v>222</v>
      </c>
      <c r="D795" s="49" t="s">
        <v>1637</v>
      </c>
      <c r="E795" s="48" t="s">
        <v>126</v>
      </c>
      <c r="F795" s="74" t="n">
        <f aca="false">F796</f>
        <v>305</v>
      </c>
      <c r="G795" s="74" t="n">
        <f aca="false">G796</f>
        <v>305</v>
      </c>
      <c r="H795" s="74" t="n">
        <f aca="false">H796</f>
        <v>305</v>
      </c>
    </row>
    <row r="796" customFormat="false" ht="12.75" hidden="true" customHeight="false" outlineLevel="0" collapsed="false">
      <c r="A796" s="374" t="s">
        <v>127</v>
      </c>
      <c r="B796" s="48" t="s">
        <v>64</v>
      </c>
      <c r="C796" s="48" t="s">
        <v>222</v>
      </c>
      <c r="D796" s="49" t="s">
        <v>1637</v>
      </c>
      <c r="E796" s="48" t="s">
        <v>128</v>
      </c>
      <c r="F796" s="273" t="n">
        <v>305</v>
      </c>
      <c r="G796" s="273" t="n">
        <v>305</v>
      </c>
      <c r="H796" s="273" t="n">
        <v>305</v>
      </c>
    </row>
    <row r="797" customFormat="false" ht="12.75" hidden="true" customHeight="false" outlineLevel="0" collapsed="false">
      <c r="A797" s="373"/>
      <c r="B797" s="34"/>
      <c r="C797" s="34"/>
      <c r="D797" s="34"/>
      <c r="E797" s="34"/>
      <c r="F797" s="73"/>
      <c r="G797" s="73"/>
      <c r="H797" s="73"/>
    </row>
    <row r="798" customFormat="false" ht="12.75" hidden="true" customHeight="false" outlineLevel="0" collapsed="false">
      <c r="A798" s="373" t="s">
        <v>791</v>
      </c>
      <c r="B798" s="34" t="s">
        <v>64</v>
      </c>
      <c r="C798" s="34" t="s">
        <v>222</v>
      </c>
      <c r="D798" s="34" t="s">
        <v>1638</v>
      </c>
      <c r="E798" s="34"/>
      <c r="F798" s="73" t="n">
        <f aca="false">F799</f>
        <v>80</v>
      </c>
      <c r="G798" s="73" t="n">
        <f aca="false">G799</f>
        <v>80</v>
      </c>
      <c r="H798" s="73" t="n">
        <f aca="false">H799</f>
        <v>80</v>
      </c>
    </row>
    <row r="799" customFormat="false" ht="25.5" hidden="true" customHeight="false" outlineLevel="0" collapsed="false">
      <c r="A799" s="374" t="s">
        <v>706</v>
      </c>
      <c r="B799" s="48" t="s">
        <v>64</v>
      </c>
      <c r="C799" s="48" t="s">
        <v>222</v>
      </c>
      <c r="D799" s="49" t="s">
        <v>1638</v>
      </c>
      <c r="E799" s="48" t="s">
        <v>124</v>
      </c>
      <c r="F799" s="74" t="n">
        <f aca="false">F800</f>
        <v>80</v>
      </c>
      <c r="G799" s="74" t="n">
        <f aca="false">G800</f>
        <v>80</v>
      </c>
      <c r="H799" s="74" t="n">
        <f aca="false">H800</f>
        <v>80</v>
      </c>
    </row>
    <row r="800" customFormat="false" ht="12.75" hidden="true" customHeight="false" outlineLevel="0" collapsed="false">
      <c r="A800" s="374" t="s">
        <v>125</v>
      </c>
      <c r="B800" s="48" t="s">
        <v>64</v>
      </c>
      <c r="C800" s="48" t="s">
        <v>222</v>
      </c>
      <c r="D800" s="49" t="s">
        <v>1638</v>
      </c>
      <c r="E800" s="48" t="s">
        <v>126</v>
      </c>
      <c r="F800" s="74" t="n">
        <f aca="false">F801</f>
        <v>80</v>
      </c>
      <c r="G800" s="74" t="n">
        <f aca="false">G801</f>
        <v>80</v>
      </c>
      <c r="H800" s="74" t="n">
        <f aca="false">H801</f>
        <v>80</v>
      </c>
    </row>
    <row r="801" customFormat="false" ht="12.75" hidden="true" customHeight="false" outlineLevel="0" collapsed="false">
      <c r="A801" s="374" t="s">
        <v>127</v>
      </c>
      <c r="B801" s="48" t="s">
        <v>64</v>
      </c>
      <c r="C801" s="48" t="s">
        <v>222</v>
      </c>
      <c r="D801" s="49" t="s">
        <v>1638</v>
      </c>
      <c r="E801" s="48" t="s">
        <v>128</v>
      </c>
      <c r="F801" s="273" t="n">
        <v>80</v>
      </c>
      <c r="G801" s="273" t="n">
        <v>80</v>
      </c>
      <c r="H801" s="273" t="n">
        <v>80</v>
      </c>
    </row>
    <row r="802" customFormat="false" ht="12.75" hidden="true" customHeight="false" outlineLevel="0" collapsed="false">
      <c r="A802" s="383"/>
      <c r="B802" s="48"/>
      <c r="C802" s="48"/>
      <c r="D802" s="48"/>
      <c r="E802" s="48"/>
      <c r="F802" s="74"/>
      <c r="G802" s="74"/>
      <c r="H802" s="74"/>
    </row>
    <row r="803" customFormat="false" ht="12.75" hidden="true" customHeight="false" outlineLevel="0" collapsed="false">
      <c r="A803" s="71" t="s">
        <v>797</v>
      </c>
      <c r="B803" s="72" t="s">
        <v>64</v>
      </c>
      <c r="C803" s="72" t="s">
        <v>222</v>
      </c>
      <c r="D803" s="72" t="s">
        <v>1639</v>
      </c>
      <c r="E803" s="72"/>
      <c r="F803" s="73" t="n">
        <f aca="false">F804</f>
        <v>40</v>
      </c>
      <c r="G803" s="73" t="n">
        <f aca="false">G804</f>
        <v>40</v>
      </c>
      <c r="H803" s="73" t="n">
        <f aca="false">H804</f>
        <v>40</v>
      </c>
    </row>
    <row r="804" customFormat="false" ht="12.75" hidden="false" customHeight="false" outlineLevel="0" collapsed="false">
      <c r="A804" s="374" t="s">
        <v>558</v>
      </c>
      <c r="B804" s="48" t="s">
        <v>64</v>
      </c>
      <c r="C804" s="48" t="s">
        <v>222</v>
      </c>
      <c r="D804" s="49" t="s">
        <v>1639</v>
      </c>
      <c r="E804" s="48" t="s">
        <v>49</v>
      </c>
      <c r="F804" s="62" t="n">
        <f aca="false">F805</f>
        <v>40</v>
      </c>
      <c r="G804" s="62" t="n">
        <f aca="false">G805</f>
        <v>40</v>
      </c>
      <c r="H804" s="62" t="n">
        <f aca="false">H805</f>
        <v>40</v>
      </c>
    </row>
    <row r="805" customFormat="false" ht="25.5" hidden="false" customHeight="false" outlineLevel="0" collapsed="false">
      <c r="A805" s="374" t="s">
        <v>559</v>
      </c>
      <c r="B805" s="48" t="s">
        <v>64</v>
      </c>
      <c r="C805" s="48" t="s">
        <v>222</v>
      </c>
      <c r="D805" s="49" t="s">
        <v>1639</v>
      </c>
      <c r="E805" s="48" t="s">
        <v>51</v>
      </c>
      <c r="F805" s="62" t="n">
        <f aca="false">F806</f>
        <v>40</v>
      </c>
      <c r="G805" s="62" t="n">
        <f aca="false">G806</f>
        <v>40</v>
      </c>
      <c r="H805" s="62" t="n">
        <f aca="false">H806</f>
        <v>40</v>
      </c>
    </row>
    <row r="806" customFormat="false" ht="12.75" hidden="false" customHeight="false" outlineLevel="0" collapsed="false">
      <c r="A806" s="374" t="s">
        <v>560</v>
      </c>
      <c r="B806" s="48" t="s">
        <v>64</v>
      </c>
      <c r="C806" s="48" t="s">
        <v>222</v>
      </c>
      <c r="D806" s="49" t="s">
        <v>1639</v>
      </c>
      <c r="E806" s="48" t="s">
        <v>55</v>
      </c>
      <c r="F806" s="258" t="n">
        <v>40</v>
      </c>
      <c r="G806" s="258" t="n">
        <v>40</v>
      </c>
      <c r="H806" s="258" t="n">
        <v>40</v>
      </c>
    </row>
    <row r="807" customFormat="false" ht="12.75" hidden="false" customHeight="false" outlineLevel="0" collapsed="false">
      <c r="A807" s="374"/>
      <c r="B807" s="48"/>
      <c r="C807" s="48"/>
      <c r="D807" s="48"/>
      <c r="E807" s="48"/>
      <c r="F807" s="74"/>
      <c r="G807" s="74"/>
      <c r="H807" s="74"/>
    </row>
    <row r="808" customFormat="false" ht="12.75" hidden="true" customHeight="false" outlineLevel="0" collapsed="false">
      <c r="A808" s="390" t="s">
        <v>599</v>
      </c>
      <c r="B808" s="34" t="s">
        <v>64</v>
      </c>
      <c r="C808" s="34" t="s">
        <v>222</v>
      </c>
      <c r="D808" s="52" t="s">
        <v>563</v>
      </c>
      <c r="E808" s="105"/>
      <c r="F808" s="73" t="n">
        <f aca="false">F809</f>
        <v>0</v>
      </c>
      <c r="G808" s="73" t="n">
        <f aca="false">G809</f>
        <v>0</v>
      </c>
      <c r="H808" s="73" t="n">
        <f aca="false">H809</f>
        <v>0</v>
      </c>
    </row>
    <row r="809" customFormat="false" ht="38.25" hidden="true" customHeight="false" outlineLevel="0" collapsed="false">
      <c r="A809" s="71" t="s">
        <v>1739</v>
      </c>
      <c r="B809" s="34" t="s">
        <v>64</v>
      </c>
      <c r="C809" s="34" t="s">
        <v>222</v>
      </c>
      <c r="D809" s="52" t="s">
        <v>565</v>
      </c>
      <c r="E809" s="105"/>
      <c r="F809" s="73" t="n">
        <f aca="false">F810</f>
        <v>0</v>
      </c>
      <c r="G809" s="73" t="n">
        <f aca="false">G810</f>
        <v>0</v>
      </c>
      <c r="H809" s="73" t="n">
        <f aca="false">H810</f>
        <v>0</v>
      </c>
    </row>
    <row r="810" customFormat="false" ht="51" hidden="true" customHeight="false" outlineLevel="0" collapsed="false">
      <c r="A810" s="327" t="s">
        <v>618</v>
      </c>
      <c r="B810" s="34" t="s">
        <v>64</v>
      </c>
      <c r="C810" s="34" t="s">
        <v>222</v>
      </c>
      <c r="D810" s="52" t="s">
        <v>619</v>
      </c>
      <c r="E810" s="105"/>
      <c r="F810" s="73" t="n">
        <f aca="false">F811</f>
        <v>0</v>
      </c>
      <c r="G810" s="73" t="n">
        <f aca="false">G811</f>
        <v>0</v>
      </c>
      <c r="H810" s="73" t="n">
        <f aca="false">H811</f>
        <v>0</v>
      </c>
    </row>
    <row r="811" s="56" customFormat="true" ht="38.25" hidden="true" customHeight="false" outlineLevel="0" collapsed="false">
      <c r="A811" s="327" t="s">
        <v>805</v>
      </c>
      <c r="B811" s="34" t="s">
        <v>64</v>
      </c>
      <c r="C811" s="34" t="s">
        <v>222</v>
      </c>
      <c r="D811" s="52" t="s">
        <v>806</v>
      </c>
      <c r="E811" s="288"/>
      <c r="F811" s="73" t="n">
        <f aca="false">F812</f>
        <v>0</v>
      </c>
      <c r="G811" s="73" t="n">
        <f aca="false">G812</f>
        <v>0</v>
      </c>
      <c r="H811" s="73" t="n">
        <f aca="false">H812</f>
        <v>0</v>
      </c>
    </row>
    <row r="812" customFormat="false" ht="12.75" hidden="true" customHeight="false" outlineLevel="0" collapsed="false">
      <c r="A812" s="405" t="s">
        <v>131</v>
      </c>
      <c r="B812" s="61" t="s">
        <v>64</v>
      </c>
      <c r="C812" s="49" t="s">
        <v>222</v>
      </c>
      <c r="D812" s="61" t="s">
        <v>806</v>
      </c>
      <c r="E812" s="112" t="s">
        <v>132</v>
      </c>
      <c r="F812" s="74" t="n">
        <f aca="false">F813</f>
        <v>0</v>
      </c>
      <c r="G812" s="74" t="n">
        <f aca="false">G813</f>
        <v>0</v>
      </c>
      <c r="H812" s="74" t="n">
        <f aca="false">H813</f>
        <v>0</v>
      </c>
    </row>
    <row r="813" customFormat="false" ht="12.75" hidden="true" customHeight="false" outlineLevel="0" collapsed="false">
      <c r="A813" s="405" t="s">
        <v>175</v>
      </c>
      <c r="B813" s="61" t="s">
        <v>64</v>
      </c>
      <c r="C813" s="49" t="s">
        <v>222</v>
      </c>
      <c r="D813" s="61" t="s">
        <v>806</v>
      </c>
      <c r="E813" s="112" t="s">
        <v>176</v>
      </c>
      <c r="F813" s="74" t="n">
        <f aca="false">F814</f>
        <v>0</v>
      </c>
      <c r="G813" s="74" t="n">
        <f aca="false">G814</f>
        <v>0</v>
      </c>
      <c r="H813" s="74" t="n">
        <f aca="false">H814</f>
        <v>0</v>
      </c>
    </row>
    <row r="814" customFormat="false" ht="25.5" hidden="true" customHeight="false" outlineLevel="0" collapsed="false">
      <c r="A814" s="559" t="s">
        <v>807</v>
      </c>
      <c r="B814" s="61" t="s">
        <v>64</v>
      </c>
      <c r="C814" s="49" t="s">
        <v>222</v>
      </c>
      <c r="D814" s="61" t="s">
        <v>806</v>
      </c>
      <c r="E814" s="112" t="s">
        <v>178</v>
      </c>
      <c r="F814" s="273"/>
      <c r="G814" s="273"/>
      <c r="H814" s="273"/>
    </row>
    <row r="815" customFormat="false" ht="12.75" hidden="false" customHeight="false" outlineLevel="0" collapsed="false">
      <c r="A815" s="374"/>
      <c r="B815" s="48"/>
      <c r="C815" s="48"/>
      <c r="D815" s="48"/>
      <c r="E815" s="49"/>
      <c r="F815" s="74"/>
      <c r="G815" s="74"/>
      <c r="H815" s="74"/>
    </row>
    <row r="816" customFormat="false" ht="38.25" hidden="false" customHeight="false" outlineLevel="0" collapsed="false">
      <c r="A816" s="396" t="s">
        <v>622</v>
      </c>
      <c r="B816" s="52" t="s">
        <v>64</v>
      </c>
      <c r="C816" s="52" t="s">
        <v>222</v>
      </c>
      <c r="D816" s="52" t="s">
        <v>623</v>
      </c>
      <c r="E816" s="48"/>
      <c r="F816" s="73" t="n">
        <f aca="false">F817+F823+F829</f>
        <v>655</v>
      </c>
      <c r="G816" s="73" t="n">
        <f aca="false">G817+G823+G829</f>
        <v>655</v>
      </c>
      <c r="H816" s="73" t="n">
        <f aca="false">H817+H823+H829</f>
        <v>655</v>
      </c>
    </row>
    <row r="817" customFormat="false" ht="25.5" hidden="false" customHeight="false" outlineLevel="0" collapsed="false">
      <c r="A817" s="397" t="s">
        <v>808</v>
      </c>
      <c r="B817" s="52" t="s">
        <v>64</v>
      </c>
      <c r="C817" s="52" t="s">
        <v>222</v>
      </c>
      <c r="D817" s="52" t="s">
        <v>809</v>
      </c>
      <c r="E817" s="48"/>
      <c r="F817" s="73" t="n">
        <f aca="false">F818</f>
        <v>405</v>
      </c>
      <c r="G817" s="73" t="n">
        <f aca="false">G818</f>
        <v>405</v>
      </c>
      <c r="H817" s="73" t="n">
        <f aca="false">H818</f>
        <v>405</v>
      </c>
    </row>
    <row r="818" customFormat="false" ht="12.75" hidden="false" customHeight="false" outlineLevel="0" collapsed="false">
      <c r="A818" s="396" t="s">
        <v>810</v>
      </c>
      <c r="B818" s="52" t="s">
        <v>64</v>
      </c>
      <c r="C818" s="52" t="s">
        <v>222</v>
      </c>
      <c r="D818" s="52" t="s">
        <v>811</v>
      </c>
      <c r="E818" s="52"/>
      <c r="F818" s="60" t="n">
        <f aca="false">F819</f>
        <v>405</v>
      </c>
      <c r="G818" s="60" t="n">
        <f aca="false">G819</f>
        <v>405</v>
      </c>
      <c r="H818" s="60" t="n">
        <f aca="false">H819</f>
        <v>405</v>
      </c>
    </row>
    <row r="819" customFormat="false" ht="12.75" hidden="false" customHeight="false" outlineLevel="0" collapsed="false">
      <c r="A819" s="374" t="s">
        <v>558</v>
      </c>
      <c r="B819" s="48" t="s">
        <v>64</v>
      </c>
      <c r="C819" s="48" t="s">
        <v>222</v>
      </c>
      <c r="D819" s="61" t="s">
        <v>811</v>
      </c>
      <c r="E819" s="43" t="s">
        <v>49</v>
      </c>
      <c r="F819" s="44" t="n">
        <f aca="false">F820</f>
        <v>405</v>
      </c>
      <c r="G819" s="44" t="n">
        <f aca="false">G820</f>
        <v>405</v>
      </c>
      <c r="H819" s="44" t="n">
        <f aca="false">H820</f>
        <v>405</v>
      </c>
    </row>
    <row r="820" customFormat="false" ht="25.5" hidden="false" customHeight="false" outlineLevel="0" collapsed="false">
      <c r="A820" s="374" t="s">
        <v>559</v>
      </c>
      <c r="B820" s="48" t="s">
        <v>64</v>
      </c>
      <c r="C820" s="48" t="s">
        <v>222</v>
      </c>
      <c r="D820" s="61" t="s">
        <v>811</v>
      </c>
      <c r="E820" s="48" t="s">
        <v>51</v>
      </c>
      <c r="F820" s="44" t="n">
        <f aca="false">F821</f>
        <v>405</v>
      </c>
      <c r="G820" s="44" t="n">
        <f aca="false">G821</f>
        <v>405</v>
      </c>
      <c r="H820" s="44" t="n">
        <f aca="false">H821</f>
        <v>405</v>
      </c>
    </row>
    <row r="821" customFormat="false" ht="12.75" hidden="false" customHeight="false" outlineLevel="0" collapsed="false">
      <c r="A821" s="374" t="s">
        <v>560</v>
      </c>
      <c r="B821" s="48" t="s">
        <v>64</v>
      </c>
      <c r="C821" s="48" t="s">
        <v>222</v>
      </c>
      <c r="D821" s="61" t="s">
        <v>811</v>
      </c>
      <c r="E821" s="48" t="s">
        <v>55</v>
      </c>
      <c r="F821" s="269" t="n">
        <f aca="false">100+80+295-70</f>
        <v>405</v>
      </c>
      <c r="G821" s="269" t="n">
        <f aca="false">100+80+295-70</f>
        <v>405</v>
      </c>
      <c r="H821" s="269" t="n">
        <f aca="false">100+80+295-70</f>
        <v>405</v>
      </c>
    </row>
    <row r="822" customFormat="false" ht="12.75" hidden="false" customHeight="false" outlineLevel="0" collapsed="false">
      <c r="A822" s="397"/>
      <c r="B822" s="52"/>
      <c r="C822" s="52"/>
      <c r="D822" s="52"/>
      <c r="E822" s="48"/>
      <c r="F822" s="73"/>
      <c r="G822" s="73"/>
      <c r="H822" s="73"/>
    </row>
    <row r="823" customFormat="false" ht="25.5" hidden="false" customHeight="false" outlineLevel="0" collapsed="false">
      <c r="A823" s="397" t="s">
        <v>812</v>
      </c>
      <c r="B823" s="52" t="s">
        <v>64</v>
      </c>
      <c r="C823" s="52" t="s">
        <v>222</v>
      </c>
      <c r="D823" s="52" t="s">
        <v>813</v>
      </c>
      <c r="E823" s="48"/>
      <c r="F823" s="73" t="n">
        <f aca="false">F824</f>
        <v>250</v>
      </c>
      <c r="G823" s="73" t="n">
        <f aca="false">G824</f>
        <v>250</v>
      </c>
      <c r="H823" s="73" t="n">
        <f aca="false">H824</f>
        <v>250</v>
      </c>
    </row>
    <row r="824" customFormat="false" ht="12.75" hidden="false" customHeight="false" outlineLevel="0" collapsed="false">
      <c r="A824" s="396" t="s">
        <v>810</v>
      </c>
      <c r="B824" s="52" t="s">
        <v>64</v>
      </c>
      <c r="C824" s="52" t="s">
        <v>222</v>
      </c>
      <c r="D824" s="52" t="s">
        <v>814</v>
      </c>
      <c r="E824" s="52"/>
      <c r="F824" s="60" t="n">
        <f aca="false">F825</f>
        <v>250</v>
      </c>
      <c r="G824" s="60" t="n">
        <f aca="false">G825</f>
        <v>250</v>
      </c>
      <c r="H824" s="60" t="n">
        <f aca="false">H825</f>
        <v>250</v>
      </c>
    </row>
    <row r="825" customFormat="false" ht="12.75" hidden="false" customHeight="false" outlineLevel="0" collapsed="false">
      <c r="A825" s="374" t="s">
        <v>558</v>
      </c>
      <c r="B825" s="48" t="s">
        <v>64</v>
      </c>
      <c r="C825" s="48" t="s">
        <v>222</v>
      </c>
      <c r="D825" s="61" t="s">
        <v>814</v>
      </c>
      <c r="E825" s="43" t="s">
        <v>49</v>
      </c>
      <c r="F825" s="44" t="n">
        <f aca="false">F826</f>
        <v>250</v>
      </c>
      <c r="G825" s="44" t="n">
        <f aca="false">G826</f>
        <v>250</v>
      </c>
      <c r="H825" s="44" t="n">
        <f aca="false">H826</f>
        <v>250</v>
      </c>
    </row>
    <row r="826" customFormat="false" ht="25.5" hidden="false" customHeight="false" outlineLevel="0" collapsed="false">
      <c r="A826" s="374" t="s">
        <v>559</v>
      </c>
      <c r="B826" s="48" t="s">
        <v>64</v>
      </c>
      <c r="C826" s="48" t="s">
        <v>222</v>
      </c>
      <c r="D826" s="61" t="s">
        <v>814</v>
      </c>
      <c r="E826" s="48" t="s">
        <v>51</v>
      </c>
      <c r="F826" s="44" t="n">
        <f aca="false">F827</f>
        <v>250</v>
      </c>
      <c r="G826" s="44" t="n">
        <f aca="false">G827</f>
        <v>250</v>
      </c>
      <c r="H826" s="44" t="n">
        <f aca="false">H827</f>
        <v>250</v>
      </c>
    </row>
    <row r="827" customFormat="false" ht="12.75" hidden="false" customHeight="false" outlineLevel="0" collapsed="false">
      <c r="A827" s="374" t="s">
        <v>560</v>
      </c>
      <c r="B827" s="48" t="s">
        <v>64</v>
      </c>
      <c r="C827" s="48" t="s">
        <v>222</v>
      </c>
      <c r="D827" s="61" t="s">
        <v>814</v>
      </c>
      <c r="E827" s="48" t="s">
        <v>55</v>
      </c>
      <c r="F827" s="269" t="n">
        <f aca="false">250</f>
        <v>250</v>
      </c>
      <c r="G827" s="269" t="n">
        <f aca="false">250</f>
        <v>250</v>
      </c>
      <c r="H827" s="269" t="n">
        <f aca="false">250</f>
        <v>250</v>
      </c>
    </row>
    <row r="828" customFormat="false" ht="12.75" hidden="false" customHeight="false" outlineLevel="0" collapsed="false">
      <c r="A828" s="397"/>
      <c r="B828" s="52"/>
      <c r="C828" s="52"/>
      <c r="D828" s="52"/>
      <c r="E828" s="48"/>
      <c r="F828" s="73"/>
      <c r="G828" s="73"/>
      <c r="H828" s="73"/>
    </row>
    <row r="829" s="56" customFormat="true" ht="25.5" hidden="true" customHeight="false" outlineLevel="0" collapsed="false">
      <c r="A829" s="397" t="s">
        <v>815</v>
      </c>
      <c r="B829" s="52" t="s">
        <v>64</v>
      </c>
      <c r="C829" s="52" t="s">
        <v>222</v>
      </c>
      <c r="D829" s="52" t="s">
        <v>816</v>
      </c>
      <c r="E829" s="48"/>
      <c r="F829" s="73" t="n">
        <f aca="false">F830</f>
        <v>0</v>
      </c>
      <c r="G829" s="73" t="n">
        <f aca="false">G830</f>
        <v>0</v>
      </c>
      <c r="H829" s="73" t="n">
        <f aca="false">H830</f>
        <v>0</v>
      </c>
    </row>
    <row r="830" s="56" customFormat="true" ht="12.75" hidden="true" customHeight="false" outlineLevel="0" collapsed="false">
      <c r="A830" s="396" t="s">
        <v>810</v>
      </c>
      <c r="B830" s="52" t="s">
        <v>64</v>
      </c>
      <c r="C830" s="52" t="s">
        <v>222</v>
      </c>
      <c r="D830" s="52" t="s">
        <v>817</v>
      </c>
      <c r="E830" s="52"/>
      <c r="F830" s="60" t="n">
        <f aca="false">F831</f>
        <v>0</v>
      </c>
      <c r="G830" s="60" t="n">
        <f aca="false">G831</f>
        <v>0</v>
      </c>
      <c r="H830" s="60" t="n">
        <f aca="false">H831</f>
        <v>0</v>
      </c>
    </row>
    <row r="831" customFormat="false" ht="12.75" hidden="true" customHeight="false" outlineLevel="0" collapsed="false">
      <c r="A831" s="374" t="s">
        <v>558</v>
      </c>
      <c r="B831" s="48" t="s">
        <v>64</v>
      </c>
      <c r="C831" s="48" t="s">
        <v>222</v>
      </c>
      <c r="D831" s="61" t="s">
        <v>817</v>
      </c>
      <c r="E831" s="43" t="s">
        <v>49</v>
      </c>
      <c r="F831" s="44" t="n">
        <f aca="false">F832</f>
        <v>0</v>
      </c>
      <c r="G831" s="44" t="n">
        <f aca="false">G832</f>
        <v>0</v>
      </c>
      <c r="H831" s="44" t="n">
        <f aca="false">H832</f>
        <v>0</v>
      </c>
    </row>
    <row r="832" customFormat="false" ht="25.5" hidden="true" customHeight="false" outlineLevel="0" collapsed="false">
      <c r="A832" s="374" t="s">
        <v>559</v>
      </c>
      <c r="B832" s="48" t="s">
        <v>64</v>
      </c>
      <c r="C832" s="48" t="s">
        <v>222</v>
      </c>
      <c r="D832" s="61" t="s">
        <v>817</v>
      </c>
      <c r="E832" s="48" t="s">
        <v>51</v>
      </c>
      <c r="F832" s="44" t="n">
        <f aca="false">F833</f>
        <v>0</v>
      </c>
      <c r="G832" s="44" t="n">
        <f aca="false">G833</f>
        <v>0</v>
      </c>
      <c r="H832" s="44" t="n">
        <f aca="false">H833</f>
        <v>0</v>
      </c>
    </row>
    <row r="833" customFormat="false" ht="12.75" hidden="true" customHeight="false" outlineLevel="0" collapsed="false">
      <c r="A833" s="374" t="s">
        <v>560</v>
      </c>
      <c r="B833" s="48" t="s">
        <v>64</v>
      </c>
      <c r="C833" s="48" t="s">
        <v>222</v>
      </c>
      <c r="D833" s="61" t="s">
        <v>817</v>
      </c>
      <c r="E833" s="48" t="s">
        <v>55</v>
      </c>
      <c r="F833" s="258"/>
      <c r="G833" s="258"/>
      <c r="H833" s="258"/>
    </row>
    <row r="834" customFormat="false" ht="12.75" hidden="false" customHeight="false" outlineLevel="0" collapsed="false">
      <c r="A834" s="374"/>
      <c r="B834" s="48"/>
      <c r="C834" s="48"/>
      <c r="D834" s="61"/>
      <c r="E834" s="48"/>
      <c r="F834" s="44"/>
      <c r="G834" s="44"/>
      <c r="H834" s="44"/>
    </row>
    <row r="835" customFormat="false" ht="38.25" hidden="false" customHeight="false" outlineLevel="0" collapsed="false">
      <c r="A835" s="396" t="s">
        <v>1433</v>
      </c>
      <c r="B835" s="52" t="s">
        <v>64</v>
      </c>
      <c r="C835" s="52" t="s">
        <v>222</v>
      </c>
      <c r="D835" s="52" t="s">
        <v>819</v>
      </c>
      <c r="E835" s="48"/>
      <c r="F835" s="73" t="n">
        <f aca="false">F836+F848</f>
        <v>238.847</v>
      </c>
      <c r="G835" s="73" t="n">
        <f aca="false">G836+G848</f>
        <v>238.847</v>
      </c>
      <c r="H835" s="73" t="n">
        <f aca="false">H836+H848</f>
        <v>238.847</v>
      </c>
    </row>
    <row r="836" customFormat="false" ht="25.5" hidden="false" customHeight="false" outlineLevel="0" collapsed="false">
      <c r="A836" s="396" t="s">
        <v>1740</v>
      </c>
      <c r="B836" s="52" t="s">
        <v>64</v>
      </c>
      <c r="C836" s="52" t="s">
        <v>222</v>
      </c>
      <c r="D836" s="52" t="s">
        <v>1741</v>
      </c>
      <c r="E836" s="48"/>
      <c r="F836" s="73" t="n">
        <f aca="false">F837</f>
        <v>8.847</v>
      </c>
      <c r="G836" s="73" t="n">
        <f aca="false">G837</f>
        <v>8.847</v>
      </c>
      <c r="H836" s="73" t="n">
        <f aca="false">H837</f>
        <v>8.847</v>
      </c>
    </row>
    <row r="837" customFormat="false" ht="51" hidden="false" customHeight="false" outlineLevel="0" collapsed="false">
      <c r="A837" s="396" t="s">
        <v>1742</v>
      </c>
      <c r="B837" s="52" t="s">
        <v>64</v>
      </c>
      <c r="C837" s="52" t="s">
        <v>222</v>
      </c>
      <c r="D837" s="52" t="s">
        <v>1743</v>
      </c>
      <c r="E837" s="48"/>
      <c r="F837" s="73" t="n">
        <f aca="false">F838</f>
        <v>8.847</v>
      </c>
      <c r="G837" s="73" t="n">
        <f aca="false">G838</f>
        <v>8.847</v>
      </c>
      <c r="H837" s="73" t="n">
        <f aca="false">H838</f>
        <v>8.847</v>
      </c>
    </row>
    <row r="838" customFormat="false" ht="51" hidden="false" customHeight="false" outlineLevel="0" collapsed="false">
      <c r="A838" s="390" t="s">
        <v>822</v>
      </c>
      <c r="B838" s="52" t="s">
        <v>64</v>
      </c>
      <c r="C838" s="52" t="s">
        <v>222</v>
      </c>
      <c r="D838" s="52" t="s">
        <v>1744</v>
      </c>
      <c r="E838" s="52"/>
      <c r="F838" s="60" t="n">
        <f aca="false">F839+F844</f>
        <v>8.847</v>
      </c>
      <c r="G838" s="60" t="n">
        <f aca="false">G839+G844</f>
        <v>8.847</v>
      </c>
      <c r="H838" s="60" t="n">
        <f aca="false">H839+H844</f>
        <v>8.847</v>
      </c>
    </row>
    <row r="839" customFormat="false" ht="38.25" hidden="false" customHeight="false" outlineLevel="0" collapsed="false">
      <c r="A839" s="374" t="s">
        <v>537</v>
      </c>
      <c r="B839" s="61" t="s">
        <v>64</v>
      </c>
      <c r="C839" s="61" t="s">
        <v>222</v>
      </c>
      <c r="D839" s="61" t="s">
        <v>1744</v>
      </c>
      <c r="E839" s="43" t="s">
        <v>34</v>
      </c>
      <c r="F839" s="44" t="n">
        <f aca="false">F840</f>
        <v>8.847</v>
      </c>
      <c r="G839" s="44" t="n">
        <f aca="false">G840</f>
        <v>8.847</v>
      </c>
      <c r="H839" s="44" t="n">
        <f aca="false">H840</f>
        <v>8.847</v>
      </c>
    </row>
    <row r="840" customFormat="false" ht="12.75" hidden="false" customHeight="false" outlineLevel="0" collapsed="false">
      <c r="A840" s="374" t="s">
        <v>576</v>
      </c>
      <c r="B840" s="61" t="s">
        <v>64</v>
      </c>
      <c r="C840" s="61" t="s">
        <v>222</v>
      </c>
      <c r="D840" s="61" t="s">
        <v>1744</v>
      </c>
      <c r="E840" s="43" t="s">
        <v>36</v>
      </c>
      <c r="F840" s="44" t="n">
        <f aca="false">F841+F842+F843</f>
        <v>8.847</v>
      </c>
      <c r="G840" s="44" t="n">
        <f aca="false">G841+G842+G843</f>
        <v>8.847</v>
      </c>
      <c r="H840" s="44" t="n">
        <f aca="false">H841+H842+H843</f>
        <v>8.847</v>
      </c>
    </row>
    <row r="841" customFormat="false" ht="12.75" hidden="false" customHeight="false" outlineLevel="0" collapsed="false">
      <c r="A841" s="374" t="s">
        <v>539</v>
      </c>
      <c r="B841" s="61" t="s">
        <v>64</v>
      </c>
      <c r="C841" s="61" t="s">
        <v>222</v>
      </c>
      <c r="D841" s="61" t="s">
        <v>1744</v>
      </c>
      <c r="E841" s="43" t="s">
        <v>38</v>
      </c>
      <c r="F841" s="324" t="n">
        <v>6.795</v>
      </c>
      <c r="G841" s="324" t="n">
        <v>6.795</v>
      </c>
      <c r="H841" s="324" t="n">
        <v>6.795</v>
      </c>
    </row>
    <row r="842" customFormat="false" ht="25.5" hidden="false" customHeight="false" outlineLevel="0" collapsed="false">
      <c r="A842" s="374" t="s">
        <v>546</v>
      </c>
      <c r="B842" s="61" t="s">
        <v>64</v>
      </c>
      <c r="C842" s="61" t="s">
        <v>222</v>
      </c>
      <c r="D842" s="61" t="s">
        <v>1744</v>
      </c>
      <c r="E842" s="43" t="s">
        <v>40</v>
      </c>
      <c r="F842" s="258" t="n">
        <v>0</v>
      </c>
      <c r="G842" s="258" t="n">
        <v>0</v>
      </c>
      <c r="H842" s="258" t="n">
        <v>0</v>
      </c>
    </row>
    <row r="843" customFormat="false" ht="25.5" hidden="false" customHeight="false" outlineLevel="0" collapsed="false">
      <c r="A843" s="374" t="s">
        <v>540</v>
      </c>
      <c r="B843" s="61" t="s">
        <v>64</v>
      </c>
      <c r="C843" s="61" t="s">
        <v>222</v>
      </c>
      <c r="D843" s="61" t="s">
        <v>1744</v>
      </c>
      <c r="E843" s="43" t="s">
        <v>541</v>
      </c>
      <c r="F843" s="324" t="n">
        <v>2.052</v>
      </c>
      <c r="G843" s="324" t="n">
        <v>2.052</v>
      </c>
      <c r="H843" s="324" t="n">
        <v>2.052</v>
      </c>
    </row>
    <row r="844" customFormat="false" ht="12.75" hidden="true" customHeight="false" outlineLevel="0" collapsed="false">
      <c r="A844" s="374" t="s">
        <v>558</v>
      </c>
      <c r="B844" s="61" t="s">
        <v>64</v>
      </c>
      <c r="C844" s="61" t="s">
        <v>222</v>
      </c>
      <c r="D844" s="61" t="s">
        <v>1744</v>
      </c>
      <c r="E844" s="43" t="s">
        <v>49</v>
      </c>
      <c r="F844" s="44" t="n">
        <f aca="false">F845</f>
        <v>0</v>
      </c>
      <c r="G844" s="44" t="n">
        <f aca="false">G845</f>
        <v>0</v>
      </c>
      <c r="H844" s="44" t="n">
        <f aca="false">H845</f>
        <v>0</v>
      </c>
    </row>
    <row r="845" customFormat="false" ht="25.5" hidden="true" customHeight="false" outlineLevel="0" collapsed="false">
      <c r="A845" s="374" t="s">
        <v>559</v>
      </c>
      <c r="B845" s="61" t="s">
        <v>64</v>
      </c>
      <c r="C845" s="61" t="s">
        <v>222</v>
      </c>
      <c r="D845" s="61" t="s">
        <v>1744</v>
      </c>
      <c r="E845" s="48" t="s">
        <v>51</v>
      </c>
      <c r="F845" s="44" t="n">
        <f aca="false">F846</f>
        <v>0</v>
      </c>
      <c r="G845" s="44" t="n">
        <f aca="false">G846</f>
        <v>0</v>
      </c>
      <c r="H845" s="44" t="n">
        <f aca="false">H846</f>
        <v>0</v>
      </c>
    </row>
    <row r="846" s="154" customFormat="true" ht="12.75" hidden="true" customHeight="false" outlineLevel="0" collapsed="false">
      <c r="A846" s="374" t="s">
        <v>560</v>
      </c>
      <c r="B846" s="61" t="s">
        <v>64</v>
      </c>
      <c r="C846" s="61" t="s">
        <v>222</v>
      </c>
      <c r="D846" s="61" t="s">
        <v>1744</v>
      </c>
      <c r="E846" s="48" t="s">
        <v>55</v>
      </c>
      <c r="F846" s="258"/>
      <c r="G846" s="258"/>
      <c r="H846" s="258"/>
    </row>
    <row r="847" s="154" customFormat="true" ht="12.75" hidden="false" customHeight="false" outlineLevel="0" collapsed="false">
      <c r="A847" s="374"/>
      <c r="B847" s="48"/>
      <c r="C847" s="48"/>
      <c r="D847" s="61"/>
      <c r="E847" s="48"/>
      <c r="F847" s="44"/>
      <c r="G847" s="44"/>
      <c r="H847" s="44"/>
    </row>
    <row r="848" s="154" customFormat="true" ht="25.5" hidden="false" customHeight="false" outlineLevel="0" collapsed="false">
      <c r="A848" s="71" t="s">
        <v>1434</v>
      </c>
      <c r="B848" s="72" t="s">
        <v>64</v>
      </c>
      <c r="C848" s="72" t="s">
        <v>222</v>
      </c>
      <c r="D848" s="52" t="s">
        <v>1435</v>
      </c>
      <c r="E848" s="72"/>
      <c r="F848" s="60" t="n">
        <f aca="false">F849+F859</f>
        <v>230</v>
      </c>
      <c r="G848" s="60" t="n">
        <f aca="false">G849+G859</f>
        <v>230</v>
      </c>
      <c r="H848" s="60" t="n">
        <f aca="false">H849+H859</f>
        <v>230</v>
      </c>
    </row>
    <row r="849" s="154" customFormat="true" ht="51" hidden="false" customHeight="false" outlineLevel="0" collapsed="false">
      <c r="A849" s="71" t="s">
        <v>1436</v>
      </c>
      <c r="B849" s="52" t="s">
        <v>64</v>
      </c>
      <c r="C849" s="52" t="s">
        <v>222</v>
      </c>
      <c r="D849" s="52" t="s">
        <v>1437</v>
      </c>
      <c r="E849" s="72"/>
      <c r="F849" s="60" t="n">
        <f aca="false">F850</f>
        <v>30</v>
      </c>
      <c r="G849" s="60" t="n">
        <f aca="false">G850</f>
        <v>30</v>
      </c>
      <c r="H849" s="60" t="n">
        <f aca="false">H850</f>
        <v>30</v>
      </c>
    </row>
    <row r="850" s="154" customFormat="true" ht="25.5" hidden="false" customHeight="false" outlineLevel="0" collapsed="false">
      <c r="A850" s="390" t="s">
        <v>1438</v>
      </c>
      <c r="B850" s="52" t="s">
        <v>64</v>
      </c>
      <c r="C850" s="52" t="s">
        <v>222</v>
      </c>
      <c r="D850" s="52" t="s">
        <v>1439</v>
      </c>
      <c r="E850" s="52"/>
      <c r="F850" s="60" t="n">
        <f aca="false">F855</f>
        <v>30</v>
      </c>
      <c r="G850" s="60" t="n">
        <f aca="false">G855</f>
        <v>30</v>
      </c>
      <c r="H850" s="60" t="n">
        <f aca="false">H855</f>
        <v>30</v>
      </c>
    </row>
    <row r="851" s="154" customFormat="true" ht="38.25" hidden="true" customHeight="false" outlineLevel="0" collapsed="false">
      <c r="A851" s="374" t="s">
        <v>537</v>
      </c>
      <c r="B851" s="61" t="s">
        <v>64</v>
      </c>
      <c r="C851" s="61" t="s">
        <v>222</v>
      </c>
      <c r="D851" s="61" t="s">
        <v>1439</v>
      </c>
      <c r="E851" s="43" t="s">
        <v>34</v>
      </c>
      <c r="F851" s="44" t="n">
        <f aca="false">F852</f>
        <v>0</v>
      </c>
      <c r="G851" s="44" t="n">
        <f aca="false">G852</f>
        <v>0</v>
      </c>
      <c r="H851" s="44" t="n">
        <f aca="false">H852</f>
        <v>0</v>
      </c>
    </row>
    <row r="852" s="154" customFormat="true" ht="12.75" hidden="true" customHeight="false" outlineLevel="0" collapsed="false">
      <c r="A852" s="374" t="s">
        <v>576</v>
      </c>
      <c r="B852" s="61" t="s">
        <v>64</v>
      </c>
      <c r="C852" s="61" t="s">
        <v>222</v>
      </c>
      <c r="D852" s="61" t="s">
        <v>1439</v>
      </c>
      <c r="E852" s="43" t="s">
        <v>36</v>
      </c>
      <c r="F852" s="44" t="n">
        <f aca="false">F853+F854</f>
        <v>0</v>
      </c>
      <c r="G852" s="44" t="n">
        <f aca="false">G853+G854</f>
        <v>0</v>
      </c>
      <c r="H852" s="44" t="n">
        <f aca="false">H853+H854</f>
        <v>0</v>
      </c>
    </row>
    <row r="853" s="154" customFormat="true" ht="12.75" hidden="true" customHeight="false" outlineLevel="0" collapsed="false">
      <c r="A853" s="374" t="s">
        <v>539</v>
      </c>
      <c r="B853" s="61" t="s">
        <v>64</v>
      </c>
      <c r="C853" s="61" t="s">
        <v>222</v>
      </c>
      <c r="D853" s="61" t="s">
        <v>1439</v>
      </c>
      <c r="E853" s="43" t="s">
        <v>38</v>
      </c>
      <c r="F853" s="258"/>
      <c r="G853" s="258"/>
      <c r="H853" s="258"/>
    </row>
    <row r="854" s="154" customFormat="true" ht="25.5" hidden="true" customHeight="false" outlineLevel="0" collapsed="false">
      <c r="A854" s="374" t="s">
        <v>546</v>
      </c>
      <c r="B854" s="61" t="s">
        <v>64</v>
      </c>
      <c r="C854" s="61" t="s">
        <v>222</v>
      </c>
      <c r="D854" s="61" t="s">
        <v>1439</v>
      </c>
      <c r="E854" s="43" t="s">
        <v>40</v>
      </c>
      <c r="F854" s="258"/>
      <c r="G854" s="258"/>
      <c r="H854" s="258"/>
    </row>
    <row r="855" s="56" customFormat="true" ht="12.75" hidden="false" customHeight="false" outlineLevel="0" collapsed="false">
      <c r="A855" s="374" t="s">
        <v>558</v>
      </c>
      <c r="B855" s="61" t="s">
        <v>64</v>
      </c>
      <c r="C855" s="61" t="s">
        <v>222</v>
      </c>
      <c r="D855" s="61" t="s">
        <v>1439</v>
      </c>
      <c r="E855" s="43" t="s">
        <v>49</v>
      </c>
      <c r="F855" s="44" t="n">
        <f aca="false">F856</f>
        <v>30</v>
      </c>
      <c r="G855" s="44" t="n">
        <f aca="false">G856</f>
        <v>30</v>
      </c>
      <c r="H855" s="44" t="n">
        <f aca="false">H856</f>
        <v>30</v>
      </c>
    </row>
    <row r="856" s="56" customFormat="true" ht="25.5" hidden="false" customHeight="false" outlineLevel="0" collapsed="false">
      <c r="A856" s="374" t="s">
        <v>559</v>
      </c>
      <c r="B856" s="61" t="s">
        <v>64</v>
      </c>
      <c r="C856" s="61" t="s">
        <v>222</v>
      </c>
      <c r="D856" s="61" t="s">
        <v>1439</v>
      </c>
      <c r="E856" s="48" t="s">
        <v>51</v>
      </c>
      <c r="F856" s="44" t="n">
        <f aca="false">F857</f>
        <v>30</v>
      </c>
      <c r="G856" s="44" t="n">
        <f aca="false">G857</f>
        <v>30</v>
      </c>
      <c r="H856" s="44" t="n">
        <f aca="false">H857</f>
        <v>30</v>
      </c>
    </row>
    <row r="857" s="56" customFormat="true" ht="12.75" hidden="false" customHeight="false" outlineLevel="0" collapsed="false">
      <c r="A857" s="374" t="s">
        <v>560</v>
      </c>
      <c r="B857" s="61" t="s">
        <v>64</v>
      </c>
      <c r="C857" s="61" t="s">
        <v>222</v>
      </c>
      <c r="D857" s="61" t="s">
        <v>1439</v>
      </c>
      <c r="E857" s="48" t="s">
        <v>55</v>
      </c>
      <c r="F857" s="258" t="n">
        <f aca="false">30</f>
        <v>30</v>
      </c>
      <c r="G857" s="258" t="n">
        <f aca="false">30</f>
        <v>30</v>
      </c>
      <c r="H857" s="258" t="n">
        <f aca="false">30</f>
        <v>30</v>
      </c>
    </row>
    <row r="858" s="56" customFormat="true" ht="12.75" hidden="false" customHeight="false" outlineLevel="0" collapsed="false">
      <c r="A858" s="374"/>
      <c r="B858" s="61"/>
      <c r="C858" s="61"/>
      <c r="D858" s="61"/>
      <c r="E858" s="48"/>
      <c r="F858" s="44"/>
      <c r="G858" s="44"/>
      <c r="H858" s="44"/>
    </row>
    <row r="859" s="56" customFormat="true" ht="25.5" hidden="false" customHeight="false" outlineLevel="0" collapsed="false">
      <c r="A859" s="71" t="s">
        <v>1440</v>
      </c>
      <c r="B859" s="52" t="s">
        <v>64</v>
      </c>
      <c r="C859" s="52" t="s">
        <v>222</v>
      </c>
      <c r="D859" s="52" t="s">
        <v>1441</v>
      </c>
      <c r="E859" s="72"/>
      <c r="F859" s="60" t="n">
        <f aca="false">F860</f>
        <v>200</v>
      </c>
      <c r="G859" s="60" t="n">
        <f aca="false">G860</f>
        <v>200</v>
      </c>
      <c r="H859" s="60" t="n">
        <f aca="false">H860</f>
        <v>200</v>
      </c>
    </row>
    <row r="860" s="56" customFormat="true" ht="25.5" hidden="false" customHeight="false" outlineLevel="0" collapsed="false">
      <c r="A860" s="390" t="s">
        <v>1442</v>
      </c>
      <c r="B860" s="52" t="s">
        <v>64</v>
      </c>
      <c r="C860" s="52" t="s">
        <v>222</v>
      </c>
      <c r="D860" s="52" t="s">
        <v>1443</v>
      </c>
      <c r="E860" s="52"/>
      <c r="F860" s="60" t="n">
        <f aca="false">F861</f>
        <v>200</v>
      </c>
      <c r="G860" s="60" t="n">
        <f aca="false">G861</f>
        <v>200</v>
      </c>
      <c r="H860" s="60" t="n">
        <f aca="false">H861</f>
        <v>200</v>
      </c>
    </row>
    <row r="861" s="56" customFormat="true" ht="25.5" hidden="false" customHeight="false" outlineLevel="0" collapsed="false">
      <c r="A861" s="458" t="s">
        <v>706</v>
      </c>
      <c r="B861" s="61" t="s">
        <v>64</v>
      </c>
      <c r="C861" s="61" t="s">
        <v>222</v>
      </c>
      <c r="D861" s="61" t="s">
        <v>1443</v>
      </c>
      <c r="E861" s="43" t="s">
        <v>124</v>
      </c>
      <c r="F861" s="44" t="n">
        <f aca="false">F862</f>
        <v>200</v>
      </c>
      <c r="G861" s="44" t="n">
        <f aca="false">G862</f>
        <v>200</v>
      </c>
      <c r="H861" s="44" t="n">
        <f aca="false">H862</f>
        <v>200</v>
      </c>
    </row>
    <row r="862" s="56" customFormat="true" ht="38.25" hidden="false" customHeight="false" outlineLevel="0" collapsed="false">
      <c r="A862" s="458" t="s">
        <v>1616</v>
      </c>
      <c r="B862" s="61" t="s">
        <v>64</v>
      </c>
      <c r="C862" s="61" t="s">
        <v>222</v>
      </c>
      <c r="D862" s="61" t="s">
        <v>1443</v>
      </c>
      <c r="E862" s="48" t="s">
        <v>1445</v>
      </c>
      <c r="F862" s="44" t="n">
        <f aca="false">F863</f>
        <v>200</v>
      </c>
      <c r="G862" s="44" t="n">
        <f aca="false">G863</f>
        <v>200</v>
      </c>
      <c r="H862" s="44" t="n">
        <f aca="false">H863</f>
        <v>200</v>
      </c>
    </row>
    <row r="863" s="56" customFormat="true" ht="25.5" hidden="false" customHeight="false" outlineLevel="0" collapsed="false">
      <c r="A863" s="458" t="s">
        <v>1745</v>
      </c>
      <c r="B863" s="61" t="s">
        <v>64</v>
      </c>
      <c r="C863" s="61" t="s">
        <v>222</v>
      </c>
      <c r="D863" s="61" t="s">
        <v>1443</v>
      </c>
      <c r="E863" s="48" t="s">
        <v>1447</v>
      </c>
      <c r="F863" s="258" t="n">
        <f aca="false">200</f>
        <v>200</v>
      </c>
      <c r="G863" s="258" t="n">
        <f aca="false">200</f>
        <v>200</v>
      </c>
      <c r="H863" s="258" t="n">
        <f aca="false">200</f>
        <v>200</v>
      </c>
    </row>
    <row r="864" s="56" customFormat="true" ht="12.75" hidden="false" customHeight="false" outlineLevel="0" collapsed="false">
      <c r="A864" s="374"/>
      <c r="B864" s="61"/>
      <c r="C864" s="61"/>
      <c r="D864" s="61"/>
      <c r="E864" s="48"/>
      <c r="F864" s="44"/>
      <c r="G864" s="44"/>
      <c r="H864" s="44"/>
    </row>
    <row r="865" s="56" customFormat="true" ht="12.75" hidden="false" customHeight="false" outlineLevel="0" collapsed="false">
      <c r="A865" s="374"/>
      <c r="B865" s="61"/>
      <c r="C865" s="61"/>
      <c r="D865" s="61"/>
      <c r="E865" s="48"/>
      <c r="F865" s="44"/>
      <c r="G865" s="44"/>
      <c r="H865" s="44"/>
    </row>
    <row r="866" s="154" customFormat="true" ht="51" hidden="false" customHeight="false" outlineLevel="0" collapsed="false">
      <c r="A866" s="327" t="s">
        <v>531</v>
      </c>
      <c r="B866" s="52" t="s">
        <v>64</v>
      </c>
      <c r="C866" s="52" t="s">
        <v>222</v>
      </c>
      <c r="D866" s="52" t="s">
        <v>532</v>
      </c>
      <c r="E866" s="48"/>
      <c r="F866" s="73" t="n">
        <f aca="false">F867</f>
        <v>42.96</v>
      </c>
      <c r="G866" s="73" t="n">
        <f aca="false">G867</f>
        <v>42.96</v>
      </c>
      <c r="H866" s="73" t="n">
        <f aca="false">H867</f>
        <v>42.96</v>
      </c>
    </row>
    <row r="867" customFormat="false" ht="38.25" hidden="false" customHeight="false" outlineLevel="0" collapsed="false">
      <c r="A867" s="71" t="s">
        <v>661</v>
      </c>
      <c r="B867" s="52" t="s">
        <v>64</v>
      </c>
      <c r="C867" s="52" t="s">
        <v>222</v>
      </c>
      <c r="D867" s="52" t="s">
        <v>662</v>
      </c>
      <c r="E867" s="48"/>
      <c r="F867" s="73" t="n">
        <f aca="false">F868</f>
        <v>42.96</v>
      </c>
      <c r="G867" s="73" t="n">
        <f aca="false">G868</f>
        <v>42.96</v>
      </c>
      <c r="H867" s="73" t="n">
        <f aca="false">H868</f>
        <v>42.96</v>
      </c>
    </row>
    <row r="868" customFormat="false" ht="38.25" hidden="false" customHeight="false" outlineLevel="0" collapsed="false">
      <c r="A868" s="71" t="s">
        <v>1449</v>
      </c>
      <c r="B868" s="52" t="s">
        <v>64</v>
      </c>
      <c r="C868" s="52" t="s">
        <v>222</v>
      </c>
      <c r="D868" s="52" t="s">
        <v>1450</v>
      </c>
      <c r="E868" s="52"/>
      <c r="F868" s="60" t="n">
        <f aca="false">F869</f>
        <v>42.96</v>
      </c>
      <c r="G868" s="60" t="n">
        <f aca="false">G869</f>
        <v>42.96</v>
      </c>
      <c r="H868" s="60" t="n">
        <f aca="false">H869</f>
        <v>42.96</v>
      </c>
    </row>
    <row r="869" customFormat="false" ht="38.25" hidden="false" customHeight="false" outlineLevel="0" collapsed="false">
      <c r="A869" s="374" t="s">
        <v>537</v>
      </c>
      <c r="B869" s="61" t="s">
        <v>64</v>
      </c>
      <c r="C869" s="61" t="s">
        <v>222</v>
      </c>
      <c r="D869" s="61" t="s">
        <v>1450</v>
      </c>
      <c r="E869" s="43" t="s">
        <v>34</v>
      </c>
      <c r="F869" s="44" t="n">
        <f aca="false">F870</f>
        <v>42.96</v>
      </c>
      <c r="G869" s="44" t="n">
        <f aca="false">G870</f>
        <v>42.96</v>
      </c>
      <c r="H869" s="44" t="n">
        <f aca="false">H870</f>
        <v>42.96</v>
      </c>
    </row>
    <row r="870" customFormat="false" ht="12.75" hidden="false" customHeight="false" outlineLevel="0" collapsed="false">
      <c r="A870" s="374" t="s">
        <v>576</v>
      </c>
      <c r="B870" s="61" t="s">
        <v>64</v>
      </c>
      <c r="C870" s="61" t="s">
        <v>222</v>
      </c>
      <c r="D870" s="61" t="s">
        <v>1450</v>
      </c>
      <c r="E870" s="43" t="s">
        <v>36</v>
      </c>
      <c r="F870" s="44" t="n">
        <f aca="false">F871+F872+F873</f>
        <v>42.96</v>
      </c>
      <c r="G870" s="44" t="n">
        <f aca="false">G871+G872+G873</f>
        <v>42.96</v>
      </c>
      <c r="H870" s="44" t="n">
        <f aca="false">H871+H872+H873</f>
        <v>42.96</v>
      </c>
    </row>
    <row r="871" s="56" customFormat="true" ht="12.75" hidden="false" customHeight="false" outlineLevel="0" collapsed="false">
      <c r="A871" s="374" t="s">
        <v>539</v>
      </c>
      <c r="B871" s="61" t="s">
        <v>64</v>
      </c>
      <c r="C871" s="61" t="s">
        <v>222</v>
      </c>
      <c r="D871" s="61" t="s">
        <v>1450</v>
      </c>
      <c r="E871" s="43" t="s">
        <v>38</v>
      </c>
      <c r="F871" s="258" t="n">
        <v>32.995</v>
      </c>
      <c r="G871" s="258" t="n">
        <v>32.995</v>
      </c>
      <c r="H871" s="258" t="n">
        <v>32.995</v>
      </c>
    </row>
    <row r="872" customFormat="false" ht="25.5" hidden="false" customHeight="false" outlineLevel="0" collapsed="false">
      <c r="A872" s="374" t="s">
        <v>546</v>
      </c>
      <c r="B872" s="61" t="s">
        <v>64</v>
      </c>
      <c r="C872" s="61" t="s">
        <v>222</v>
      </c>
      <c r="D872" s="61" t="s">
        <v>1450</v>
      </c>
      <c r="E872" s="43" t="s">
        <v>40</v>
      </c>
      <c r="F872" s="258" t="n">
        <v>0</v>
      </c>
      <c r="G872" s="258" t="n">
        <v>0</v>
      </c>
      <c r="H872" s="258" t="n">
        <v>0</v>
      </c>
    </row>
    <row r="873" customFormat="false" ht="25.5" hidden="false" customHeight="false" outlineLevel="0" collapsed="false">
      <c r="A873" s="374" t="s">
        <v>540</v>
      </c>
      <c r="B873" s="61" t="s">
        <v>64</v>
      </c>
      <c r="C873" s="61" t="s">
        <v>222</v>
      </c>
      <c r="D873" s="61" t="s">
        <v>1450</v>
      </c>
      <c r="E873" s="43" t="s">
        <v>541</v>
      </c>
      <c r="F873" s="258" t="n">
        <v>9.965</v>
      </c>
      <c r="G873" s="258" t="n">
        <v>9.965</v>
      </c>
      <c r="H873" s="258" t="n">
        <v>9.965</v>
      </c>
    </row>
    <row r="874" customFormat="false" ht="12.75" hidden="false" customHeight="false" outlineLevel="0" collapsed="false">
      <c r="A874" s="374"/>
      <c r="B874" s="61"/>
      <c r="C874" s="61"/>
      <c r="D874" s="61"/>
      <c r="E874" s="48"/>
      <c r="F874" s="44"/>
      <c r="G874" s="44"/>
      <c r="H874" s="44"/>
    </row>
    <row r="875" customFormat="false" ht="12.75" hidden="false" customHeight="false" outlineLevel="0" collapsed="false">
      <c r="A875" s="390" t="s">
        <v>232</v>
      </c>
      <c r="B875" s="40" t="s">
        <v>79</v>
      </c>
      <c r="C875" s="40"/>
      <c r="D875" s="40"/>
      <c r="E875" s="40"/>
      <c r="F875" s="41" t="n">
        <f aca="false">F968+F876+F1040+F1086</f>
        <v>8121.97945</v>
      </c>
      <c r="G875" s="41" t="n">
        <f aca="false">G968+G876+G1040+G1086</f>
        <v>8121.97945</v>
      </c>
      <c r="H875" s="41" t="n">
        <f aca="false">H968+H876+H1040+H1086</f>
        <v>8121.97945</v>
      </c>
    </row>
    <row r="876" customFormat="false" ht="12.75" hidden="false" customHeight="false" outlineLevel="0" collapsed="false">
      <c r="A876" s="390" t="s">
        <v>233</v>
      </c>
      <c r="B876" s="34" t="s">
        <v>79</v>
      </c>
      <c r="C876" s="34" t="s">
        <v>24</v>
      </c>
      <c r="D876" s="34"/>
      <c r="E876" s="34"/>
      <c r="F876" s="84" t="n">
        <f aca="false">F877+F910+F917</f>
        <v>2194.78648</v>
      </c>
      <c r="G876" s="84" t="n">
        <f aca="false">G877+G910+G917</f>
        <v>2194.78648</v>
      </c>
      <c r="H876" s="84" t="n">
        <f aca="false">H877+H910+H917</f>
        <v>2194.78648</v>
      </c>
    </row>
    <row r="877" customFormat="false" ht="38.25" hidden="true" customHeight="false" outlineLevel="0" collapsed="false">
      <c r="A877" s="396" t="s">
        <v>622</v>
      </c>
      <c r="B877" s="40" t="s">
        <v>79</v>
      </c>
      <c r="C877" s="40" t="s">
        <v>24</v>
      </c>
      <c r="D877" s="40" t="s">
        <v>623</v>
      </c>
      <c r="E877" s="40"/>
      <c r="F877" s="41" t="n">
        <f aca="false">F878+F894</f>
        <v>0</v>
      </c>
      <c r="G877" s="41" t="n">
        <f aca="false">G878+G894</f>
        <v>0</v>
      </c>
      <c r="H877" s="41" t="n">
        <f aca="false">H878+H894</f>
        <v>0</v>
      </c>
    </row>
    <row r="878" customFormat="false" ht="25.5" hidden="true" customHeight="false" outlineLevel="0" collapsed="false">
      <c r="A878" s="397" t="s">
        <v>628</v>
      </c>
      <c r="B878" s="40" t="s">
        <v>79</v>
      </c>
      <c r="C878" s="40" t="s">
        <v>24</v>
      </c>
      <c r="D878" s="40" t="s">
        <v>629</v>
      </c>
      <c r="E878" s="40"/>
      <c r="F878" s="41" t="n">
        <f aca="false">F879+F884+F889</f>
        <v>0</v>
      </c>
      <c r="G878" s="41" t="n">
        <f aca="false">G879+G884+G889</f>
        <v>0</v>
      </c>
      <c r="H878" s="41" t="n">
        <f aca="false">H879+H884+H889</f>
        <v>0</v>
      </c>
    </row>
    <row r="879" customFormat="false" ht="25.5" hidden="true" customHeight="false" outlineLevel="0" collapsed="false">
      <c r="A879" s="71" t="s">
        <v>626</v>
      </c>
      <c r="B879" s="40" t="s">
        <v>79</v>
      </c>
      <c r="C879" s="40" t="s">
        <v>24</v>
      </c>
      <c r="D879" s="40" t="s">
        <v>630</v>
      </c>
      <c r="E879" s="40"/>
      <c r="F879" s="41" t="n">
        <f aca="false">F880</f>
        <v>0</v>
      </c>
      <c r="G879" s="41" t="n">
        <f aca="false">G880</f>
        <v>0</v>
      </c>
      <c r="H879" s="41" t="n">
        <f aca="false">H880</f>
        <v>0</v>
      </c>
    </row>
    <row r="880" customFormat="false" ht="12.75" hidden="true" customHeight="false" outlineLevel="0" collapsed="false">
      <c r="A880" s="374" t="s">
        <v>66</v>
      </c>
      <c r="B880" s="61" t="s">
        <v>79</v>
      </c>
      <c r="C880" s="61" t="s">
        <v>24</v>
      </c>
      <c r="D880" s="61" t="s">
        <v>630</v>
      </c>
      <c r="E880" s="43" t="s">
        <v>67</v>
      </c>
      <c r="F880" s="44" t="n">
        <f aca="false">F881</f>
        <v>0</v>
      </c>
      <c r="G880" s="44" t="n">
        <f aca="false">G881</f>
        <v>0</v>
      </c>
      <c r="H880" s="44" t="n">
        <f aca="false">H881</f>
        <v>0</v>
      </c>
    </row>
    <row r="881" customFormat="false" ht="12.75" hidden="true" customHeight="false" outlineLevel="0" collapsed="false">
      <c r="A881" s="374" t="s">
        <v>573</v>
      </c>
      <c r="B881" s="61" t="s">
        <v>79</v>
      </c>
      <c r="C881" s="61" t="s">
        <v>24</v>
      </c>
      <c r="D881" s="61" t="s">
        <v>630</v>
      </c>
      <c r="E881" s="48" t="s">
        <v>69</v>
      </c>
      <c r="F881" s="44" t="n">
        <f aca="false">F882</f>
        <v>0</v>
      </c>
      <c r="G881" s="44" t="n">
        <f aca="false">G882</f>
        <v>0</v>
      </c>
      <c r="H881" s="44" t="n">
        <f aca="false">H882</f>
        <v>0</v>
      </c>
    </row>
    <row r="882" customFormat="false" ht="12.75" hidden="true" customHeight="false" outlineLevel="0" collapsed="false">
      <c r="A882" s="374" t="s">
        <v>586</v>
      </c>
      <c r="B882" s="61" t="s">
        <v>79</v>
      </c>
      <c r="C882" s="61" t="s">
        <v>24</v>
      </c>
      <c r="D882" s="61" t="s">
        <v>630</v>
      </c>
      <c r="E882" s="48" t="s">
        <v>587</v>
      </c>
      <c r="F882" s="269"/>
      <c r="G882" s="269"/>
      <c r="H882" s="269"/>
    </row>
    <row r="883" s="56" customFormat="true" ht="12.75" hidden="true" customHeight="false" outlineLevel="0" collapsed="false">
      <c r="A883" s="374"/>
      <c r="B883" s="61"/>
      <c r="C883" s="61"/>
      <c r="D883" s="61"/>
      <c r="E883" s="48"/>
      <c r="F883" s="62"/>
      <c r="G883" s="62"/>
      <c r="H883" s="62"/>
    </row>
    <row r="884" customFormat="false" ht="25.5" hidden="true" customHeight="false" outlineLevel="0" collapsed="false">
      <c r="A884" s="71" t="s">
        <v>1451</v>
      </c>
      <c r="B884" s="40" t="s">
        <v>79</v>
      </c>
      <c r="C884" s="40" t="s">
        <v>24</v>
      </c>
      <c r="D884" s="52" t="s">
        <v>1452</v>
      </c>
      <c r="E884" s="40"/>
      <c r="F884" s="41" t="n">
        <f aca="false">F885</f>
        <v>0</v>
      </c>
      <c r="G884" s="41" t="n">
        <f aca="false">G885</f>
        <v>0</v>
      </c>
      <c r="H884" s="41" t="n">
        <f aca="false">H885</f>
        <v>0</v>
      </c>
    </row>
    <row r="885" customFormat="false" ht="12.75" hidden="true" customHeight="false" outlineLevel="0" collapsed="false">
      <c r="A885" s="374" t="s">
        <v>66</v>
      </c>
      <c r="B885" s="61" t="s">
        <v>79</v>
      </c>
      <c r="C885" s="61" t="s">
        <v>24</v>
      </c>
      <c r="D885" s="61" t="s">
        <v>1452</v>
      </c>
      <c r="E885" s="43" t="s">
        <v>67</v>
      </c>
      <c r="F885" s="44" t="n">
        <f aca="false">F886</f>
        <v>0</v>
      </c>
      <c r="G885" s="44" t="n">
        <f aca="false">G886</f>
        <v>0</v>
      </c>
      <c r="H885" s="44" t="n">
        <f aca="false">H886</f>
        <v>0</v>
      </c>
    </row>
    <row r="886" s="154" customFormat="true" ht="12.75" hidden="true" customHeight="false" outlineLevel="0" collapsed="false">
      <c r="A886" s="374" t="s">
        <v>573</v>
      </c>
      <c r="B886" s="61" t="s">
        <v>79</v>
      </c>
      <c r="C886" s="61" t="s">
        <v>24</v>
      </c>
      <c r="D886" s="61" t="s">
        <v>1452</v>
      </c>
      <c r="E886" s="48" t="s">
        <v>69</v>
      </c>
      <c r="F886" s="44" t="n">
        <f aca="false">F887</f>
        <v>0</v>
      </c>
      <c r="G886" s="44" t="n">
        <f aca="false">G887</f>
        <v>0</v>
      </c>
      <c r="H886" s="44" t="n">
        <f aca="false">H887</f>
        <v>0</v>
      </c>
    </row>
    <row r="887" s="154" customFormat="true" ht="12.75" hidden="true" customHeight="false" outlineLevel="0" collapsed="false">
      <c r="A887" s="374" t="s">
        <v>586</v>
      </c>
      <c r="B887" s="61" t="s">
        <v>79</v>
      </c>
      <c r="C887" s="61" t="s">
        <v>24</v>
      </c>
      <c r="D887" s="61" t="s">
        <v>1452</v>
      </c>
      <c r="E887" s="48" t="s">
        <v>587</v>
      </c>
      <c r="F887" s="269"/>
      <c r="G887" s="269"/>
      <c r="H887" s="269"/>
    </row>
    <row r="888" s="154" customFormat="true" ht="12.75" hidden="true" customHeight="false" outlineLevel="0" collapsed="false">
      <c r="A888" s="374"/>
      <c r="B888" s="61"/>
      <c r="C888" s="61"/>
      <c r="D888" s="61"/>
      <c r="E888" s="48"/>
      <c r="F888" s="62"/>
      <c r="G888" s="62"/>
      <c r="H888" s="62"/>
    </row>
    <row r="889" customFormat="false" ht="38.25" hidden="true" customHeight="false" outlineLevel="0" collapsed="false">
      <c r="A889" s="71" t="s">
        <v>1453</v>
      </c>
      <c r="B889" s="40" t="s">
        <v>79</v>
      </c>
      <c r="C889" s="40" t="s">
        <v>24</v>
      </c>
      <c r="D889" s="52" t="s">
        <v>1454</v>
      </c>
      <c r="E889" s="40"/>
      <c r="F889" s="41" t="n">
        <f aca="false">F890</f>
        <v>0</v>
      </c>
      <c r="G889" s="41" t="n">
        <f aca="false">G890</f>
        <v>0</v>
      </c>
      <c r="H889" s="41" t="n">
        <f aca="false">H890</f>
        <v>0</v>
      </c>
    </row>
    <row r="890" customFormat="false" ht="12.75" hidden="true" customHeight="false" outlineLevel="0" collapsed="false">
      <c r="A890" s="374" t="s">
        <v>66</v>
      </c>
      <c r="B890" s="61" t="s">
        <v>79</v>
      </c>
      <c r="C890" s="61" t="s">
        <v>24</v>
      </c>
      <c r="D890" s="61" t="s">
        <v>1454</v>
      </c>
      <c r="E890" s="43" t="s">
        <v>67</v>
      </c>
      <c r="F890" s="44" t="n">
        <f aca="false">F891</f>
        <v>0</v>
      </c>
      <c r="G890" s="44" t="n">
        <f aca="false">G891</f>
        <v>0</v>
      </c>
      <c r="H890" s="44" t="n">
        <f aca="false">H891</f>
        <v>0</v>
      </c>
    </row>
    <row r="891" s="154" customFormat="true" ht="12.75" hidden="true" customHeight="false" outlineLevel="0" collapsed="false">
      <c r="A891" s="374" t="s">
        <v>573</v>
      </c>
      <c r="B891" s="61" t="s">
        <v>79</v>
      </c>
      <c r="C891" s="61" t="s">
        <v>24</v>
      </c>
      <c r="D891" s="61" t="s">
        <v>1454</v>
      </c>
      <c r="E891" s="48" t="s">
        <v>69</v>
      </c>
      <c r="F891" s="44" t="n">
        <f aca="false">F892</f>
        <v>0</v>
      </c>
      <c r="G891" s="44" t="n">
        <f aca="false">G892</f>
        <v>0</v>
      </c>
      <c r="H891" s="44" t="n">
        <f aca="false">H892</f>
        <v>0</v>
      </c>
    </row>
    <row r="892" s="154" customFormat="true" ht="12.75" hidden="true" customHeight="false" outlineLevel="0" collapsed="false">
      <c r="A892" s="374" t="s">
        <v>586</v>
      </c>
      <c r="B892" s="61" t="s">
        <v>79</v>
      </c>
      <c r="C892" s="61" t="s">
        <v>24</v>
      </c>
      <c r="D892" s="61" t="s">
        <v>1454</v>
      </c>
      <c r="E892" s="48" t="s">
        <v>587</v>
      </c>
      <c r="F892" s="269"/>
      <c r="G892" s="269"/>
      <c r="H892" s="269"/>
    </row>
    <row r="893" s="154" customFormat="true" ht="12.75" hidden="true" customHeight="false" outlineLevel="0" collapsed="false">
      <c r="A893" s="374"/>
      <c r="B893" s="61"/>
      <c r="C893" s="61"/>
      <c r="D893" s="61"/>
      <c r="E893" s="48"/>
      <c r="F893" s="62"/>
      <c r="G893" s="62"/>
      <c r="H893" s="62"/>
    </row>
    <row r="894" s="154" customFormat="true" ht="25.5" hidden="true" customHeight="false" outlineLevel="0" collapsed="false">
      <c r="A894" s="397" t="s">
        <v>631</v>
      </c>
      <c r="B894" s="40" t="s">
        <v>79</v>
      </c>
      <c r="C894" s="40" t="s">
        <v>24</v>
      </c>
      <c r="D894" s="52" t="s">
        <v>632</v>
      </c>
      <c r="E894" s="48"/>
      <c r="F894" s="60" t="n">
        <f aca="false">F895+F908+F900</f>
        <v>0</v>
      </c>
      <c r="G894" s="60" t="n">
        <f aca="false">G895+G908+G900</f>
        <v>0</v>
      </c>
      <c r="H894" s="60" t="n">
        <f aca="false">H895+H908+H900</f>
        <v>0</v>
      </c>
    </row>
    <row r="895" s="154" customFormat="true" ht="25.5" hidden="true" customHeight="false" outlineLevel="0" collapsed="false">
      <c r="A895" s="71" t="s">
        <v>633</v>
      </c>
      <c r="B895" s="40" t="s">
        <v>79</v>
      </c>
      <c r="C895" s="40" t="s">
        <v>24</v>
      </c>
      <c r="D895" s="52" t="s">
        <v>634</v>
      </c>
      <c r="E895" s="48"/>
      <c r="F895" s="60" t="n">
        <f aca="false">F896</f>
        <v>0</v>
      </c>
      <c r="G895" s="60" t="n">
        <f aca="false">G896</f>
        <v>0</v>
      </c>
      <c r="H895" s="60" t="n">
        <f aca="false">H896</f>
        <v>0</v>
      </c>
    </row>
    <row r="896" s="154" customFormat="true" ht="12.75" hidden="true" customHeight="false" outlineLevel="0" collapsed="false">
      <c r="A896" s="374" t="s">
        <v>558</v>
      </c>
      <c r="B896" s="61" t="s">
        <v>79</v>
      </c>
      <c r="C896" s="61" t="s">
        <v>24</v>
      </c>
      <c r="D896" s="61" t="s">
        <v>634</v>
      </c>
      <c r="E896" s="43" t="s">
        <v>49</v>
      </c>
      <c r="F896" s="44" t="n">
        <f aca="false">F897</f>
        <v>0</v>
      </c>
      <c r="G896" s="44" t="n">
        <f aca="false">G897</f>
        <v>0</v>
      </c>
      <c r="H896" s="44" t="n">
        <f aca="false">H897</f>
        <v>0</v>
      </c>
    </row>
    <row r="897" s="154" customFormat="true" ht="25.5" hidden="true" customHeight="false" outlineLevel="0" collapsed="false">
      <c r="A897" s="374" t="s">
        <v>559</v>
      </c>
      <c r="B897" s="43" t="s">
        <v>79</v>
      </c>
      <c r="C897" s="43" t="s">
        <v>24</v>
      </c>
      <c r="D897" s="61" t="s">
        <v>634</v>
      </c>
      <c r="E897" s="48" t="s">
        <v>51</v>
      </c>
      <c r="F897" s="44" t="n">
        <f aca="false">F898</f>
        <v>0</v>
      </c>
      <c r="G897" s="44" t="n">
        <f aca="false">G898</f>
        <v>0</v>
      </c>
      <c r="H897" s="44" t="n">
        <f aca="false">H898</f>
        <v>0</v>
      </c>
    </row>
    <row r="898" s="154" customFormat="true" ht="12.75" hidden="true" customHeight="false" outlineLevel="0" collapsed="false">
      <c r="A898" s="374" t="s">
        <v>560</v>
      </c>
      <c r="B898" s="43" t="s">
        <v>79</v>
      </c>
      <c r="C898" s="43" t="s">
        <v>24</v>
      </c>
      <c r="D898" s="61" t="s">
        <v>634</v>
      </c>
      <c r="E898" s="48" t="s">
        <v>55</v>
      </c>
      <c r="F898" s="258"/>
      <c r="G898" s="258"/>
      <c r="H898" s="258"/>
    </row>
    <row r="899" s="154" customFormat="true" ht="12.75" hidden="true" customHeight="false" outlineLevel="0" collapsed="false">
      <c r="A899" s="374"/>
      <c r="B899" s="43"/>
      <c r="C899" s="43"/>
      <c r="D899" s="61"/>
      <c r="E899" s="48"/>
      <c r="F899" s="44"/>
      <c r="G899" s="44"/>
      <c r="H899" s="44"/>
    </row>
    <row r="900" s="154" customFormat="true" ht="25.5" hidden="true" customHeight="false" outlineLevel="0" collapsed="false">
      <c r="A900" s="71" t="s">
        <v>1451</v>
      </c>
      <c r="B900" s="40" t="s">
        <v>79</v>
      </c>
      <c r="C900" s="40" t="s">
        <v>24</v>
      </c>
      <c r="D900" s="52" t="s">
        <v>1455</v>
      </c>
      <c r="E900" s="40"/>
      <c r="F900" s="41" t="n">
        <f aca="false">F901</f>
        <v>0</v>
      </c>
      <c r="G900" s="41" t="n">
        <f aca="false">G901</f>
        <v>0</v>
      </c>
      <c r="H900" s="41" t="n">
        <f aca="false">H901</f>
        <v>0</v>
      </c>
    </row>
    <row r="901" s="154" customFormat="true" ht="12.75" hidden="true" customHeight="false" outlineLevel="0" collapsed="false">
      <c r="A901" s="374" t="s">
        <v>558</v>
      </c>
      <c r="B901" s="61" t="s">
        <v>79</v>
      </c>
      <c r="C901" s="61" t="s">
        <v>24</v>
      </c>
      <c r="D901" s="61" t="s">
        <v>1455</v>
      </c>
      <c r="E901" s="43" t="s">
        <v>49</v>
      </c>
      <c r="F901" s="44" t="n">
        <f aca="false">F902</f>
        <v>0</v>
      </c>
      <c r="G901" s="44" t="n">
        <f aca="false">G902</f>
        <v>0</v>
      </c>
      <c r="H901" s="44" t="n">
        <f aca="false">H902</f>
        <v>0</v>
      </c>
    </row>
    <row r="902" s="154" customFormat="true" ht="25.5" hidden="true" customHeight="false" outlineLevel="0" collapsed="false">
      <c r="A902" s="374" t="s">
        <v>559</v>
      </c>
      <c r="B902" s="61" t="s">
        <v>79</v>
      </c>
      <c r="C902" s="61" t="s">
        <v>24</v>
      </c>
      <c r="D902" s="61" t="s">
        <v>1455</v>
      </c>
      <c r="E902" s="48" t="s">
        <v>51</v>
      </c>
      <c r="F902" s="44" t="n">
        <f aca="false">F903</f>
        <v>0</v>
      </c>
      <c r="G902" s="44" t="n">
        <f aca="false">G903</f>
        <v>0</v>
      </c>
      <c r="H902" s="44" t="n">
        <f aca="false">H903</f>
        <v>0</v>
      </c>
    </row>
    <row r="903" s="154" customFormat="true" ht="12.75" hidden="true" customHeight="false" outlineLevel="0" collapsed="false">
      <c r="A903" s="374" t="s">
        <v>560</v>
      </c>
      <c r="B903" s="61" t="s">
        <v>79</v>
      </c>
      <c r="C903" s="61" t="s">
        <v>24</v>
      </c>
      <c r="D903" s="61" t="s">
        <v>1455</v>
      </c>
      <c r="E903" s="48" t="s">
        <v>55</v>
      </c>
      <c r="F903" s="269"/>
      <c r="G903" s="269"/>
      <c r="H903" s="269"/>
    </row>
    <row r="904" s="154" customFormat="true" ht="12.75" hidden="true" customHeight="false" outlineLevel="0" collapsed="false">
      <c r="A904" s="374"/>
      <c r="B904" s="43"/>
      <c r="C904" s="43"/>
      <c r="D904" s="61"/>
      <c r="E904" s="48"/>
      <c r="F904" s="44"/>
      <c r="G904" s="44"/>
      <c r="H904" s="44"/>
    </row>
    <row r="905" s="154" customFormat="true" ht="38.25" hidden="true" customHeight="false" outlineLevel="0" collapsed="false">
      <c r="A905" s="71" t="s">
        <v>1453</v>
      </c>
      <c r="B905" s="40" t="s">
        <v>79</v>
      </c>
      <c r="C905" s="40" t="s">
        <v>24</v>
      </c>
      <c r="D905" s="52" t="s">
        <v>1456</v>
      </c>
      <c r="E905" s="48"/>
      <c r="F905" s="60" t="n">
        <f aca="false">F906</f>
        <v>0</v>
      </c>
      <c r="G905" s="60" t="n">
        <f aca="false">G906</f>
        <v>0</v>
      </c>
      <c r="H905" s="60" t="n">
        <f aca="false">H906</f>
        <v>0</v>
      </c>
    </row>
    <row r="906" s="154" customFormat="true" ht="12.75" hidden="true" customHeight="false" outlineLevel="0" collapsed="false">
      <c r="A906" s="374" t="s">
        <v>558</v>
      </c>
      <c r="B906" s="61" t="s">
        <v>79</v>
      </c>
      <c r="C906" s="61" t="s">
        <v>24</v>
      </c>
      <c r="D906" s="61" t="s">
        <v>1456</v>
      </c>
      <c r="E906" s="43" t="s">
        <v>49</v>
      </c>
      <c r="F906" s="44" t="n">
        <f aca="false">F907</f>
        <v>0</v>
      </c>
      <c r="G906" s="44" t="n">
        <f aca="false">G907</f>
        <v>0</v>
      </c>
      <c r="H906" s="44" t="n">
        <f aca="false">H907</f>
        <v>0</v>
      </c>
    </row>
    <row r="907" s="154" customFormat="true" ht="25.5" hidden="true" customHeight="false" outlineLevel="0" collapsed="false">
      <c r="A907" s="374" t="s">
        <v>559</v>
      </c>
      <c r="B907" s="43" t="s">
        <v>79</v>
      </c>
      <c r="C907" s="43" t="s">
        <v>24</v>
      </c>
      <c r="D907" s="61" t="s">
        <v>1456</v>
      </c>
      <c r="E907" s="48" t="s">
        <v>51</v>
      </c>
      <c r="F907" s="44" t="n">
        <f aca="false">F908</f>
        <v>0</v>
      </c>
      <c r="G907" s="44" t="n">
        <f aca="false">G908</f>
        <v>0</v>
      </c>
      <c r="H907" s="44" t="n">
        <f aca="false">H908</f>
        <v>0</v>
      </c>
    </row>
    <row r="908" s="154" customFormat="true" ht="12.75" hidden="true" customHeight="false" outlineLevel="0" collapsed="false">
      <c r="A908" s="374" t="s">
        <v>560</v>
      </c>
      <c r="B908" s="43" t="s">
        <v>79</v>
      </c>
      <c r="C908" s="43" t="s">
        <v>24</v>
      </c>
      <c r="D908" s="61" t="s">
        <v>1456</v>
      </c>
      <c r="E908" s="48" t="s">
        <v>55</v>
      </c>
      <c r="F908" s="258"/>
      <c r="G908" s="258"/>
      <c r="H908" s="258"/>
    </row>
    <row r="909" s="154" customFormat="true" ht="12.75" hidden="true" customHeight="false" outlineLevel="0" collapsed="false">
      <c r="A909" s="374"/>
      <c r="B909" s="43"/>
      <c r="C909" s="43"/>
      <c r="D909" s="61"/>
      <c r="E909" s="48"/>
      <c r="F909" s="44"/>
      <c r="G909" s="44"/>
      <c r="H909" s="44"/>
    </row>
    <row r="910" s="154" customFormat="true" ht="25.5" hidden="false" customHeight="false" outlineLevel="0" collapsed="false">
      <c r="A910" s="71" t="s">
        <v>1459</v>
      </c>
      <c r="B910" s="40" t="s">
        <v>79</v>
      </c>
      <c r="C910" s="40" t="s">
        <v>24</v>
      </c>
      <c r="D910" s="52" t="s">
        <v>1460</v>
      </c>
      <c r="E910" s="72"/>
      <c r="F910" s="60" t="n">
        <f aca="false">F911</f>
        <v>820</v>
      </c>
      <c r="G910" s="60" t="n">
        <f aca="false">G911</f>
        <v>820</v>
      </c>
      <c r="H910" s="60" t="n">
        <f aca="false">H911</f>
        <v>820</v>
      </c>
    </row>
    <row r="911" s="154" customFormat="true" ht="25.5" hidden="false" customHeight="false" outlineLevel="0" collapsed="false">
      <c r="A911" s="71" t="s">
        <v>1461</v>
      </c>
      <c r="B911" s="40" t="s">
        <v>79</v>
      </c>
      <c r="C911" s="40" t="s">
        <v>24</v>
      </c>
      <c r="D911" s="52" t="s">
        <v>1462</v>
      </c>
      <c r="E911" s="72"/>
      <c r="F911" s="60" t="n">
        <f aca="false">F912</f>
        <v>820</v>
      </c>
      <c r="G911" s="60" t="n">
        <f aca="false">G912</f>
        <v>820</v>
      </c>
      <c r="H911" s="60" t="n">
        <f aca="false">H912</f>
        <v>820</v>
      </c>
    </row>
    <row r="912" s="154" customFormat="true" ht="38.25" hidden="false" customHeight="false" outlineLevel="0" collapsed="false">
      <c r="A912" s="71" t="s">
        <v>1463</v>
      </c>
      <c r="B912" s="40" t="s">
        <v>79</v>
      </c>
      <c r="C912" s="40" t="s">
        <v>24</v>
      </c>
      <c r="D912" s="52" t="s">
        <v>1464</v>
      </c>
      <c r="E912" s="72"/>
      <c r="F912" s="60" t="n">
        <f aca="false">F913</f>
        <v>820</v>
      </c>
      <c r="G912" s="60" t="n">
        <f aca="false">G913</f>
        <v>820</v>
      </c>
      <c r="H912" s="60" t="n">
        <f aca="false">H913</f>
        <v>820</v>
      </c>
    </row>
    <row r="913" s="154" customFormat="true" ht="12.75" hidden="false" customHeight="false" outlineLevel="0" collapsed="false">
      <c r="A913" s="374" t="s">
        <v>558</v>
      </c>
      <c r="B913" s="61" t="s">
        <v>79</v>
      </c>
      <c r="C913" s="61" t="s">
        <v>24</v>
      </c>
      <c r="D913" s="61" t="s">
        <v>1464</v>
      </c>
      <c r="E913" s="43" t="s">
        <v>49</v>
      </c>
      <c r="F913" s="44" t="n">
        <f aca="false">F914</f>
        <v>820</v>
      </c>
      <c r="G913" s="44" t="n">
        <f aca="false">G914</f>
        <v>820</v>
      </c>
      <c r="H913" s="44" t="n">
        <f aca="false">H914</f>
        <v>820</v>
      </c>
    </row>
    <row r="914" s="154" customFormat="true" ht="25.5" hidden="false" customHeight="false" outlineLevel="0" collapsed="false">
      <c r="A914" s="374" t="s">
        <v>559</v>
      </c>
      <c r="B914" s="43" t="s">
        <v>79</v>
      </c>
      <c r="C914" s="43" t="s">
        <v>24</v>
      </c>
      <c r="D914" s="61" t="s">
        <v>1464</v>
      </c>
      <c r="E914" s="48" t="s">
        <v>51</v>
      </c>
      <c r="F914" s="44" t="n">
        <f aca="false">F915</f>
        <v>820</v>
      </c>
      <c r="G914" s="44" t="n">
        <f aca="false">G915</f>
        <v>820</v>
      </c>
      <c r="H914" s="44" t="n">
        <f aca="false">H915</f>
        <v>820</v>
      </c>
    </row>
    <row r="915" s="154" customFormat="true" ht="12.75" hidden="false" customHeight="false" outlineLevel="0" collapsed="false">
      <c r="A915" s="374" t="s">
        <v>560</v>
      </c>
      <c r="B915" s="43" t="s">
        <v>79</v>
      </c>
      <c r="C915" s="43" t="s">
        <v>24</v>
      </c>
      <c r="D915" s="61" t="s">
        <v>1464</v>
      </c>
      <c r="E915" s="48" t="s">
        <v>55</v>
      </c>
      <c r="F915" s="258" t="n">
        <f aca="false">820</f>
        <v>820</v>
      </c>
      <c r="G915" s="258" t="n">
        <f aca="false">820</f>
        <v>820</v>
      </c>
      <c r="H915" s="258" t="n">
        <f aca="false">820</f>
        <v>820</v>
      </c>
    </row>
    <row r="916" customFormat="false" ht="12.75" hidden="false" customHeight="false" outlineLevel="0" collapsed="false">
      <c r="A916" s="374"/>
      <c r="B916" s="61"/>
      <c r="C916" s="61"/>
      <c r="D916" s="61"/>
      <c r="E916" s="48"/>
      <c r="F916" s="62"/>
      <c r="G916" s="62"/>
      <c r="H916" s="62"/>
    </row>
    <row r="917" customFormat="false" ht="38.25" hidden="false" customHeight="false" outlineLevel="0" collapsed="false">
      <c r="A917" s="396" t="s">
        <v>830</v>
      </c>
      <c r="B917" s="52" t="s">
        <v>79</v>
      </c>
      <c r="C917" s="52" t="s">
        <v>24</v>
      </c>
      <c r="D917" s="72" t="s">
        <v>831</v>
      </c>
      <c r="E917" s="34"/>
      <c r="F917" s="73" t="n">
        <f aca="false">F918+F935</f>
        <v>1374.78648</v>
      </c>
      <c r="G917" s="73" t="n">
        <f aca="false">G918+G935</f>
        <v>1374.78648</v>
      </c>
      <c r="H917" s="73" t="n">
        <f aca="false">H918+H935</f>
        <v>1374.78648</v>
      </c>
    </row>
    <row r="918" customFormat="false" ht="38.25" hidden="false" customHeight="false" outlineLevel="0" collapsed="false">
      <c r="A918" s="397" t="s">
        <v>1471</v>
      </c>
      <c r="B918" s="52" t="s">
        <v>79</v>
      </c>
      <c r="C918" s="52" t="s">
        <v>24</v>
      </c>
      <c r="D918" s="72" t="s">
        <v>833</v>
      </c>
      <c r="E918" s="34"/>
      <c r="F918" s="73" t="n">
        <f aca="false">F919</f>
        <v>679.78648</v>
      </c>
      <c r="G918" s="73" t="n">
        <f aca="false">G919</f>
        <v>679.78648</v>
      </c>
      <c r="H918" s="73" t="n">
        <f aca="false">H919</f>
        <v>679.78648</v>
      </c>
    </row>
    <row r="919" customFormat="false" ht="38.25" hidden="false" customHeight="false" outlineLevel="0" collapsed="false">
      <c r="A919" s="397" t="s">
        <v>834</v>
      </c>
      <c r="B919" s="52" t="s">
        <v>79</v>
      </c>
      <c r="C919" s="52" t="s">
        <v>24</v>
      </c>
      <c r="D919" s="72" t="s">
        <v>835</v>
      </c>
      <c r="E919" s="34"/>
      <c r="F919" s="73" t="n">
        <f aca="false">F920+F925+F930</f>
        <v>679.78648</v>
      </c>
      <c r="G919" s="73" t="n">
        <f aca="false">G920+G925+G930</f>
        <v>679.78648</v>
      </c>
      <c r="H919" s="73" t="n">
        <f aca="false">H920+H925+H930</f>
        <v>679.78648</v>
      </c>
    </row>
    <row r="920" customFormat="false" ht="25.5" hidden="false" customHeight="false" outlineLevel="0" collapsed="false">
      <c r="A920" s="71" t="s">
        <v>836</v>
      </c>
      <c r="B920" s="52" t="s">
        <v>79</v>
      </c>
      <c r="C920" s="52" t="s">
        <v>24</v>
      </c>
      <c r="D920" s="72" t="s">
        <v>837</v>
      </c>
      <c r="E920" s="34"/>
      <c r="F920" s="73" t="n">
        <f aca="false">F921</f>
        <v>65.178</v>
      </c>
      <c r="G920" s="73" t="n">
        <f aca="false">G921</f>
        <v>65.178</v>
      </c>
      <c r="H920" s="73" t="n">
        <f aca="false">H921</f>
        <v>65.178</v>
      </c>
    </row>
    <row r="921" customFormat="false" ht="12.75" hidden="false" customHeight="false" outlineLevel="0" collapsed="false">
      <c r="A921" s="374" t="s">
        <v>558</v>
      </c>
      <c r="B921" s="61" t="s">
        <v>79</v>
      </c>
      <c r="C921" s="61" t="s">
        <v>24</v>
      </c>
      <c r="D921" s="49" t="s">
        <v>837</v>
      </c>
      <c r="E921" s="43" t="s">
        <v>49</v>
      </c>
      <c r="F921" s="44" t="n">
        <f aca="false">F922</f>
        <v>65.178</v>
      </c>
      <c r="G921" s="44" t="n">
        <f aca="false">G922</f>
        <v>65.178</v>
      </c>
      <c r="H921" s="44" t="n">
        <f aca="false">H922</f>
        <v>65.178</v>
      </c>
    </row>
    <row r="922" customFormat="false" ht="25.5" hidden="false" customHeight="false" outlineLevel="0" collapsed="false">
      <c r="A922" s="374" t="s">
        <v>559</v>
      </c>
      <c r="B922" s="43" t="s">
        <v>79</v>
      </c>
      <c r="C922" s="43" t="s">
        <v>24</v>
      </c>
      <c r="D922" s="48" t="s">
        <v>837</v>
      </c>
      <c r="E922" s="48" t="s">
        <v>51</v>
      </c>
      <c r="F922" s="44" t="n">
        <f aca="false">F923</f>
        <v>65.178</v>
      </c>
      <c r="G922" s="44" t="n">
        <f aca="false">G923</f>
        <v>65.178</v>
      </c>
      <c r="H922" s="44" t="n">
        <f aca="false">H923</f>
        <v>65.178</v>
      </c>
    </row>
    <row r="923" customFormat="false" ht="12.75" hidden="false" customHeight="false" outlineLevel="0" collapsed="false">
      <c r="A923" s="374" t="s">
        <v>560</v>
      </c>
      <c r="B923" s="43" t="s">
        <v>79</v>
      </c>
      <c r="C923" s="43" t="s">
        <v>24</v>
      </c>
      <c r="D923" s="48" t="s">
        <v>837</v>
      </c>
      <c r="E923" s="48" t="s">
        <v>55</v>
      </c>
      <c r="F923" s="258" t="n">
        <f aca="false">43.452+21.726</f>
        <v>65.178</v>
      </c>
      <c r="G923" s="258" t="n">
        <f aca="false">43.452+21.726</f>
        <v>65.178</v>
      </c>
      <c r="H923" s="258" t="n">
        <f aca="false">43.452+21.726</f>
        <v>65.178</v>
      </c>
    </row>
    <row r="924" customFormat="false" ht="12.75" hidden="false" customHeight="false" outlineLevel="0" collapsed="false">
      <c r="A924" s="374"/>
      <c r="B924" s="43"/>
      <c r="C924" s="43"/>
      <c r="D924" s="48"/>
      <c r="E924" s="48"/>
      <c r="F924" s="44"/>
      <c r="G924" s="44"/>
      <c r="H924" s="44"/>
    </row>
    <row r="925" customFormat="false" ht="38.25" hidden="false" customHeight="false" outlineLevel="0" collapsed="false">
      <c r="A925" s="390" t="s">
        <v>828</v>
      </c>
      <c r="B925" s="40" t="s">
        <v>79</v>
      </c>
      <c r="C925" s="40" t="s">
        <v>24</v>
      </c>
      <c r="D925" s="34" t="s">
        <v>838</v>
      </c>
      <c r="E925" s="72"/>
      <c r="F925" s="73" t="n">
        <f aca="false">F926</f>
        <v>264.052</v>
      </c>
      <c r="G925" s="73" t="n">
        <f aca="false">G926</f>
        <v>264.052</v>
      </c>
      <c r="H925" s="73" t="n">
        <f aca="false">H926</f>
        <v>264.052</v>
      </c>
    </row>
    <row r="926" customFormat="false" ht="12.75" hidden="false" customHeight="false" outlineLevel="0" collapsed="false">
      <c r="A926" s="374" t="s">
        <v>667</v>
      </c>
      <c r="B926" s="43" t="s">
        <v>79</v>
      </c>
      <c r="C926" s="43" t="s">
        <v>24</v>
      </c>
      <c r="D926" s="48" t="s">
        <v>838</v>
      </c>
      <c r="E926" s="49" t="s">
        <v>49</v>
      </c>
      <c r="F926" s="74" t="n">
        <f aca="false">F927</f>
        <v>264.052</v>
      </c>
      <c r="G926" s="74" t="n">
        <f aca="false">G927</f>
        <v>264.052</v>
      </c>
      <c r="H926" s="74" t="n">
        <f aca="false">H927</f>
        <v>264.052</v>
      </c>
    </row>
    <row r="927" customFormat="false" ht="25.5" hidden="false" customHeight="false" outlineLevel="0" collapsed="false">
      <c r="A927" s="374" t="s">
        <v>559</v>
      </c>
      <c r="B927" s="43" t="s">
        <v>79</v>
      </c>
      <c r="C927" s="43" t="s">
        <v>24</v>
      </c>
      <c r="D927" s="48" t="s">
        <v>838</v>
      </c>
      <c r="E927" s="49" t="s">
        <v>51</v>
      </c>
      <c r="F927" s="74" t="n">
        <f aca="false">F928</f>
        <v>264.052</v>
      </c>
      <c r="G927" s="74" t="n">
        <f aca="false">G928</f>
        <v>264.052</v>
      </c>
      <c r="H927" s="74" t="n">
        <f aca="false">H928</f>
        <v>264.052</v>
      </c>
    </row>
    <row r="928" customFormat="false" ht="12.75" hidden="false" customHeight="false" outlineLevel="0" collapsed="false">
      <c r="A928" s="374" t="s">
        <v>560</v>
      </c>
      <c r="B928" s="43" t="s">
        <v>79</v>
      </c>
      <c r="C928" s="43" t="s">
        <v>24</v>
      </c>
      <c r="D928" s="48" t="s">
        <v>838</v>
      </c>
      <c r="E928" s="49" t="s">
        <v>55</v>
      </c>
      <c r="F928" s="273" t="n">
        <f aca="false">175.694+89.582-1.224</f>
        <v>264.052</v>
      </c>
      <c r="G928" s="273" t="n">
        <f aca="false">175.694+89.582-1.224</f>
        <v>264.052</v>
      </c>
      <c r="H928" s="273" t="n">
        <f aca="false">175.694+89.582-1.224</f>
        <v>264.052</v>
      </c>
    </row>
    <row r="929" customFormat="false" ht="12.75" hidden="false" customHeight="false" outlineLevel="0" collapsed="false">
      <c r="A929" s="374"/>
      <c r="B929" s="43"/>
      <c r="C929" s="43"/>
      <c r="D929" s="48"/>
      <c r="E929" s="49"/>
      <c r="F929" s="74"/>
      <c r="G929" s="74"/>
      <c r="H929" s="74"/>
    </row>
    <row r="930" customFormat="false" ht="38.25" hidden="false" customHeight="false" outlineLevel="0" collapsed="false">
      <c r="A930" s="390" t="s">
        <v>839</v>
      </c>
      <c r="B930" s="40" t="s">
        <v>79</v>
      </c>
      <c r="C930" s="40" t="s">
        <v>24</v>
      </c>
      <c r="D930" s="34" t="s">
        <v>840</v>
      </c>
      <c r="E930" s="72"/>
      <c r="F930" s="73" t="n">
        <f aca="false">F931</f>
        <v>350.55648</v>
      </c>
      <c r="G930" s="73" t="n">
        <f aca="false">G931</f>
        <v>350.55648</v>
      </c>
      <c r="H930" s="73" t="n">
        <f aca="false">H931</f>
        <v>350.55648</v>
      </c>
    </row>
    <row r="931" s="154" customFormat="true" ht="12.75" hidden="false" customHeight="false" outlineLevel="0" collapsed="false">
      <c r="A931" s="374" t="s">
        <v>667</v>
      </c>
      <c r="B931" s="43" t="s">
        <v>79</v>
      </c>
      <c r="C931" s="43" t="s">
        <v>24</v>
      </c>
      <c r="D931" s="48" t="s">
        <v>840</v>
      </c>
      <c r="E931" s="49" t="s">
        <v>49</v>
      </c>
      <c r="F931" s="74" t="n">
        <f aca="false">F932</f>
        <v>350.55648</v>
      </c>
      <c r="G931" s="74" t="n">
        <f aca="false">G932</f>
        <v>350.55648</v>
      </c>
      <c r="H931" s="74" t="n">
        <f aca="false">H932</f>
        <v>350.55648</v>
      </c>
    </row>
    <row r="932" s="154" customFormat="true" ht="25.5" hidden="false" customHeight="false" outlineLevel="0" collapsed="false">
      <c r="A932" s="374" t="s">
        <v>559</v>
      </c>
      <c r="B932" s="43" t="s">
        <v>79</v>
      </c>
      <c r="C932" s="43" t="s">
        <v>24</v>
      </c>
      <c r="D932" s="48" t="s">
        <v>840</v>
      </c>
      <c r="E932" s="49" t="s">
        <v>51</v>
      </c>
      <c r="F932" s="74" t="n">
        <f aca="false">F933</f>
        <v>350.55648</v>
      </c>
      <c r="G932" s="74" t="n">
        <f aca="false">G933</f>
        <v>350.55648</v>
      </c>
      <c r="H932" s="74" t="n">
        <f aca="false">H933</f>
        <v>350.55648</v>
      </c>
    </row>
    <row r="933" s="154" customFormat="true" ht="12.75" hidden="false" customHeight="false" outlineLevel="0" collapsed="false">
      <c r="A933" s="374" t="s">
        <v>560</v>
      </c>
      <c r="B933" s="43" t="s">
        <v>79</v>
      </c>
      <c r="C933" s="43" t="s">
        <v>24</v>
      </c>
      <c r="D933" s="48" t="s">
        <v>840</v>
      </c>
      <c r="E933" s="49" t="s">
        <v>55</v>
      </c>
      <c r="F933" s="273" t="n">
        <f aca="false">232.17584+118.38064</f>
        <v>350.55648</v>
      </c>
      <c r="G933" s="273" t="n">
        <f aca="false">232.17584+118.38064</f>
        <v>350.55648</v>
      </c>
      <c r="H933" s="273" t="n">
        <f aca="false">232.17584+118.38064</f>
        <v>350.55648</v>
      </c>
    </row>
    <row r="934" s="154" customFormat="true" ht="12.75" hidden="false" customHeight="false" outlineLevel="0" collapsed="false">
      <c r="A934" s="397"/>
      <c r="B934" s="52"/>
      <c r="C934" s="52"/>
      <c r="D934" s="72"/>
      <c r="E934" s="34"/>
      <c r="F934" s="73"/>
      <c r="G934" s="73"/>
      <c r="H934" s="73"/>
    </row>
    <row r="935" s="154" customFormat="true" ht="25.5" hidden="false" customHeight="false" outlineLevel="0" collapsed="false">
      <c r="A935" s="71" t="s">
        <v>841</v>
      </c>
      <c r="B935" s="52" t="s">
        <v>79</v>
      </c>
      <c r="C935" s="52" t="s">
        <v>24</v>
      </c>
      <c r="D935" s="72" t="s">
        <v>842</v>
      </c>
      <c r="E935" s="34"/>
      <c r="F935" s="73" t="n">
        <f aca="false">F936</f>
        <v>695</v>
      </c>
      <c r="G935" s="73" t="n">
        <f aca="false">G936</f>
        <v>695</v>
      </c>
      <c r="H935" s="73" t="n">
        <f aca="false">H936</f>
        <v>695</v>
      </c>
    </row>
    <row r="936" s="154" customFormat="true" ht="38.25" hidden="false" customHeight="false" outlineLevel="0" collapsed="false">
      <c r="A936" s="71" t="s">
        <v>1746</v>
      </c>
      <c r="B936" s="52" t="s">
        <v>79</v>
      </c>
      <c r="C936" s="52" t="s">
        <v>24</v>
      </c>
      <c r="D936" s="72" t="s">
        <v>844</v>
      </c>
      <c r="E936" s="34"/>
      <c r="F936" s="73" t="n">
        <f aca="false">F937+F947+F952+F962</f>
        <v>695</v>
      </c>
      <c r="G936" s="73" t="n">
        <f aca="false">G937+G947+G952+G962</f>
        <v>695</v>
      </c>
      <c r="H936" s="73" t="n">
        <f aca="false">H937+H947+H952+H962</f>
        <v>695</v>
      </c>
    </row>
    <row r="937" s="154" customFormat="true" ht="12.75" hidden="false" customHeight="false" outlineLevel="0" collapsed="false">
      <c r="A937" s="71" t="s">
        <v>845</v>
      </c>
      <c r="B937" s="52" t="s">
        <v>79</v>
      </c>
      <c r="C937" s="52" t="s">
        <v>24</v>
      </c>
      <c r="D937" s="72" t="s">
        <v>846</v>
      </c>
      <c r="E937" s="34"/>
      <c r="F937" s="73" t="n">
        <f aca="false">F938+F943</f>
        <v>414.50254</v>
      </c>
      <c r="G937" s="73" t="n">
        <f aca="false">G938+G943</f>
        <v>414.50254</v>
      </c>
      <c r="H937" s="73" t="n">
        <f aca="false">H938+H943</f>
        <v>414.50254</v>
      </c>
    </row>
    <row r="938" s="154" customFormat="true" ht="12.75" hidden="false" customHeight="false" outlineLevel="0" collapsed="false">
      <c r="A938" s="374" t="s">
        <v>558</v>
      </c>
      <c r="B938" s="61" t="s">
        <v>79</v>
      </c>
      <c r="C938" s="61" t="s">
        <v>24</v>
      </c>
      <c r="D938" s="49" t="s">
        <v>846</v>
      </c>
      <c r="E938" s="43" t="s">
        <v>49</v>
      </c>
      <c r="F938" s="44" t="n">
        <f aca="false">F939</f>
        <v>394.50254</v>
      </c>
      <c r="G938" s="44" t="n">
        <f aca="false">G939</f>
        <v>394.50254</v>
      </c>
      <c r="H938" s="44" t="n">
        <f aca="false">H939</f>
        <v>394.50254</v>
      </c>
    </row>
    <row r="939" s="154" customFormat="true" ht="25.5" hidden="false" customHeight="false" outlineLevel="0" collapsed="false">
      <c r="A939" s="374" t="s">
        <v>559</v>
      </c>
      <c r="B939" s="61" t="s">
        <v>79</v>
      </c>
      <c r="C939" s="61" t="s">
        <v>24</v>
      </c>
      <c r="D939" s="49" t="s">
        <v>846</v>
      </c>
      <c r="E939" s="48" t="s">
        <v>51</v>
      </c>
      <c r="F939" s="44" t="n">
        <f aca="false">F940+F941</f>
        <v>394.50254</v>
      </c>
      <c r="G939" s="44" t="n">
        <f aca="false">G940+G941</f>
        <v>394.50254</v>
      </c>
      <c r="H939" s="44" t="n">
        <f aca="false">H940+H941</f>
        <v>394.50254</v>
      </c>
    </row>
    <row r="940" s="308" customFormat="true" ht="12.75" hidden="false" customHeight="false" outlineLevel="0" collapsed="false">
      <c r="A940" s="374" t="s">
        <v>560</v>
      </c>
      <c r="B940" s="61" t="s">
        <v>79</v>
      </c>
      <c r="C940" s="61" t="s">
        <v>24</v>
      </c>
      <c r="D940" s="49" t="s">
        <v>846</v>
      </c>
      <c r="E940" s="48" t="s">
        <v>55</v>
      </c>
      <c r="F940" s="258" t="n">
        <f aca="false">50+150+10.16035+30.99247-105.49746</f>
        <v>135.65536</v>
      </c>
      <c r="G940" s="258" t="n">
        <f aca="false">50+150+10.16035+30.99247-105.49746</f>
        <v>135.65536</v>
      </c>
      <c r="H940" s="258" t="n">
        <f aca="false">50+150+10.16035+30.99247-105.49746</f>
        <v>135.65536</v>
      </c>
    </row>
    <row r="941" s="308" customFormat="true" ht="12.75" hidden="false" customHeight="false" outlineLevel="0" collapsed="false">
      <c r="A941" s="374" t="s">
        <v>1306</v>
      </c>
      <c r="B941" s="61" t="s">
        <v>79</v>
      </c>
      <c r="C941" s="61" t="s">
        <v>24</v>
      </c>
      <c r="D941" s="49" t="s">
        <v>846</v>
      </c>
      <c r="E941" s="48" t="s">
        <v>1307</v>
      </c>
      <c r="F941" s="258" t="n">
        <f aca="false">300-10.16035-30.99247</f>
        <v>258.84718</v>
      </c>
      <c r="G941" s="258" t="n">
        <f aca="false">300-10.16035-30.99247</f>
        <v>258.84718</v>
      </c>
      <c r="H941" s="258" t="n">
        <f aca="false">300-10.16035-30.99247</f>
        <v>258.84718</v>
      </c>
    </row>
    <row r="942" customFormat="false" ht="12.75" hidden="false" customHeight="false" outlineLevel="0" collapsed="false">
      <c r="A942" s="401"/>
      <c r="B942" s="61"/>
      <c r="C942" s="61"/>
      <c r="D942" s="49"/>
      <c r="E942" s="48"/>
      <c r="F942" s="44"/>
      <c r="G942" s="44"/>
      <c r="H942" s="44"/>
    </row>
    <row r="943" customFormat="false" ht="12.75" hidden="false" customHeight="false" outlineLevel="0" collapsed="false">
      <c r="A943" s="374" t="s">
        <v>196</v>
      </c>
      <c r="B943" s="61" t="s">
        <v>79</v>
      </c>
      <c r="C943" s="61" t="s">
        <v>24</v>
      </c>
      <c r="D943" s="49" t="s">
        <v>846</v>
      </c>
      <c r="E943" s="43" t="s">
        <v>197</v>
      </c>
      <c r="F943" s="44" t="n">
        <f aca="false">F944</f>
        <v>20</v>
      </c>
      <c r="G943" s="44" t="n">
        <f aca="false">G944</f>
        <v>20</v>
      </c>
      <c r="H943" s="44" t="n">
        <f aca="false">H944</f>
        <v>20</v>
      </c>
    </row>
    <row r="944" customFormat="false" ht="12.75" hidden="false" customHeight="false" outlineLevel="0" collapsed="false">
      <c r="A944" s="374" t="s">
        <v>198</v>
      </c>
      <c r="B944" s="61" t="s">
        <v>79</v>
      </c>
      <c r="C944" s="61" t="s">
        <v>24</v>
      </c>
      <c r="D944" s="49" t="s">
        <v>846</v>
      </c>
      <c r="E944" s="48" t="s">
        <v>199</v>
      </c>
      <c r="F944" s="44" t="n">
        <f aca="false">F945</f>
        <v>20</v>
      </c>
      <c r="G944" s="44" t="n">
        <f aca="false">G945</f>
        <v>20</v>
      </c>
      <c r="H944" s="44" t="n">
        <f aca="false">H945</f>
        <v>20</v>
      </c>
    </row>
    <row r="945" customFormat="false" ht="25.5" hidden="false" customHeight="false" outlineLevel="0" collapsed="false">
      <c r="A945" s="374" t="s">
        <v>1146</v>
      </c>
      <c r="B945" s="61" t="s">
        <v>79</v>
      </c>
      <c r="C945" s="61" t="s">
        <v>24</v>
      </c>
      <c r="D945" s="49" t="s">
        <v>846</v>
      </c>
      <c r="E945" s="48" t="s">
        <v>401</v>
      </c>
      <c r="F945" s="258" t="n">
        <f aca="false">20</f>
        <v>20</v>
      </c>
      <c r="G945" s="258" t="n">
        <f aca="false">20</f>
        <v>20</v>
      </c>
      <c r="H945" s="258" t="n">
        <f aca="false">20</f>
        <v>20</v>
      </c>
    </row>
    <row r="946" customFormat="false" ht="12.75" hidden="false" customHeight="false" outlineLevel="0" collapsed="false">
      <c r="A946" s="560"/>
      <c r="B946" s="52"/>
      <c r="C946" s="52"/>
      <c r="D946" s="72"/>
      <c r="E946" s="34"/>
      <c r="F946" s="73"/>
      <c r="G946" s="73"/>
      <c r="H946" s="73"/>
    </row>
    <row r="947" customFormat="false" ht="12.75" hidden="false" customHeight="false" outlineLevel="0" collapsed="false">
      <c r="A947" s="71" t="s">
        <v>1473</v>
      </c>
      <c r="B947" s="52" t="s">
        <v>79</v>
      </c>
      <c r="C947" s="52" t="s">
        <v>24</v>
      </c>
      <c r="D947" s="72" t="s">
        <v>848</v>
      </c>
      <c r="E947" s="34"/>
      <c r="F947" s="73" t="n">
        <f aca="false">F948</f>
        <v>50</v>
      </c>
      <c r="G947" s="73" t="n">
        <f aca="false">G948</f>
        <v>50</v>
      </c>
      <c r="H947" s="73" t="n">
        <f aca="false">H948</f>
        <v>50</v>
      </c>
    </row>
    <row r="948" customFormat="false" ht="12.75" hidden="false" customHeight="false" outlineLevel="0" collapsed="false">
      <c r="A948" s="374" t="s">
        <v>558</v>
      </c>
      <c r="B948" s="61" t="s">
        <v>79</v>
      </c>
      <c r="C948" s="61" t="s">
        <v>24</v>
      </c>
      <c r="D948" s="49" t="s">
        <v>848</v>
      </c>
      <c r="E948" s="43" t="s">
        <v>49</v>
      </c>
      <c r="F948" s="44" t="n">
        <f aca="false">F949</f>
        <v>50</v>
      </c>
      <c r="G948" s="44" t="n">
        <f aca="false">G949</f>
        <v>50</v>
      </c>
      <c r="H948" s="44" t="n">
        <f aca="false">H949</f>
        <v>50</v>
      </c>
    </row>
    <row r="949" customFormat="false" ht="25.5" hidden="false" customHeight="false" outlineLevel="0" collapsed="false">
      <c r="A949" s="374" t="s">
        <v>559</v>
      </c>
      <c r="B949" s="61" t="s">
        <v>79</v>
      </c>
      <c r="C949" s="61" t="s">
        <v>24</v>
      </c>
      <c r="D949" s="49" t="s">
        <v>848</v>
      </c>
      <c r="E949" s="48" t="s">
        <v>51</v>
      </c>
      <c r="F949" s="44" t="n">
        <f aca="false">F950</f>
        <v>50</v>
      </c>
      <c r="G949" s="44" t="n">
        <f aca="false">G950</f>
        <v>50</v>
      </c>
      <c r="H949" s="44" t="n">
        <f aca="false">H950</f>
        <v>50</v>
      </c>
    </row>
    <row r="950" customFormat="false" ht="12.75" hidden="false" customHeight="false" outlineLevel="0" collapsed="false">
      <c r="A950" s="374" t="s">
        <v>560</v>
      </c>
      <c r="B950" s="61" t="s">
        <v>79</v>
      </c>
      <c r="C950" s="61" t="s">
        <v>24</v>
      </c>
      <c r="D950" s="49" t="s">
        <v>848</v>
      </c>
      <c r="E950" s="48" t="s">
        <v>55</v>
      </c>
      <c r="F950" s="258" t="n">
        <f aca="false">50</f>
        <v>50</v>
      </c>
      <c r="G950" s="258" t="n">
        <f aca="false">50</f>
        <v>50</v>
      </c>
      <c r="H950" s="258" t="n">
        <f aca="false">50</f>
        <v>50</v>
      </c>
    </row>
    <row r="951" customFormat="false" ht="12.75" hidden="false" customHeight="false" outlineLevel="0" collapsed="false">
      <c r="A951" s="561"/>
      <c r="B951" s="52"/>
      <c r="C951" s="52"/>
      <c r="D951" s="72"/>
      <c r="E951" s="34"/>
      <c r="F951" s="73"/>
      <c r="G951" s="73"/>
      <c r="H951" s="73"/>
    </row>
    <row r="952" s="56" customFormat="true" ht="25.5" hidden="false" customHeight="false" outlineLevel="0" collapsed="false">
      <c r="A952" s="71" t="s">
        <v>849</v>
      </c>
      <c r="B952" s="52" t="s">
        <v>79</v>
      </c>
      <c r="C952" s="52" t="s">
        <v>24</v>
      </c>
      <c r="D952" s="72" t="s">
        <v>850</v>
      </c>
      <c r="E952" s="34"/>
      <c r="F952" s="73" t="n">
        <f aca="false">F953+F958</f>
        <v>205.49746</v>
      </c>
      <c r="G952" s="73" t="n">
        <f aca="false">G953+G958</f>
        <v>205.49746</v>
      </c>
      <c r="H952" s="73" t="n">
        <f aca="false">H953+H958</f>
        <v>205.49746</v>
      </c>
    </row>
    <row r="953" customFormat="false" ht="12.75" hidden="false" customHeight="false" outlineLevel="0" collapsed="false">
      <c r="A953" s="374" t="s">
        <v>558</v>
      </c>
      <c r="B953" s="61" t="s">
        <v>79</v>
      </c>
      <c r="C953" s="61" t="s">
        <v>24</v>
      </c>
      <c r="D953" s="49" t="s">
        <v>850</v>
      </c>
      <c r="E953" s="43" t="s">
        <v>49</v>
      </c>
      <c r="F953" s="44" t="n">
        <f aca="false">F954</f>
        <v>181.87941</v>
      </c>
      <c r="G953" s="44" t="n">
        <f aca="false">G954</f>
        <v>181.87941</v>
      </c>
      <c r="H953" s="44" t="n">
        <f aca="false">H954</f>
        <v>181.87941</v>
      </c>
    </row>
    <row r="954" customFormat="false" ht="25.5" hidden="false" customHeight="false" outlineLevel="0" collapsed="false">
      <c r="A954" s="374" t="s">
        <v>559</v>
      </c>
      <c r="B954" s="61" t="s">
        <v>79</v>
      </c>
      <c r="C954" s="61" t="s">
        <v>24</v>
      </c>
      <c r="D954" s="49" t="s">
        <v>850</v>
      </c>
      <c r="E954" s="48" t="s">
        <v>51</v>
      </c>
      <c r="F954" s="44" t="n">
        <f aca="false">F956+F955</f>
        <v>181.87941</v>
      </c>
      <c r="G954" s="44" t="n">
        <f aca="false">G956+G955</f>
        <v>181.87941</v>
      </c>
      <c r="H954" s="44" t="n">
        <f aca="false">H956+H955</f>
        <v>181.87941</v>
      </c>
    </row>
    <row r="955" customFormat="false" ht="12.75" hidden="false" customHeight="false" outlineLevel="0" collapsed="false">
      <c r="A955" s="374" t="s">
        <v>560</v>
      </c>
      <c r="B955" s="61" t="s">
        <v>79</v>
      </c>
      <c r="C955" s="61" t="s">
        <v>24</v>
      </c>
      <c r="D955" s="49" t="s">
        <v>850</v>
      </c>
      <c r="E955" s="48" t="s">
        <v>55</v>
      </c>
      <c r="F955" s="258" t="n">
        <f aca="false">36.47264</f>
        <v>36.47264</v>
      </c>
      <c r="G955" s="258" t="n">
        <f aca="false">36.47264</f>
        <v>36.47264</v>
      </c>
      <c r="H955" s="258" t="n">
        <f aca="false">36.47264</f>
        <v>36.47264</v>
      </c>
    </row>
    <row r="956" customFormat="false" ht="12.75" hidden="false" customHeight="false" outlineLevel="0" collapsed="false">
      <c r="A956" s="374" t="s">
        <v>1306</v>
      </c>
      <c r="B956" s="61" t="s">
        <v>79</v>
      </c>
      <c r="C956" s="61" t="s">
        <v>24</v>
      </c>
      <c r="D956" s="49" t="s">
        <v>850</v>
      </c>
      <c r="E956" s="48" t="s">
        <v>1307</v>
      </c>
      <c r="F956" s="258" t="n">
        <f aca="false">43.15442+102.25235</f>
        <v>145.40677</v>
      </c>
      <c r="G956" s="258" t="n">
        <f aca="false">43.15442+102.25235</f>
        <v>145.40677</v>
      </c>
      <c r="H956" s="258" t="n">
        <f aca="false">43.15442+102.25235</f>
        <v>145.40677</v>
      </c>
    </row>
    <row r="957" customFormat="false" ht="12.75" hidden="false" customHeight="false" outlineLevel="0" collapsed="false">
      <c r="A957" s="71"/>
      <c r="B957" s="52"/>
      <c r="C957" s="52"/>
      <c r="D957" s="72"/>
      <c r="E957" s="34"/>
      <c r="F957" s="73"/>
      <c r="G957" s="73"/>
      <c r="H957" s="73"/>
    </row>
    <row r="958" customFormat="false" ht="12.75" hidden="false" customHeight="false" outlineLevel="0" collapsed="false">
      <c r="A958" s="374" t="s">
        <v>66</v>
      </c>
      <c r="B958" s="61" t="s">
        <v>79</v>
      </c>
      <c r="C958" s="61" t="s">
        <v>24</v>
      </c>
      <c r="D958" s="49" t="s">
        <v>850</v>
      </c>
      <c r="E958" s="49" t="s">
        <v>67</v>
      </c>
      <c r="F958" s="74" t="n">
        <f aca="false">F959</f>
        <v>23.61805</v>
      </c>
      <c r="G958" s="74" t="n">
        <f aca="false">G959</f>
        <v>23.61805</v>
      </c>
      <c r="H958" s="74" t="n">
        <f aca="false">H959</f>
        <v>23.61805</v>
      </c>
    </row>
    <row r="959" customFormat="false" ht="12.75" hidden="false" customHeight="false" outlineLevel="0" collapsed="false">
      <c r="A959" s="374" t="s">
        <v>119</v>
      </c>
      <c r="B959" s="61" t="s">
        <v>79</v>
      </c>
      <c r="C959" s="61" t="s">
        <v>24</v>
      </c>
      <c r="D959" s="49" t="s">
        <v>850</v>
      </c>
      <c r="E959" s="49" t="s">
        <v>120</v>
      </c>
      <c r="F959" s="74" t="n">
        <f aca="false">F960</f>
        <v>23.61805</v>
      </c>
      <c r="G959" s="74" t="n">
        <f aca="false">G960</f>
        <v>23.61805</v>
      </c>
      <c r="H959" s="74" t="n">
        <f aca="false">H960</f>
        <v>23.61805</v>
      </c>
    </row>
    <row r="960" customFormat="false" ht="38.25" hidden="false" customHeight="false" outlineLevel="0" collapsed="false">
      <c r="A960" s="374" t="s">
        <v>1318</v>
      </c>
      <c r="B960" s="61" t="s">
        <v>79</v>
      </c>
      <c r="C960" s="61" t="s">
        <v>24</v>
      </c>
      <c r="D960" s="49" t="s">
        <v>850</v>
      </c>
      <c r="E960" s="49" t="s">
        <v>656</v>
      </c>
      <c r="F960" s="273" t="n">
        <f aca="false">100-43.15442-36.47264+3.24511</f>
        <v>23.61805</v>
      </c>
      <c r="G960" s="273" t="n">
        <f aca="false">100-43.15442-36.47264+3.24511</f>
        <v>23.61805</v>
      </c>
      <c r="H960" s="273" t="n">
        <f aca="false">100-43.15442-36.47264+3.24511</f>
        <v>23.61805</v>
      </c>
    </row>
    <row r="961" customFormat="false" ht="12.75" hidden="false" customHeight="false" outlineLevel="0" collapsed="false">
      <c r="A961" s="374"/>
      <c r="B961" s="61"/>
      <c r="C961" s="61"/>
      <c r="D961" s="49"/>
      <c r="E961" s="49"/>
      <c r="F961" s="74"/>
      <c r="G961" s="74"/>
      <c r="H961" s="74"/>
    </row>
    <row r="962" customFormat="false" ht="25.5" hidden="false" customHeight="false" outlineLevel="0" collapsed="false">
      <c r="A962" s="71" t="s">
        <v>1479</v>
      </c>
      <c r="B962" s="52" t="s">
        <v>79</v>
      </c>
      <c r="C962" s="52" t="s">
        <v>24</v>
      </c>
      <c r="D962" s="72" t="s">
        <v>1480</v>
      </c>
      <c r="E962" s="34"/>
      <c r="F962" s="73" t="n">
        <f aca="false">F963</f>
        <v>25</v>
      </c>
      <c r="G962" s="73" t="n">
        <f aca="false">G963</f>
        <v>25</v>
      </c>
      <c r="H962" s="73" t="n">
        <f aca="false">H963</f>
        <v>25</v>
      </c>
    </row>
    <row r="963" customFormat="false" ht="12.75" hidden="false" customHeight="false" outlineLevel="0" collapsed="false">
      <c r="A963" s="374" t="s">
        <v>558</v>
      </c>
      <c r="B963" s="61" t="s">
        <v>79</v>
      </c>
      <c r="C963" s="61" t="s">
        <v>24</v>
      </c>
      <c r="D963" s="49" t="s">
        <v>1480</v>
      </c>
      <c r="E963" s="43" t="s">
        <v>49</v>
      </c>
      <c r="F963" s="44" t="n">
        <f aca="false">F964</f>
        <v>25</v>
      </c>
      <c r="G963" s="44" t="n">
        <f aca="false">G964</f>
        <v>25</v>
      </c>
      <c r="H963" s="44" t="n">
        <f aca="false">H964</f>
        <v>25</v>
      </c>
    </row>
    <row r="964" customFormat="false" ht="25.5" hidden="false" customHeight="false" outlineLevel="0" collapsed="false">
      <c r="A964" s="374" t="s">
        <v>559</v>
      </c>
      <c r="B964" s="61" t="s">
        <v>79</v>
      </c>
      <c r="C964" s="61" t="s">
        <v>24</v>
      </c>
      <c r="D964" s="49" t="s">
        <v>1480</v>
      </c>
      <c r="E964" s="48" t="s">
        <v>51</v>
      </c>
      <c r="F964" s="44" t="n">
        <f aca="false">F965</f>
        <v>25</v>
      </c>
      <c r="G964" s="44" t="n">
        <f aca="false">G965</f>
        <v>25</v>
      </c>
      <c r="H964" s="44" t="n">
        <f aca="false">H965</f>
        <v>25</v>
      </c>
    </row>
    <row r="965" customFormat="false" ht="12.75" hidden="false" customHeight="false" outlineLevel="0" collapsed="false">
      <c r="A965" s="374" t="s">
        <v>560</v>
      </c>
      <c r="B965" s="61" t="s">
        <v>79</v>
      </c>
      <c r="C965" s="61" t="s">
        <v>24</v>
      </c>
      <c r="D965" s="49" t="s">
        <v>1480</v>
      </c>
      <c r="E965" s="48" t="s">
        <v>55</v>
      </c>
      <c r="F965" s="258" t="n">
        <f aca="false">25</f>
        <v>25</v>
      </c>
      <c r="G965" s="258" t="n">
        <f aca="false">25</f>
        <v>25</v>
      </c>
      <c r="H965" s="258" t="n">
        <f aca="false">25</f>
        <v>25</v>
      </c>
    </row>
    <row r="966" customFormat="false" ht="12.75" hidden="false" customHeight="false" outlineLevel="0" collapsed="false">
      <c r="A966" s="374"/>
      <c r="B966" s="61"/>
      <c r="C966" s="61"/>
      <c r="D966" s="49"/>
      <c r="E966" s="49"/>
      <c r="F966" s="74"/>
      <c r="G966" s="74"/>
      <c r="H966" s="74"/>
    </row>
    <row r="967" s="56" customFormat="true" ht="12.75" hidden="false" customHeight="false" outlineLevel="0" collapsed="false">
      <c r="A967" s="374"/>
      <c r="B967" s="61"/>
      <c r="C967" s="61"/>
      <c r="D967" s="49"/>
      <c r="E967" s="49"/>
      <c r="F967" s="74"/>
      <c r="G967" s="74"/>
      <c r="H967" s="74"/>
    </row>
    <row r="968" s="56" customFormat="true" ht="12.75" hidden="false" customHeight="false" outlineLevel="0" collapsed="false">
      <c r="A968" s="390" t="s">
        <v>238</v>
      </c>
      <c r="B968" s="40" t="s">
        <v>79</v>
      </c>
      <c r="C968" s="40" t="s">
        <v>26</v>
      </c>
      <c r="D968" s="40"/>
      <c r="E968" s="40"/>
      <c r="F968" s="41" t="n">
        <f aca="false">+F969+F977+F999+F1032</f>
        <v>4381.89043</v>
      </c>
      <c r="G968" s="41" t="n">
        <f aca="false">+G969+G977+G999+G1032</f>
        <v>4381.89043</v>
      </c>
      <c r="H968" s="41" t="n">
        <f aca="false">+H969+H977+H999+H1032</f>
        <v>4381.89043</v>
      </c>
    </row>
    <row r="969" customFormat="false" ht="38.25" hidden="false" customHeight="false" outlineLevel="0" collapsed="false">
      <c r="A969" s="396" t="s">
        <v>622</v>
      </c>
      <c r="B969" s="52" t="s">
        <v>79</v>
      </c>
      <c r="C969" s="52" t="s">
        <v>26</v>
      </c>
      <c r="D969" s="72" t="s">
        <v>623</v>
      </c>
      <c r="E969" s="52"/>
      <c r="F969" s="60" t="n">
        <f aca="false">F970</f>
        <v>259.1083</v>
      </c>
      <c r="G969" s="60" t="n">
        <f aca="false">G970</f>
        <v>259.1083</v>
      </c>
      <c r="H969" s="60" t="n">
        <f aca="false">H970</f>
        <v>259.1083</v>
      </c>
    </row>
    <row r="970" customFormat="false" ht="25.5" hidden="false" customHeight="false" outlineLevel="0" collapsed="false">
      <c r="A970" s="397" t="s">
        <v>631</v>
      </c>
      <c r="B970" s="52" t="s">
        <v>79</v>
      </c>
      <c r="C970" s="52" t="s">
        <v>26</v>
      </c>
      <c r="D970" s="72" t="s">
        <v>632</v>
      </c>
      <c r="E970" s="52"/>
      <c r="F970" s="60" t="n">
        <f aca="false">F971</f>
        <v>259.1083</v>
      </c>
      <c r="G970" s="60" t="n">
        <f aca="false">G971</f>
        <v>259.1083</v>
      </c>
      <c r="H970" s="60" t="n">
        <f aca="false">H971</f>
        <v>259.1083</v>
      </c>
    </row>
    <row r="971" customFormat="false" ht="25.5" hidden="false" customHeight="false" outlineLevel="0" collapsed="false">
      <c r="A971" s="71" t="s">
        <v>633</v>
      </c>
      <c r="B971" s="52" t="s">
        <v>79</v>
      </c>
      <c r="C971" s="52" t="s">
        <v>26</v>
      </c>
      <c r="D971" s="52" t="s">
        <v>634</v>
      </c>
      <c r="E971" s="52"/>
      <c r="F971" s="60" t="n">
        <f aca="false">F972</f>
        <v>259.1083</v>
      </c>
      <c r="G971" s="60" t="n">
        <f aca="false">G972</f>
        <v>259.1083</v>
      </c>
      <c r="H971" s="60" t="n">
        <f aca="false">H972</f>
        <v>259.1083</v>
      </c>
    </row>
    <row r="972" customFormat="false" ht="12.75" hidden="false" customHeight="false" outlineLevel="0" collapsed="false">
      <c r="A972" s="374" t="s">
        <v>558</v>
      </c>
      <c r="B972" s="61" t="s">
        <v>79</v>
      </c>
      <c r="C972" s="61" t="s">
        <v>26</v>
      </c>
      <c r="D972" s="61" t="s">
        <v>634</v>
      </c>
      <c r="E972" s="61" t="s">
        <v>49</v>
      </c>
      <c r="F972" s="62" t="n">
        <f aca="false">F973</f>
        <v>259.1083</v>
      </c>
      <c r="G972" s="62" t="n">
        <f aca="false">G973</f>
        <v>259.1083</v>
      </c>
      <c r="H972" s="62" t="n">
        <f aca="false">H973</f>
        <v>259.1083</v>
      </c>
    </row>
    <row r="973" customFormat="false" ht="25.5" hidden="false" customHeight="false" outlineLevel="0" collapsed="false">
      <c r="A973" s="374" t="s">
        <v>559</v>
      </c>
      <c r="B973" s="49" t="s">
        <v>79</v>
      </c>
      <c r="C973" s="49" t="s">
        <v>26</v>
      </c>
      <c r="D973" s="61" t="s">
        <v>634</v>
      </c>
      <c r="E973" s="48" t="s">
        <v>51</v>
      </c>
      <c r="F973" s="74" t="n">
        <f aca="false">F974+F975</f>
        <v>259.1083</v>
      </c>
      <c r="G973" s="74" t="n">
        <f aca="false">G974+G975</f>
        <v>259.1083</v>
      </c>
      <c r="H973" s="74" t="n">
        <f aca="false">H974+H975</f>
        <v>259.1083</v>
      </c>
    </row>
    <row r="974" customFormat="false" ht="12.75" hidden="false" customHeight="false" outlineLevel="0" collapsed="false">
      <c r="A974" s="374" t="s">
        <v>560</v>
      </c>
      <c r="B974" s="49" t="s">
        <v>79</v>
      </c>
      <c r="C974" s="49" t="s">
        <v>26</v>
      </c>
      <c r="D974" s="61" t="s">
        <v>634</v>
      </c>
      <c r="E974" s="48" t="s">
        <v>55</v>
      </c>
      <c r="F974" s="273" t="n">
        <f aca="false">19+1.1</f>
        <v>20.1</v>
      </c>
      <c r="G974" s="273" t="n">
        <f aca="false">19+1.1</f>
        <v>20.1</v>
      </c>
      <c r="H974" s="273" t="n">
        <f aca="false">19+1.1</f>
        <v>20.1</v>
      </c>
    </row>
    <row r="975" customFormat="false" ht="12.75" hidden="false" customHeight="false" outlineLevel="0" collapsed="false">
      <c r="A975" s="374" t="s">
        <v>1306</v>
      </c>
      <c r="B975" s="49" t="s">
        <v>79</v>
      </c>
      <c r="C975" s="49" t="s">
        <v>26</v>
      </c>
      <c r="D975" s="61" t="s">
        <v>634</v>
      </c>
      <c r="E975" s="48" t="s">
        <v>1307</v>
      </c>
      <c r="F975" s="273" t="n">
        <f aca="false">674.9-1.1-7-275-152.7917</f>
        <v>239.0083</v>
      </c>
      <c r="G975" s="273" t="n">
        <f aca="false">674.9-1.1-7-275-152.7917</f>
        <v>239.0083</v>
      </c>
      <c r="H975" s="273" t="n">
        <f aca="false">674.9-1.1-7-275-152.7917</f>
        <v>239.0083</v>
      </c>
    </row>
    <row r="976" customFormat="false" ht="12.75" hidden="false" customHeight="false" outlineLevel="0" collapsed="false">
      <c r="A976" s="374"/>
      <c r="B976" s="49"/>
      <c r="C976" s="49"/>
      <c r="D976" s="61"/>
      <c r="E976" s="48"/>
      <c r="F976" s="74"/>
      <c r="G976" s="74"/>
      <c r="H976" s="74"/>
    </row>
    <row r="977" customFormat="false" ht="25.5" hidden="false" customHeight="false" outlineLevel="0" collapsed="false">
      <c r="A977" s="396" t="s">
        <v>714</v>
      </c>
      <c r="B977" s="52" t="s">
        <v>79</v>
      </c>
      <c r="C977" s="52" t="s">
        <v>26</v>
      </c>
      <c r="D977" s="72" t="s">
        <v>715</v>
      </c>
      <c r="E977" s="52"/>
      <c r="F977" s="60" t="n">
        <f aca="false">F978</f>
        <v>2309.11546</v>
      </c>
      <c r="G977" s="60" t="n">
        <f aca="false">G978</f>
        <v>2309.11546</v>
      </c>
      <c r="H977" s="60" t="n">
        <f aca="false">H978</f>
        <v>2309.11546</v>
      </c>
    </row>
    <row r="978" customFormat="false" ht="38.25" hidden="false" customHeight="false" outlineLevel="0" collapsed="false">
      <c r="A978" s="396" t="s">
        <v>1481</v>
      </c>
      <c r="B978" s="52" t="s">
        <v>79</v>
      </c>
      <c r="C978" s="52" t="s">
        <v>26</v>
      </c>
      <c r="D978" s="72" t="s">
        <v>854</v>
      </c>
      <c r="E978" s="52"/>
      <c r="F978" s="60" t="n">
        <f aca="false">F979</f>
        <v>2309.11546</v>
      </c>
      <c r="G978" s="60" t="n">
        <f aca="false">G979</f>
        <v>2309.11546</v>
      </c>
      <c r="H978" s="60" t="n">
        <f aca="false">H979</f>
        <v>2309.11546</v>
      </c>
    </row>
    <row r="979" customFormat="false" ht="25.5" hidden="false" customHeight="false" outlineLevel="0" collapsed="false">
      <c r="A979" s="396" t="s">
        <v>1482</v>
      </c>
      <c r="B979" s="52" t="s">
        <v>79</v>
      </c>
      <c r="C979" s="52" t="s">
        <v>26</v>
      </c>
      <c r="D979" s="72" t="s">
        <v>856</v>
      </c>
      <c r="E979" s="52"/>
      <c r="F979" s="60" t="n">
        <f aca="false">+F980+F989+F994</f>
        <v>2309.11546</v>
      </c>
      <c r="G979" s="60" t="n">
        <f aca="false">+G980+G989+G994</f>
        <v>2309.11546</v>
      </c>
      <c r="H979" s="60" t="n">
        <f aca="false">+H980+H989+H994</f>
        <v>2309.11546</v>
      </c>
    </row>
    <row r="980" customFormat="false" ht="51" hidden="false" customHeight="false" outlineLevel="0" collapsed="false">
      <c r="A980" s="396" t="s">
        <v>1747</v>
      </c>
      <c r="B980" s="52" t="s">
        <v>79</v>
      </c>
      <c r="C980" s="52" t="s">
        <v>26</v>
      </c>
      <c r="D980" s="72" t="s">
        <v>1484</v>
      </c>
      <c r="E980" s="52"/>
      <c r="F980" s="60" t="n">
        <f aca="false">F981+F985</f>
        <v>457.41498</v>
      </c>
      <c r="G980" s="60" t="n">
        <f aca="false">G981+G985</f>
        <v>457.41498</v>
      </c>
      <c r="H980" s="60" t="n">
        <f aca="false">H981+H985</f>
        <v>457.41498</v>
      </c>
    </row>
    <row r="981" customFormat="false" ht="12.75" hidden="false" customHeight="false" outlineLevel="0" collapsed="false">
      <c r="A981" s="374" t="s">
        <v>558</v>
      </c>
      <c r="B981" s="61" t="s">
        <v>79</v>
      </c>
      <c r="C981" s="61" t="s">
        <v>26</v>
      </c>
      <c r="D981" s="49" t="s">
        <v>1484</v>
      </c>
      <c r="E981" s="61" t="s">
        <v>49</v>
      </c>
      <c r="F981" s="62" t="n">
        <f aca="false">F982</f>
        <v>65</v>
      </c>
      <c r="G981" s="62" t="n">
        <f aca="false">G982</f>
        <v>65</v>
      </c>
      <c r="H981" s="62" t="n">
        <f aca="false">H982</f>
        <v>65</v>
      </c>
    </row>
    <row r="982" customFormat="false" ht="25.5" hidden="false" customHeight="false" outlineLevel="0" collapsed="false">
      <c r="A982" s="374" t="s">
        <v>559</v>
      </c>
      <c r="B982" s="49" t="s">
        <v>79</v>
      </c>
      <c r="C982" s="49" t="s">
        <v>26</v>
      </c>
      <c r="D982" s="49" t="s">
        <v>1484</v>
      </c>
      <c r="E982" s="48" t="s">
        <v>51</v>
      </c>
      <c r="F982" s="74" t="n">
        <f aca="false">F983</f>
        <v>65</v>
      </c>
      <c r="G982" s="74" t="n">
        <f aca="false">G983</f>
        <v>65</v>
      </c>
      <c r="H982" s="74" t="n">
        <f aca="false">H983</f>
        <v>65</v>
      </c>
    </row>
    <row r="983" customFormat="false" ht="12.75" hidden="false" customHeight="false" outlineLevel="0" collapsed="false">
      <c r="A983" s="374" t="s">
        <v>560</v>
      </c>
      <c r="B983" s="49" t="s">
        <v>79</v>
      </c>
      <c r="C983" s="49" t="s">
        <v>26</v>
      </c>
      <c r="D983" s="49" t="s">
        <v>1484</v>
      </c>
      <c r="E983" s="48" t="s">
        <v>55</v>
      </c>
      <c r="F983" s="324" t="n">
        <f aca="false">50+15</f>
        <v>65</v>
      </c>
      <c r="G983" s="324" t="n">
        <f aca="false">50+15</f>
        <v>65</v>
      </c>
      <c r="H983" s="324" t="n">
        <f aca="false">50+15</f>
        <v>65</v>
      </c>
    </row>
    <row r="984" customFormat="false" ht="12.75" hidden="false" customHeight="false" outlineLevel="0" collapsed="false">
      <c r="A984" s="374"/>
      <c r="B984" s="49"/>
      <c r="C984" s="49"/>
      <c r="D984" s="49"/>
      <c r="E984" s="48"/>
      <c r="F984" s="459"/>
      <c r="G984" s="459"/>
      <c r="H984" s="459"/>
    </row>
    <row r="985" customFormat="false" ht="25.5" hidden="false" customHeight="false" outlineLevel="0" collapsed="false">
      <c r="A985" s="374" t="s">
        <v>875</v>
      </c>
      <c r="B985" s="61" t="s">
        <v>79</v>
      </c>
      <c r="C985" s="61" t="s">
        <v>26</v>
      </c>
      <c r="D985" s="49" t="s">
        <v>1484</v>
      </c>
      <c r="E985" s="48" t="s">
        <v>280</v>
      </c>
      <c r="F985" s="62" t="n">
        <f aca="false">F986</f>
        <v>392.41498</v>
      </c>
      <c r="G985" s="62" t="n">
        <f aca="false">G986</f>
        <v>392.41498</v>
      </c>
      <c r="H985" s="62" t="n">
        <f aca="false">H986</f>
        <v>392.41498</v>
      </c>
    </row>
    <row r="986" customFormat="false" ht="12.75" hidden="false" customHeight="false" outlineLevel="0" collapsed="false">
      <c r="A986" s="374" t="s">
        <v>279</v>
      </c>
      <c r="B986" s="49" t="s">
        <v>79</v>
      </c>
      <c r="C986" s="49" t="s">
        <v>26</v>
      </c>
      <c r="D986" s="49" t="s">
        <v>1484</v>
      </c>
      <c r="E986" s="48" t="s">
        <v>282</v>
      </c>
      <c r="F986" s="74" t="n">
        <f aca="false">F987</f>
        <v>392.41498</v>
      </c>
      <c r="G986" s="74" t="n">
        <f aca="false">G987</f>
        <v>392.41498</v>
      </c>
      <c r="H986" s="74" t="n">
        <f aca="false">H987</f>
        <v>392.41498</v>
      </c>
    </row>
    <row r="987" customFormat="false" ht="25.5" hidden="false" customHeight="false" outlineLevel="0" collapsed="false">
      <c r="A987" s="374" t="s">
        <v>1497</v>
      </c>
      <c r="B987" s="49" t="s">
        <v>79</v>
      </c>
      <c r="C987" s="49" t="s">
        <v>26</v>
      </c>
      <c r="D987" s="49" t="s">
        <v>1484</v>
      </c>
      <c r="E987" s="48" t="s">
        <v>877</v>
      </c>
      <c r="F987" s="324" t="n">
        <f aca="false">500-107.58502</f>
        <v>392.41498</v>
      </c>
      <c r="G987" s="324" t="n">
        <f aca="false">500-107.58502</f>
        <v>392.41498</v>
      </c>
      <c r="H987" s="324" t="n">
        <f aca="false">500-107.58502</f>
        <v>392.41498</v>
      </c>
    </row>
    <row r="988" customFormat="false" ht="12.75" hidden="false" customHeight="false" outlineLevel="0" collapsed="false">
      <c r="A988" s="374"/>
      <c r="B988" s="49"/>
      <c r="C988" s="49"/>
      <c r="D988" s="49"/>
      <c r="E988" s="48"/>
      <c r="F988" s="74"/>
      <c r="G988" s="74"/>
      <c r="H988" s="74"/>
    </row>
    <row r="989" customFormat="false" ht="25.5" hidden="false" customHeight="false" outlineLevel="0" collapsed="false">
      <c r="A989" s="71" t="s">
        <v>1485</v>
      </c>
      <c r="B989" s="52" t="s">
        <v>79</v>
      </c>
      <c r="C989" s="52" t="s">
        <v>26</v>
      </c>
      <c r="D989" s="72" t="s">
        <v>1486</v>
      </c>
      <c r="E989" s="52"/>
      <c r="F989" s="60" t="n">
        <f aca="false">F990</f>
        <v>1759.11546</v>
      </c>
      <c r="G989" s="60" t="n">
        <f aca="false">G990</f>
        <v>1759.11546</v>
      </c>
      <c r="H989" s="60" t="n">
        <f aca="false">H990</f>
        <v>1759.11546</v>
      </c>
    </row>
    <row r="990" customFormat="false" ht="12.75" hidden="false" customHeight="false" outlineLevel="0" collapsed="false">
      <c r="A990" s="374" t="s">
        <v>558</v>
      </c>
      <c r="B990" s="61" t="s">
        <v>79</v>
      </c>
      <c r="C990" s="61" t="s">
        <v>26</v>
      </c>
      <c r="D990" s="49" t="s">
        <v>1486</v>
      </c>
      <c r="E990" s="61" t="s">
        <v>49</v>
      </c>
      <c r="F990" s="62" t="n">
        <f aca="false">F991</f>
        <v>1759.11546</v>
      </c>
      <c r="G990" s="62" t="n">
        <f aca="false">G991</f>
        <v>1759.11546</v>
      </c>
      <c r="H990" s="62" t="n">
        <f aca="false">H991</f>
        <v>1759.11546</v>
      </c>
    </row>
    <row r="991" customFormat="false" ht="25.5" hidden="false" customHeight="false" outlineLevel="0" collapsed="false">
      <c r="A991" s="374" t="s">
        <v>559</v>
      </c>
      <c r="B991" s="49" t="s">
        <v>79</v>
      </c>
      <c r="C991" s="49" t="s">
        <v>26</v>
      </c>
      <c r="D991" s="49" t="s">
        <v>1486</v>
      </c>
      <c r="E991" s="48" t="s">
        <v>51</v>
      </c>
      <c r="F991" s="74" t="n">
        <f aca="false">F992</f>
        <v>1759.11546</v>
      </c>
      <c r="G991" s="74" t="n">
        <f aca="false">G992</f>
        <v>1759.11546</v>
      </c>
      <c r="H991" s="74" t="n">
        <f aca="false">H992</f>
        <v>1759.11546</v>
      </c>
    </row>
    <row r="992" customFormat="false" ht="12.75" hidden="false" customHeight="false" outlineLevel="0" collapsed="false">
      <c r="A992" s="374" t="s">
        <v>560</v>
      </c>
      <c r="B992" s="49" t="s">
        <v>79</v>
      </c>
      <c r="C992" s="49" t="s">
        <v>26</v>
      </c>
      <c r="D992" s="49" t="s">
        <v>1486</v>
      </c>
      <c r="E992" s="48" t="s">
        <v>55</v>
      </c>
      <c r="F992" s="273" t="n">
        <f aca="false">1759.11546</f>
        <v>1759.11546</v>
      </c>
      <c r="G992" s="273" t="n">
        <f aca="false">1759.11546</f>
        <v>1759.11546</v>
      </c>
      <c r="H992" s="273" t="n">
        <f aca="false">1759.11546</f>
        <v>1759.11546</v>
      </c>
    </row>
    <row r="993" customFormat="false" ht="12.75" hidden="false" customHeight="false" outlineLevel="0" collapsed="false">
      <c r="A993" s="374"/>
      <c r="B993" s="49"/>
      <c r="C993" s="49"/>
      <c r="D993" s="49"/>
      <c r="E993" s="48"/>
      <c r="F993" s="74"/>
      <c r="G993" s="74"/>
      <c r="H993" s="74"/>
    </row>
    <row r="994" customFormat="false" ht="25.5" hidden="false" customHeight="false" outlineLevel="0" collapsed="false">
      <c r="A994" s="71" t="s">
        <v>1489</v>
      </c>
      <c r="B994" s="52" t="s">
        <v>79</v>
      </c>
      <c r="C994" s="52" t="s">
        <v>26</v>
      </c>
      <c r="D994" s="72" t="s">
        <v>1490</v>
      </c>
      <c r="E994" s="52"/>
      <c r="F994" s="60" t="n">
        <f aca="false">F995</f>
        <v>92.58502</v>
      </c>
      <c r="G994" s="60" t="n">
        <f aca="false">G995</f>
        <v>92.58502</v>
      </c>
      <c r="H994" s="60" t="n">
        <f aca="false">H995</f>
        <v>92.58502</v>
      </c>
    </row>
    <row r="995" s="56" customFormat="true" ht="12.75" hidden="false" customHeight="false" outlineLevel="0" collapsed="false">
      <c r="A995" s="374" t="s">
        <v>558</v>
      </c>
      <c r="B995" s="61" t="s">
        <v>79</v>
      </c>
      <c r="C995" s="61" t="s">
        <v>26</v>
      </c>
      <c r="D995" s="49" t="s">
        <v>1490</v>
      </c>
      <c r="E995" s="61" t="s">
        <v>49</v>
      </c>
      <c r="F995" s="62" t="n">
        <f aca="false">F996</f>
        <v>92.58502</v>
      </c>
      <c r="G995" s="62" t="n">
        <f aca="false">G996</f>
        <v>92.58502</v>
      </c>
      <c r="H995" s="62" t="n">
        <f aca="false">H996</f>
        <v>92.58502</v>
      </c>
    </row>
    <row r="996" customFormat="false" ht="25.5" hidden="false" customHeight="false" outlineLevel="0" collapsed="false">
      <c r="A996" s="374" t="s">
        <v>559</v>
      </c>
      <c r="B996" s="49" t="s">
        <v>79</v>
      </c>
      <c r="C996" s="49" t="s">
        <v>26</v>
      </c>
      <c r="D996" s="49" t="s">
        <v>1490</v>
      </c>
      <c r="E996" s="48" t="s">
        <v>51</v>
      </c>
      <c r="F996" s="74" t="n">
        <f aca="false">F997</f>
        <v>92.58502</v>
      </c>
      <c r="G996" s="74" t="n">
        <f aca="false">G997</f>
        <v>92.58502</v>
      </c>
      <c r="H996" s="74" t="n">
        <f aca="false">H997</f>
        <v>92.58502</v>
      </c>
    </row>
    <row r="997" customFormat="false" ht="12.75" hidden="false" customHeight="false" outlineLevel="0" collapsed="false">
      <c r="A997" s="374" t="s">
        <v>560</v>
      </c>
      <c r="B997" s="49" t="s">
        <v>79</v>
      </c>
      <c r="C997" s="49" t="s">
        <v>26</v>
      </c>
      <c r="D997" s="49" t="s">
        <v>1490</v>
      </c>
      <c r="E997" s="48" t="s">
        <v>55</v>
      </c>
      <c r="F997" s="273" t="n">
        <f aca="false">92.58502</f>
        <v>92.58502</v>
      </c>
      <c r="G997" s="273" t="n">
        <f aca="false">92.58502</f>
        <v>92.58502</v>
      </c>
      <c r="H997" s="273" t="n">
        <f aca="false">92.58502</f>
        <v>92.58502</v>
      </c>
    </row>
    <row r="998" customFormat="false" ht="12.75" hidden="false" customHeight="false" outlineLevel="0" collapsed="false">
      <c r="A998" s="374"/>
      <c r="B998" s="49"/>
      <c r="C998" s="49"/>
      <c r="D998" s="49"/>
      <c r="E998" s="48"/>
      <c r="F998" s="74"/>
      <c r="G998" s="74"/>
      <c r="H998" s="74"/>
    </row>
    <row r="999" s="56" customFormat="true" ht="38.25" hidden="false" customHeight="false" outlineLevel="0" collapsed="false">
      <c r="A999" s="71" t="s">
        <v>867</v>
      </c>
      <c r="B999" s="52" t="s">
        <v>79</v>
      </c>
      <c r="C999" s="52" t="s">
        <v>26</v>
      </c>
      <c r="D999" s="52" t="s">
        <v>868</v>
      </c>
      <c r="E999" s="48"/>
      <c r="F999" s="73" t="n">
        <f aca="false">F1000</f>
        <v>1643.66667</v>
      </c>
      <c r="G999" s="73" t="n">
        <f aca="false">G1000</f>
        <v>1643.66667</v>
      </c>
      <c r="H999" s="73" t="n">
        <f aca="false">H1000</f>
        <v>1643.66667</v>
      </c>
    </row>
    <row r="1000" customFormat="false" ht="38.25" hidden="false" customHeight="false" outlineLevel="0" collapsed="false">
      <c r="A1000" s="71" t="s">
        <v>869</v>
      </c>
      <c r="B1000" s="52" t="s">
        <v>79</v>
      </c>
      <c r="C1000" s="52" t="s">
        <v>26</v>
      </c>
      <c r="D1000" s="52" t="s">
        <v>870</v>
      </c>
      <c r="E1000" s="48"/>
      <c r="F1000" s="73" t="n">
        <f aca="false">F1001+F1011++F1016++F1021++F1026+F1006</f>
        <v>1643.66667</v>
      </c>
      <c r="G1000" s="73" t="n">
        <f aca="false">G1001+G1011++G1016++G1021++G1026+G1006</f>
        <v>1643.66667</v>
      </c>
      <c r="H1000" s="73" t="n">
        <f aca="false">H1001+H1011++H1016++H1021++H1026+H1006</f>
        <v>1643.66667</v>
      </c>
    </row>
    <row r="1001" customFormat="false" ht="38.25" hidden="true" customHeight="false" outlineLevel="0" collapsed="false">
      <c r="A1001" s="71" t="s">
        <v>871</v>
      </c>
      <c r="B1001" s="52" t="s">
        <v>79</v>
      </c>
      <c r="C1001" s="52" t="s">
        <v>26</v>
      </c>
      <c r="D1001" s="52" t="s">
        <v>872</v>
      </c>
      <c r="E1001" s="48"/>
      <c r="F1001" s="73" t="n">
        <f aca="false">F1002</f>
        <v>0</v>
      </c>
      <c r="G1001" s="73" t="n">
        <f aca="false">G1002</f>
        <v>0</v>
      </c>
      <c r="H1001" s="73" t="n">
        <f aca="false">H1002</f>
        <v>0</v>
      </c>
    </row>
    <row r="1002" customFormat="false" ht="12.75" hidden="true" customHeight="false" outlineLevel="0" collapsed="false">
      <c r="A1002" s="374" t="s">
        <v>558</v>
      </c>
      <c r="B1002" s="61" t="s">
        <v>79</v>
      </c>
      <c r="C1002" s="61" t="s">
        <v>26</v>
      </c>
      <c r="D1002" s="61" t="s">
        <v>872</v>
      </c>
      <c r="E1002" s="61" t="s">
        <v>49</v>
      </c>
      <c r="F1002" s="62" t="n">
        <f aca="false">F1003</f>
        <v>0</v>
      </c>
      <c r="G1002" s="62" t="n">
        <f aca="false">G1003</f>
        <v>0</v>
      </c>
      <c r="H1002" s="62" t="n">
        <f aca="false">H1003</f>
        <v>0</v>
      </c>
    </row>
    <row r="1003" customFormat="false" ht="25.5" hidden="true" customHeight="false" outlineLevel="0" collapsed="false">
      <c r="A1003" s="374" t="s">
        <v>559</v>
      </c>
      <c r="B1003" s="49" t="s">
        <v>79</v>
      </c>
      <c r="C1003" s="49" t="s">
        <v>26</v>
      </c>
      <c r="D1003" s="61" t="s">
        <v>872</v>
      </c>
      <c r="E1003" s="48" t="s">
        <v>51</v>
      </c>
      <c r="F1003" s="74" t="n">
        <f aca="false">F1004</f>
        <v>0</v>
      </c>
      <c r="G1003" s="74" t="n">
        <f aca="false">G1004</f>
        <v>0</v>
      </c>
      <c r="H1003" s="74" t="n">
        <f aca="false">H1004</f>
        <v>0</v>
      </c>
    </row>
    <row r="1004" customFormat="false" ht="12.75" hidden="true" customHeight="false" outlineLevel="0" collapsed="false">
      <c r="A1004" s="374" t="s">
        <v>560</v>
      </c>
      <c r="B1004" s="49" t="s">
        <v>79</v>
      </c>
      <c r="C1004" s="49" t="s">
        <v>26</v>
      </c>
      <c r="D1004" s="61" t="s">
        <v>872</v>
      </c>
      <c r="E1004" s="48" t="s">
        <v>55</v>
      </c>
      <c r="F1004" s="273"/>
      <c r="G1004" s="273"/>
      <c r="H1004" s="273"/>
    </row>
    <row r="1005" s="56" customFormat="true" ht="12.75" hidden="true" customHeight="false" outlineLevel="0" collapsed="false">
      <c r="A1005" s="374"/>
      <c r="B1005" s="49"/>
      <c r="C1005" s="49"/>
      <c r="D1005" s="61"/>
      <c r="E1005" s="48"/>
      <c r="F1005" s="74"/>
      <c r="G1005" s="74"/>
      <c r="H1005" s="74"/>
    </row>
    <row r="1006" customFormat="false" ht="38.25" hidden="true" customHeight="false" outlineLevel="0" collapsed="false">
      <c r="A1006" s="71" t="s">
        <v>873</v>
      </c>
      <c r="B1006" s="72" t="s">
        <v>79</v>
      </c>
      <c r="C1006" s="72" t="s">
        <v>26</v>
      </c>
      <c r="D1006" s="52" t="s">
        <v>874</v>
      </c>
      <c r="E1006" s="34"/>
      <c r="F1006" s="73" t="n">
        <f aca="false">F1007</f>
        <v>0</v>
      </c>
      <c r="G1006" s="73" t="n">
        <f aca="false">G1007</f>
        <v>0</v>
      </c>
      <c r="H1006" s="73" t="n">
        <f aca="false">H1007</f>
        <v>0</v>
      </c>
    </row>
    <row r="1007" customFormat="false" ht="25.5" hidden="true" customHeight="false" outlineLevel="0" collapsed="false">
      <c r="A1007" s="374" t="s">
        <v>875</v>
      </c>
      <c r="B1007" s="49" t="s">
        <v>79</v>
      </c>
      <c r="C1007" s="49" t="s">
        <v>26</v>
      </c>
      <c r="D1007" s="61" t="s">
        <v>874</v>
      </c>
      <c r="E1007" s="48" t="s">
        <v>280</v>
      </c>
      <c r="F1007" s="74" t="n">
        <f aca="false">F1008</f>
        <v>0</v>
      </c>
      <c r="G1007" s="74" t="n">
        <f aca="false">G1008</f>
        <v>0</v>
      </c>
      <c r="H1007" s="74" t="n">
        <f aca="false">H1008</f>
        <v>0</v>
      </c>
    </row>
    <row r="1008" customFormat="false" ht="12.75" hidden="true" customHeight="false" outlineLevel="0" collapsed="false">
      <c r="A1008" s="374" t="s">
        <v>279</v>
      </c>
      <c r="B1008" s="49" t="s">
        <v>79</v>
      </c>
      <c r="C1008" s="49" t="s">
        <v>26</v>
      </c>
      <c r="D1008" s="61" t="s">
        <v>874</v>
      </c>
      <c r="E1008" s="48" t="s">
        <v>282</v>
      </c>
      <c r="F1008" s="74" t="n">
        <f aca="false">F1009</f>
        <v>0</v>
      </c>
      <c r="G1008" s="74" t="n">
        <f aca="false">G1009</f>
        <v>0</v>
      </c>
      <c r="H1008" s="74" t="n">
        <f aca="false">H1009</f>
        <v>0</v>
      </c>
    </row>
    <row r="1009" customFormat="false" ht="25.5" hidden="true" customHeight="false" outlineLevel="0" collapsed="false">
      <c r="A1009" s="374" t="s">
        <v>876</v>
      </c>
      <c r="B1009" s="49" t="s">
        <v>79</v>
      </c>
      <c r="C1009" s="49" t="s">
        <v>26</v>
      </c>
      <c r="D1009" s="61" t="s">
        <v>874</v>
      </c>
      <c r="E1009" s="48" t="s">
        <v>877</v>
      </c>
      <c r="F1009" s="273" t="n">
        <f aca="false">390-390</f>
        <v>0</v>
      </c>
      <c r="G1009" s="273" t="n">
        <f aca="false">390-390</f>
        <v>0</v>
      </c>
      <c r="H1009" s="273" t="n">
        <f aca="false">390-390</f>
        <v>0</v>
      </c>
    </row>
    <row r="1010" customFormat="false" ht="12.75" hidden="true" customHeight="false" outlineLevel="0" collapsed="false">
      <c r="A1010" s="374"/>
      <c r="B1010" s="49"/>
      <c r="C1010" s="49"/>
      <c r="D1010" s="61"/>
      <c r="E1010" s="48"/>
      <c r="F1010" s="74"/>
      <c r="G1010" s="74"/>
      <c r="H1010" s="74"/>
    </row>
    <row r="1011" s="56" customFormat="true" ht="38.25" hidden="true" customHeight="false" outlineLevel="0" collapsed="false">
      <c r="A1011" s="71" t="s">
        <v>878</v>
      </c>
      <c r="B1011" s="52" t="s">
        <v>79</v>
      </c>
      <c r="C1011" s="52" t="s">
        <v>26</v>
      </c>
      <c r="D1011" s="52" t="s">
        <v>879</v>
      </c>
      <c r="E1011" s="48"/>
      <c r="F1011" s="73" t="n">
        <f aca="false">F1012</f>
        <v>0</v>
      </c>
      <c r="G1011" s="73" t="n">
        <f aca="false">G1012</f>
        <v>0</v>
      </c>
      <c r="H1011" s="73" t="n">
        <f aca="false">H1012</f>
        <v>0</v>
      </c>
    </row>
    <row r="1012" s="56" customFormat="true" ht="12.75" hidden="true" customHeight="false" outlineLevel="0" collapsed="false">
      <c r="A1012" s="374" t="s">
        <v>558</v>
      </c>
      <c r="B1012" s="61" t="s">
        <v>79</v>
      </c>
      <c r="C1012" s="61" t="s">
        <v>26</v>
      </c>
      <c r="D1012" s="61" t="s">
        <v>879</v>
      </c>
      <c r="E1012" s="61" t="s">
        <v>49</v>
      </c>
      <c r="F1012" s="62" t="n">
        <f aca="false">F1013</f>
        <v>0</v>
      </c>
      <c r="G1012" s="62" t="n">
        <f aca="false">G1013</f>
        <v>0</v>
      </c>
      <c r="H1012" s="62" t="n">
        <f aca="false">H1013</f>
        <v>0</v>
      </c>
    </row>
    <row r="1013" s="56" customFormat="true" ht="25.5" hidden="true" customHeight="false" outlineLevel="0" collapsed="false">
      <c r="A1013" s="374" t="s">
        <v>559</v>
      </c>
      <c r="B1013" s="49" t="s">
        <v>79</v>
      </c>
      <c r="C1013" s="49" t="s">
        <v>26</v>
      </c>
      <c r="D1013" s="61" t="s">
        <v>879</v>
      </c>
      <c r="E1013" s="48" t="s">
        <v>51</v>
      </c>
      <c r="F1013" s="74" t="n">
        <f aca="false">F1014</f>
        <v>0</v>
      </c>
      <c r="G1013" s="74" t="n">
        <f aca="false">G1014</f>
        <v>0</v>
      </c>
      <c r="H1013" s="74" t="n">
        <f aca="false">H1014</f>
        <v>0</v>
      </c>
    </row>
    <row r="1014" s="56" customFormat="true" ht="12.75" hidden="true" customHeight="false" outlineLevel="0" collapsed="false">
      <c r="A1014" s="374" t="s">
        <v>560</v>
      </c>
      <c r="B1014" s="49" t="s">
        <v>79</v>
      </c>
      <c r="C1014" s="49" t="s">
        <v>26</v>
      </c>
      <c r="D1014" s="61" t="s">
        <v>879</v>
      </c>
      <c r="E1014" s="48" t="s">
        <v>55</v>
      </c>
      <c r="F1014" s="273"/>
      <c r="G1014" s="273"/>
      <c r="H1014" s="273"/>
    </row>
    <row r="1015" s="56" customFormat="true" ht="12.75" hidden="true" customHeight="false" outlineLevel="0" collapsed="false">
      <c r="A1015" s="374"/>
      <c r="B1015" s="49"/>
      <c r="C1015" s="49"/>
      <c r="D1015" s="61"/>
      <c r="E1015" s="48"/>
      <c r="F1015" s="74"/>
      <c r="G1015" s="74"/>
      <c r="H1015" s="74"/>
    </row>
    <row r="1016" s="56" customFormat="true" ht="38.25" hidden="false" customHeight="false" outlineLevel="0" collapsed="false">
      <c r="A1016" s="71" t="s">
        <v>1493</v>
      </c>
      <c r="B1016" s="72" t="s">
        <v>79</v>
      </c>
      <c r="C1016" s="72" t="s">
        <v>26</v>
      </c>
      <c r="D1016" s="52" t="s">
        <v>881</v>
      </c>
      <c r="E1016" s="34"/>
      <c r="F1016" s="73" t="n">
        <f aca="false">F1017</f>
        <v>690.66873</v>
      </c>
      <c r="G1016" s="73" t="n">
        <f aca="false">G1017</f>
        <v>690.66873</v>
      </c>
      <c r="H1016" s="73" t="n">
        <f aca="false">H1017</f>
        <v>690.66873</v>
      </c>
    </row>
    <row r="1017" s="56" customFormat="true" ht="25.5" hidden="false" customHeight="false" outlineLevel="0" collapsed="false">
      <c r="A1017" s="374" t="s">
        <v>875</v>
      </c>
      <c r="B1017" s="49" t="s">
        <v>79</v>
      </c>
      <c r="C1017" s="49" t="s">
        <v>26</v>
      </c>
      <c r="D1017" s="61" t="s">
        <v>881</v>
      </c>
      <c r="E1017" s="48" t="s">
        <v>280</v>
      </c>
      <c r="F1017" s="74" t="n">
        <f aca="false">F1018</f>
        <v>690.66873</v>
      </c>
      <c r="G1017" s="74" t="n">
        <f aca="false">G1018</f>
        <v>690.66873</v>
      </c>
      <c r="H1017" s="74" t="n">
        <f aca="false">H1018</f>
        <v>690.66873</v>
      </c>
    </row>
    <row r="1018" s="56" customFormat="true" ht="12.75" hidden="false" customHeight="false" outlineLevel="0" collapsed="false">
      <c r="A1018" s="374" t="s">
        <v>279</v>
      </c>
      <c r="B1018" s="49" t="s">
        <v>79</v>
      </c>
      <c r="C1018" s="49" t="s">
        <v>26</v>
      </c>
      <c r="D1018" s="61" t="s">
        <v>881</v>
      </c>
      <c r="E1018" s="48" t="s">
        <v>282</v>
      </c>
      <c r="F1018" s="74" t="n">
        <f aca="false">F1019</f>
        <v>690.66873</v>
      </c>
      <c r="G1018" s="74" t="n">
        <f aca="false">G1019</f>
        <v>690.66873</v>
      </c>
      <c r="H1018" s="74" t="n">
        <f aca="false">H1019</f>
        <v>690.66873</v>
      </c>
    </row>
    <row r="1019" customFormat="false" ht="25.5" hidden="false" customHeight="false" outlineLevel="0" collapsed="false">
      <c r="A1019" s="374" t="s">
        <v>876</v>
      </c>
      <c r="B1019" s="49" t="s">
        <v>79</v>
      </c>
      <c r="C1019" s="49" t="s">
        <v>26</v>
      </c>
      <c r="D1019" s="61" t="s">
        <v>881</v>
      </c>
      <c r="E1019" s="48" t="s">
        <v>877</v>
      </c>
      <c r="F1019" s="273" t="n">
        <f aca="false">690.66873</f>
        <v>690.66873</v>
      </c>
      <c r="G1019" s="273" t="n">
        <f aca="false">690.66873</f>
        <v>690.66873</v>
      </c>
      <c r="H1019" s="273" t="n">
        <f aca="false">690.66873</f>
        <v>690.66873</v>
      </c>
    </row>
    <row r="1020" customFormat="false" ht="12.75" hidden="false" customHeight="false" outlineLevel="0" collapsed="false">
      <c r="A1020" s="374"/>
      <c r="B1020" s="49"/>
      <c r="C1020" s="49"/>
      <c r="D1020" s="61"/>
      <c r="E1020" s="48"/>
      <c r="F1020" s="74"/>
      <c r="G1020" s="74"/>
      <c r="H1020" s="74"/>
    </row>
    <row r="1021" customFormat="false" ht="51" hidden="false" customHeight="false" outlineLevel="0" collapsed="false">
      <c r="A1021" s="71" t="s">
        <v>1494</v>
      </c>
      <c r="B1021" s="52" t="s">
        <v>79</v>
      </c>
      <c r="C1021" s="52" t="s">
        <v>26</v>
      </c>
      <c r="D1021" s="52" t="s">
        <v>883</v>
      </c>
      <c r="E1021" s="72"/>
      <c r="F1021" s="137" t="n">
        <f aca="false">F1022</f>
        <v>952.99794</v>
      </c>
      <c r="G1021" s="137" t="n">
        <f aca="false">G1022</f>
        <v>952.99794</v>
      </c>
      <c r="H1021" s="137" t="n">
        <f aca="false">H1022</f>
        <v>952.99794</v>
      </c>
    </row>
    <row r="1022" customFormat="false" ht="25.5" hidden="false" customHeight="false" outlineLevel="0" collapsed="false">
      <c r="A1022" s="374" t="s">
        <v>875</v>
      </c>
      <c r="B1022" s="61" t="s">
        <v>79</v>
      </c>
      <c r="C1022" s="61" t="s">
        <v>26</v>
      </c>
      <c r="D1022" s="61" t="s">
        <v>883</v>
      </c>
      <c r="E1022" s="48" t="s">
        <v>280</v>
      </c>
      <c r="F1022" s="74" t="n">
        <f aca="false">F1023</f>
        <v>952.99794</v>
      </c>
      <c r="G1022" s="74" t="n">
        <f aca="false">G1023</f>
        <v>952.99794</v>
      </c>
      <c r="H1022" s="74" t="n">
        <f aca="false">H1023</f>
        <v>952.99794</v>
      </c>
    </row>
    <row r="1023" s="56" customFormat="true" ht="12.75" hidden="false" customHeight="false" outlineLevel="0" collapsed="false">
      <c r="A1023" s="374" t="s">
        <v>279</v>
      </c>
      <c r="B1023" s="49" t="s">
        <v>79</v>
      </c>
      <c r="C1023" s="49" t="s">
        <v>26</v>
      </c>
      <c r="D1023" s="61" t="s">
        <v>883</v>
      </c>
      <c r="E1023" s="48" t="s">
        <v>282</v>
      </c>
      <c r="F1023" s="74" t="n">
        <f aca="false">F1024</f>
        <v>952.99794</v>
      </c>
      <c r="G1023" s="74" t="n">
        <f aca="false">G1024</f>
        <v>952.99794</v>
      </c>
      <c r="H1023" s="74" t="n">
        <f aca="false">H1024</f>
        <v>952.99794</v>
      </c>
    </row>
    <row r="1024" s="56" customFormat="true" ht="25.5" hidden="false" customHeight="false" outlineLevel="0" collapsed="false">
      <c r="A1024" s="374" t="s">
        <v>876</v>
      </c>
      <c r="B1024" s="49" t="s">
        <v>79</v>
      </c>
      <c r="C1024" s="49" t="s">
        <v>26</v>
      </c>
      <c r="D1024" s="61" t="s">
        <v>883</v>
      </c>
      <c r="E1024" s="48" t="s">
        <v>877</v>
      </c>
      <c r="F1024" s="273" t="n">
        <v>952.99794</v>
      </c>
      <c r="G1024" s="273" t="n">
        <v>952.99794</v>
      </c>
      <c r="H1024" s="273" t="n">
        <v>952.99794</v>
      </c>
    </row>
    <row r="1025" s="56" customFormat="true" ht="12.75" hidden="false" customHeight="false" outlineLevel="0" collapsed="false">
      <c r="A1025" s="374"/>
      <c r="B1025" s="49"/>
      <c r="C1025" s="49"/>
      <c r="D1025" s="61"/>
      <c r="E1025" s="48"/>
      <c r="F1025" s="459"/>
      <c r="G1025" s="459"/>
      <c r="H1025" s="459"/>
    </row>
    <row r="1026" s="56" customFormat="true" ht="76.5" hidden="true" customHeight="false" outlineLevel="0" collapsed="false">
      <c r="A1026" s="71" t="s">
        <v>1495</v>
      </c>
      <c r="B1026" s="52" t="s">
        <v>79</v>
      </c>
      <c r="C1026" s="52" t="s">
        <v>26</v>
      </c>
      <c r="D1026" s="52" t="s">
        <v>1496</v>
      </c>
      <c r="E1026" s="48"/>
      <c r="F1026" s="73" t="n">
        <f aca="false">F1027</f>
        <v>0</v>
      </c>
      <c r="G1026" s="73" t="n">
        <f aca="false">G1027</f>
        <v>0</v>
      </c>
      <c r="H1026" s="73" t="n">
        <f aca="false">H1027</f>
        <v>0</v>
      </c>
      <c r="I1026" s="91"/>
      <c r="J1026" s="91"/>
      <c r="K1026" s="91"/>
      <c r="L1026" s="91"/>
      <c r="M1026" s="91"/>
      <c r="N1026" s="91"/>
      <c r="O1026" s="91"/>
      <c r="P1026" s="91"/>
      <c r="Q1026" s="91"/>
      <c r="R1026" s="91"/>
      <c r="S1026" s="91"/>
    </row>
    <row r="1027" s="56" customFormat="true" ht="25.5" hidden="true" customHeight="false" outlineLevel="0" collapsed="false">
      <c r="A1027" s="374" t="s">
        <v>875</v>
      </c>
      <c r="B1027" s="61" t="s">
        <v>79</v>
      </c>
      <c r="C1027" s="61" t="s">
        <v>26</v>
      </c>
      <c r="D1027" s="61" t="s">
        <v>1496</v>
      </c>
      <c r="E1027" s="48" t="s">
        <v>280</v>
      </c>
      <c r="F1027" s="62" t="n">
        <f aca="false">F1028</f>
        <v>0</v>
      </c>
      <c r="G1027" s="62" t="n">
        <f aca="false">G1028</f>
        <v>0</v>
      </c>
      <c r="H1027" s="62" t="n">
        <f aca="false">H1028</f>
        <v>0</v>
      </c>
    </row>
    <row r="1028" s="56" customFormat="true" ht="12.75" hidden="true" customHeight="false" outlineLevel="0" collapsed="false">
      <c r="A1028" s="374" t="s">
        <v>279</v>
      </c>
      <c r="B1028" s="49" t="s">
        <v>79</v>
      </c>
      <c r="C1028" s="49" t="s">
        <v>26</v>
      </c>
      <c r="D1028" s="61" t="s">
        <v>1496</v>
      </c>
      <c r="E1028" s="48" t="s">
        <v>282</v>
      </c>
      <c r="F1028" s="74" t="n">
        <f aca="false">F1029</f>
        <v>0</v>
      </c>
      <c r="G1028" s="74" t="n">
        <f aca="false">G1029</f>
        <v>0</v>
      </c>
      <c r="H1028" s="74" t="n">
        <f aca="false">H1029</f>
        <v>0</v>
      </c>
      <c r="I1028" s="91"/>
      <c r="J1028" s="91"/>
      <c r="K1028" s="91"/>
      <c r="L1028" s="91"/>
      <c r="M1028" s="91"/>
      <c r="N1028" s="91"/>
      <c r="O1028" s="91"/>
      <c r="P1028" s="91"/>
      <c r="Q1028" s="91"/>
      <c r="R1028" s="91"/>
      <c r="S1028" s="91"/>
    </row>
    <row r="1029" s="56" customFormat="true" ht="25.5" hidden="true" customHeight="false" outlineLevel="0" collapsed="false">
      <c r="A1029" s="374" t="s">
        <v>1497</v>
      </c>
      <c r="B1029" s="49" t="s">
        <v>79</v>
      </c>
      <c r="C1029" s="49" t="s">
        <v>26</v>
      </c>
      <c r="D1029" s="61" t="s">
        <v>1496</v>
      </c>
      <c r="E1029" s="48" t="s">
        <v>877</v>
      </c>
      <c r="F1029" s="324"/>
      <c r="G1029" s="324"/>
      <c r="H1029" s="324"/>
      <c r="I1029" s="91"/>
      <c r="J1029" s="91"/>
      <c r="K1029" s="91"/>
      <c r="L1029" s="91"/>
      <c r="M1029" s="91"/>
      <c r="N1029" s="91"/>
      <c r="O1029" s="91"/>
      <c r="P1029" s="91"/>
      <c r="Q1029" s="91"/>
      <c r="R1029" s="91"/>
      <c r="S1029" s="91"/>
    </row>
    <row r="1030" s="56" customFormat="true" ht="12.75" hidden="true" customHeight="false" outlineLevel="0" collapsed="false">
      <c r="A1030" s="374"/>
      <c r="B1030" s="49"/>
      <c r="C1030" s="49"/>
      <c r="D1030" s="61"/>
      <c r="E1030" s="48"/>
      <c r="F1030" s="459"/>
      <c r="G1030" s="459"/>
      <c r="H1030" s="459"/>
      <c r="I1030" s="91"/>
      <c r="J1030" s="91"/>
      <c r="K1030" s="91"/>
      <c r="L1030" s="91"/>
      <c r="M1030" s="91"/>
      <c r="N1030" s="91"/>
      <c r="O1030" s="91"/>
      <c r="P1030" s="91"/>
      <c r="Q1030" s="91"/>
      <c r="R1030" s="91"/>
      <c r="S1030" s="91"/>
    </row>
    <row r="1031" s="56" customFormat="true" ht="12.75" hidden="true" customHeight="false" outlineLevel="0" collapsed="false">
      <c r="A1031" s="374"/>
      <c r="B1031" s="49"/>
      <c r="C1031" s="49"/>
      <c r="D1031" s="61"/>
      <c r="E1031" s="48"/>
      <c r="F1031" s="74"/>
      <c r="G1031" s="74"/>
      <c r="H1031" s="74"/>
    </row>
    <row r="1032" s="56" customFormat="true" ht="38.25" hidden="false" customHeight="false" outlineLevel="0" collapsed="false">
      <c r="A1032" s="396" t="s">
        <v>830</v>
      </c>
      <c r="B1032" s="52" t="s">
        <v>79</v>
      </c>
      <c r="C1032" s="52" t="s">
        <v>26</v>
      </c>
      <c r="D1032" s="72" t="s">
        <v>831</v>
      </c>
      <c r="E1032" s="34"/>
      <c r="F1032" s="73" t="n">
        <f aca="false">F1033</f>
        <v>170</v>
      </c>
      <c r="G1032" s="73" t="n">
        <f aca="false">G1033</f>
        <v>170</v>
      </c>
      <c r="H1032" s="73" t="n">
        <f aca="false">H1033</f>
        <v>170</v>
      </c>
    </row>
    <row r="1033" s="56" customFormat="true" ht="25.5" hidden="false" customHeight="false" outlineLevel="0" collapsed="false">
      <c r="A1033" s="71" t="s">
        <v>884</v>
      </c>
      <c r="B1033" s="52" t="s">
        <v>79</v>
      </c>
      <c r="C1033" s="52" t="s">
        <v>26</v>
      </c>
      <c r="D1033" s="72" t="s">
        <v>885</v>
      </c>
      <c r="E1033" s="34"/>
      <c r="F1033" s="73" t="n">
        <f aca="false">F1034</f>
        <v>170</v>
      </c>
      <c r="G1033" s="73" t="n">
        <f aca="false">G1034</f>
        <v>170</v>
      </c>
      <c r="H1033" s="73" t="n">
        <f aca="false">H1034</f>
        <v>170</v>
      </c>
    </row>
    <row r="1034" customFormat="false" ht="127.5" hidden="false" customHeight="false" outlineLevel="0" collapsed="false">
      <c r="A1034" s="71" t="s">
        <v>1748</v>
      </c>
      <c r="B1034" s="52" t="s">
        <v>79</v>
      </c>
      <c r="C1034" s="52" t="s">
        <v>26</v>
      </c>
      <c r="D1034" s="72" t="s">
        <v>887</v>
      </c>
      <c r="E1034" s="34"/>
      <c r="F1034" s="73" t="n">
        <f aca="false">F1035</f>
        <v>170</v>
      </c>
      <c r="G1034" s="73" t="n">
        <f aca="false">G1035</f>
        <v>170</v>
      </c>
      <c r="H1034" s="73" t="n">
        <f aca="false">H1035</f>
        <v>170</v>
      </c>
    </row>
    <row r="1035" customFormat="false" ht="25.5" hidden="false" customHeight="false" outlineLevel="0" collapsed="false">
      <c r="A1035" s="71" t="s">
        <v>888</v>
      </c>
      <c r="B1035" s="52" t="s">
        <v>79</v>
      </c>
      <c r="C1035" s="52" t="s">
        <v>26</v>
      </c>
      <c r="D1035" s="72" t="s">
        <v>889</v>
      </c>
      <c r="E1035" s="34"/>
      <c r="F1035" s="73" t="n">
        <f aca="false">F1036</f>
        <v>170</v>
      </c>
      <c r="G1035" s="73" t="n">
        <f aca="false">G1036</f>
        <v>170</v>
      </c>
      <c r="H1035" s="73" t="n">
        <f aca="false">H1036</f>
        <v>170</v>
      </c>
    </row>
    <row r="1036" customFormat="false" ht="12.75" hidden="false" customHeight="false" outlineLevel="0" collapsed="false">
      <c r="A1036" s="374" t="s">
        <v>558</v>
      </c>
      <c r="B1036" s="61" t="s">
        <v>79</v>
      </c>
      <c r="C1036" s="61" t="s">
        <v>26</v>
      </c>
      <c r="D1036" s="49" t="s">
        <v>889</v>
      </c>
      <c r="E1036" s="43" t="s">
        <v>49</v>
      </c>
      <c r="F1036" s="44" t="n">
        <f aca="false">F1037</f>
        <v>170</v>
      </c>
      <c r="G1036" s="44" t="n">
        <f aca="false">G1037</f>
        <v>170</v>
      </c>
      <c r="H1036" s="44" t="n">
        <f aca="false">H1037</f>
        <v>170</v>
      </c>
    </row>
    <row r="1037" customFormat="false" ht="25.5" hidden="false" customHeight="false" outlineLevel="0" collapsed="false">
      <c r="A1037" s="374" t="s">
        <v>559</v>
      </c>
      <c r="B1037" s="61" t="s">
        <v>79</v>
      </c>
      <c r="C1037" s="61" t="s">
        <v>26</v>
      </c>
      <c r="D1037" s="49" t="s">
        <v>889</v>
      </c>
      <c r="E1037" s="48" t="s">
        <v>51</v>
      </c>
      <c r="F1037" s="44" t="n">
        <f aca="false">F1038</f>
        <v>170</v>
      </c>
      <c r="G1037" s="44" t="n">
        <f aca="false">G1038</f>
        <v>170</v>
      </c>
      <c r="H1037" s="44" t="n">
        <f aca="false">H1038</f>
        <v>170</v>
      </c>
    </row>
    <row r="1038" customFormat="false" ht="12.75" hidden="false" customHeight="false" outlineLevel="0" collapsed="false">
      <c r="A1038" s="374" t="s">
        <v>560</v>
      </c>
      <c r="B1038" s="61" t="s">
        <v>79</v>
      </c>
      <c r="C1038" s="61" t="s">
        <v>26</v>
      </c>
      <c r="D1038" s="49" t="s">
        <v>889</v>
      </c>
      <c r="E1038" s="48" t="s">
        <v>55</v>
      </c>
      <c r="F1038" s="324" t="n">
        <f aca="false">170</f>
        <v>170</v>
      </c>
      <c r="G1038" s="324" t="n">
        <f aca="false">170</f>
        <v>170</v>
      </c>
      <c r="H1038" s="324" t="n">
        <f aca="false">170</f>
        <v>170</v>
      </c>
    </row>
    <row r="1039" customFormat="false" ht="12.75" hidden="false" customHeight="false" outlineLevel="0" collapsed="false">
      <c r="A1039" s="374"/>
      <c r="B1039" s="49"/>
      <c r="C1039" s="49"/>
      <c r="D1039" s="61"/>
      <c r="E1039" s="48"/>
      <c r="F1039" s="74"/>
      <c r="G1039" s="74"/>
      <c r="H1039" s="74"/>
    </row>
    <row r="1040" customFormat="false" ht="12.75" hidden="false" customHeight="false" outlineLevel="0" collapsed="false">
      <c r="A1040" s="71" t="s">
        <v>890</v>
      </c>
      <c r="B1040" s="52" t="s">
        <v>79</v>
      </c>
      <c r="C1040" s="52" t="s">
        <v>43</v>
      </c>
      <c r="D1040" s="52"/>
      <c r="E1040" s="72"/>
      <c r="F1040" s="60" t="n">
        <f aca="false">F1041+F1065+F1074+F1058</f>
        <v>1030</v>
      </c>
      <c r="G1040" s="60" t="n">
        <f aca="false">G1041+G1065+G1074+G1058</f>
        <v>1030</v>
      </c>
      <c r="H1040" s="60" t="n">
        <f aca="false">H1041+H1065+H1074+H1058</f>
        <v>1030</v>
      </c>
    </row>
    <row r="1041" customFormat="false" ht="38.25" hidden="true" customHeight="false" outlineLevel="0" collapsed="false">
      <c r="A1041" s="396" t="s">
        <v>622</v>
      </c>
      <c r="B1041" s="52" t="s">
        <v>79</v>
      </c>
      <c r="C1041" s="52" t="s">
        <v>43</v>
      </c>
      <c r="D1041" s="52" t="s">
        <v>623</v>
      </c>
      <c r="E1041" s="105"/>
      <c r="F1041" s="73" t="n">
        <f aca="false">F1042+F1048</f>
        <v>0</v>
      </c>
      <c r="G1041" s="73" t="n">
        <f aca="false">G1042+G1048</f>
        <v>0</v>
      </c>
      <c r="H1041" s="73" t="n">
        <f aca="false">H1042+H1048</f>
        <v>0</v>
      </c>
    </row>
    <row r="1042" customFormat="false" ht="25.5" hidden="true" customHeight="false" outlineLevel="0" collapsed="false">
      <c r="A1042" s="397" t="s">
        <v>631</v>
      </c>
      <c r="B1042" s="52" t="s">
        <v>79</v>
      </c>
      <c r="C1042" s="52" t="s">
        <v>43</v>
      </c>
      <c r="D1042" s="52" t="s">
        <v>632</v>
      </c>
      <c r="E1042" s="105"/>
      <c r="F1042" s="73" t="n">
        <f aca="false">F1043+F1048+F1053</f>
        <v>0</v>
      </c>
      <c r="G1042" s="73" t="n">
        <f aca="false">G1043+G1048+G1053</f>
        <v>0</v>
      </c>
      <c r="H1042" s="73" t="n">
        <f aca="false">H1043+H1048+H1053</f>
        <v>0</v>
      </c>
    </row>
    <row r="1043" customFormat="false" ht="25.5" hidden="true" customHeight="false" outlineLevel="0" collapsed="false">
      <c r="A1043" s="390" t="s">
        <v>1105</v>
      </c>
      <c r="B1043" s="52" t="s">
        <v>79</v>
      </c>
      <c r="C1043" s="52" t="s">
        <v>43</v>
      </c>
      <c r="D1043" s="52" t="s">
        <v>1749</v>
      </c>
      <c r="E1043" s="288"/>
      <c r="F1043" s="73" t="n">
        <f aca="false">F1044</f>
        <v>0</v>
      </c>
      <c r="G1043" s="73" t="n">
        <f aca="false">G1044</f>
        <v>0</v>
      </c>
      <c r="H1043" s="73" t="n">
        <f aca="false">H1044</f>
        <v>0</v>
      </c>
    </row>
    <row r="1044" customFormat="false" ht="12.75" hidden="true" customHeight="false" outlineLevel="0" collapsed="false">
      <c r="A1044" s="374" t="s">
        <v>558</v>
      </c>
      <c r="B1044" s="61" t="s">
        <v>79</v>
      </c>
      <c r="C1044" s="61" t="s">
        <v>43</v>
      </c>
      <c r="D1044" s="61" t="s">
        <v>1749</v>
      </c>
      <c r="E1044" s="43" t="s">
        <v>49</v>
      </c>
      <c r="F1044" s="117" t="n">
        <f aca="false">F1045</f>
        <v>0</v>
      </c>
      <c r="G1044" s="117" t="n">
        <f aca="false">G1045</f>
        <v>0</v>
      </c>
      <c r="H1044" s="117" t="n">
        <f aca="false">H1045</f>
        <v>0</v>
      </c>
    </row>
    <row r="1045" customFormat="false" ht="25.5" hidden="true" customHeight="false" outlineLevel="0" collapsed="false">
      <c r="A1045" s="374" t="s">
        <v>559</v>
      </c>
      <c r="B1045" s="61" t="s">
        <v>79</v>
      </c>
      <c r="C1045" s="61" t="s">
        <v>43</v>
      </c>
      <c r="D1045" s="61" t="s">
        <v>1749</v>
      </c>
      <c r="E1045" s="48" t="s">
        <v>51</v>
      </c>
      <c r="F1045" s="117" t="n">
        <f aca="false">F1046</f>
        <v>0</v>
      </c>
      <c r="G1045" s="117" t="n">
        <f aca="false">G1046</f>
        <v>0</v>
      </c>
      <c r="H1045" s="117" t="n">
        <f aca="false">H1046</f>
        <v>0</v>
      </c>
    </row>
    <row r="1046" customFormat="false" ht="12.75" hidden="true" customHeight="false" outlineLevel="0" collapsed="false">
      <c r="A1046" s="374" t="s">
        <v>560</v>
      </c>
      <c r="B1046" s="61" t="s">
        <v>79</v>
      </c>
      <c r="C1046" s="61" t="s">
        <v>43</v>
      </c>
      <c r="D1046" s="61" t="s">
        <v>1749</v>
      </c>
      <c r="E1046" s="48" t="s">
        <v>55</v>
      </c>
      <c r="F1046" s="290"/>
      <c r="G1046" s="290"/>
      <c r="H1046" s="290"/>
    </row>
    <row r="1047" customFormat="false" ht="12.75" hidden="true" customHeight="false" outlineLevel="0" collapsed="false">
      <c r="A1047" s="71"/>
      <c r="B1047" s="52"/>
      <c r="C1047" s="52"/>
      <c r="D1047" s="52"/>
      <c r="E1047" s="72"/>
      <c r="F1047" s="60"/>
      <c r="G1047" s="60"/>
      <c r="H1047" s="60"/>
    </row>
    <row r="1048" customFormat="false" ht="25.5" hidden="true" customHeight="false" outlineLevel="0" collapsed="false">
      <c r="A1048" s="513" t="s">
        <v>1400</v>
      </c>
      <c r="B1048" s="52" t="s">
        <v>79</v>
      </c>
      <c r="C1048" s="52" t="s">
        <v>43</v>
      </c>
      <c r="D1048" s="52" t="s">
        <v>1750</v>
      </c>
      <c r="E1048" s="288"/>
      <c r="F1048" s="73" t="n">
        <f aca="false">F1049</f>
        <v>0</v>
      </c>
      <c r="G1048" s="73" t="n">
        <f aca="false">G1049</f>
        <v>0</v>
      </c>
      <c r="H1048" s="73" t="n">
        <f aca="false">H1049</f>
        <v>0</v>
      </c>
    </row>
    <row r="1049" customFormat="false" ht="12.75" hidden="true" customHeight="false" outlineLevel="0" collapsed="false">
      <c r="A1049" s="374" t="s">
        <v>558</v>
      </c>
      <c r="B1049" s="61" t="s">
        <v>79</v>
      </c>
      <c r="C1049" s="61" t="s">
        <v>43</v>
      </c>
      <c r="D1049" s="61" t="s">
        <v>1750</v>
      </c>
      <c r="E1049" s="43" t="s">
        <v>49</v>
      </c>
      <c r="F1049" s="117" t="n">
        <f aca="false">F1050</f>
        <v>0</v>
      </c>
      <c r="G1049" s="117" t="n">
        <f aca="false">G1050</f>
        <v>0</v>
      </c>
      <c r="H1049" s="117" t="n">
        <f aca="false">H1050</f>
        <v>0</v>
      </c>
    </row>
    <row r="1050" customFormat="false" ht="25.5" hidden="true" customHeight="false" outlineLevel="0" collapsed="false">
      <c r="A1050" s="374" t="s">
        <v>559</v>
      </c>
      <c r="B1050" s="61" t="s">
        <v>79</v>
      </c>
      <c r="C1050" s="61" t="s">
        <v>43</v>
      </c>
      <c r="D1050" s="61" t="s">
        <v>1750</v>
      </c>
      <c r="E1050" s="48" t="s">
        <v>51</v>
      </c>
      <c r="F1050" s="117" t="n">
        <f aca="false">F1051</f>
        <v>0</v>
      </c>
      <c r="G1050" s="117" t="n">
        <f aca="false">G1051</f>
        <v>0</v>
      </c>
      <c r="H1050" s="117" t="n">
        <f aca="false">H1051</f>
        <v>0</v>
      </c>
    </row>
    <row r="1051" customFormat="false" ht="12.75" hidden="true" customHeight="false" outlineLevel="0" collapsed="false">
      <c r="A1051" s="374" t="s">
        <v>560</v>
      </c>
      <c r="B1051" s="61" t="s">
        <v>79</v>
      </c>
      <c r="C1051" s="61" t="s">
        <v>43</v>
      </c>
      <c r="D1051" s="61" t="s">
        <v>1750</v>
      </c>
      <c r="E1051" s="48" t="s">
        <v>55</v>
      </c>
      <c r="F1051" s="290"/>
      <c r="G1051" s="290"/>
      <c r="H1051" s="290"/>
    </row>
    <row r="1052" customFormat="false" ht="12.75" hidden="true" customHeight="false" outlineLevel="0" collapsed="false">
      <c r="A1052" s="71"/>
      <c r="B1052" s="52"/>
      <c r="C1052" s="52"/>
      <c r="D1052" s="52"/>
      <c r="E1052" s="72"/>
      <c r="F1052" s="60"/>
      <c r="G1052" s="60"/>
      <c r="H1052" s="60"/>
    </row>
    <row r="1053" customFormat="false" ht="25.5" hidden="true" customHeight="false" outlineLevel="0" collapsed="false">
      <c r="A1053" s="71" t="s">
        <v>633</v>
      </c>
      <c r="B1053" s="52" t="s">
        <v>79</v>
      </c>
      <c r="C1053" s="52" t="s">
        <v>43</v>
      </c>
      <c r="D1053" s="52" t="s">
        <v>634</v>
      </c>
      <c r="E1053" s="288"/>
      <c r="F1053" s="73" t="n">
        <f aca="false">F1054</f>
        <v>0</v>
      </c>
      <c r="G1053" s="73" t="n">
        <f aca="false">G1054</f>
        <v>0</v>
      </c>
      <c r="H1053" s="73" t="n">
        <f aca="false">H1054</f>
        <v>0</v>
      </c>
    </row>
    <row r="1054" customFormat="false" ht="12.75" hidden="true" customHeight="false" outlineLevel="0" collapsed="false">
      <c r="A1054" s="374" t="s">
        <v>558</v>
      </c>
      <c r="B1054" s="61" t="s">
        <v>79</v>
      </c>
      <c r="C1054" s="61" t="s">
        <v>43</v>
      </c>
      <c r="D1054" s="61" t="s">
        <v>634</v>
      </c>
      <c r="E1054" s="43" t="s">
        <v>49</v>
      </c>
      <c r="F1054" s="117" t="n">
        <f aca="false">F1055</f>
        <v>0</v>
      </c>
      <c r="G1054" s="117" t="n">
        <f aca="false">G1055</f>
        <v>0</v>
      </c>
      <c r="H1054" s="117" t="n">
        <f aca="false">H1055</f>
        <v>0</v>
      </c>
    </row>
    <row r="1055" customFormat="false" ht="25.5" hidden="true" customHeight="false" outlineLevel="0" collapsed="false">
      <c r="A1055" s="374" t="s">
        <v>559</v>
      </c>
      <c r="B1055" s="61" t="s">
        <v>79</v>
      </c>
      <c r="C1055" s="61" t="s">
        <v>43</v>
      </c>
      <c r="D1055" s="61" t="s">
        <v>634</v>
      </c>
      <c r="E1055" s="48" t="s">
        <v>51</v>
      </c>
      <c r="F1055" s="117" t="n">
        <f aca="false">F1056</f>
        <v>0</v>
      </c>
      <c r="G1055" s="117" t="n">
        <f aca="false">G1056</f>
        <v>0</v>
      </c>
      <c r="H1055" s="117" t="n">
        <f aca="false">H1056</f>
        <v>0</v>
      </c>
    </row>
    <row r="1056" customFormat="false" ht="12.75" hidden="true" customHeight="false" outlineLevel="0" collapsed="false">
      <c r="A1056" s="374" t="s">
        <v>560</v>
      </c>
      <c r="B1056" s="61" t="s">
        <v>79</v>
      </c>
      <c r="C1056" s="61" t="s">
        <v>43</v>
      </c>
      <c r="D1056" s="61" t="s">
        <v>634</v>
      </c>
      <c r="E1056" s="48" t="s">
        <v>55</v>
      </c>
      <c r="F1056" s="290"/>
      <c r="G1056" s="290"/>
      <c r="H1056" s="290"/>
    </row>
    <row r="1057" customFormat="false" ht="12.75" hidden="true" customHeight="false" outlineLevel="0" collapsed="false">
      <c r="A1057" s="374"/>
      <c r="B1057" s="61"/>
      <c r="C1057" s="61"/>
      <c r="D1057" s="61"/>
      <c r="E1057" s="48"/>
      <c r="F1057" s="117"/>
      <c r="G1057" s="117"/>
      <c r="H1057" s="117"/>
    </row>
    <row r="1058" customFormat="false" ht="25.5" hidden="false" customHeight="false" outlineLevel="0" collapsed="false">
      <c r="A1058" s="71" t="s">
        <v>1459</v>
      </c>
      <c r="B1058" s="52" t="s">
        <v>79</v>
      </c>
      <c r="C1058" s="52" t="s">
        <v>43</v>
      </c>
      <c r="D1058" s="52" t="s">
        <v>1460</v>
      </c>
      <c r="E1058" s="34"/>
      <c r="F1058" s="141" t="n">
        <f aca="false">F1059</f>
        <v>450</v>
      </c>
      <c r="G1058" s="141" t="n">
        <f aca="false">G1059</f>
        <v>450</v>
      </c>
      <c r="H1058" s="141" t="n">
        <f aca="false">H1059</f>
        <v>450</v>
      </c>
    </row>
    <row r="1059" customFormat="false" ht="25.5" hidden="false" customHeight="false" outlineLevel="0" collapsed="false">
      <c r="A1059" s="71" t="s">
        <v>1461</v>
      </c>
      <c r="B1059" s="52" t="s">
        <v>79</v>
      </c>
      <c r="C1059" s="52" t="s">
        <v>43</v>
      </c>
      <c r="D1059" s="52" t="s">
        <v>1498</v>
      </c>
      <c r="E1059" s="34"/>
      <c r="F1059" s="141" t="n">
        <f aca="false">F1060</f>
        <v>450</v>
      </c>
      <c r="G1059" s="141" t="n">
        <f aca="false">G1060</f>
        <v>450</v>
      </c>
      <c r="H1059" s="141" t="n">
        <f aca="false">H1060</f>
        <v>450</v>
      </c>
    </row>
    <row r="1060" customFormat="false" ht="25.5" hidden="false" customHeight="false" outlineLevel="0" collapsed="false">
      <c r="A1060" s="71" t="s">
        <v>633</v>
      </c>
      <c r="B1060" s="52" t="s">
        <v>79</v>
      </c>
      <c r="C1060" s="52" t="s">
        <v>43</v>
      </c>
      <c r="D1060" s="52" t="s">
        <v>1751</v>
      </c>
      <c r="E1060" s="34"/>
      <c r="F1060" s="141" t="n">
        <f aca="false">F1061</f>
        <v>450</v>
      </c>
      <c r="G1060" s="141" t="n">
        <f aca="false">G1061</f>
        <v>450</v>
      </c>
      <c r="H1060" s="141" t="n">
        <f aca="false">H1061</f>
        <v>450</v>
      </c>
    </row>
    <row r="1061" customFormat="false" ht="12.75" hidden="false" customHeight="false" outlineLevel="0" collapsed="false">
      <c r="A1061" s="374" t="s">
        <v>558</v>
      </c>
      <c r="B1061" s="61" t="s">
        <v>79</v>
      </c>
      <c r="C1061" s="61" t="s">
        <v>43</v>
      </c>
      <c r="D1061" s="61" t="s">
        <v>1751</v>
      </c>
      <c r="E1061" s="43" t="s">
        <v>49</v>
      </c>
      <c r="F1061" s="117" t="n">
        <f aca="false">F1062</f>
        <v>450</v>
      </c>
      <c r="G1061" s="117" t="n">
        <f aca="false">G1062</f>
        <v>450</v>
      </c>
      <c r="H1061" s="117" t="n">
        <f aca="false">H1062</f>
        <v>450</v>
      </c>
    </row>
    <row r="1062" customFormat="false" ht="25.5" hidden="false" customHeight="false" outlineLevel="0" collapsed="false">
      <c r="A1062" s="374" t="s">
        <v>559</v>
      </c>
      <c r="B1062" s="61" t="s">
        <v>79</v>
      </c>
      <c r="C1062" s="61" t="s">
        <v>43</v>
      </c>
      <c r="D1062" s="61" t="s">
        <v>1751</v>
      </c>
      <c r="E1062" s="48" t="s">
        <v>51</v>
      </c>
      <c r="F1062" s="117" t="n">
        <f aca="false">F1063</f>
        <v>450</v>
      </c>
      <c r="G1062" s="117" t="n">
        <f aca="false">G1063</f>
        <v>450</v>
      </c>
      <c r="H1062" s="117" t="n">
        <f aca="false">H1063</f>
        <v>450</v>
      </c>
    </row>
    <row r="1063" customFormat="false" ht="12.75" hidden="false" customHeight="false" outlineLevel="0" collapsed="false">
      <c r="A1063" s="374" t="s">
        <v>560</v>
      </c>
      <c r="B1063" s="61" t="s">
        <v>79</v>
      </c>
      <c r="C1063" s="61" t="s">
        <v>43</v>
      </c>
      <c r="D1063" s="61" t="s">
        <v>1751</v>
      </c>
      <c r="E1063" s="48" t="s">
        <v>55</v>
      </c>
      <c r="F1063" s="290" t="n">
        <f aca="false">450</f>
        <v>450</v>
      </c>
      <c r="G1063" s="290" t="n">
        <f aca="false">450</f>
        <v>450</v>
      </c>
      <c r="H1063" s="290" t="n">
        <f aca="false">450</f>
        <v>450</v>
      </c>
    </row>
    <row r="1064" customFormat="false" ht="12.75" hidden="false" customHeight="false" outlineLevel="0" collapsed="false">
      <c r="A1064" s="71"/>
      <c r="B1064" s="52"/>
      <c r="C1064" s="52"/>
      <c r="D1064" s="52"/>
      <c r="E1064" s="72"/>
      <c r="F1064" s="60"/>
      <c r="G1064" s="60"/>
      <c r="H1064" s="60"/>
    </row>
    <row r="1065" customFormat="false" ht="38.25" hidden="true" customHeight="false" outlineLevel="0" collapsed="false">
      <c r="A1065" s="396" t="s">
        <v>830</v>
      </c>
      <c r="B1065" s="52" t="s">
        <v>79</v>
      </c>
      <c r="C1065" s="52" t="s">
        <v>43</v>
      </c>
      <c r="D1065" s="72" t="s">
        <v>831</v>
      </c>
      <c r="E1065" s="34"/>
      <c r="F1065" s="73" t="n">
        <f aca="false">F1066</f>
        <v>0</v>
      </c>
      <c r="G1065" s="73" t="n">
        <f aca="false">G1066</f>
        <v>0</v>
      </c>
      <c r="H1065" s="73" t="n">
        <f aca="false">H1066</f>
        <v>0</v>
      </c>
    </row>
    <row r="1066" customFormat="false" ht="25.5" hidden="true" customHeight="false" outlineLevel="0" collapsed="false">
      <c r="A1066" s="71" t="s">
        <v>841</v>
      </c>
      <c r="B1066" s="52" t="s">
        <v>79</v>
      </c>
      <c r="C1066" s="52" t="s">
        <v>43</v>
      </c>
      <c r="D1066" s="72" t="s">
        <v>842</v>
      </c>
      <c r="E1066" s="34"/>
      <c r="F1066" s="73" t="n">
        <f aca="false">F1067</f>
        <v>0</v>
      </c>
      <c r="G1066" s="73" t="n">
        <f aca="false">G1067</f>
        <v>0</v>
      </c>
      <c r="H1066" s="73" t="n">
        <f aca="false">H1067</f>
        <v>0</v>
      </c>
    </row>
    <row r="1067" customFormat="false" ht="38.25" hidden="true" customHeight="false" outlineLevel="0" collapsed="false">
      <c r="A1067" s="71" t="s">
        <v>1746</v>
      </c>
      <c r="B1067" s="52" t="s">
        <v>79</v>
      </c>
      <c r="C1067" s="52" t="s">
        <v>43</v>
      </c>
      <c r="D1067" s="72" t="s">
        <v>844</v>
      </c>
      <c r="E1067" s="72"/>
      <c r="F1067" s="60" t="n">
        <f aca="false">F1068</f>
        <v>0</v>
      </c>
      <c r="G1067" s="60" t="n">
        <f aca="false">G1068</f>
        <v>0</v>
      </c>
      <c r="H1067" s="60" t="n">
        <f aca="false">H1068</f>
        <v>0</v>
      </c>
    </row>
    <row r="1068" customFormat="false" ht="25.5" hidden="true" customHeight="false" outlineLevel="0" collapsed="false">
      <c r="A1068" s="71" t="s">
        <v>1479</v>
      </c>
      <c r="B1068" s="52" t="s">
        <v>79</v>
      </c>
      <c r="C1068" s="52" t="s">
        <v>43</v>
      </c>
      <c r="D1068" s="72" t="s">
        <v>1480</v>
      </c>
      <c r="E1068" s="34"/>
      <c r="F1068" s="73" t="n">
        <f aca="false">F1069</f>
        <v>0</v>
      </c>
      <c r="G1068" s="73" t="n">
        <f aca="false">G1069</f>
        <v>0</v>
      </c>
      <c r="H1068" s="73" t="n">
        <f aca="false">H1069</f>
        <v>0</v>
      </c>
    </row>
    <row r="1069" customFormat="false" ht="12.75" hidden="true" customHeight="false" outlineLevel="0" collapsed="false">
      <c r="A1069" s="374" t="s">
        <v>558</v>
      </c>
      <c r="B1069" s="61" t="s">
        <v>79</v>
      </c>
      <c r="C1069" s="61" t="s">
        <v>43</v>
      </c>
      <c r="D1069" s="49" t="s">
        <v>1480</v>
      </c>
      <c r="E1069" s="43" t="s">
        <v>49</v>
      </c>
      <c r="F1069" s="44" t="n">
        <f aca="false">F1070</f>
        <v>0</v>
      </c>
      <c r="G1069" s="44" t="n">
        <f aca="false">G1070</f>
        <v>0</v>
      </c>
      <c r="H1069" s="44" t="n">
        <f aca="false">H1070</f>
        <v>0</v>
      </c>
    </row>
    <row r="1070" customFormat="false" ht="25.5" hidden="true" customHeight="false" outlineLevel="0" collapsed="false">
      <c r="A1070" s="374" t="s">
        <v>559</v>
      </c>
      <c r="B1070" s="61" t="s">
        <v>79</v>
      </c>
      <c r="C1070" s="61" t="s">
        <v>43</v>
      </c>
      <c r="D1070" s="49" t="s">
        <v>1480</v>
      </c>
      <c r="E1070" s="48" t="s">
        <v>51</v>
      </c>
      <c r="F1070" s="44" t="n">
        <f aca="false">F1071</f>
        <v>0</v>
      </c>
      <c r="G1070" s="44" t="n">
        <f aca="false">G1071</f>
        <v>0</v>
      </c>
      <c r="H1070" s="44" t="n">
        <f aca="false">H1071</f>
        <v>0</v>
      </c>
    </row>
    <row r="1071" customFormat="false" ht="12.75" hidden="true" customHeight="false" outlineLevel="0" collapsed="false">
      <c r="A1071" s="374" t="s">
        <v>560</v>
      </c>
      <c r="B1071" s="61" t="s">
        <v>79</v>
      </c>
      <c r="C1071" s="61" t="s">
        <v>43</v>
      </c>
      <c r="D1071" s="49" t="s">
        <v>1480</v>
      </c>
      <c r="E1071" s="48" t="s">
        <v>55</v>
      </c>
      <c r="F1071" s="258"/>
      <c r="G1071" s="258"/>
      <c r="H1071" s="258"/>
    </row>
    <row r="1072" customFormat="false" ht="12.75" hidden="true" customHeight="false" outlineLevel="0" collapsed="false">
      <c r="A1072" s="71"/>
      <c r="B1072" s="52"/>
      <c r="C1072" s="52"/>
      <c r="D1072" s="52"/>
      <c r="E1072" s="72"/>
      <c r="F1072" s="60"/>
      <c r="G1072" s="60"/>
      <c r="H1072" s="60"/>
    </row>
    <row r="1073" s="56" customFormat="true" ht="12.75" hidden="true" customHeight="false" outlineLevel="0" collapsed="false">
      <c r="A1073" s="71"/>
      <c r="B1073" s="52"/>
      <c r="C1073" s="52"/>
      <c r="D1073" s="52"/>
      <c r="E1073" s="72"/>
      <c r="F1073" s="60"/>
      <c r="G1073" s="60"/>
      <c r="H1073" s="60"/>
    </row>
    <row r="1074" customFormat="false" ht="38.25" hidden="false" customHeight="false" outlineLevel="0" collapsed="false">
      <c r="A1074" s="71" t="s">
        <v>893</v>
      </c>
      <c r="B1074" s="72" t="s">
        <v>79</v>
      </c>
      <c r="C1074" s="72" t="s">
        <v>43</v>
      </c>
      <c r="D1074" s="52" t="s">
        <v>894</v>
      </c>
      <c r="E1074" s="72"/>
      <c r="F1074" s="73" t="n">
        <f aca="false">F1075</f>
        <v>580</v>
      </c>
      <c r="G1074" s="73" t="n">
        <f aca="false">G1075</f>
        <v>580</v>
      </c>
      <c r="H1074" s="73" t="n">
        <f aca="false">H1075</f>
        <v>580</v>
      </c>
    </row>
    <row r="1075" customFormat="false" ht="38.25" hidden="false" customHeight="false" outlineLevel="0" collapsed="false">
      <c r="A1075" s="71" t="s">
        <v>895</v>
      </c>
      <c r="B1075" s="72" t="s">
        <v>79</v>
      </c>
      <c r="C1075" s="72" t="s">
        <v>43</v>
      </c>
      <c r="D1075" s="52" t="s">
        <v>896</v>
      </c>
      <c r="E1075" s="72"/>
      <c r="F1075" s="73" t="n">
        <f aca="false">F1076+F1081</f>
        <v>580</v>
      </c>
      <c r="G1075" s="73" t="n">
        <f aca="false">G1076+G1081</f>
        <v>580</v>
      </c>
      <c r="H1075" s="73" t="n">
        <f aca="false">H1076+H1081</f>
        <v>580</v>
      </c>
    </row>
    <row r="1076" customFormat="false" ht="38.25" hidden="false" customHeight="false" outlineLevel="0" collapsed="false">
      <c r="A1076" s="396" t="s">
        <v>897</v>
      </c>
      <c r="B1076" s="72" t="s">
        <v>79</v>
      </c>
      <c r="C1076" s="72" t="s">
        <v>43</v>
      </c>
      <c r="D1076" s="52" t="s">
        <v>898</v>
      </c>
      <c r="E1076" s="72"/>
      <c r="F1076" s="73" t="n">
        <f aca="false">F1077</f>
        <v>300</v>
      </c>
      <c r="G1076" s="73" t="n">
        <f aca="false">G1077</f>
        <v>300</v>
      </c>
      <c r="H1076" s="73" t="n">
        <f aca="false">H1077</f>
        <v>300</v>
      </c>
    </row>
    <row r="1077" customFormat="false" ht="12.75" hidden="false" customHeight="false" outlineLevel="0" collapsed="false">
      <c r="A1077" s="374" t="s">
        <v>558</v>
      </c>
      <c r="B1077" s="49" t="s">
        <v>79</v>
      </c>
      <c r="C1077" s="49" t="s">
        <v>43</v>
      </c>
      <c r="D1077" s="61" t="s">
        <v>898</v>
      </c>
      <c r="E1077" s="49" t="s">
        <v>49</v>
      </c>
      <c r="F1077" s="74" t="n">
        <f aca="false">F1078</f>
        <v>300</v>
      </c>
      <c r="G1077" s="74" t="n">
        <f aca="false">G1078</f>
        <v>300</v>
      </c>
      <c r="H1077" s="74" t="n">
        <f aca="false">H1078</f>
        <v>300</v>
      </c>
    </row>
    <row r="1078" customFormat="false" ht="25.5" hidden="false" customHeight="false" outlineLevel="0" collapsed="false">
      <c r="A1078" s="374" t="s">
        <v>559</v>
      </c>
      <c r="B1078" s="49" t="s">
        <v>79</v>
      </c>
      <c r="C1078" s="49" t="s">
        <v>43</v>
      </c>
      <c r="D1078" s="61" t="s">
        <v>898</v>
      </c>
      <c r="E1078" s="49" t="s">
        <v>51</v>
      </c>
      <c r="F1078" s="74" t="n">
        <f aca="false">F1079</f>
        <v>300</v>
      </c>
      <c r="G1078" s="74" t="n">
        <f aca="false">G1079</f>
        <v>300</v>
      </c>
      <c r="H1078" s="74" t="n">
        <f aca="false">H1079</f>
        <v>300</v>
      </c>
    </row>
    <row r="1079" customFormat="false" ht="12.75" hidden="false" customHeight="false" outlineLevel="0" collapsed="false">
      <c r="A1079" s="374" t="s">
        <v>560</v>
      </c>
      <c r="B1079" s="49" t="s">
        <v>79</v>
      </c>
      <c r="C1079" s="49" t="s">
        <v>43</v>
      </c>
      <c r="D1079" s="61" t="s">
        <v>898</v>
      </c>
      <c r="E1079" s="49" t="s">
        <v>55</v>
      </c>
      <c r="F1079" s="273" t="n">
        <f aca="false">300</f>
        <v>300</v>
      </c>
      <c r="G1079" s="273" t="n">
        <f aca="false">300</f>
        <v>300</v>
      </c>
      <c r="H1079" s="273" t="n">
        <f aca="false">300</f>
        <v>300</v>
      </c>
    </row>
    <row r="1080" customFormat="false" ht="12.75" hidden="false" customHeight="false" outlineLevel="0" collapsed="false">
      <c r="A1080" s="71"/>
      <c r="B1080" s="72"/>
      <c r="C1080" s="72"/>
      <c r="D1080" s="52"/>
      <c r="E1080" s="72"/>
      <c r="F1080" s="73"/>
      <c r="G1080" s="73"/>
      <c r="H1080" s="73"/>
    </row>
    <row r="1081" customFormat="false" ht="25.5" hidden="false" customHeight="false" outlineLevel="0" collapsed="false">
      <c r="A1081" s="71" t="s">
        <v>899</v>
      </c>
      <c r="B1081" s="72" t="s">
        <v>79</v>
      </c>
      <c r="C1081" s="72" t="s">
        <v>43</v>
      </c>
      <c r="D1081" s="52" t="s">
        <v>900</v>
      </c>
      <c r="E1081" s="72"/>
      <c r="F1081" s="73" t="n">
        <f aca="false">F1082</f>
        <v>280</v>
      </c>
      <c r="G1081" s="73" t="n">
        <f aca="false">G1082</f>
        <v>280</v>
      </c>
      <c r="H1081" s="73" t="n">
        <f aca="false">H1082</f>
        <v>280</v>
      </c>
    </row>
    <row r="1082" customFormat="false" ht="12.75" hidden="false" customHeight="false" outlineLevel="0" collapsed="false">
      <c r="A1082" s="374" t="s">
        <v>66</v>
      </c>
      <c r="B1082" s="49" t="s">
        <v>79</v>
      </c>
      <c r="C1082" s="49" t="s">
        <v>43</v>
      </c>
      <c r="D1082" s="61" t="s">
        <v>900</v>
      </c>
      <c r="E1082" s="49" t="s">
        <v>67</v>
      </c>
      <c r="F1082" s="74" t="n">
        <f aca="false">F1083</f>
        <v>280</v>
      </c>
      <c r="G1082" s="74" t="n">
        <f aca="false">G1083</f>
        <v>280</v>
      </c>
      <c r="H1082" s="74" t="n">
        <f aca="false">H1083</f>
        <v>280</v>
      </c>
    </row>
    <row r="1083" customFormat="false" ht="25.5" hidden="false" customHeight="false" outlineLevel="0" collapsed="false">
      <c r="A1083" s="374" t="s">
        <v>683</v>
      </c>
      <c r="B1083" s="49" t="s">
        <v>79</v>
      </c>
      <c r="C1083" s="49" t="s">
        <v>43</v>
      </c>
      <c r="D1083" s="61" t="s">
        <v>900</v>
      </c>
      <c r="E1083" s="49" t="s">
        <v>166</v>
      </c>
      <c r="F1083" s="74" t="n">
        <f aca="false">F1084</f>
        <v>280</v>
      </c>
      <c r="G1083" s="74" t="n">
        <f aca="false">G1084</f>
        <v>280</v>
      </c>
      <c r="H1083" s="74" t="n">
        <f aca="false">H1084</f>
        <v>280</v>
      </c>
    </row>
    <row r="1084" customFormat="false" ht="51" hidden="false" customHeight="false" outlineLevel="0" collapsed="false">
      <c r="A1084" s="374" t="s">
        <v>1364</v>
      </c>
      <c r="B1084" s="49" t="s">
        <v>79</v>
      </c>
      <c r="C1084" s="49" t="s">
        <v>43</v>
      </c>
      <c r="D1084" s="61" t="s">
        <v>900</v>
      </c>
      <c r="E1084" s="49" t="n">
        <v>813</v>
      </c>
      <c r="F1084" s="273" t="n">
        <f aca="false">280</f>
        <v>280</v>
      </c>
      <c r="G1084" s="273" t="n">
        <f aca="false">280</f>
        <v>280</v>
      </c>
      <c r="H1084" s="273" t="n">
        <f aca="false">280</f>
        <v>280</v>
      </c>
    </row>
    <row r="1085" customFormat="false" ht="12.75" hidden="false" customHeight="false" outlineLevel="0" collapsed="false">
      <c r="A1085" s="71"/>
      <c r="B1085" s="72"/>
      <c r="C1085" s="72"/>
      <c r="D1085" s="52"/>
      <c r="E1085" s="72"/>
      <c r="F1085" s="73"/>
      <c r="G1085" s="73"/>
      <c r="H1085" s="73"/>
    </row>
    <row r="1086" customFormat="false" ht="12.75" hidden="false" customHeight="false" outlineLevel="0" collapsed="false">
      <c r="A1086" s="71" t="s">
        <v>901</v>
      </c>
      <c r="B1086" s="72" t="s">
        <v>79</v>
      </c>
      <c r="C1086" s="72" t="s">
        <v>79</v>
      </c>
      <c r="D1086" s="52"/>
      <c r="E1086" s="72"/>
      <c r="F1086" s="73" t="n">
        <f aca="false">F1087+F1094</f>
        <v>515.30254</v>
      </c>
      <c r="G1086" s="73" t="n">
        <f aca="false">G1087+G1094</f>
        <v>515.30254</v>
      </c>
      <c r="H1086" s="73" t="n">
        <f aca="false">H1087+H1094</f>
        <v>515.30254</v>
      </c>
    </row>
    <row r="1087" customFormat="false" ht="38.25" hidden="false" customHeight="false" outlineLevel="0" collapsed="false">
      <c r="A1087" s="71" t="s">
        <v>893</v>
      </c>
      <c r="B1087" s="72" t="s">
        <v>79</v>
      </c>
      <c r="C1087" s="72" t="s">
        <v>79</v>
      </c>
      <c r="D1087" s="52" t="s">
        <v>894</v>
      </c>
      <c r="E1087" s="72"/>
      <c r="F1087" s="73" t="n">
        <f aca="false">F1088</f>
        <v>65.6</v>
      </c>
      <c r="G1087" s="73" t="n">
        <f aca="false">G1088</f>
        <v>65.6</v>
      </c>
      <c r="H1087" s="73" t="n">
        <f aca="false">H1088</f>
        <v>65.6</v>
      </c>
    </row>
    <row r="1088" customFormat="false" ht="63.75" hidden="false" customHeight="false" outlineLevel="0" collapsed="false">
      <c r="A1088" s="71" t="s">
        <v>902</v>
      </c>
      <c r="B1088" s="72" t="s">
        <v>79</v>
      </c>
      <c r="C1088" s="72" t="s">
        <v>79</v>
      </c>
      <c r="D1088" s="52" t="s">
        <v>903</v>
      </c>
      <c r="E1088" s="72"/>
      <c r="F1088" s="73" t="n">
        <f aca="false">F1089</f>
        <v>65.6</v>
      </c>
      <c r="G1088" s="73" t="n">
        <f aca="false">G1089</f>
        <v>65.6</v>
      </c>
      <c r="H1088" s="73" t="n">
        <f aca="false">H1089</f>
        <v>65.6</v>
      </c>
    </row>
    <row r="1089" customFormat="false" ht="51" hidden="false" customHeight="false" outlineLevel="0" collapsed="false">
      <c r="A1089" s="396" t="s">
        <v>904</v>
      </c>
      <c r="B1089" s="72" t="s">
        <v>79</v>
      </c>
      <c r="C1089" s="72" t="s">
        <v>79</v>
      </c>
      <c r="D1089" s="52" t="s">
        <v>905</v>
      </c>
      <c r="E1089" s="72"/>
      <c r="F1089" s="73" t="n">
        <f aca="false">F1090</f>
        <v>65.6</v>
      </c>
      <c r="G1089" s="73" t="n">
        <f aca="false">G1090</f>
        <v>65.6</v>
      </c>
      <c r="H1089" s="73" t="n">
        <f aca="false">H1090</f>
        <v>65.6</v>
      </c>
    </row>
    <row r="1090" customFormat="false" ht="12.75" hidden="false" customHeight="false" outlineLevel="0" collapsed="false">
      <c r="A1090" s="374" t="s">
        <v>66</v>
      </c>
      <c r="B1090" s="49" t="s">
        <v>79</v>
      </c>
      <c r="C1090" s="49" t="s">
        <v>79</v>
      </c>
      <c r="D1090" s="61" t="s">
        <v>905</v>
      </c>
      <c r="E1090" s="49" t="s">
        <v>67</v>
      </c>
      <c r="F1090" s="74" t="n">
        <f aca="false">F1091</f>
        <v>65.6</v>
      </c>
      <c r="G1090" s="74" t="n">
        <f aca="false">G1091</f>
        <v>65.6</v>
      </c>
      <c r="H1090" s="74" t="n">
        <f aca="false">H1091</f>
        <v>65.6</v>
      </c>
    </row>
    <row r="1091" customFormat="false" ht="25.5" hidden="false" customHeight="false" outlineLevel="0" collapsed="false">
      <c r="A1091" s="374" t="s">
        <v>683</v>
      </c>
      <c r="B1091" s="49" t="s">
        <v>79</v>
      </c>
      <c r="C1091" s="49" t="s">
        <v>79</v>
      </c>
      <c r="D1091" s="61" t="s">
        <v>905</v>
      </c>
      <c r="E1091" s="49" t="s">
        <v>166</v>
      </c>
      <c r="F1091" s="74" t="n">
        <f aca="false">F1092</f>
        <v>65.6</v>
      </c>
      <c r="G1091" s="74" t="n">
        <f aca="false">G1092</f>
        <v>65.6</v>
      </c>
      <c r="H1091" s="74" t="n">
        <f aca="false">H1092</f>
        <v>65.6</v>
      </c>
    </row>
    <row r="1092" customFormat="false" ht="38.25" hidden="false" customHeight="false" outlineLevel="0" collapsed="false">
      <c r="A1092" s="374" t="s">
        <v>684</v>
      </c>
      <c r="B1092" s="49" t="s">
        <v>79</v>
      </c>
      <c r="C1092" s="49" t="s">
        <v>79</v>
      </c>
      <c r="D1092" s="61" t="s">
        <v>905</v>
      </c>
      <c r="E1092" s="49" t="s">
        <v>1390</v>
      </c>
      <c r="F1092" s="273" t="n">
        <v>65.6</v>
      </c>
      <c r="G1092" s="273" t="n">
        <v>65.6</v>
      </c>
      <c r="H1092" s="273" t="n">
        <v>65.6</v>
      </c>
    </row>
    <row r="1093" customFormat="false" ht="12.75" hidden="false" customHeight="false" outlineLevel="0" collapsed="false">
      <c r="A1093" s="374"/>
      <c r="B1093" s="49"/>
      <c r="C1093" s="49"/>
      <c r="D1093" s="61"/>
      <c r="E1093" s="49"/>
      <c r="F1093" s="74"/>
      <c r="G1093" s="74"/>
      <c r="H1093" s="74"/>
    </row>
    <row r="1094" customFormat="false" ht="12.75" hidden="false" customHeight="false" outlineLevel="0" collapsed="false">
      <c r="A1094" s="327" t="s">
        <v>547</v>
      </c>
      <c r="B1094" s="72" t="s">
        <v>79</v>
      </c>
      <c r="C1094" s="72" t="s">
        <v>79</v>
      </c>
      <c r="D1094" s="52" t="s">
        <v>548</v>
      </c>
      <c r="E1094" s="72"/>
      <c r="F1094" s="73" t="n">
        <f aca="false">F1095</f>
        <v>449.70254</v>
      </c>
      <c r="G1094" s="73" t="n">
        <f aca="false">G1095</f>
        <v>449.70254</v>
      </c>
      <c r="H1094" s="73" t="n">
        <f aca="false">H1095</f>
        <v>449.70254</v>
      </c>
    </row>
    <row r="1095" customFormat="false" ht="12.75" hidden="false" customHeight="false" outlineLevel="0" collapsed="false">
      <c r="A1095" s="71" t="s">
        <v>668</v>
      </c>
      <c r="B1095" s="72" t="s">
        <v>79</v>
      </c>
      <c r="C1095" s="72" t="s">
        <v>79</v>
      </c>
      <c r="D1095" s="52" t="s">
        <v>669</v>
      </c>
      <c r="E1095" s="72"/>
      <c r="F1095" s="73" t="n">
        <f aca="false">F1096</f>
        <v>449.70254</v>
      </c>
      <c r="G1095" s="73" t="n">
        <f aca="false">G1096</f>
        <v>449.70254</v>
      </c>
      <c r="H1095" s="73" t="n">
        <f aca="false">H1096</f>
        <v>449.70254</v>
      </c>
    </row>
    <row r="1096" customFormat="false" ht="25.5" hidden="false" customHeight="false" outlineLevel="0" collapsed="false">
      <c r="A1096" s="396" t="s">
        <v>1385</v>
      </c>
      <c r="B1096" s="72" t="s">
        <v>79</v>
      </c>
      <c r="C1096" s="72" t="s">
        <v>79</v>
      </c>
      <c r="D1096" s="52" t="s">
        <v>1501</v>
      </c>
      <c r="E1096" s="72"/>
      <c r="F1096" s="73" t="n">
        <f aca="false">F1097</f>
        <v>449.70254</v>
      </c>
      <c r="G1096" s="73" t="n">
        <f aca="false">G1097</f>
        <v>449.70254</v>
      </c>
      <c r="H1096" s="73" t="n">
        <f aca="false">H1097</f>
        <v>449.70254</v>
      </c>
    </row>
    <row r="1097" customFormat="false" ht="25.5" hidden="false" customHeight="false" outlineLevel="0" collapsed="false">
      <c r="A1097" s="396" t="s">
        <v>1502</v>
      </c>
      <c r="B1097" s="72" t="s">
        <v>79</v>
      </c>
      <c r="C1097" s="72" t="s">
        <v>79</v>
      </c>
      <c r="D1097" s="52" t="s">
        <v>1503</v>
      </c>
      <c r="E1097" s="72"/>
      <c r="F1097" s="73" t="n">
        <f aca="false">F1098</f>
        <v>449.70254</v>
      </c>
      <c r="G1097" s="73" t="n">
        <f aca="false">G1098</f>
        <v>449.70254</v>
      </c>
      <c r="H1097" s="73" t="n">
        <f aca="false">H1098</f>
        <v>449.70254</v>
      </c>
    </row>
    <row r="1098" customFormat="false" ht="12.75" hidden="false" customHeight="false" outlineLevel="0" collapsed="false">
      <c r="A1098" s="374" t="s">
        <v>558</v>
      </c>
      <c r="B1098" s="49" t="s">
        <v>79</v>
      </c>
      <c r="C1098" s="49" t="s">
        <v>79</v>
      </c>
      <c r="D1098" s="61" t="s">
        <v>1503</v>
      </c>
      <c r="E1098" s="48" t="s">
        <v>49</v>
      </c>
      <c r="F1098" s="74" t="n">
        <f aca="false">F1099</f>
        <v>449.70254</v>
      </c>
      <c r="G1098" s="74" t="n">
        <f aca="false">G1099</f>
        <v>449.70254</v>
      </c>
      <c r="H1098" s="74" t="n">
        <f aca="false">H1099</f>
        <v>449.70254</v>
      </c>
    </row>
    <row r="1099" customFormat="false" ht="25.5" hidden="false" customHeight="false" outlineLevel="0" collapsed="false">
      <c r="A1099" s="374" t="s">
        <v>559</v>
      </c>
      <c r="B1099" s="49" t="s">
        <v>79</v>
      </c>
      <c r="C1099" s="49" t="s">
        <v>79</v>
      </c>
      <c r="D1099" s="61" t="s">
        <v>1503</v>
      </c>
      <c r="E1099" s="48" t="s">
        <v>51</v>
      </c>
      <c r="F1099" s="74" t="n">
        <f aca="false">F1100</f>
        <v>449.70254</v>
      </c>
      <c r="G1099" s="74" t="n">
        <f aca="false">G1100</f>
        <v>449.70254</v>
      </c>
      <c r="H1099" s="74" t="n">
        <f aca="false">H1100</f>
        <v>449.70254</v>
      </c>
    </row>
    <row r="1100" customFormat="false" ht="12.75" hidden="false" customHeight="false" outlineLevel="0" collapsed="false">
      <c r="A1100" s="191" t="s">
        <v>560</v>
      </c>
      <c r="B1100" s="49" t="s">
        <v>79</v>
      </c>
      <c r="C1100" s="49" t="s">
        <v>79</v>
      </c>
      <c r="D1100" s="61" t="s">
        <v>1503</v>
      </c>
      <c r="E1100" s="49" t="s">
        <v>55</v>
      </c>
      <c r="F1100" s="273" t="n">
        <f aca="false">98.6+20.3+124.7+206.10254</f>
        <v>449.70254</v>
      </c>
      <c r="G1100" s="273" t="n">
        <f aca="false">98.6+20.3+124.7+206.10254</f>
        <v>449.70254</v>
      </c>
      <c r="H1100" s="273" t="n">
        <f aca="false">98.6+20.3+124.7+206.10254</f>
        <v>449.70254</v>
      </c>
    </row>
    <row r="1101" customFormat="false" ht="12.75" hidden="false" customHeight="false" outlineLevel="0" collapsed="false">
      <c r="A1101" s="374"/>
      <c r="B1101" s="61"/>
      <c r="C1101" s="61"/>
      <c r="D1101" s="61"/>
      <c r="E1101" s="61"/>
      <c r="F1101" s="74"/>
      <c r="G1101" s="74"/>
      <c r="H1101" s="74"/>
    </row>
    <row r="1102" customFormat="false" ht="12.75" hidden="false" customHeight="false" outlineLevel="0" collapsed="false">
      <c r="A1102" s="71" t="s">
        <v>249</v>
      </c>
      <c r="B1102" s="52" t="s">
        <v>250</v>
      </c>
      <c r="C1102" s="52"/>
      <c r="D1102" s="52"/>
      <c r="E1102" s="72"/>
      <c r="F1102" s="60" t="n">
        <f aca="false">F1116+F1103</f>
        <v>577.5</v>
      </c>
      <c r="G1102" s="60" t="n">
        <f aca="false">G1116+G1103</f>
        <v>577.5</v>
      </c>
      <c r="H1102" s="60" t="n">
        <f aca="false">H1116+H1103</f>
        <v>577.5</v>
      </c>
    </row>
    <row r="1103" customFormat="false" ht="12.75" hidden="false" customHeight="false" outlineLevel="0" collapsed="false">
      <c r="A1103" s="390" t="s">
        <v>906</v>
      </c>
      <c r="B1103" s="52" t="s">
        <v>250</v>
      </c>
      <c r="C1103" s="52" t="s">
        <v>26</v>
      </c>
      <c r="D1103" s="40"/>
      <c r="E1103" s="40"/>
      <c r="F1103" s="41" t="n">
        <f aca="false">F1104</f>
        <v>477.5</v>
      </c>
      <c r="G1103" s="41" t="n">
        <f aca="false">G1104</f>
        <v>477.5</v>
      </c>
      <c r="H1103" s="41" t="n">
        <f aca="false">H1104</f>
        <v>477.5</v>
      </c>
    </row>
    <row r="1104" customFormat="false" ht="12.75" hidden="false" customHeight="false" outlineLevel="0" collapsed="false">
      <c r="A1104" s="396" t="s">
        <v>1504</v>
      </c>
      <c r="B1104" s="52" t="s">
        <v>250</v>
      </c>
      <c r="C1104" s="52" t="s">
        <v>26</v>
      </c>
      <c r="D1104" s="72" t="s">
        <v>908</v>
      </c>
      <c r="E1104" s="52"/>
      <c r="F1104" s="60" t="n">
        <f aca="false">F1105</f>
        <v>477.5</v>
      </c>
      <c r="G1104" s="60" t="n">
        <f aca="false">G1105</f>
        <v>477.5</v>
      </c>
      <c r="H1104" s="60" t="n">
        <f aca="false">H1105</f>
        <v>477.5</v>
      </c>
    </row>
    <row r="1105" customFormat="false" ht="25.5" hidden="false" customHeight="false" outlineLevel="0" collapsed="false">
      <c r="A1105" s="396" t="s">
        <v>909</v>
      </c>
      <c r="B1105" s="52" t="s">
        <v>250</v>
      </c>
      <c r="C1105" s="52" t="s">
        <v>26</v>
      </c>
      <c r="D1105" s="72" t="s">
        <v>910</v>
      </c>
      <c r="E1105" s="52"/>
      <c r="F1105" s="60" t="n">
        <f aca="false">F1106</f>
        <v>477.5</v>
      </c>
      <c r="G1105" s="60" t="n">
        <f aca="false">G1106</f>
        <v>477.5</v>
      </c>
      <c r="H1105" s="60" t="n">
        <f aca="false">H1106</f>
        <v>477.5</v>
      </c>
    </row>
    <row r="1106" customFormat="false" ht="25.5" hidden="false" customHeight="false" outlineLevel="0" collapsed="false">
      <c r="A1106" s="71" t="s">
        <v>911</v>
      </c>
      <c r="B1106" s="52" t="s">
        <v>250</v>
      </c>
      <c r="C1106" s="52" t="s">
        <v>26</v>
      </c>
      <c r="D1106" s="52" t="s">
        <v>912</v>
      </c>
      <c r="E1106" s="52"/>
      <c r="F1106" s="60" t="n">
        <f aca="false">F1107+F1111</f>
        <v>477.5</v>
      </c>
      <c r="G1106" s="60" t="n">
        <f aca="false">G1107+G1111</f>
        <v>477.5</v>
      </c>
      <c r="H1106" s="60" t="n">
        <f aca="false">H1107+H1111</f>
        <v>477.5</v>
      </c>
    </row>
    <row r="1107" customFormat="false" ht="12.75" hidden="false" customHeight="false" outlineLevel="0" collapsed="false">
      <c r="A1107" s="374" t="s">
        <v>558</v>
      </c>
      <c r="B1107" s="61" t="s">
        <v>250</v>
      </c>
      <c r="C1107" s="61" t="s">
        <v>26</v>
      </c>
      <c r="D1107" s="61" t="s">
        <v>912</v>
      </c>
      <c r="E1107" s="61" t="s">
        <v>49</v>
      </c>
      <c r="F1107" s="62" t="n">
        <f aca="false">F1108</f>
        <v>477.5</v>
      </c>
      <c r="G1107" s="62" t="n">
        <f aca="false">G1108</f>
        <v>477.5</v>
      </c>
      <c r="H1107" s="62" t="n">
        <f aca="false">H1108</f>
        <v>477.5</v>
      </c>
    </row>
    <row r="1108" customFormat="false" ht="25.5" hidden="false" customHeight="false" outlineLevel="0" collapsed="false">
      <c r="A1108" s="374" t="s">
        <v>559</v>
      </c>
      <c r="B1108" s="61" t="s">
        <v>250</v>
      </c>
      <c r="C1108" s="61" t="s">
        <v>26</v>
      </c>
      <c r="D1108" s="61" t="s">
        <v>912</v>
      </c>
      <c r="E1108" s="48" t="s">
        <v>51</v>
      </c>
      <c r="F1108" s="74" t="n">
        <f aca="false">F1109</f>
        <v>477.5</v>
      </c>
      <c r="G1108" s="74" t="n">
        <f aca="false">G1109</f>
        <v>477.5</v>
      </c>
      <c r="H1108" s="74" t="n">
        <f aca="false">H1109</f>
        <v>477.5</v>
      </c>
    </row>
    <row r="1109" customFormat="false" ht="12.75" hidden="false" customHeight="false" outlineLevel="0" collapsed="false">
      <c r="A1109" s="374" t="s">
        <v>560</v>
      </c>
      <c r="B1109" s="61" t="s">
        <v>250</v>
      </c>
      <c r="C1109" s="61" t="s">
        <v>26</v>
      </c>
      <c r="D1109" s="61" t="s">
        <v>912</v>
      </c>
      <c r="E1109" s="48" t="s">
        <v>55</v>
      </c>
      <c r="F1109" s="273" t="n">
        <f aca="false">500-22.5</f>
        <v>477.5</v>
      </c>
      <c r="G1109" s="273" t="n">
        <f aca="false">500-22.5</f>
        <v>477.5</v>
      </c>
      <c r="H1109" s="273" t="n">
        <f aca="false">500-22.5</f>
        <v>477.5</v>
      </c>
    </row>
    <row r="1110" customFormat="false" ht="12.75" hidden="false" customHeight="false" outlineLevel="0" collapsed="false">
      <c r="A1110" s="374"/>
      <c r="B1110" s="61"/>
      <c r="C1110" s="61"/>
      <c r="D1110" s="61"/>
      <c r="E1110" s="48"/>
      <c r="F1110" s="74"/>
      <c r="G1110" s="74"/>
      <c r="H1110" s="74"/>
    </row>
    <row r="1111" customFormat="false" ht="25.5" hidden="true" customHeight="false" outlineLevel="0" collapsed="false">
      <c r="A1111" s="374" t="s">
        <v>875</v>
      </c>
      <c r="B1111" s="61" t="s">
        <v>250</v>
      </c>
      <c r="C1111" s="61" t="s">
        <v>26</v>
      </c>
      <c r="D1111" s="61" t="s">
        <v>912</v>
      </c>
      <c r="E1111" s="48" t="s">
        <v>280</v>
      </c>
      <c r="F1111" s="62" t="n">
        <f aca="false">F1112</f>
        <v>0</v>
      </c>
      <c r="G1111" s="62" t="n">
        <f aca="false">G1112</f>
        <v>0</v>
      </c>
      <c r="H1111" s="62" t="n">
        <f aca="false">H1112</f>
        <v>0</v>
      </c>
    </row>
    <row r="1112" customFormat="false" ht="12.75" hidden="true" customHeight="false" outlineLevel="0" collapsed="false">
      <c r="A1112" s="374" t="s">
        <v>279</v>
      </c>
      <c r="B1112" s="61" t="s">
        <v>250</v>
      </c>
      <c r="C1112" s="61" t="s">
        <v>26</v>
      </c>
      <c r="D1112" s="61" t="s">
        <v>912</v>
      </c>
      <c r="E1112" s="48" t="s">
        <v>282</v>
      </c>
      <c r="F1112" s="74" t="n">
        <f aca="false">F1113</f>
        <v>0</v>
      </c>
      <c r="G1112" s="74" t="n">
        <f aca="false">G1113</f>
        <v>0</v>
      </c>
      <c r="H1112" s="74" t="n">
        <f aca="false">H1113</f>
        <v>0</v>
      </c>
    </row>
    <row r="1113" customFormat="false" ht="25.5" hidden="true" customHeight="false" outlineLevel="0" collapsed="false">
      <c r="A1113" s="374" t="s">
        <v>1497</v>
      </c>
      <c r="B1113" s="61" t="s">
        <v>250</v>
      </c>
      <c r="C1113" s="61" t="s">
        <v>26</v>
      </c>
      <c r="D1113" s="61" t="s">
        <v>912</v>
      </c>
      <c r="E1113" s="48" t="s">
        <v>877</v>
      </c>
      <c r="F1113" s="273" t="n">
        <f aca="false">600-250-350</f>
        <v>0</v>
      </c>
      <c r="G1113" s="273" t="n">
        <f aca="false">600-250-350</f>
        <v>0</v>
      </c>
      <c r="H1113" s="273" t="n">
        <f aca="false">600-250-350</f>
        <v>0</v>
      </c>
    </row>
    <row r="1114" customFormat="false" ht="12.75" hidden="true" customHeight="false" outlineLevel="0" collapsed="false">
      <c r="A1114" s="374"/>
      <c r="B1114" s="61"/>
      <c r="C1114" s="61"/>
      <c r="D1114" s="61"/>
      <c r="E1114" s="48"/>
      <c r="F1114" s="74"/>
      <c r="G1114" s="74"/>
      <c r="H1114" s="74"/>
    </row>
    <row r="1115" customFormat="false" ht="12.75" hidden="false" customHeight="false" outlineLevel="0" collapsed="false">
      <c r="A1115" s="71"/>
      <c r="B1115" s="52"/>
      <c r="C1115" s="52"/>
      <c r="D1115" s="52"/>
      <c r="E1115" s="72"/>
      <c r="F1115" s="60"/>
      <c r="G1115" s="60"/>
      <c r="H1115" s="60"/>
    </row>
    <row r="1116" customFormat="false" ht="12.75" hidden="false" customHeight="false" outlineLevel="0" collapsed="false">
      <c r="A1116" s="71" t="s">
        <v>251</v>
      </c>
      <c r="B1116" s="52" t="s">
        <v>250</v>
      </c>
      <c r="C1116" s="52" t="s">
        <v>43</v>
      </c>
      <c r="D1116" s="52"/>
      <c r="E1116" s="72"/>
      <c r="F1116" s="60" t="n">
        <f aca="false">+F1117</f>
        <v>100</v>
      </c>
      <c r="G1116" s="60" t="n">
        <f aca="false">+G1117</f>
        <v>100</v>
      </c>
      <c r="H1116" s="60" t="n">
        <f aca="false">+H1117</f>
        <v>100</v>
      </c>
    </row>
    <row r="1117" customFormat="false" ht="12.75" hidden="false" customHeight="false" outlineLevel="0" collapsed="false">
      <c r="A1117" s="396" t="s">
        <v>1504</v>
      </c>
      <c r="B1117" s="52" t="s">
        <v>250</v>
      </c>
      <c r="C1117" s="52" t="s">
        <v>43</v>
      </c>
      <c r="D1117" s="72" t="s">
        <v>908</v>
      </c>
      <c r="E1117" s="52"/>
      <c r="F1117" s="60" t="n">
        <f aca="false">F1118</f>
        <v>100</v>
      </c>
      <c r="G1117" s="60" t="n">
        <f aca="false">G1118</f>
        <v>100</v>
      </c>
      <c r="H1117" s="60" t="n">
        <f aca="false">H1118</f>
        <v>100</v>
      </c>
    </row>
    <row r="1118" customFormat="false" ht="25.5" hidden="false" customHeight="false" outlineLevel="0" collapsed="false">
      <c r="A1118" s="396" t="s">
        <v>909</v>
      </c>
      <c r="B1118" s="52" t="s">
        <v>250</v>
      </c>
      <c r="C1118" s="52" t="s">
        <v>43</v>
      </c>
      <c r="D1118" s="72" t="s">
        <v>910</v>
      </c>
      <c r="E1118" s="52"/>
      <c r="F1118" s="60" t="n">
        <f aca="false">F1119</f>
        <v>100</v>
      </c>
      <c r="G1118" s="60" t="n">
        <f aca="false">G1119</f>
        <v>100</v>
      </c>
      <c r="H1118" s="60" t="n">
        <f aca="false">H1119</f>
        <v>100</v>
      </c>
    </row>
    <row r="1119" customFormat="false" ht="25.5" hidden="false" customHeight="false" outlineLevel="0" collapsed="false">
      <c r="A1119" s="71" t="s">
        <v>911</v>
      </c>
      <c r="B1119" s="52" t="s">
        <v>250</v>
      </c>
      <c r="C1119" s="52" t="s">
        <v>43</v>
      </c>
      <c r="D1119" s="52" t="s">
        <v>912</v>
      </c>
      <c r="E1119" s="52"/>
      <c r="F1119" s="60" t="n">
        <f aca="false">F1120</f>
        <v>100</v>
      </c>
      <c r="G1119" s="60" t="n">
        <f aca="false">G1120</f>
        <v>100</v>
      </c>
      <c r="H1119" s="60" t="n">
        <f aca="false">H1120</f>
        <v>100</v>
      </c>
    </row>
    <row r="1120" customFormat="false" ht="12.75" hidden="false" customHeight="false" outlineLevel="0" collapsed="false">
      <c r="A1120" s="374" t="s">
        <v>558</v>
      </c>
      <c r="B1120" s="61" t="s">
        <v>250</v>
      </c>
      <c r="C1120" s="61" t="s">
        <v>43</v>
      </c>
      <c r="D1120" s="61" t="s">
        <v>912</v>
      </c>
      <c r="E1120" s="61" t="s">
        <v>49</v>
      </c>
      <c r="F1120" s="62" t="n">
        <f aca="false">F1121</f>
        <v>100</v>
      </c>
      <c r="G1120" s="62" t="n">
        <f aca="false">G1121</f>
        <v>100</v>
      </c>
      <c r="H1120" s="62" t="n">
        <f aca="false">H1121</f>
        <v>100</v>
      </c>
    </row>
    <row r="1121" customFormat="false" ht="25.5" hidden="false" customHeight="false" outlineLevel="0" collapsed="false">
      <c r="A1121" s="374" t="s">
        <v>559</v>
      </c>
      <c r="B1121" s="61" t="s">
        <v>250</v>
      </c>
      <c r="C1121" s="61" t="s">
        <v>43</v>
      </c>
      <c r="D1121" s="61" t="s">
        <v>912</v>
      </c>
      <c r="E1121" s="48" t="s">
        <v>51</v>
      </c>
      <c r="F1121" s="74" t="n">
        <f aca="false">F1122</f>
        <v>100</v>
      </c>
      <c r="G1121" s="74" t="n">
        <f aca="false">G1122</f>
        <v>100</v>
      </c>
      <c r="H1121" s="74" t="n">
        <f aca="false">H1122</f>
        <v>100</v>
      </c>
    </row>
    <row r="1122" customFormat="false" ht="12.75" hidden="false" customHeight="false" outlineLevel="0" collapsed="false">
      <c r="A1122" s="374" t="s">
        <v>560</v>
      </c>
      <c r="B1122" s="61" t="s">
        <v>250</v>
      </c>
      <c r="C1122" s="61" t="s">
        <v>43</v>
      </c>
      <c r="D1122" s="61" t="s">
        <v>912</v>
      </c>
      <c r="E1122" s="48" t="s">
        <v>55</v>
      </c>
      <c r="F1122" s="273" t="n">
        <v>100</v>
      </c>
      <c r="G1122" s="273" t="n">
        <v>100</v>
      </c>
      <c r="H1122" s="273" t="n">
        <v>100</v>
      </c>
    </row>
    <row r="1123" customFormat="false" ht="12.75" hidden="false" customHeight="false" outlineLevel="0" collapsed="false">
      <c r="A1123" s="557"/>
      <c r="B1123" s="61"/>
      <c r="C1123" s="61"/>
      <c r="D1123" s="61"/>
      <c r="E1123" s="49"/>
      <c r="F1123" s="74"/>
      <c r="G1123" s="74"/>
      <c r="H1123" s="74"/>
    </row>
    <row r="1124" customFormat="false" ht="12.75" hidden="false" customHeight="false" outlineLevel="0" collapsed="false">
      <c r="A1124" s="390" t="s">
        <v>258</v>
      </c>
      <c r="B1124" s="52" t="s">
        <v>85</v>
      </c>
      <c r="C1124" s="136"/>
      <c r="D1124" s="52"/>
      <c r="E1124" s="52"/>
      <c r="F1124" s="60" t="n">
        <f aca="false">F1125+F1243+F1437+F1604+F1703</f>
        <v>540424.41264</v>
      </c>
      <c r="G1124" s="60" t="n">
        <f aca="false">G1125+G1243+G1437+G1604+G1703</f>
        <v>540424.41264</v>
      </c>
      <c r="H1124" s="60" t="n">
        <f aca="false">H1125+H1243+H1437+H1604+H1703</f>
        <v>540424.41264</v>
      </c>
    </row>
    <row r="1125" customFormat="false" ht="12.75" hidden="false" customHeight="false" outlineLevel="0" collapsed="false">
      <c r="A1125" s="390" t="s">
        <v>259</v>
      </c>
      <c r="B1125" s="40" t="s">
        <v>85</v>
      </c>
      <c r="C1125" s="40" t="s">
        <v>24</v>
      </c>
      <c r="D1125" s="40"/>
      <c r="E1125" s="40"/>
      <c r="F1125" s="41" t="n">
        <f aca="false">F1126+F1223+F1210+F1202+F1235</f>
        <v>192161.96921</v>
      </c>
      <c r="G1125" s="41" t="n">
        <f aca="false">G1126+G1223+G1210+G1202+G1235</f>
        <v>192161.96921</v>
      </c>
      <c r="H1125" s="41" t="n">
        <f aca="false">H1126+H1223+H1210+H1202+H1235</f>
        <v>192161.96921</v>
      </c>
    </row>
    <row r="1126" s="56" customFormat="true" ht="12.75" hidden="false" customHeight="false" outlineLevel="0" collapsed="false">
      <c r="A1126" s="469" t="s">
        <v>698</v>
      </c>
      <c r="B1126" s="72" t="s">
        <v>85</v>
      </c>
      <c r="C1126" s="72" t="s">
        <v>24</v>
      </c>
      <c r="D1126" s="72" t="s">
        <v>699</v>
      </c>
      <c r="E1126" s="72"/>
      <c r="F1126" s="73" t="n">
        <f aca="false">F1127+F1167</f>
        <v>191561.96921</v>
      </c>
      <c r="G1126" s="73" t="n">
        <f aca="false">G1127+G1167</f>
        <v>191561.96921</v>
      </c>
      <c r="H1126" s="73" t="n">
        <f aca="false">H1127+H1167</f>
        <v>191561.96921</v>
      </c>
    </row>
    <row r="1127" customFormat="false" ht="25.5" hidden="false" customHeight="false" outlineLevel="0" collapsed="false">
      <c r="A1127" s="562" t="s">
        <v>700</v>
      </c>
      <c r="B1127" s="72" t="s">
        <v>85</v>
      </c>
      <c r="C1127" s="72" t="s">
        <v>24</v>
      </c>
      <c r="D1127" s="72" t="s">
        <v>701</v>
      </c>
      <c r="E1127" s="72"/>
      <c r="F1127" s="73" t="n">
        <f aca="false">F1128+F1161</f>
        <v>187677.60086</v>
      </c>
      <c r="G1127" s="73" t="n">
        <f aca="false">G1128+G1161</f>
        <v>187677.60086</v>
      </c>
      <c r="H1127" s="73" t="n">
        <f aca="false">H1128+H1161</f>
        <v>187677.60086</v>
      </c>
    </row>
    <row r="1128" customFormat="false" ht="25.5" hidden="false" customHeight="false" outlineLevel="0" collapsed="false">
      <c r="A1128" s="562" t="s">
        <v>702</v>
      </c>
      <c r="B1128" s="72" t="s">
        <v>85</v>
      </c>
      <c r="C1128" s="72" t="s">
        <v>24</v>
      </c>
      <c r="D1128" s="72" t="s">
        <v>703</v>
      </c>
      <c r="E1128" s="72"/>
      <c r="F1128" s="73" t="n">
        <f aca="false">F1129+F1156+F1140+F1145+F1150+F1134</f>
        <v>184945.20489</v>
      </c>
      <c r="G1128" s="73" t="n">
        <f aca="false">G1129+G1156+G1140+G1145+G1150+G1134</f>
        <v>184945.20489</v>
      </c>
      <c r="H1128" s="73" t="n">
        <f aca="false">H1129+H1156+H1140+H1145+H1150+H1134</f>
        <v>184945.20489</v>
      </c>
    </row>
    <row r="1129" customFormat="false" ht="25.5" hidden="false" customHeight="false" outlineLevel="0" collapsed="false">
      <c r="A1129" s="563" t="s">
        <v>183</v>
      </c>
      <c r="B1129" s="34" t="s">
        <v>85</v>
      </c>
      <c r="C1129" s="34" t="s">
        <v>24</v>
      </c>
      <c r="D1129" s="34" t="s">
        <v>913</v>
      </c>
      <c r="E1129" s="34"/>
      <c r="F1129" s="73" t="n">
        <f aca="false">F1130</f>
        <v>37419.99582</v>
      </c>
      <c r="G1129" s="73" t="n">
        <f aca="false">G1130</f>
        <v>37419.99582</v>
      </c>
      <c r="H1129" s="73" t="n">
        <f aca="false">H1130</f>
        <v>37419.99582</v>
      </c>
    </row>
    <row r="1130" customFormat="false" ht="25.5" hidden="false" customHeight="false" outlineLevel="0" collapsed="false">
      <c r="A1130" s="374" t="s">
        <v>706</v>
      </c>
      <c r="B1130" s="48" t="s">
        <v>85</v>
      </c>
      <c r="C1130" s="48" t="s">
        <v>24</v>
      </c>
      <c r="D1130" s="49" t="s">
        <v>913</v>
      </c>
      <c r="E1130" s="48" t="s">
        <v>124</v>
      </c>
      <c r="F1130" s="74" t="n">
        <f aca="false">F1131</f>
        <v>37419.99582</v>
      </c>
      <c r="G1130" s="74" t="n">
        <f aca="false">G1131</f>
        <v>37419.99582</v>
      </c>
      <c r="H1130" s="74" t="n">
        <f aca="false">H1131</f>
        <v>37419.99582</v>
      </c>
    </row>
    <row r="1131" customFormat="false" ht="12.75" hidden="false" customHeight="false" outlineLevel="0" collapsed="false">
      <c r="A1131" s="374" t="s">
        <v>125</v>
      </c>
      <c r="B1131" s="48" t="s">
        <v>85</v>
      </c>
      <c r="C1131" s="48" t="s">
        <v>24</v>
      </c>
      <c r="D1131" s="49" t="s">
        <v>913</v>
      </c>
      <c r="E1131" s="48" t="s">
        <v>126</v>
      </c>
      <c r="F1131" s="74" t="n">
        <f aca="false">F1132</f>
        <v>37419.99582</v>
      </c>
      <c r="G1131" s="74" t="n">
        <f aca="false">G1132</f>
        <v>37419.99582</v>
      </c>
      <c r="H1131" s="74" t="n">
        <f aca="false">H1132</f>
        <v>37419.99582</v>
      </c>
    </row>
    <row r="1132" customFormat="false" ht="38.25" hidden="false" customHeight="false" outlineLevel="0" collapsed="false">
      <c r="A1132" s="374" t="s">
        <v>359</v>
      </c>
      <c r="B1132" s="48" t="s">
        <v>85</v>
      </c>
      <c r="C1132" s="48" t="s">
        <v>24</v>
      </c>
      <c r="D1132" s="49" t="s">
        <v>913</v>
      </c>
      <c r="E1132" s="48" t="s">
        <v>180</v>
      </c>
      <c r="F1132" s="273" t="n">
        <f aca="false">39647.14624-750.73742-799.3-203.313+30-503.8</f>
        <v>37419.99582</v>
      </c>
      <c r="G1132" s="273" t="n">
        <f aca="false">39647.14624-750.73742-799.3-203.313+30-503.8</f>
        <v>37419.99582</v>
      </c>
      <c r="H1132" s="273" t="n">
        <f aca="false">39647.14624-750.73742-799.3-203.313+30-503.8</f>
        <v>37419.99582</v>
      </c>
    </row>
    <row r="1133" customFormat="false" ht="12.75" hidden="false" customHeight="false" outlineLevel="0" collapsed="false">
      <c r="A1133" s="374"/>
      <c r="B1133" s="48"/>
      <c r="C1133" s="48"/>
      <c r="D1133" s="49"/>
      <c r="E1133" s="48"/>
      <c r="F1133" s="74"/>
      <c r="G1133" s="74"/>
      <c r="H1133" s="74"/>
    </row>
    <row r="1134" customFormat="false" ht="51" hidden="true" customHeight="false" outlineLevel="0" collapsed="false">
      <c r="A1134" s="396" t="s">
        <v>1558</v>
      </c>
      <c r="B1134" s="72" t="s">
        <v>85</v>
      </c>
      <c r="C1134" s="72" t="s">
        <v>24</v>
      </c>
      <c r="D1134" s="72" t="s">
        <v>1559</v>
      </c>
      <c r="E1134" s="48"/>
      <c r="F1134" s="73" t="n">
        <f aca="false">F1135</f>
        <v>0</v>
      </c>
      <c r="G1134" s="73" t="n">
        <f aca="false">G1135</f>
        <v>0</v>
      </c>
      <c r="H1134" s="73" t="n">
        <f aca="false">H1135</f>
        <v>0</v>
      </c>
    </row>
    <row r="1135" customFormat="false" ht="25.5" hidden="true" customHeight="false" outlineLevel="0" collapsed="false">
      <c r="A1135" s="374" t="s">
        <v>706</v>
      </c>
      <c r="B1135" s="48" t="s">
        <v>85</v>
      </c>
      <c r="C1135" s="48" t="s">
        <v>24</v>
      </c>
      <c r="D1135" s="49" t="s">
        <v>1559</v>
      </c>
      <c r="E1135" s="48" t="s">
        <v>124</v>
      </c>
      <c r="F1135" s="74" t="n">
        <f aca="false">F1136</f>
        <v>0</v>
      </c>
      <c r="G1135" s="74" t="n">
        <f aca="false">G1136</f>
        <v>0</v>
      </c>
      <c r="H1135" s="74" t="n">
        <f aca="false">H1136</f>
        <v>0</v>
      </c>
    </row>
    <row r="1136" customFormat="false" ht="12.75" hidden="true" customHeight="false" outlineLevel="0" collapsed="false">
      <c r="A1136" s="374" t="s">
        <v>125</v>
      </c>
      <c r="B1136" s="48" t="s">
        <v>85</v>
      </c>
      <c r="C1136" s="48" t="s">
        <v>24</v>
      </c>
      <c r="D1136" s="49" t="s">
        <v>1559</v>
      </c>
      <c r="E1136" s="48" t="s">
        <v>126</v>
      </c>
      <c r="F1136" s="74" t="n">
        <f aca="false">F1137</f>
        <v>0</v>
      </c>
      <c r="G1136" s="74" t="n">
        <f aca="false">G1137</f>
        <v>0</v>
      </c>
      <c r="H1136" s="74" t="n">
        <f aca="false">H1137</f>
        <v>0</v>
      </c>
    </row>
    <row r="1137" customFormat="false" ht="38.25" hidden="true" customHeight="false" outlineLevel="0" collapsed="false">
      <c r="A1137" s="374" t="s">
        <v>359</v>
      </c>
      <c r="B1137" s="48" t="s">
        <v>85</v>
      </c>
      <c r="C1137" s="48" t="s">
        <v>24</v>
      </c>
      <c r="D1137" s="49" t="s">
        <v>1559</v>
      </c>
      <c r="E1137" s="48" t="s">
        <v>180</v>
      </c>
      <c r="F1137" s="273"/>
      <c r="G1137" s="273"/>
      <c r="H1137" s="273"/>
    </row>
    <row r="1138" customFormat="false" ht="12.75" hidden="true" customHeight="false" outlineLevel="0" collapsed="false">
      <c r="A1138" s="374"/>
      <c r="B1138" s="48"/>
      <c r="C1138" s="48"/>
      <c r="D1138" s="49"/>
      <c r="E1138" s="48"/>
      <c r="F1138" s="74"/>
      <c r="G1138" s="74"/>
      <c r="H1138" s="74"/>
    </row>
    <row r="1139" customFormat="false" ht="12.75" hidden="true" customHeight="false" outlineLevel="0" collapsed="false">
      <c r="A1139" s="374"/>
      <c r="B1139" s="48"/>
      <c r="C1139" s="48"/>
      <c r="D1139" s="49"/>
      <c r="E1139" s="48"/>
      <c r="F1139" s="74"/>
      <c r="G1139" s="74"/>
      <c r="H1139" s="74"/>
    </row>
    <row r="1140" customFormat="false" ht="38.25" hidden="false" customHeight="false" outlineLevel="0" collapsed="false">
      <c r="A1140" s="396" t="s">
        <v>976</v>
      </c>
      <c r="B1140" s="72" t="s">
        <v>85</v>
      </c>
      <c r="C1140" s="72" t="s">
        <v>24</v>
      </c>
      <c r="D1140" s="72" t="s">
        <v>977</v>
      </c>
      <c r="E1140" s="48"/>
      <c r="F1140" s="73" t="n">
        <f aca="false">F1141</f>
        <v>25357.45</v>
      </c>
      <c r="G1140" s="73" t="n">
        <f aca="false">G1141</f>
        <v>25357.45</v>
      </c>
      <c r="H1140" s="73" t="n">
        <f aca="false">H1141</f>
        <v>25357.45</v>
      </c>
    </row>
    <row r="1141" customFormat="false" ht="25.5" hidden="false" customHeight="false" outlineLevel="0" collapsed="false">
      <c r="A1141" s="374" t="s">
        <v>706</v>
      </c>
      <c r="B1141" s="48" t="s">
        <v>85</v>
      </c>
      <c r="C1141" s="48" t="s">
        <v>24</v>
      </c>
      <c r="D1141" s="49" t="s">
        <v>977</v>
      </c>
      <c r="E1141" s="48" t="s">
        <v>124</v>
      </c>
      <c r="F1141" s="74" t="n">
        <f aca="false">F1142</f>
        <v>25357.45</v>
      </c>
      <c r="G1141" s="74" t="n">
        <f aca="false">G1142</f>
        <v>25357.45</v>
      </c>
      <c r="H1141" s="74" t="n">
        <f aca="false">H1142</f>
        <v>25357.45</v>
      </c>
    </row>
    <row r="1142" customFormat="false" ht="12.75" hidden="false" customHeight="false" outlineLevel="0" collapsed="false">
      <c r="A1142" s="374" t="s">
        <v>125</v>
      </c>
      <c r="B1142" s="48" t="s">
        <v>85</v>
      </c>
      <c r="C1142" s="48" t="s">
        <v>24</v>
      </c>
      <c r="D1142" s="49" t="s">
        <v>977</v>
      </c>
      <c r="E1142" s="48" t="s">
        <v>126</v>
      </c>
      <c r="F1142" s="74" t="n">
        <f aca="false">F1143</f>
        <v>25357.45</v>
      </c>
      <c r="G1142" s="74" t="n">
        <f aca="false">G1143</f>
        <v>25357.45</v>
      </c>
      <c r="H1142" s="74" t="n">
        <f aca="false">H1143</f>
        <v>25357.45</v>
      </c>
    </row>
    <row r="1143" customFormat="false" ht="38.25" hidden="false" customHeight="false" outlineLevel="0" collapsed="false">
      <c r="A1143" s="374" t="s">
        <v>359</v>
      </c>
      <c r="B1143" s="48" t="s">
        <v>85</v>
      </c>
      <c r="C1143" s="48" t="s">
        <v>24</v>
      </c>
      <c r="D1143" s="49" t="s">
        <v>977</v>
      </c>
      <c r="E1143" s="48" t="s">
        <v>180</v>
      </c>
      <c r="F1143" s="273" t="n">
        <f aca="false">22220.3+3137.15</f>
        <v>25357.45</v>
      </c>
      <c r="G1143" s="273" t="n">
        <f aca="false">22220.3+3137.15</f>
        <v>25357.45</v>
      </c>
      <c r="H1143" s="273" t="n">
        <f aca="false">22220.3+3137.15</f>
        <v>25357.45</v>
      </c>
    </row>
    <row r="1144" customFormat="false" ht="12.75" hidden="false" customHeight="false" outlineLevel="0" collapsed="false">
      <c r="A1144" s="374"/>
      <c r="B1144" s="48"/>
      <c r="C1144" s="48"/>
      <c r="D1144" s="49"/>
      <c r="E1144" s="48"/>
      <c r="F1144" s="74"/>
      <c r="G1144" s="74"/>
      <c r="H1144" s="74"/>
    </row>
    <row r="1145" customFormat="false" ht="38.25" hidden="false" customHeight="false" outlineLevel="0" collapsed="false">
      <c r="A1145" s="396" t="s">
        <v>978</v>
      </c>
      <c r="B1145" s="72" t="s">
        <v>85</v>
      </c>
      <c r="C1145" s="72" t="s">
        <v>24</v>
      </c>
      <c r="D1145" s="72" t="s">
        <v>979</v>
      </c>
      <c r="E1145" s="72"/>
      <c r="F1145" s="73" t="n">
        <f aca="false">F1146</f>
        <v>1334.7</v>
      </c>
      <c r="G1145" s="73" t="n">
        <f aca="false">G1146</f>
        <v>1334.7</v>
      </c>
      <c r="H1145" s="73" t="n">
        <f aca="false">H1146</f>
        <v>1334.7</v>
      </c>
    </row>
    <row r="1146" customFormat="false" ht="25.5" hidden="false" customHeight="false" outlineLevel="0" collapsed="false">
      <c r="A1146" s="374" t="s">
        <v>706</v>
      </c>
      <c r="B1146" s="48" t="s">
        <v>85</v>
      </c>
      <c r="C1146" s="48" t="s">
        <v>24</v>
      </c>
      <c r="D1146" s="49" t="s">
        <v>979</v>
      </c>
      <c r="E1146" s="48" t="s">
        <v>124</v>
      </c>
      <c r="F1146" s="74" t="n">
        <f aca="false">F1147</f>
        <v>1334.7</v>
      </c>
      <c r="G1146" s="74" t="n">
        <f aca="false">G1147</f>
        <v>1334.7</v>
      </c>
      <c r="H1146" s="74" t="n">
        <f aca="false">H1147</f>
        <v>1334.7</v>
      </c>
    </row>
    <row r="1147" customFormat="false" ht="12.75" hidden="false" customHeight="false" outlineLevel="0" collapsed="false">
      <c r="A1147" s="374" t="s">
        <v>125</v>
      </c>
      <c r="B1147" s="48" t="s">
        <v>85</v>
      </c>
      <c r="C1147" s="48" t="s">
        <v>24</v>
      </c>
      <c r="D1147" s="49" t="s">
        <v>979</v>
      </c>
      <c r="E1147" s="48" t="s">
        <v>126</v>
      </c>
      <c r="F1147" s="74" t="n">
        <f aca="false">F1148</f>
        <v>1334.7</v>
      </c>
      <c r="G1147" s="74" t="n">
        <f aca="false">G1148</f>
        <v>1334.7</v>
      </c>
      <c r="H1147" s="74" t="n">
        <f aca="false">H1148</f>
        <v>1334.7</v>
      </c>
    </row>
    <row r="1148" customFormat="false" ht="38.25" hidden="false" customHeight="false" outlineLevel="0" collapsed="false">
      <c r="A1148" s="374" t="s">
        <v>359</v>
      </c>
      <c r="B1148" s="48" t="s">
        <v>85</v>
      </c>
      <c r="C1148" s="48" t="s">
        <v>24</v>
      </c>
      <c r="D1148" s="49" t="s">
        <v>979</v>
      </c>
      <c r="E1148" s="48" t="s">
        <v>180</v>
      </c>
      <c r="F1148" s="273" t="n">
        <f aca="false">1169.5+23.3+141.9</f>
        <v>1334.7</v>
      </c>
      <c r="G1148" s="273" t="n">
        <f aca="false">1169.5+23.3+141.9</f>
        <v>1334.7</v>
      </c>
      <c r="H1148" s="273" t="n">
        <f aca="false">1169.5+23.3+141.9</f>
        <v>1334.7</v>
      </c>
    </row>
    <row r="1149" customFormat="false" ht="12.75" hidden="false" customHeight="false" outlineLevel="0" collapsed="false">
      <c r="A1149" s="374"/>
      <c r="B1149" s="48"/>
      <c r="C1149" s="48"/>
      <c r="D1149" s="49"/>
      <c r="E1149" s="48"/>
      <c r="F1149" s="74"/>
      <c r="G1149" s="74"/>
      <c r="H1149" s="74"/>
    </row>
    <row r="1150" customFormat="false" ht="38.25" hidden="false" customHeight="false" outlineLevel="0" collapsed="false">
      <c r="A1150" s="396" t="s">
        <v>1516</v>
      </c>
      <c r="B1150" s="72" t="s">
        <v>85</v>
      </c>
      <c r="C1150" s="72" t="s">
        <v>24</v>
      </c>
      <c r="D1150" s="72" t="s">
        <v>1560</v>
      </c>
      <c r="E1150" s="72"/>
      <c r="F1150" s="73" t="n">
        <f aca="false">F1151</f>
        <v>29108.76547</v>
      </c>
      <c r="G1150" s="73" t="n">
        <f aca="false">G1151</f>
        <v>29108.76547</v>
      </c>
      <c r="H1150" s="73" t="n">
        <f aca="false">H1151</f>
        <v>29108.76547</v>
      </c>
    </row>
    <row r="1151" customFormat="false" ht="25.5" hidden="false" customHeight="false" outlineLevel="0" collapsed="false">
      <c r="A1151" s="374" t="s">
        <v>706</v>
      </c>
      <c r="B1151" s="48" t="s">
        <v>85</v>
      </c>
      <c r="C1151" s="48" t="s">
        <v>24</v>
      </c>
      <c r="D1151" s="49" t="s">
        <v>1560</v>
      </c>
      <c r="E1151" s="48" t="s">
        <v>124</v>
      </c>
      <c r="F1151" s="74" t="n">
        <f aca="false">F1152</f>
        <v>29108.76547</v>
      </c>
      <c r="G1151" s="74" t="n">
        <f aca="false">G1152</f>
        <v>29108.76547</v>
      </c>
      <c r="H1151" s="74" t="n">
        <f aca="false">H1152</f>
        <v>29108.76547</v>
      </c>
    </row>
    <row r="1152" customFormat="false" ht="12.75" hidden="false" customHeight="false" outlineLevel="0" collapsed="false">
      <c r="A1152" s="374" t="s">
        <v>125</v>
      </c>
      <c r="B1152" s="48" t="s">
        <v>85</v>
      </c>
      <c r="C1152" s="48" t="s">
        <v>24</v>
      </c>
      <c r="D1152" s="49" t="s">
        <v>1560</v>
      </c>
      <c r="E1152" s="48" t="s">
        <v>126</v>
      </c>
      <c r="F1152" s="74" t="n">
        <f aca="false">F1153</f>
        <v>29108.76547</v>
      </c>
      <c r="G1152" s="74" t="n">
        <f aca="false">G1153</f>
        <v>29108.76547</v>
      </c>
      <c r="H1152" s="74" t="n">
        <f aca="false">H1153</f>
        <v>29108.76547</v>
      </c>
    </row>
    <row r="1153" customFormat="false" ht="38.25" hidden="false" customHeight="false" outlineLevel="0" collapsed="false">
      <c r="A1153" s="374" t="s">
        <v>359</v>
      </c>
      <c r="B1153" s="48" t="s">
        <v>85</v>
      </c>
      <c r="C1153" s="48" t="s">
        <v>24</v>
      </c>
      <c r="D1153" s="49" t="s">
        <v>1560</v>
      </c>
      <c r="E1153" s="48" t="s">
        <v>180</v>
      </c>
      <c r="F1153" s="273" t="n">
        <f aca="false">29273.96547-23.3-141.9</f>
        <v>29108.76547</v>
      </c>
      <c r="G1153" s="273" t="n">
        <f aca="false">29273.96547-23.3-141.9</f>
        <v>29108.76547</v>
      </c>
      <c r="H1153" s="273" t="n">
        <f aca="false">29273.96547-23.3-141.9</f>
        <v>29108.76547</v>
      </c>
    </row>
    <row r="1154" customFormat="false" ht="12.75" hidden="false" customHeight="false" outlineLevel="0" collapsed="false">
      <c r="A1154" s="374"/>
      <c r="B1154" s="48"/>
      <c r="C1154" s="48"/>
      <c r="D1154" s="49"/>
      <c r="E1154" s="48"/>
      <c r="F1154" s="74"/>
      <c r="G1154" s="74"/>
      <c r="H1154" s="74"/>
    </row>
    <row r="1155" customFormat="false" ht="12.75" hidden="false" customHeight="false" outlineLevel="0" collapsed="false">
      <c r="A1155" s="374"/>
      <c r="B1155" s="48"/>
      <c r="C1155" s="48"/>
      <c r="D1155" s="49"/>
      <c r="E1155" s="48"/>
      <c r="F1155" s="74"/>
      <c r="G1155" s="74"/>
      <c r="H1155" s="74"/>
    </row>
    <row r="1156" customFormat="false" ht="38.25" hidden="false" customHeight="false" outlineLevel="0" collapsed="false">
      <c r="A1156" s="327" t="s">
        <v>1561</v>
      </c>
      <c r="B1156" s="34" t="s">
        <v>85</v>
      </c>
      <c r="C1156" s="34" t="s">
        <v>24</v>
      </c>
      <c r="D1156" s="52" t="s">
        <v>947</v>
      </c>
      <c r="E1156" s="34"/>
      <c r="F1156" s="73" t="n">
        <f aca="false">F1157</f>
        <v>91724.2936</v>
      </c>
      <c r="G1156" s="73" t="n">
        <f aca="false">G1157</f>
        <v>91724.2936</v>
      </c>
      <c r="H1156" s="73" t="n">
        <f aca="false">H1157</f>
        <v>91724.2936</v>
      </c>
    </row>
    <row r="1157" customFormat="false" ht="25.5" hidden="false" customHeight="false" outlineLevel="0" collapsed="false">
      <c r="A1157" s="374" t="s">
        <v>706</v>
      </c>
      <c r="B1157" s="48" t="s">
        <v>85</v>
      </c>
      <c r="C1157" s="48" t="s">
        <v>24</v>
      </c>
      <c r="D1157" s="61" t="s">
        <v>947</v>
      </c>
      <c r="E1157" s="48" t="s">
        <v>124</v>
      </c>
      <c r="F1157" s="74" t="n">
        <f aca="false">F1158</f>
        <v>91724.2936</v>
      </c>
      <c r="G1157" s="74" t="n">
        <f aca="false">G1158</f>
        <v>91724.2936</v>
      </c>
      <c r="H1157" s="74" t="n">
        <f aca="false">H1158</f>
        <v>91724.2936</v>
      </c>
    </row>
    <row r="1158" customFormat="false" ht="12.75" hidden="false" customHeight="false" outlineLevel="0" collapsed="false">
      <c r="A1158" s="374" t="s">
        <v>125</v>
      </c>
      <c r="B1158" s="48" t="s">
        <v>85</v>
      </c>
      <c r="C1158" s="48" t="s">
        <v>24</v>
      </c>
      <c r="D1158" s="61" t="s">
        <v>947</v>
      </c>
      <c r="E1158" s="48" t="s">
        <v>126</v>
      </c>
      <c r="F1158" s="74" t="n">
        <f aca="false">F1159</f>
        <v>91724.2936</v>
      </c>
      <c r="G1158" s="74" t="n">
        <f aca="false">G1159</f>
        <v>91724.2936</v>
      </c>
      <c r="H1158" s="74" t="n">
        <f aca="false">H1159</f>
        <v>91724.2936</v>
      </c>
    </row>
    <row r="1159" customFormat="false" ht="38.25" hidden="false" customHeight="false" outlineLevel="0" collapsed="false">
      <c r="A1159" s="374" t="s">
        <v>359</v>
      </c>
      <c r="B1159" s="48" t="s">
        <v>85</v>
      </c>
      <c r="C1159" s="48" t="s">
        <v>24</v>
      </c>
      <c r="D1159" s="61" t="s">
        <v>947</v>
      </c>
      <c r="E1159" s="48" t="s">
        <v>180</v>
      </c>
      <c r="F1159" s="273" t="n">
        <f aca="false">79170.7+4630+651+-36.3+7032.7936+276.1</f>
        <v>91724.2936</v>
      </c>
      <c r="G1159" s="273" t="n">
        <f aca="false">79170.7+4630+651+-36.3+7032.7936+276.1</f>
        <v>91724.2936</v>
      </c>
      <c r="H1159" s="273" t="n">
        <f aca="false">79170.7+4630+651+-36.3+7032.7936+276.1</f>
        <v>91724.2936</v>
      </c>
    </row>
    <row r="1160" customFormat="false" ht="12.75" hidden="false" customHeight="false" outlineLevel="0" collapsed="false">
      <c r="A1160" s="374"/>
      <c r="B1160" s="48"/>
      <c r="C1160" s="48"/>
      <c r="D1160" s="61"/>
      <c r="E1160" s="48"/>
      <c r="F1160" s="74"/>
      <c r="G1160" s="74"/>
      <c r="H1160" s="74"/>
    </row>
    <row r="1161" customFormat="false" ht="38.25" hidden="false" customHeight="false" outlineLevel="0" collapsed="false">
      <c r="A1161" s="327" t="s">
        <v>916</v>
      </c>
      <c r="B1161" s="72" t="s">
        <v>85</v>
      </c>
      <c r="C1161" s="72" t="s">
        <v>24</v>
      </c>
      <c r="D1161" s="72" t="s">
        <v>917</v>
      </c>
      <c r="E1161" s="72"/>
      <c r="F1161" s="73" t="n">
        <f aca="false">F1162</f>
        <v>2732.39597</v>
      </c>
      <c r="G1161" s="73" t="n">
        <f aca="false">G1162</f>
        <v>2732.39597</v>
      </c>
      <c r="H1161" s="73" t="n">
        <f aca="false">H1162</f>
        <v>2732.39597</v>
      </c>
    </row>
    <row r="1162" customFormat="false" ht="38.25" hidden="false" customHeight="false" outlineLevel="0" collapsed="false">
      <c r="A1162" s="71" t="s">
        <v>544</v>
      </c>
      <c r="B1162" s="72" t="s">
        <v>85</v>
      </c>
      <c r="C1162" s="72" t="s">
        <v>24</v>
      </c>
      <c r="D1162" s="72" t="s">
        <v>918</v>
      </c>
      <c r="E1162" s="72"/>
      <c r="F1162" s="73" t="n">
        <f aca="false">F1163</f>
        <v>2732.39597</v>
      </c>
      <c r="G1162" s="73" t="n">
        <f aca="false">G1163</f>
        <v>2732.39597</v>
      </c>
      <c r="H1162" s="73" t="n">
        <f aca="false">H1163</f>
        <v>2732.39597</v>
      </c>
    </row>
    <row r="1163" s="56" customFormat="true" ht="25.5" hidden="false" customHeight="false" outlineLevel="0" collapsed="false">
      <c r="A1163" s="374" t="s">
        <v>706</v>
      </c>
      <c r="B1163" s="49" t="s">
        <v>85</v>
      </c>
      <c r="C1163" s="49" t="s">
        <v>24</v>
      </c>
      <c r="D1163" s="49" t="s">
        <v>918</v>
      </c>
      <c r="E1163" s="48" t="s">
        <v>124</v>
      </c>
      <c r="F1163" s="74" t="n">
        <f aca="false">F1164</f>
        <v>2732.39597</v>
      </c>
      <c r="G1163" s="74" t="n">
        <f aca="false">G1164</f>
        <v>2732.39597</v>
      </c>
      <c r="H1163" s="74" t="n">
        <f aca="false">H1164</f>
        <v>2732.39597</v>
      </c>
    </row>
    <row r="1164" customFormat="false" ht="12.75" hidden="false" customHeight="false" outlineLevel="0" collapsed="false">
      <c r="A1164" s="374" t="s">
        <v>125</v>
      </c>
      <c r="B1164" s="49" t="s">
        <v>85</v>
      </c>
      <c r="C1164" s="49" t="s">
        <v>24</v>
      </c>
      <c r="D1164" s="49" t="s">
        <v>918</v>
      </c>
      <c r="E1164" s="48" t="s">
        <v>126</v>
      </c>
      <c r="F1164" s="74" t="n">
        <f aca="false">F1165</f>
        <v>2732.39597</v>
      </c>
      <c r="G1164" s="74" t="n">
        <f aca="false">G1165</f>
        <v>2732.39597</v>
      </c>
      <c r="H1164" s="74" t="n">
        <f aca="false">H1165</f>
        <v>2732.39597</v>
      </c>
    </row>
    <row r="1165" customFormat="false" ht="12.75" hidden="false" customHeight="false" outlineLevel="0" collapsed="false">
      <c r="A1165" s="374" t="s">
        <v>127</v>
      </c>
      <c r="B1165" s="49" t="s">
        <v>85</v>
      </c>
      <c r="C1165" s="49" t="s">
        <v>24</v>
      </c>
      <c r="D1165" s="49" t="s">
        <v>918</v>
      </c>
      <c r="E1165" s="48" t="s">
        <v>128</v>
      </c>
      <c r="F1165" s="273" t="n">
        <f aca="false">1700+390+50.73+47.13855+624.73742-80.21</f>
        <v>2732.39597</v>
      </c>
      <c r="G1165" s="273" t="n">
        <f aca="false">1700+390+50.73+47.13855+624.73742-80.21</f>
        <v>2732.39597</v>
      </c>
      <c r="H1165" s="273" t="n">
        <f aca="false">1700+390+50.73+47.13855+624.73742-80.21</f>
        <v>2732.39597</v>
      </c>
    </row>
    <row r="1166" customFormat="false" ht="12.75" hidden="false" customHeight="false" outlineLevel="0" collapsed="false">
      <c r="A1166" s="374"/>
      <c r="B1166" s="48"/>
      <c r="C1166" s="48"/>
      <c r="D1166" s="61"/>
      <c r="E1166" s="48"/>
      <c r="F1166" s="74"/>
      <c r="G1166" s="74"/>
      <c r="H1166" s="74"/>
    </row>
    <row r="1167" customFormat="false" ht="25.5" hidden="false" customHeight="false" outlineLevel="0" collapsed="false">
      <c r="A1167" s="373" t="s">
        <v>1509</v>
      </c>
      <c r="B1167" s="34" t="s">
        <v>85</v>
      </c>
      <c r="C1167" s="34" t="s">
        <v>24</v>
      </c>
      <c r="D1167" s="34" t="s">
        <v>920</v>
      </c>
      <c r="E1167" s="34"/>
      <c r="F1167" s="73" t="n">
        <f aca="false">F1168+F1185</f>
        <v>3884.36835</v>
      </c>
      <c r="G1167" s="73" t="n">
        <f aca="false">G1168+G1185</f>
        <v>3884.36835</v>
      </c>
      <c r="H1167" s="73" t="n">
        <f aca="false">H1168+H1185</f>
        <v>3884.36835</v>
      </c>
    </row>
    <row r="1168" customFormat="false" ht="38.25" hidden="false" customHeight="false" outlineLevel="0" collapsed="false">
      <c r="A1168" s="373" t="s">
        <v>921</v>
      </c>
      <c r="B1168" s="34" t="s">
        <v>85</v>
      </c>
      <c r="C1168" s="34" t="s">
        <v>24</v>
      </c>
      <c r="D1168" s="34" t="s">
        <v>922</v>
      </c>
      <c r="E1168" s="34"/>
      <c r="F1168" s="73" t="n">
        <f aca="false">F1169+F1174+F1179</f>
        <v>2686.05835</v>
      </c>
      <c r="G1168" s="73" t="n">
        <f aca="false">G1169+G1174+G1179</f>
        <v>2686.05835</v>
      </c>
      <c r="H1168" s="73" t="n">
        <f aca="false">H1169+H1174+H1179</f>
        <v>2686.05835</v>
      </c>
    </row>
    <row r="1169" customFormat="false" ht="12.75" hidden="false" customHeight="false" outlineLevel="0" collapsed="false">
      <c r="A1169" s="510" t="s">
        <v>923</v>
      </c>
      <c r="B1169" s="34" t="s">
        <v>85</v>
      </c>
      <c r="C1169" s="34" t="s">
        <v>24</v>
      </c>
      <c r="D1169" s="34" t="s">
        <v>924</v>
      </c>
      <c r="E1169" s="34"/>
      <c r="F1169" s="73" t="n">
        <f aca="false">F1170</f>
        <v>1497.4</v>
      </c>
      <c r="G1169" s="73" t="n">
        <f aca="false">G1170</f>
        <v>1497.4</v>
      </c>
      <c r="H1169" s="73" t="n">
        <f aca="false">H1170</f>
        <v>1497.4</v>
      </c>
    </row>
    <row r="1170" customFormat="false" ht="25.5" hidden="false" customHeight="false" outlineLevel="0" collapsed="false">
      <c r="A1170" s="374" t="s">
        <v>706</v>
      </c>
      <c r="B1170" s="48" t="s">
        <v>85</v>
      </c>
      <c r="C1170" s="48" t="s">
        <v>24</v>
      </c>
      <c r="D1170" s="49" t="s">
        <v>924</v>
      </c>
      <c r="E1170" s="48" t="s">
        <v>124</v>
      </c>
      <c r="F1170" s="74" t="n">
        <f aca="false">F1171</f>
        <v>1497.4</v>
      </c>
      <c r="G1170" s="74" t="n">
        <f aca="false">G1171</f>
        <v>1497.4</v>
      </c>
      <c r="H1170" s="74" t="n">
        <f aca="false">H1171</f>
        <v>1497.4</v>
      </c>
    </row>
    <row r="1171" customFormat="false" ht="12.75" hidden="false" customHeight="false" outlineLevel="0" collapsed="false">
      <c r="A1171" s="374" t="s">
        <v>125</v>
      </c>
      <c r="B1171" s="48" t="s">
        <v>85</v>
      </c>
      <c r="C1171" s="48" t="s">
        <v>24</v>
      </c>
      <c r="D1171" s="49" t="s">
        <v>924</v>
      </c>
      <c r="E1171" s="48" t="s">
        <v>126</v>
      </c>
      <c r="F1171" s="74" t="n">
        <f aca="false">F1172</f>
        <v>1497.4</v>
      </c>
      <c r="G1171" s="74" t="n">
        <f aca="false">G1172</f>
        <v>1497.4</v>
      </c>
      <c r="H1171" s="74" t="n">
        <f aca="false">H1172</f>
        <v>1497.4</v>
      </c>
    </row>
    <row r="1172" customFormat="false" ht="12.75" hidden="false" customHeight="false" outlineLevel="0" collapsed="false">
      <c r="A1172" s="374" t="s">
        <v>127</v>
      </c>
      <c r="B1172" s="48" t="s">
        <v>85</v>
      </c>
      <c r="C1172" s="48" t="s">
        <v>24</v>
      </c>
      <c r="D1172" s="49" t="s">
        <v>924</v>
      </c>
      <c r="E1172" s="48" t="s">
        <v>128</v>
      </c>
      <c r="F1172" s="273" t="n">
        <f aca="false">1431.4-131.9542-72.67-159.59495-35.78085+81+415-30</f>
        <v>1497.4</v>
      </c>
      <c r="G1172" s="273" t="n">
        <f aca="false">1431.4-131.9542-72.67-159.59495-35.78085+81+415-30</f>
        <v>1497.4</v>
      </c>
      <c r="H1172" s="273" t="n">
        <f aca="false">1431.4-131.9542-72.67-159.59495-35.78085+81+415-30</f>
        <v>1497.4</v>
      </c>
    </row>
    <row r="1173" customFormat="false" ht="12.75" hidden="false" customHeight="false" outlineLevel="0" collapsed="false">
      <c r="A1173" s="374"/>
      <c r="B1173" s="48"/>
      <c r="C1173" s="48"/>
      <c r="D1173" s="49"/>
      <c r="E1173" s="48"/>
      <c r="F1173" s="74"/>
      <c r="G1173" s="74"/>
      <c r="H1173" s="74"/>
    </row>
    <row r="1174" customFormat="false" ht="25.5" hidden="false" customHeight="false" outlineLevel="0" collapsed="false">
      <c r="A1174" s="505" t="s">
        <v>925</v>
      </c>
      <c r="B1174" s="34" t="s">
        <v>85</v>
      </c>
      <c r="C1174" s="34" t="s">
        <v>24</v>
      </c>
      <c r="D1174" s="52" t="s">
        <v>926</v>
      </c>
      <c r="E1174" s="34"/>
      <c r="F1174" s="73" t="n">
        <f aca="false">F1175</f>
        <v>1129.225</v>
      </c>
      <c r="G1174" s="73" t="n">
        <f aca="false">G1175</f>
        <v>1129.225</v>
      </c>
      <c r="H1174" s="73" t="n">
        <f aca="false">H1175</f>
        <v>1129.225</v>
      </c>
    </row>
    <row r="1175" customFormat="false" ht="25.5" hidden="false" customHeight="false" outlineLevel="0" collapsed="false">
      <c r="A1175" s="374" t="s">
        <v>706</v>
      </c>
      <c r="B1175" s="48" t="s">
        <v>85</v>
      </c>
      <c r="C1175" s="48" t="s">
        <v>24</v>
      </c>
      <c r="D1175" s="61" t="s">
        <v>926</v>
      </c>
      <c r="E1175" s="48" t="s">
        <v>124</v>
      </c>
      <c r="F1175" s="74" t="n">
        <f aca="false">F1176</f>
        <v>1129.225</v>
      </c>
      <c r="G1175" s="74" t="n">
        <f aca="false">G1176</f>
        <v>1129.225</v>
      </c>
      <c r="H1175" s="74" t="n">
        <f aca="false">H1176</f>
        <v>1129.225</v>
      </c>
    </row>
    <row r="1176" customFormat="false" ht="12.75" hidden="false" customHeight="false" outlineLevel="0" collapsed="false">
      <c r="A1176" s="374" t="s">
        <v>125</v>
      </c>
      <c r="B1176" s="48" t="s">
        <v>85</v>
      </c>
      <c r="C1176" s="48" t="s">
        <v>24</v>
      </c>
      <c r="D1176" s="61" t="s">
        <v>926</v>
      </c>
      <c r="E1176" s="48" t="s">
        <v>126</v>
      </c>
      <c r="F1176" s="74" t="n">
        <f aca="false">F1177</f>
        <v>1129.225</v>
      </c>
      <c r="G1176" s="74" t="n">
        <f aca="false">G1177</f>
        <v>1129.225</v>
      </c>
      <c r="H1176" s="74" t="n">
        <f aca="false">H1177</f>
        <v>1129.225</v>
      </c>
    </row>
    <row r="1177" customFormat="false" ht="12.75" hidden="false" customHeight="false" outlineLevel="0" collapsed="false">
      <c r="A1177" s="374" t="s">
        <v>127</v>
      </c>
      <c r="B1177" s="48" t="s">
        <v>85</v>
      </c>
      <c r="C1177" s="48" t="s">
        <v>24</v>
      </c>
      <c r="D1177" s="61" t="s">
        <v>926</v>
      </c>
      <c r="E1177" s="48" t="s">
        <v>128</v>
      </c>
      <c r="F1177" s="273" t="n">
        <f aca="false">1129.225</f>
        <v>1129.225</v>
      </c>
      <c r="G1177" s="273" t="n">
        <f aca="false">1129.225</f>
        <v>1129.225</v>
      </c>
      <c r="H1177" s="273" t="n">
        <f aca="false">1129.225</f>
        <v>1129.225</v>
      </c>
    </row>
    <row r="1178" customFormat="false" ht="12.75" hidden="false" customHeight="false" outlineLevel="0" collapsed="false">
      <c r="A1178" s="374"/>
      <c r="B1178" s="48"/>
      <c r="C1178" s="48"/>
      <c r="D1178" s="48"/>
      <c r="E1178" s="48"/>
      <c r="F1178" s="74"/>
      <c r="G1178" s="74"/>
      <c r="H1178" s="74"/>
    </row>
    <row r="1179" customFormat="false" ht="38.25" hidden="false" customHeight="false" outlineLevel="0" collapsed="false">
      <c r="A1179" s="506" t="s">
        <v>927</v>
      </c>
      <c r="B1179" s="34" t="s">
        <v>85</v>
      </c>
      <c r="C1179" s="34" t="s">
        <v>24</v>
      </c>
      <c r="D1179" s="52" t="s">
        <v>928</v>
      </c>
      <c r="E1179" s="34"/>
      <c r="F1179" s="73" t="n">
        <f aca="false">F1180</f>
        <v>59.43335</v>
      </c>
      <c r="G1179" s="73" t="n">
        <f aca="false">G1180</f>
        <v>59.43335</v>
      </c>
      <c r="H1179" s="73" t="n">
        <f aca="false">H1180</f>
        <v>59.43335</v>
      </c>
    </row>
    <row r="1180" customFormat="false" ht="25.5" hidden="false" customHeight="false" outlineLevel="0" collapsed="false">
      <c r="A1180" s="374" t="s">
        <v>706</v>
      </c>
      <c r="B1180" s="48" t="s">
        <v>85</v>
      </c>
      <c r="C1180" s="48" t="s">
        <v>24</v>
      </c>
      <c r="D1180" s="61" t="s">
        <v>928</v>
      </c>
      <c r="E1180" s="48" t="s">
        <v>124</v>
      </c>
      <c r="F1180" s="74" t="n">
        <f aca="false">F1181</f>
        <v>59.43335</v>
      </c>
      <c r="G1180" s="74" t="n">
        <f aca="false">G1181</f>
        <v>59.43335</v>
      </c>
      <c r="H1180" s="74" t="n">
        <f aca="false">H1181</f>
        <v>59.43335</v>
      </c>
    </row>
    <row r="1181" customFormat="false" ht="12.75" hidden="false" customHeight="false" outlineLevel="0" collapsed="false">
      <c r="A1181" s="374" t="s">
        <v>125</v>
      </c>
      <c r="B1181" s="48" t="s">
        <v>85</v>
      </c>
      <c r="C1181" s="48" t="s">
        <v>24</v>
      </c>
      <c r="D1181" s="61" t="s">
        <v>928</v>
      </c>
      <c r="E1181" s="48" t="s">
        <v>126</v>
      </c>
      <c r="F1181" s="74" t="n">
        <f aca="false">F1182</f>
        <v>59.43335</v>
      </c>
      <c r="G1181" s="74" t="n">
        <f aca="false">G1182</f>
        <v>59.43335</v>
      </c>
      <c r="H1181" s="74" t="n">
        <f aca="false">H1182</f>
        <v>59.43335</v>
      </c>
    </row>
    <row r="1182" customFormat="false" ht="12.75" hidden="false" customHeight="false" outlineLevel="0" collapsed="false">
      <c r="A1182" s="374" t="s">
        <v>127</v>
      </c>
      <c r="B1182" s="48" t="s">
        <v>85</v>
      </c>
      <c r="C1182" s="48" t="s">
        <v>24</v>
      </c>
      <c r="D1182" s="61" t="s">
        <v>928</v>
      </c>
      <c r="E1182" s="48" t="s">
        <v>128</v>
      </c>
      <c r="F1182" s="273" t="n">
        <f aca="false">59.43335</f>
        <v>59.43335</v>
      </c>
      <c r="G1182" s="273" t="n">
        <f aca="false">59.43335</f>
        <v>59.43335</v>
      </c>
      <c r="H1182" s="273" t="n">
        <f aca="false">59.43335</f>
        <v>59.43335</v>
      </c>
    </row>
    <row r="1183" s="56" customFormat="true" ht="12.75" hidden="false" customHeight="false" outlineLevel="0" collapsed="false">
      <c r="A1183" s="374"/>
      <c r="B1183" s="48"/>
      <c r="C1183" s="48"/>
      <c r="D1183" s="48"/>
      <c r="E1183" s="48"/>
      <c r="F1183" s="74"/>
      <c r="G1183" s="74"/>
      <c r="H1183" s="74"/>
    </row>
    <row r="1184" customFormat="false" ht="12.75" hidden="false" customHeight="false" outlineLevel="0" collapsed="false">
      <c r="A1184" s="374"/>
      <c r="B1184" s="48"/>
      <c r="C1184" s="48"/>
      <c r="D1184" s="48"/>
      <c r="E1184" s="48"/>
      <c r="F1184" s="74"/>
      <c r="G1184" s="74"/>
      <c r="H1184" s="74"/>
    </row>
    <row r="1185" customFormat="false" ht="12.75" hidden="false" customHeight="false" outlineLevel="0" collapsed="false">
      <c r="A1185" s="327" t="s">
        <v>929</v>
      </c>
      <c r="B1185" s="72" t="s">
        <v>85</v>
      </c>
      <c r="C1185" s="72" t="s">
        <v>24</v>
      </c>
      <c r="D1185" s="72" t="s">
        <v>930</v>
      </c>
      <c r="E1185" s="72"/>
      <c r="F1185" s="73" t="n">
        <f aca="false">F1186+F1191+F1196</f>
        <v>1198.31</v>
      </c>
      <c r="G1185" s="73" t="n">
        <f aca="false">G1186+G1191+G1196</f>
        <v>1198.31</v>
      </c>
      <c r="H1185" s="73" t="n">
        <f aca="false">H1186+H1191+H1196</f>
        <v>1198.31</v>
      </c>
    </row>
    <row r="1186" customFormat="false" ht="25.5" hidden="false" customHeight="false" outlineLevel="0" collapsed="false">
      <c r="A1186" s="564" t="s">
        <v>931</v>
      </c>
      <c r="B1186" s="34" t="s">
        <v>85</v>
      </c>
      <c r="C1186" s="34" t="s">
        <v>24</v>
      </c>
      <c r="D1186" s="34" t="s">
        <v>932</v>
      </c>
      <c r="E1186" s="34"/>
      <c r="F1186" s="73" t="n">
        <f aca="false">F1187</f>
        <v>1068.31</v>
      </c>
      <c r="G1186" s="73" t="n">
        <f aca="false">G1187</f>
        <v>1068.31</v>
      </c>
      <c r="H1186" s="73" t="n">
        <f aca="false">H1187</f>
        <v>1068.31</v>
      </c>
    </row>
    <row r="1187" customFormat="false" ht="25.5" hidden="false" customHeight="false" outlineLevel="0" collapsed="false">
      <c r="A1187" s="452" t="s">
        <v>706</v>
      </c>
      <c r="B1187" s="48" t="s">
        <v>85</v>
      </c>
      <c r="C1187" s="48" t="s">
        <v>24</v>
      </c>
      <c r="D1187" s="49" t="s">
        <v>932</v>
      </c>
      <c r="E1187" s="48" t="s">
        <v>124</v>
      </c>
      <c r="F1187" s="74" t="n">
        <f aca="false">F1188</f>
        <v>1068.31</v>
      </c>
      <c r="G1187" s="74" t="n">
        <f aca="false">G1188</f>
        <v>1068.31</v>
      </c>
      <c r="H1187" s="74" t="n">
        <f aca="false">H1188</f>
        <v>1068.31</v>
      </c>
    </row>
    <row r="1188" customFormat="false" ht="12.75" hidden="false" customHeight="false" outlineLevel="0" collapsed="false">
      <c r="A1188" s="452" t="s">
        <v>125</v>
      </c>
      <c r="B1188" s="48" t="s">
        <v>85</v>
      </c>
      <c r="C1188" s="48" t="s">
        <v>24</v>
      </c>
      <c r="D1188" s="49" t="s">
        <v>932</v>
      </c>
      <c r="E1188" s="48" t="s">
        <v>126</v>
      </c>
      <c r="F1188" s="74" t="n">
        <f aca="false">F1189</f>
        <v>1068.31</v>
      </c>
      <c r="G1188" s="74" t="n">
        <f aca="false">G1189</f>
        <v>1068.31</v>
      </c>
      <c r="H1188" s="74" t="n">
        <f aca="false">H1189</f>
        <v>1068.31</v>
      </c>
    </row>
    <row r="1189" customFormat="false" ht="12.75" hidden="false" customHeight="false" outlineLevel="0" collapsed="false">
      <c r="A1189" s="374" t="s">
        <v>127</v>
      </c>
      <c r="B1189" s="48" t="s">
        <v>85</v>
      </c>
      <c r="C1189" s="48" t="s">
        <v>24</v>
      </c>
      <c r="D1189" s="49" t="s">
        <v>932</v>
      </c>
      <c r="E1189" s="48" t="s">
        <v>128</v>
      </c>
      <c r="F1189" s="273" t="n">
        <f aca="false">100+384.3+584.01</f>
        <v>1068.31</v>
      </c>
      <c r="G1189" s="273" t="n">
        <f aca="false">100+384.3+584.01</f>
        <v>1068.31</v>
      </c>
      <c r="H1189" s="273" t="n">
        <f aca="false">100+384.3+584.01</f>
        <v>1068.31</v>
      </c>
    </row>
    <row r="1190" customFormat="false" ht="12.75" hidden="false" customHeight="false" outlineLevel="0" collapsed="false">
      <c r="A1190" s="374"/>
      <c r="B1190" s="48"/>
      <c r="C1190" s="48"/>
      <c r="D1190" s="49"/>
      <c r="E1190" s="48"/>
      <c r="F1190" s="74"/>
      <c r="G1190" s="74"/>
      <c r="H1190" s="74"/>
    </row>
    <row r="1191" s="56" customFormat="true" ht="25.5" hidden="false" customHeight="false" outlineLevel="0" collapsed="false">
      <c r="A1191" s="505" t="s">
        <v>925</v>
      </c>
      <c r="B1191" s="34" t="s">
        <v>85</v>
      </c>
      <c r="C1191" s="34" t="s">
        <v>24</v>
      </c>
      <c r="D1191" s="72" t="s">
        <v>1562</v>
      </c>
      <c r="E1191" s="48"/>
      <c r="F1191" s="73" t="n">
        <f aca="false">F1192</f>
        <v>123.5</v>
      </c>
      <c r="G1191" s="73" t="n">
        <f aca="false">G1192</f>
        <v>123.5</v>
      </c>
      <c r="H1191" s="73" t="n">
        <f aca="false">H1192</f>
        <v>123.5</v>
      </c>
    </row>
    <row r="1192" s="56" customFormat="true" ht="25.5" hidden="false" customHeight="false" outlineLevel="0" collapsed="false">
      <c r="A1192" s="374" t="s">
        <v>706</v>
      </c>
      <c r="B1192" s="48" t="s">
        <v>85</v>
      </c>
      <c r="C1192" s="48" t="s">
        <v>24</v>
      </c>
      <c r="D1192" s="49" t="s">
        <v>1562</v>
      </c>
      <c r="E1192" s="48"/>
      <c r="F1192" s="74" t="n">
        <f aca="false">F1193</f>
        <v>123.5</v>
      </c>
      <c r="G1192" s="74" t="n">
        <f aca="false">G1193</f>
        <v>123.5</v>
      </c>
      <c r="H1192" s="74" t="n">
        <f aca="false">H1193</f>
        <v>123.5</v>
      </c>
    </row>
    <row r="1193" s="56" customFormat="true" ht="12.75" hidden="false" customHeight="false" outlineLevel="0" collapsed="false">
      <c r="A1193" s="452" t="s">
        <v>125</v>
      </c>
      <c r="B1193" s="48" t="s">
        <v>85</v>
      </c>
      <c r="C1193" s="48" t="s">
        <v>24</v>
      </c>
      <c r="D1193" s="49" t="s">
        <v>1562</v>
      </c>
      <c r="E1193" s="48" t="s">
        <v>126</v>
      </c>
      <c r="F1193" s="74" t="n">
        <f aca="false">F1194</f>
        <v>123.5</v>
      </c>
      <c r="G1193" s="74" t="n">
        <f aca="false">G1194</f>
        <v>123.5</v>
      </c>
      <c r="H1193" s="74" t="n">
        <f aca="false">H1194</f>
        <v>123.5</v>
      </c>
    </row>
    <row r="1194" customFormat="false" ht="12.75" hidden="false" customHeight="false" outlineLevel="0" collapsed="false">
      <c r="A1194" s="374" t="s">
        <v>127</v>
      </c>
      <c r="B1194" s="48" t="s">
        <v>85</v>
      </c>
      <c r="C1194" s="48" t="s">
        <v>24</v>
      </c>
      <c r="D1194" s="49" t="s">
        <v>1562</v>
      </c>
      <c r="E1194" s="48" t="s">
        <v>128</v>
      </c>
      <c r="F1194" s="273" t="n">
        <f aca="false">123.5</f>
        <v>123.5</v>
      </c>
      <c r="G1194" s="273" t="n">
        <f aca="false">123.5</f>
        <v>123.5</v>
      </c>
      <c r="H1194" s="273" t="n">
        <f aca="false">123.5</f>
        <v>123.5</v>
      </c>
    </row>
    <row r="1195" customFormat="false" ht="12.75" hidden="false" customHeight="false" outlineLevel="0" collapsed="false">
      <c r="A1195" s="507"/>
      <c r="B1195" s="48"/>
      <c r="C1195" s="48"/>
      <c r="D1195" s="49"/>
      <c r="E1195" s="48"/>
      <c r="F1195" s="74"/>
      <c r="G1195" s="74"/>
      <c r="H1195" s="74"/>
    </row>
    <row r="1196" customFormat="false" ht="38.25" hidden="false" customHeight="false" outlineLevel="0" collapsed="false">
      <c r="A1196" s="505" t="s">
        <v>927</v>
      </c>
      <c r="B1196" s="34" t="s">
        <v>85</v>
      </c>
      <c r="C1196" s="34" t="s">
        <v>24</v>
      </c>
      <c r="D1196" s="72" t="s">
        <v>1563</v>
      </c>
      <c r="E1196" s="48"/>
      <c r="F1196" s="73" t="n">
        <f aca="false">F1197</f>
        <v>6.5</v>
      </c>
      <c r="G1196" s="73" t="n">
        <f aca="false">G1197</f>
        <v>6.5</v>
      </c>
      <c r="H1196" s="73" t="n">
        <f aca="false">H1197</f>
        <v>6.5</v>
      </c>
    </row>
    <row r="1197" customFormat="false" ht="25.5" hidden="false" customHeight="false" outlineLevel="0" collapsed="false">
      <c r="A1197" s="374" t="s">
        <v>706</v>
      </c>
      <c r="B1197" s="48" t="s">
        <v>85</v>
      </c>
      <c r="C1197" s="48" t="s">
        <v>24</v>
      </c>
      <c r="D1197" s="49" t="s">
        <v>1563</v>
      </c>
      <c r="E1197" s="48"/>
      <c r="F1197" s="74" t="n">
        <f aca="false">F1198</f>
        <v>6.5</v>
      </c>
      <c r="G1197" s="74" t="n">
        <f aca="false">G1198</f>
        <v>6.5</v>
      </c>
      <c r="H1197" s="74" t="n">
        <f aca="false">H1198</f>
        <v>6.5</v>
      </c>
    </row>
    <row r="1198" customFormat="false" ht="12.75" hidden="false" customHeight="false" outlineLevel="0" collapsed="false">
      <c r="A1198" s="452" t="s">
        <v>125</v>
      </c>
      <c r="B1198" s="48" t="s">
        <v>85</v>
      </c>
      <c r="C1198" s="48" t="s">
        <v>24</v>
      </c>
      <c r="D1198" s="49" t="s">
        <v>1563</v>
      </c>
      <c r="E1198" s="48" t="s">
        <v>126</v>
      </c>
      <c r="F1198" s="74" t="n">
        <f aca="false">F1199</f>
        <v>6.5</v>
      </c>
      <c r="G1198" s="74" t="n">
        <f aca="false">G1199</f>
        <v>6.5</v>
      </c>
      <c r="H1198" s="74" t="n">
        <f aca="false">H1199</f>
        <v>6.5</v>
      </c>
    </row>
    <row r="1199" customFormat="false" ht="12.75" hidden="false" customHeight="false" outlineLevel="0" collapsed="false">
      <c r="A1199" s="374" t="s">
        <v>127</v>
      </c>
      <c r="B1199" s="48" t="s">
        <v>85</v>
      </c>
      <c r="C1199" s="48" t="s">
        <v>24</v>
      </c>
      <c r="D1199" s="49" t="s">
        <v>1563</v>
      </c>
      <c r="E1199" s="48" t="s">
        <v>128</v>
      </c>
      <c r="F1199" s="273" t="n">
        <f aca="false">6.5</f>
        <v>6.5</v>
      </c>
      <c r="G1199" s="273" t="n">
        <f aca="false">6.5</f>
        <v>6.5</v>
      </c>
      <c r="H1199" s="273" t="n">
        <f aca="false">6.5</f>
        <v>6.5</v>
      </c>
    </row>
    <row r="1200" customFormat="false" ht="12.75" hidden="false" customHeight="false" outlineLevel="0" collapsed="false">
      <c r="A1200" s="374"/>
      <c r="B1200" s="48"/>
      <c r="C1200" s="48"/>
      <c r="D1200" s="49"/>
      <c r="E1200" s="48"/>
      <c r="F1200" s="74"/>
      <c r="G1200" s="74"/>
      <c r="H1200" s="74"/>
    </row>
    <row r="1201" customFormat="false" ht="12.75" hidden="true" customHeight="false" outlineLevel="0" collapsed="false">
      <c r="A1201" s="374"/>
      <c r="B1201" s="48"/>
      <c r="C1201" s="48"/>
      <c r="D1201" s="49"/>
      <c r="E1201" s="48"/>
      <c r="F1201" s="74"/>
      <c r="G1201" s="74"/>
      <c r="H1201" s="74"/>
    </row>
    <row r="1202" customFormat="false" ht="12.75" hidden="true" customHeight="false" outlineLevel="0" collapsed="false">
      <c r="A1202" s="71" t="s">
        <v>599</v>
      </c>
      <c r="B1202" s="52" t="s">
        <v>85</v>
      </c>
      <c r="C1202" s="52" t="s">
        <v>24</v>
      </c>
      <c r="D1202" s="52" t="s">
        <v>563</v>
      </c>
      <c r="E1202" s="72"/>
      <c r="F1202" s="73" t="n">
        <f aca="false">F1203</f>
        <v>0</v>
      </c>
      <c r="G1202" s="73" t="n">
        <f aca="false">G1203</f>
        <v>0</v>
      </c>
      <c r="H1202" s="73" t="n">
        <f aca="false">H1203</f>
        <v>0</v>
      </c>
    </row>
    <row r="1203" customFormat="false" ht="25.5" hidden="true" customHeight="false" outlineLevel="0" collapsed="false">
      <c r="A1203" s="71" t="s">
        <v>600</v>
      </c>
      <c r="B1203" s="52" t="s">
        <v>85</v>
      </c>
      <c r="C1203" s="52" t="s">
        <v>24</v>
      </c>
      <c r="D1203" s="52" t="s">
        <v>601</v>
      </c>
      <c r="E1203" s="72"/>
      <c r="F1203" s="73" t="n">
        <f aca="false">F1204</f>
        <v>0</v>
      </c>
      <c r="G1203" s="73" t="n">
        <f aca="false">G1204</f>
        <v>0</v>
      </c>
      <c r="H1203" s="73" t="n">
        <f aca="false">H1204</f>
        <v>0</v>
      </c>
    </row>
    <row r="1204" s="56" customFormat="true" ht="25.5" hidden="true" customHeight="false" outlineLevel="0" collapsed="false">
      <c r="A1204" s="71" t="s">
        <v>602</v>
      </c>
      <c r="B1204" s="52" t="s">
        <v>85</v>
      </c>
      <c r="C1204" s="52" t="s">
        <v>24</v>
      </c>
      <c r="D1204" s="52" t="s">
        <v>603</v>
      </c>
      <c r="E1204" s="72"/>
      <c r="F1204" s="73" t="n">
        <f aca="false">F1205</f>
        <v>0</v>
      </c>
      <c r="G1204" s="73" t="n">
        <f aca="false">G1205</f>
        <v>0</v>
      </c>
      <c r="H1204" s="73" t="n">
        <f aca="false">H1205</f>
        <v>0</v>
      </c>
    </row>
    <row r="1205" s="56" customFormat="true" ht="25.5" hidden="true" customHeight="false" outlineLevel="0" collapsed="false">
      <c r="A1205" s="71" t="s">
        <v>1752</v>
      </c>
      <c r="B1205" s="52" t="s">
        <v>85</v>
      </c>
      <c r="C1205" s="52" t="s">
        <v>24</v>
      </c>
      <c r="D1205" s="52" t="s">
        <v>605</v>
      </c>
      <c r="E1205" s="72"/>
      <c r="F1205" s="73" t="n">
        <f aca="false">F1206</f>
        <v>0</v>
      </c>
      <c r="G1205" s="73" t="n">
        <f aca="false">G1206</f>
        <v>0</v>
      </c>
      <c r="H1205" s="73" t="n">
        <f aca="false">H1206</f>
        <v>0</v>
      </c>
    </row>
    <row r="1206" customFormat="false" ht="25.5" hidden="true" customHeight="false" outlineLevel="0" collapsed="false">
      <c r="A1206" s="452" t="s">
        <v>706</v>
      </c>
      <c r="B1206" s="48" t="s">
        <v>85</v>
      </c>
      <c r="C1206" s="48" t="s">
        <v>24</v>
      </c>
      <c r="D1206" s="49" t="s">
        <v>605</v>
      </c>
      <c r="E1206" s="48" t="s">
        <v>124</v>
      </c>
      <c r="F1206" s="74" t="n">
        <f aca="false">F1207</f>
        <v>0</v>
      </c>
      <c r="G1206" s="74" t="n">
        <f aca="false">G1207</f>
        <v>0</v>
      </c>
      <c r="H1206" s="74" t="n">
        <f aca="false">H1207</f>
        <v>0</v>
      </c>
    </row>
    <row r="1207" customFormat="false" ht="12.75" hidden="true" customHeight="false" outlineLevel="0" collapsed="false">
      <c r="A1207" s="452" t="s">
        <v>125</v>
      </c>
      <c r="B1207" s="48" t="s">
        <v>85</v>
      </c>
      <c r="C1207" s="48" t="s">
        <v>24</v>
      </c>
      <c r="D1207" s="49" t="s">
        <v>605</v>
      </c>
      <c r="E1207" s="48" t="s">
        <v>126</v>
      </c>
      <c r="F1207" s="74" t="n">
        <f aca="false">F1208</f>
        <v>0</v>
      </c>
      <c r="G1207" s="74" t="n">
        <f aca="false">G1208</f>
        <v>0</v>
      </c>
      <c r="H1207" s="74" t="n">
        <f aca="false">H1208</f>
        <v>0</v>
      </c>
    </row>
    <row r="1208" customFormat="false" ht="12.75" hidden="true" customHeight="false" outlineLevel="0" collapsed="false">
      <c r="A1208" s="374" t="s">
        <v>127</v>
      </c>
      <c r="B1208" s="48" t="s">
        <v>85</v>
      </c>
      <c r="C1208" s="48" t="s">
        <v>24</v>
      </c>
      <c r="D1208" s="49" t="s">
        <v>605</v>
      </c>
      <c r="E1208" s="48" t="s">
        <v>128</v>
      </c>
      <c r="F1208" s="273"/>
      <c r="G1208" s="273"/>
      <c r="H1208" s="273"/>
    </row>
    <row r="1209" customFormat="false" ht="12.75" hidden="true" customHeight="false" outlineLevel="0" collapsed="false">
      <c r="A1209" s="374"/>
      <c r="B1209" s="48"/>
      <c r="C1209" s="48"/>
      <c r="D1209" s="49"/>
      <c r="E1209" s="48"/>
      <c r="F1209" s="74"/>
      <c r="G1209" s="74"/>
      <c r="H1209" s="74"/>
    </row>
    <row r="1210" customFormat="false" ht="25.5" hidden="true" customHeight="false" outlineLevel="0" collapsed="false">
      <c r="A1210" s="71" t="s">
        <v>761</v>
      </c>
      <c r="B1210" s="52" t="s">
        <v>85</v>
      </c>
      <c r="C1210" s="52" t="s">
        <v>933</v>
      </c>
      <c r="D1210" s="40" t="s">
        <v>735</v>
      </c>
      <c r="E1210" s="40"/>
      <c r="F1210" s="41" t="n">
        <f aca="false">F1211</f>
        <v>0</v>
      </c>
      <c r="G1210" s="41" t="n">
        <f aca="false">G1211</f>
        <v>0</v>
      </c>
      <c r="H1210" s="41" t="n">
        <f aca="false">H1211</f>
        <v>0</v>
      </c>
    </row>
    <row r="1211" customFormat="false" ht="12.75" hidden="true" customHeight="false" outlineLevel="0" collapsed="false">
      <c r="A1211" s="71" t="s">
        <v>773</v>
      </c>
      <c r="B1211" s="52" t="s">
        <v>85</v>
      </c>
      <c r="C1211" s="52" t="s">
        <v>24</v>
      </c>
      <c r="D1211" s="40" t="s">
        <v>774</v>
      </c>
      <c r="E1211" s="40"/>
      <c r="F1211" s="41" t="n">
        <f aca="false">F1212</f>
        <v>0</v>
      </c>
      <c r="G1211" s="41" t="n">
        <f aca="false">G1212</f>
        <v>0</v>
      </c>
      <c r="H1211" s="41" t="n">
        <f aca="false">H1212</f>
        <v>0</v>
      </c>
    </row>
    <row r="1212" customFormat="false" ht="51" hidden="true" customHeight="false" outlineLevel="0" collapsed="false">
      <c r="A1212" s="71" t="s">
        <v>775</v>
      </c>
      <c r="B1212" s="52" t="s">
        <v>85</v>
      </c>
      <c r="C1212" s="52" t="s">
        <v>24</v>
      </c>
      <c r="D1212" s="72" t="s">
        <v>776</v>
      </c>
      <c r="E1212" s="40"/>
      <c r="F1212" s="41" t="n">
        <f aca="false">F1213</f>
        <v>0</v>
      </c>
      <c r="G1212" s="41" t="n">
        <f aca="false">G1213</f>
        <v>0</v>
      </c>
      <c r="H1212" s="41" t="n">
        <f aca="false">H1213</f>
        <v>0</v>
      </c>
    </row>
    <row r="1213" s="56" customFormat="true" ht="12.75" hidden="true" customHeight="false" outlineLevel="0" collapsed="false">
      <c r="A1213" s="71" t="s">
        <v>934</v>
      </c>
      <c r="B1213" s="52" t="s">
        <v>85</v>
      </c>
      <c r="C1213" s="52" t="s">
        <v>24</v>
      </c>
      <c r="D1213" s="136" t="s">
        <v>935</v>
      </c>
      <c r="E1213" s="40"/>
      <c r="F1213" s="41" t="n">
        <f aca="false">F1218+F1214</f>
        <v>0</v>
      </c>
      <c r="G1213" s="41" t="n">
        <f aca="false">G1218+G1214</f>
        <v>0</v>
      </c>
      <c r="H1213" s="41" t="n">
        <f aca="false">H1218+H1214</f>
        <v>0</v>
      </c>
    </row>
    <row r="1214" s="56" customFormat="true" ht="12.75" hidden="true" customHeight="false" outlineLevel="0" collapsed="false">
      <c r="A1214" s="374" t="s">
        <v>558</v>
      </c>
      <c r="B1214" s="49" t="s">
        <v>85</v>
      </c>
      <c r="C1214" s="49" t="s">
        <v>24</v>
      </c>
      <c r="D1214" s="283" t="s">
        <v>935</v>
      </c>
      <c r="E1214" s="49" t="s">
        <v>49</v>
      </c>
      <c r="F1214" s="74" t="n">
        <f aca="false">F1215</f>
        <v>0</v>
      </c>
      <c r="G1214" s="74" t="n">
        <f aca="false">G1215</f>
        <v>0</v>
      </c>
      <c r="H1214" s="74" t="n">
        <f aca="false">H1215</f>
        <v>0</v>
      </c>
    </row>
    <row r="1215" s="56" customFormat="true" ht="25.5" hidden="true" customHeight="false" outlineLevel="0" collapsed="false">
      <c r="A1215" s="374" t="s">
        <v>559</v>
      </c>
      <c r="B1215" s="49" t="s">
        <v>85</v>
      </c>
      <c r="C1215" s="49" t="s">
        <v>24</v>
      </c>
      <c r="D1215" s="283" t="s">
        <v>935</v>
      </c>
      <c r="E1215" s="48" t="s">
        <v>51</v>
      </c>
      <c r="F1215" s="74" t="n">
        <f aca="false">F1216</f>
        <v>0</v>
      </c>
      <c r="G1215" s="74" t="n">
        <f aca="false">G1216</f>
        <v>0</v>
      </c>
      <c r="H1215" s="74" t="n">
        <f aca="false">H1216</f>
        <v>0</v>
      </c>
    </row>
    <row r="1216" s="56" customFormat="true" ht="12.75" hidden="true" customHeight="false" outlineLevel="0" collapsed="false">
      <c r="A1216" s="374" t="s">
        <v>560</v>
      </c>
      <c r="B1216" s="43" t="s">
        <v>85</v>
      </c>
      <c r="C1216" s="43" t="s">
        <v>24</v>
      </c>
      <c r="D1216" s="283" t="s">
        <v>935</v>
      </c>
      <c r="E1216" s="48" t="s">
        <v>55</v>
      </c>
      <c r="F1216" s="273"/>
      <c r="G1216" s="273"/>
      <c r="H1216" s="273"/>
    </row>
    <row r="1217" s="56" customFormat="true" ht="12.75" hidden="true" customHeight="false" outlineLevel="0" collapsed="false">
      <c r="A1217" s="374"/>
      <c r="B1217" s="43"/>
      <c r="C1217" s="43"/>
      <c r="D1217" s="61"/>
      <c r="E1217" s="48"/>
      <c r="F1217" s="74"/>
      <c r="G1217" s="74"/>
      <c r="H1217" s="74"/>
    </row>
    <row r="1218" s="56" customFormat="true" ht="25.5" hidden="true" customHeight="false" outlineLevel="0" collapsed="false">
      <c r="A1218" s="374" t="s">
        <v>706</v>
      </c>
      <c r="B1218" s="61" t="s">
        <v>85</v>
      </c>
      <c r="C1218" s="61" t="s">
        <v>24</v>
      </c>
      <c r="D1218" s="283" t="s">
        <v>935</v>
      </c>
      <c r="E1218" s="48" t="s">
        <v>124</v>
      </c>
      <c r="F1218" s="74" t="n">
        <f aca="false">F1219</f>
        <v>0</v>
      </c>
      <c r="G1218" s="74" t="n">
        <f aca="false">G1219</f>
        <v>0</v>
      </c>
      <c r="H1218" s="74" t="n">
        <f aca="false">H1219</f>
        <v>0</v>
      </c>
    </row>
    <row r="1219" s="56" customFormat="true" ht="12.75" hidden="true" customHeight="false" outlineLevel="0" collapsed="false">
      <c r="A1219" s="374" t="s">
        <v>125</v>
      </c>
      <c r="B1219" s="61" t="s">
        <v>85</v>
      </c>
      <c r="C1219" s="61" t="s">
        <v>24</v>
      </c>
      <c r="D1219" s="283" t="s">
        <v>935</v>
      </c>
      <c r="E1219" s="48" t="s">
        <v>126</v>
      </c>
      <c r="F1219" s="74" t="n">
        <f aca="false">F1220</f>
        <v>0</v>
      </c>
      <c r="G1219" s="74" t="n">
        <f aca="false">G1220</f>
        <v>0</v>
      </c>
      <c r="H1219" s="74" t="n">
        <f aca="false">H1220</f>
        <v>0</v>
      </c>
    </row>
    <row r="1220" s="56" customFormat="true" ht="12.75" hidden="true" customHeight="false" outlineLevel="0" collapsed="false">
      <c r="A1220" s="374" t="s">
        <v>127</v>
      </c>
      <c r="B1220" s="61" t="s">
        <v>85</v>
      </c>
      <c r="C1220" s="61" t="s">
        <v>24</v>
      </c>
      <c r="D1220" s="283" t="s">
        <v>935</v>
      </c>
      <c r="E1220" s="48" t="s">
        <v>128</v>
      </c>
      <c r="F1220" s="269"/>
      <c r="G1220" s="269"/>
      <c r="H1220" s="269"/>
    </row>
    <row r="1221" customFormat="false" ht="12.75" hidden="true" customHeight="false" outlineLevel="0" collapsed="false">
      <c r="A1221" s="374"/>
      <c r="B1221" s="48"/>
      <c r="C1221" s="48"/>
      <c r="D1221" s="49"/>
      <c r="E1221" s="48"/>
      <c r="F1221" s="74"/>
      <c r="G1221" s="74"/>
      <c r="H1221" s="74"/>
    </row>
    <row r="1222" s="56" customFormat="true" ht="12.75" hidden="true" customHeight="false" outlineLevel="0" collapsed="false">
      <c r="A1222" s="374"/>
      <c r="B1222" s="48"/>
      <c r="C1222" s="48"/>
      <c r="D1222" s="49"/>
      <c r="E1222" s="48"/>
      <c r="F1222" s="74"/>
      <c r="G1222" s="74"/>
      <c r="H1222" s="74"/>
    </row>
    <row r="1223" s="56" customFormat="true" ht="12.75" hidden="true" customHeight="false" outlineLevel="0" collapsed="false">
      <c r="A1223" s="71" t="s">
        <v>936</v>
      </c>
      <c r="B1223" s="72" t="s">
        <v>85</v>
      </c>
      <c r="C1223" s="72" t="s">
        <v>24</v>
      </c>
      <c r="D1223" s="72" t="s">
        <v>937</v>
      </c>
      <c r="E1223" s="72"/>
      <c r="F1223" s="73" t="n">
        <f aca="false">F1224</f>
        <v>0</v>
      </c>
      <c r="G1223" s="73" t="n">
        <f aca="false">G1224</f>
        <v>0</v>
      </c>
      <c r="H1223" s="73" t="n">
        <f aca="false">H1224</f>
        <v>0</v>
      </c>
    </row>
    <row r="1224" s="56" customFormat="true" ht="25.5" hidden="true" customHeight="false" outlineLevel="0" collapsed="false">
      <c r="A1224" s="373" t="s">
        <v>938</v>
      </c>
      <c r="B1224" s="72" t="s">
        <v>85</v>
      </c>
      <c r="C1224" s="72" t="s">
        <v>24</v>
      </c>
      <c r="D1224" s="72" t="s">
        <v>939</v>
      </c>
      <c r="E1224" s="72"/>
      <c r="F1224" s="73" t="n">
        <f aca="false">F1225</f>
        <v>0</v>
      </c>
      <c r="G1224" s="73" t="n">
        <f aca="false">G1225</f>
        <v>0</v>
      </c>
      <c r="H1224" s="73" t="n">
        <f aca="false">H1225</f>
        <v>0</v>
      </c>
    </row>
    <row r="1225" s="56" customFormat="true" ht="25.5" hidden="true" customHeight="false" outlineLevel="0" collapsed="false">
      <c r="A1225" s="373" t="s">
        <v>1316</v>
      </c>
      <c r="B1225" s="72" t="s">
        <v>85</v>
      </c>
      <c r="C1225" s="72" t="s">
        <v>24</v>
      </c>
      <c r="D1225" s="72" t="s">
        <v>1317</v>
      </c>
      <c r="E1225" s="72"/>
      <c r="F1225" s="73" t="n">
        <f aca="false">F1226</f>
        <v>0</v>
      </c>
      <c r="G1225" s="73" t="n">
        <f aca="false">G1226</f>
        <v>0</v>
      </c>
      <c r="H1225" s="73" t="n">
        <f aca="false">H1226</f>
        <v>0</v>
      </c>
    </row>
    <row r="1226" s="91" customFormat="true" ht="25.5" hidden="true" customHeight="false" outlineLevel="0" collapsed="false">
      <c r="A1226" s="452" t="s">
        <v>706</v>
      </c>
      <c r="B1226" s="48" t="s">
        <v>85</v>
      </c>
      <c r="C1226" s="48" t="s">
        <v>24</v>
      </c>
      <c r="D1226" s="49" t="s">
        <v>1317</v>
      </c>
      <c r="E1226" s="48" t="s">
        <v>124</v>
      </c>
      <c r="F1226" s="74" t="n">
        <f aca="false">F1227</f>
        <v>0</v>
      </c>
      <c r="G1226" s="74" t="n">
        <f aca="false">G1227</f>
        <v>0</v>
      </c>
      <c r="H1226" s="74" t="n">
        <f aca="false">H1227</f>
        <v>0</v>
      </c>
    </row>
    <row r="1227" s="91" customFormat="true" ht="12.75" hidden="true" customHeight="false" outlineLevel="0" collapsed="false">
      <c r="A1227" s="452" t="s">
        <v>125</v>
      </c>
      <c r="B1227" s="48" t="s">
        <v>85</v>
      </c>
      <c r="C1227" s="48" t="s">
        <v>24</v>
      </c>
      <c r="D1227" s="49" t="s">
        <v>1317</v>
      </c>
      <c r="E1227" s="48" t="s">
        <v>126</v>
      </c>
      <c r="F1227" s="74" t="n">
        <f aca="false">F1228</f>
        <v>0</v>
      </c>
      <c r="G1227" s="74" t="n">
        <f aca="false">G1228</f>
        <v>0</v>
      </c>
      <c r="H1227" s="74" t="n">
        <f aca="false">H1228</f>
        <v>0</v>
      </c>
    </row>
    <row r="1228" s="91" customFormat="true" ht="12.75" hidden="true" customHeight="false" outlineLevel="0" collapsed="false">
      <c r="A1228" s="374" t="s">
        <v>127</v>
      </c>
      <c r="B1228" s="48" t="s">
        <v>85</v>
      </c>
      <c r="C1228" s="48" t="s">
        <v>24</v>
      </c>
      <c r="D1228" s="49" t="s">
        <v>1317</v>
      </c>
      <c r="E1228" s="48" t="s">
        <v>128</v>
      </c>
      <c r="F1228" s="273" t="n">
        <v>0</v>
      </c>
      <c r="G1228" s="273" t="n">
        <v>0</v>
      </c>
      <c r="H1228" s="273" t="n">
        <v>0</v>
      </c>
    </row>
    <row r="1229" customFormat="false" ht="12.75" hidden="true" customHeight="false" outlineLevel="0" collapsed="false">
      <c r="A1229" s="374"/>
      <c r="B1229" s="48"/>
      <c r="C1229" s="48"/>
      <c r="D1229" s="49"/>
      <c r="E1229" s="48"/>
      <c r="F1229" s="74"/>
      <c r="G1229" s="74"/>
      <c r="H1229" s="74"/>
    </row>
    <row r="1230" customFormat="false" ht="38.25" hidden="true" customHeight="false" outlineLevel="0" collapsed="false">
      <c r="A1230" s="504" t="s">
        <v>942</v>
      </c>
      <c r="B1230" s="34" t="s">
        <v>85</v>
      </c>
      <c r="C1230" s="34" t="s">
        <v>24</v>
      </c>
      <c r="D1230" s="72" t="s">
        <v>943</v>
      </c>
      <c r="E1230" s="34"/>
      <c r="F1230" s="73" t="n">
        <f aca="false">F1231</f>
        <v>0</v>
      </c>
      <c r="G1230" s="73" t="n">
        <f aca="false">G1231</f>
        <v>0</v>
      </c>
      <c r="H1230" s="73" t="n">
        <f aca="false">H1231</f>
        <v>0</v>
      </c>
    </row>
    <row r="1231" s="56" customFormat="true" ht="25.5" hidden="true" customHeight="false" outlineLevel="0" collapsed="false">
      <c r="A1231" s="452" t="s">
        <v>706</v>
      </c>
      <c r="B1231" s="48" t="s">
        <v>85</v>
      </c>
      <c r="C1231" s="48" t="s">
        <v>24</v>
      </c>
      <c r="D1231" s="49" t="s">
        <v>943</v>
      </c>
      <c r="E1231" s="48" t="s">
        <v>124</v>
      </c>
      <c r="F1231" s="74" t="n">
        <f aca="false">F1232</f>
        <v>0</v>
      </c>
      <c r="G1231" s="74" t="n">
        <f aca="false">G1232</f>
        <v>0</v>
      </c>
      <c r="H1231" s="74" t="n">
        <f aca="false">H1232</f>
        <v>0</v>
      </c>
    </row>
    <row r="1232" s="56" customFormat="true" ht="12.75" hidden="true" customHeight="false" outlineLevel="0" collapsed="false">
      <c r="A1232" s="452" t="s">
        <v>125</v>
      </c>
      <c r="B1232" s="48" t="s">
        <v>85</v>
      </c>
      <c r="C1232" s="48" t="s">
        <v>24</v>
      </c>
      <c r="D1232" s="49" t="s">
        <v>943</v>
      </c>
      <c r="E1232" s="48" t="s">
        <v>126</v>
      </c>
      <c r="F1232" s="74" t="n">
        <f aca="false">F1233</f>
        <v>0</v>
      </c>
      <c r="G1232" s="74" t="n">
        <f aca="false">G1233</f>
        <v>0</v>
      </c>
      <c r="H1232" s="74" t="n">
        <f aca="false">H1233</f>
        <v>0</v>
      </c>
    </row>
    <row r="1233" customFormat="false" ht="12.75" hidden="true" customHeight="false" outlineLevel="0" collapsed="false">
      <c r="A1233" s="374" t="s">
        <v>127</v>
      </c>
      <c r="B1233" s="48" t="s">
        <v>85</v>
      </c>
      <c r="C1233" s="48" t="s">
        <v>24</v>
      </c>
      <c r="D1233" s="49" t="s">
        <v>943</v>
      </c>
      <c r="E1233" s="48" t="s">
        <v>128</v>
      </c>
      <c r="F1233" s="273"/>
      <c r="G1233" s="273"/>
      <c r="H1233" s="273"/>
    </row>
    <row r="1234" customFormat="false" ht="12.75" hidden="false" customHeight="false" outlineLevel="0" collapsed="false">
      <c r="A1234" s="374"/>
      <c r="B1234" s="48"/>
      <c r="C1234" s="48"/>
      <c r="D1234" s="49"/>
      <c r="E1234" s="48"/>
      <c r="F1234" s="74"/>
      <c r="G1234" s="74"/>
      <c r="H1234" s="74"/>
    </row>
    <row r="1235" customFormat="false" ht="12.75" hidden="false" customHeight="false" outlineLevel="0" collapsed="false">
      <c r="A1235" s="396" t="s">
        <v>547</v>
      </c>
      <c r="B1235" s="72" t="s">
        <v>85</v>
      </c>
      <c r="C1235" s="34" t="s">
        <v>24</v>
      </c>
      <c r="D1235" s="52" t="s">
        <v>548</v>
      </c>
      <c r="E1235" s="48"/>
      <c r="F1235" s="73" t="n">
        <f aca="false">F1236</f>
        <v>600</v>
      </c>
      <c r="G1235" s="73" t="n">
        <f aca="false">G1236</f>
        <v>600</v>
      </c>
      <c r="H1235" s="73" t="n">
        <f aca="false">H1236</f>
        <v>600</v>
      </c>
    </row>
    <row r="1236" customFormat="false" ht="12.75" hidden="false" customHeight="false" outlineLevel="0" collapsed="false">
      <c r="A1236" s="71" t="s">
        <v>668</v>
      </c>
      <c r="B1236" s="72" t="s">
        <v>85</v>
      </c>
      <c r="C1236" s="34" t="s">
        <v>24</v>
      </c>
      <c r="D1236" s="52" t="s">
        <v>669</v>
      </c>
      <c r="E1236" s="48"/>
      <c r="F1236" s="73" t="n">
        <f aca="false">F1237</f>
        <v>600</v>
      </c>
      <c r="G1236" s="73" t="n">
        <f aca="false">G1237</f>
        <v>600</v>
      </c>
      <c r="H1236" s="73" t="n">
        <f aca="false">H1237</f>
        <v>600</v>
      </c>
    </row>
    <row r="1237" customFormat="false" ht="25.5" hidden="false" customHeight="false" outlineLevel="0" collapsed="false">
      <c r="A1237" s="396" t="s">
        <v>1385</v>
      </c>
      <c r="B1237" s="72" t="s">
        <v>85</v>
      </c>
      <c r="C1237" s="34" t="s">
        <v>24</v>
      </c>
      <c r="D1237" s="52" t="s">
        <v>1501</v>
      </c>
      <c r="E1237" s="48"/>
      <c r="F1237" s="73" t="n">
        <f aca="false">F1238</f>
        <v>600</v>
      </c>
      <c r="G1237" s="73" t="n">
        <f aca="false">G1238</f>
        <v>600</v>
      </c>
      <c r="H1237" s="73" t="n">
        <f aca="false">H1238</f>
        <v>600</v>
      </c>
    </row>
    <row r="1238" customFormat="false" ht="25.5" hidden="false" customHeight="false" outlineLevel="0" collapsed="false">
      <c r="A1238" s="396" t="s">
        <v>1502</v>
      </c>
      <c r="B1238" s="72" t="s">
        <v>85</v>
      </c>
      <c r="C1238" s="72" t="s">
        <v>24</v>
      </c>
      <c r="D1238" s="52" t="s">
        <v>1503</v>
      </c>
      <c r="E1238" s="52"/>
      <c r="F1238" s="60" t="n">
        <f aca="false">F1239</f>
        <v>600</v>
      </c>
      <c r="G1238" s="60" t="n">
        <f aca="false">G1239</f>
        <v>600</v>
      </c>
      <c r="H1238" s="60" t="n">
        <f aca="false">H1239</f>
        <v>600</v>
      </c>
    </row>
    <row r="1239" customFormat="false" ht="25.5" hidden="false" customHeight="false" outlineLevel="0" collapsed="false">
      <c r="A1239" s="374" t="s">
        <v>706</v>
      </c>
      <c r="B1239" s="43" t="s">
        <v>85</v>
      </c>
      <c r="C1239" s="48" t="s">
        <v>24</v>
      </c>
      <c r="D1239" s="61" t="s">
        <v>1503</v>
      </c>
      <c r="E1239" s="48" t="s">
        <v>124</v>
      </c>
      <c r="F1239" s="74" t="n">
        <f aca="false">F1240</f>
        <v>600</v>
      </c>
      <c r="G1239" s="74" t="n">
        <f aca="false">G1240</f>
        <v>600</v>
      </c>
      <c r="H1239" s="74" t="n">
        <f aca="false">H1240</f>
        <v>600</v>
      </c>
    </row>
    <row r="1240" customFormat="false" ht="12.75" hidden="false" customHeight="false" outlineLevel="0" collapsed="false">
      <c r="A1240" s="374" t="s">
        <v>125</v>
      </c>
      <c r="B1240" s="43" t="s">
        <v>85</v>
      </c>
      <c r="C1240" s="48" t="s">
        <v>24</v>
      </c>
      <c r="D1240" s="61" t="s">
        <v>1503</v>
      </c>
      <c r="E1240" s="48" t="s">
        <v>126</v>
      </c>
      <c r="F1240" s="74" t="n">
        <f aca="false">F1241</f>
        <v>600</v>
      </c>
      <c r="G1240" s="74" t="n">
        <f aca="false">G1241</f>
        <v>600</v>
      </c>
      <c r="H1240" s="74" t="n">
        <f aca="false">H1241</f>
        <v>600</v>
      </c>
    </row>
    <row r="1241" customFormat="false" ht="12.75" hidden="false" customHeight="false" outlineLevel="0" collapsed="false">
      <c r="A1241" s="374" t="s">
        <v>127</v>
      </c>
      <c r="B1241" s="43" t="s">
        <v>85</v>
      </c>
      <c r="C1241" s="43" t="s">
        <v>24</v>
      </c>
      <c r="D1241" s="61" t="s">
        <v>1503</v>
      </c>
      <c r="E1241" s="48" t="s">
        <v>128</v>
      </c>
      <c r="F1241" s="558" t="n">
        <v>600</v>
      </c>
      <c r="G1241" s="558" t="n">
        <v>600</v>
      </c>
      <c r="H1241" s="558" t="n">
        <v>600</v>
      </c>
    </row>
    <row r="1242" customFormat="false" ht="12.75" hidden="false" customHeight="false" outlineLevel="0" collapsed="false">
      <c r="A1242" s="374"/>
      <c r="B1242" s="48"/>
      <c r="C1242" s="48"/>
      <c r="D1242" s="49"/>
      <c r="E1242" s="48"/>
      <c r="F1242" s="74"/>
      <c r="G1242" s="74"/>
      <c r="H1242" s="74"/>
    </row>
    <row r="1243" customFormat="false" ht="12.75" hidden="false" customHeight="false" outlineLevel="0" collapsed="false">
      <c r="A1243" s="390" t="s">
        <v>272</v>
      </c>
      <c r="B1243" s="34" t="s">
        <v>85</v>
      </c>
      <c r="C1243" s="34" t="s">
        <v>26</v>
      </c>
      <c r="D1243" s="34"/>
      <c r="E1243" s="34"/>
      <c r="F1243" s="84" t="n">
        <f aca="false">F1244+F1420+F1428</f>
        <v>228858.48667</v>
      </c>
      <c r="G1243" s="84" t="n">
        <f aca="false">G1244+G1420+G1428</f>
        <v>228858.48667</v>
      </c>
      <c r="H1243" s="84" t="n">
        <f aca="false">H1244+H1420+H1428</f>
        <v>228858.48667</v>
      </c>
    </row>
    <row r="1244" customFormat="false" ht="12.75" hidden="false" customHeight="false" outlineLevel="0" collapsed="false">
      <c r="A1244" s="469" t="s">
        <v>698</v>
      </c>
      <c r="B1244" s="72" t="s">
        <v>85</v>
      </c>
      <c r="C1244" s="72" t="s">
        <v>26</v>
      </c>
      <c r="D1244" s="72" t="s">
        <v>699</v>
      </c>
      <c r="E1244" s="72"/>
      <c r="F1244" s="73" t="n">
        <f aca="false">F1245+F1295+F1364</f>
        <v>227749.48667</v>
      </c>
      <c r="G1244" s="73" t="n">
        <f aca="false">G1245+G1295+G1364</f>
        <v>227749.48667</v>
      </c>
      <c r="H1244" s="73" t="n">
        <f aca="false">H1245+H1295+H1364</f>
        <v>227749.48667</v>
      </c>
    </row>
    <row r="1245" customFormat="false" ht="25.5" hidden="false" customHeight="false" outlineLevel="0" collapsed="false">
      <c r="A1245" s="327" t="s">
        <v>700</v>
      </c>
      <c r="B1245" s="72" t="s">
        <v>85</v>
      </c>
      <c r="C1245" s="72" t="s">
        <v>26</v>
      </c>
      <c r="D1245" s="72" t="s">
        <v>701</v>
      </c>
      <c r="E1245" s="72"/>
      <c r="F1245" s="73" t="n">
        <f aca="false">F1246+F1282</f>
        <v>190766.40308</v>
      </c>
      <c r="G1245" s="73" t="n">
        <f aca="false">G1246+G1282</f>
        <v>190766.40308</v>
      </c>
      <c r="H1245" s="73" t="n">
        <f aca="false">H1246+H1282</f>
        <v>190766.40308</v>
      </c>
    </row>
    <row r="1246" customFormat="false" ht="25.5" hidden="false" customHeight="false" outlineLevel="0" collapsed="false">
      <c r="A1246" s="327" t="s">
        <v>702</v>
      </c>
      <c r="B1246" s="72" t="s">
        <v>85</v>
      </c>
      <c r="C1246" s="72" t="s">
        <v>26</v>
      </c>
      <c r="D1246" s="72" t="s">
        <v>703</v>
      </c>
      <c r="E1246" s="72"/>
      <c r="F1246" s="73" t="n">
        <f aca="false">F1247+F1277+F1262+F1267+F1272+F1252+F1257</f>
        <v>188482.00308</v>
      </c>
      <c r="G1246" s="73" t="n">
        <f aca="false">G1247+G1277+G1262+G1267+G1272+G1252+G1257</f>
        <v>188482.00308</v>
      </c>
      <c r="H1246" s="73" t="n">
        <f aca="false">H1247+H1277+H1262+H1267+H1272+H1252+H1257</f>
        <v>188482.00308</v>
      </c>
    </row>
    <row r="1247" customFormat="false" ht="25.5" hidden="false" customHeight="false" outlineLevel="0" collapsed="false">
      <c r="A1247" s="563" t="s">
        <v>944</v>
      </c>
      <c r="B1247" s="72" t="s">
        <v>85</v>
      </c>
      <c r="C1247" s="72" t="s">
        <v>26</v>
      </c>
      <c r="D1247" s="72" t="s">
        <v>945</v>
      </c>
      <c r="E1247" s="72"/>
      <c r="F1247" s="73" t="n">
        <f aca="false">F1248</f>
        <v>27582.1765</v>
      </c>
      <c r="G1247" s="73" t="n">
        <f aca="false">G1248</f>
        <v>27582.1765</v>
      </c>
      <c r="H1247" s="73" t="n">
        <f aca="false">H1248</f>
        <v>27582.1765</v>
      </c>
    </row>
    <row r="1248" customFormat="false" ht="25.5" hidden="false" customHeight="false" outlineLevel="0" collapsed="false">
      <c r="A1248" s="452" t="s">
        <v>706</v>
      </c>
      <c r="B1248" s="49" t="s">
        <v>85</v>
      </c>
      <c r="C1248" s="49" t="s">
        <v>26</v>
      </c>
      <c r="D1248" s="49" t="s">
        <v>945</v>
      </c>
      <c r="E1248" s="48" t="s">
        <v>124</v>
      </c>
      <c r="F1248" s="74" t="n">
        <f aca="false">F1249</f>
        <v>27582.1765</v>
      </c>
      <c r="G1248" s="74" t="n">
        <f aca="false">G1249</f>
        <v>27582.1765</v>
      </c>
      <c r="H1248" s="74" t="n">
        <f aca="false">H1249</f>
        <v>27582.1765</v>
      </c>
    </row>
    <row r="1249" customFormat="false" ht="12.75" hidden="false" customHeight="false" outlineLevel="0" collapsed="false">
      <c r="A1249" s="374" t="s">
        <v>125</v>
      </c>
      <c r="B1249" s="49" t="s">
        <v>85</v>
      </c>
      <c r="C1249" s="49" t="s">
        <v>26</v>
      </c>
      <c r="D1249" s="49" t="s">
        <v>945</v>
      </c>
      <c r="E1249" s="48" t="s">
        <v>126</v>
      </c>
      <c r="F1249" s="74" t="n">
        <f aca="false">F1250</f>
        <v>27582.1765</v>
      </c>
      <c r="G1249" s="74" t="n">
        <f aca="false">G1250</f>
        <v>27582.1765</v>
      </c>
      <c r="H1249" s="74" t="n">
        <f aca="false">H1250</f>
        <v>27582.1765</v>
      </c>
    </row>
    <row r="1250" customFormat="false" ht="38.25" hidden="false" customHeight="false" outlineLevel="0" collapsed="false">
      <c r="A1250" s="374" t="s">
        <v>359</v>
      </c>
      <c r="B1250" s="49" t="s">
        <v>85</v>
      </c>
      <c r="C1250" s="49" t="s">
        <v>26</v>
      </c>
      <c r="D1250" s="49" t="s">
        <v>945</v>
      </c>
      <c r="E1250" s="48" t="s">
        <v>180</v>
      </c>
      <c r="F1250" s="273" t="n">
        <f aca="false">30392.7-275.3-87.4-700-53.2585-110.399-989.2-400-100-1044.966+400+550</f>
        <v>27582.1765</v>
      </c>
      <c r="G1250" s="273" t="n">
        <f aca="false">30392.7-275.3-87.4-700-53.2585-110.399-989.2-400-100-1044.966+400+550</f>
        <v>27582.1765</v>
      </c>
      <c r="H1250" s="273" t="n">
        <f aca="false">30392.7-275.3-87.4-700-53.2585-110.399-989.2-400-100-1044.966+400+550</f>
        <v>27582.1765</v>
      </c>
    </row>
    <row r="1251" customFormat="false" ht="12.75" hidden="false" customHeight="false" outlineLevel="0" collapsed="false">
      <c r="A1251" s="374"/>
      <c r="B1251" s="49"/>
      <c r="C1251" s="49"/>
      <c r="D1251" s="49"/>
      <c r="E1251" s="48"/>
      <c r="F1251" s="74"/>
      <c r="G1251" s="74"/>
      <c r="H1251" s="74"/>
    </row>
    <row r="1252" customFormat="false" ht="38.25" hidden="false" customHeight="false" outlineLevel="0" collapsed="false">
      <c r="A1252" s="508" t="s">
        <v>1564</v>
      </c>
      <c r="B1252" s="72" t="s">
        <v>85</v>
      </c>
      <c r="C1252" s="72" t="s">
        <v>26</v>
      </c>
      <c r="D1252" s="72" t="s">
        <v>1565</v>
      </c>
      <c r="E1252" s="48"/>
      <c r="F1252" s="73" t="n">
        <f aca="false">F1253</f>
        <v>10483.704</v>
      </c>
      <c r="G1252" s="73" t="n">
        <f aca="false">G1253</f>
        <v>10483.704</v>
      </c>
      <c r="H1252" s="73" t="n">
        <f aca="false">H1253</f>
        <v>10483.704</v>
      </c>
    </row>
    <row r="1253" customFormat="false" ht="25.5" hidden="false" customHeight="false" outlineLevel="0" collapsed="false">
      <c r="A1253" s="374" t="s">
        <v>706</v>
      </c>
      <c r="B1253" s="48" t="s">
        <v>85</v>
      </c>
      <c r="C1253" s="48" t="s">
        <v>26</v>
      </c>
      <c r="D1253" s="49" t="s">
        <v>1565</v>
      </c>
      <c r="E1253" s="48" t="s">
        <v>124</v>
      </c>
      <c r="F1253" s="74" t="n">
        <f aca="false">F1254</f>
        <v>10483.704</v>
      </c>
      <c r="G1253" s="74" t="n">
        <f aca="false">G1254</f>
        <v>10483.704</v>
      </c>
      <c r="H1253" s="74" t="n">
        <f aca="false">H1254</f>
        <v>10483.704</v>
      </c>
    </row>
    <row r="1254" customFormat="false" ht="12.75" hidden="false" customHeight="false" outlineLevel="0" collapsed="false">
      <c r="A1254" s="374" t="s">
        <v>125</v>
      </c>
      <c r="B1254" s="48" t="s">
        <v>85</v>
      </c>
      <c r="C1254" s="48" t="s">
        <v>26</v>
      </c>
      <c r="D1254" s="49" t="s">
        <v>1565</v>
      </c>
      <c r="E1254" s="48" t="s">
        <v>126</v>
      </c>
      <c r="F1254" s="74" t="n">
        <f aca="false">F1255</f>
        <v>10483.704</v>
      </c>
      <c r="G1254" s="74" t="n">
        <f aca="false">G1255</f>
        <v>10483.704</v>
      </c>
      <c r="H1254" s="74" t="n">
        <f aca="false">H1255</f>
        <v>10483.704</v>
      </c>
    </row>
    <row r="1255" customFormat="false" ht="38.25" hidden="false" customHeight="false" outlineLevel="0" collapsed="false">
      <c r="A1255" s="374" t="s">
        <v>359</v>
      </c>
      <c r="B1255" s="48" t="s">
        <v>85</v>
      </c>
      <c r="C1255" s="48" t="s">
        <v>26</v>
      </c>
      <c r="D1255" s="49" t="s">
        <v>1565</v>
      </c>
      <c r="E1255" s="48" t="s">
        <v>180</v>
      </c>
      <c r="F1255" s="273" t="n">
        <v>10483.704</v>
      </c>
      <c r="G1255" s="273" t="n">
        <v>10483.704</v>
      </c>
      <c r="H1255" s="273" t="n">
        <v>10483.704</v>
      </c>
    </row>
    <row r="1256" customFormat="false" ht="12.75" hidden="false" customHeight="false" outlineLevel="0" collapsed="false">
      <c r="A1256" s="374"/>
      <c r="B1256" s="49"/>
      <c r="C1256" s="49"/>
      <c r="D1256" s="49"/>
      <c r="E1256" s="48"/>
      <c r="F1256" s="74"/>
      <c r="G1256" s="74"/>
      <c r="H1256" s="74"/>
    </row>
    <row r="1257" customFormat="false" ht="38.25" hidden="false" customHeight="false" outlineLevel="0" collapsed="false">
      <c r="A1257" s="327" t="s">
        <v>1566</v>
      </c>
      <c r="B1257" s="72" t="s">
        <v>85</v>
      </c>
      <c r="C1257" s="72" t="s">
        <v>26</v>
      </c>
      <c r="D1257" s="72" t="s">
        <v>1567</v>
      </c>
      <c r="E1257" s="48"/>
      <c r="F1257" s="73" t="n">
        <f aca="false">F1258</f>
        <v>476.532</v>
      </c>
      <c r="G1257" s="73" t="n">
        <f aca="false">G1258</f>
        <v>476.532</v>
      </c>
      <c r="H1257" s="73" t="n">
        <f aca="false">H1258</f>
        <v>476.532</v>
      </c>
    </row>
    <row r="1258" customFormat="false" ht="25.5" hidden="false" customHeight="false" outlineLevel="0" collapsed="false">
      <c r="A1258" s="374" t="s">
        <v>706</v>
      </c>
      <c r="B1258" s="48" t="s">
        <v>85</v>
      </c>
      <c r="C1258" s="48" t="s">
        <v>26</v>
      </c>
      <c r="D1258" s="49" t="s">
        <v>1567</v>
      </c>
      <c r="E1258" s="48" t="s">
        <v>124</v>
      </c>
      <c r="F1258" s="74" t="n">
        <f aca="false">F1259</f>
        <v>476.532</v>
      </c>
      <c r="G1258" s="74" t="n">
        <f aca="false">G1259</f>
        <v>476.532</v>
      </c>
      <c r="H1258" s="74" t="n">
        <f aca="false">H1259</f>
        <v>476.532</v>
      </c>
    </row>
    <row r="1259" customFormat="false" ht="12.75" hidden="false" customHeight="false" outlineLevel="0" collapsed="false">
      <c r="A1259" s="374" t="s">
        <v>125</v>
      </c>
      <c r="B1259" s="48" t="s">
        <v>85</v>
      </c>
      <c r="C1259" s="48" t="s">
        <v>26</v>
      </c>
      <c r="D1259" s="49" t="s">
        <v>1567</v>
      </c>
      <c r="E1259" s="48" t="s">
        <v>126</v>
      </c>
      <c r="F1259" s="74" t="n">
        <f aca="false">F1260</f>
        <v>476.532</v>
      </c>
      <c r="G1259" s="74" t="n">
        <f aca="false">G1260</f>
        <v>476.532</v>
      </c>
      <c r="H1259" s="74" t="n">
        <f aca="false">H1260</f>
        <v>476.532</v>
      </c>
    </row>
    <row r="1260" customFormat="false" ht="38.25" hidden="false" customHeight="false" outlineLevel="0" collapsed="false">
      <c r="A1260" s="374" t="s">
        <v>359</v>
      </c>
      <c r="B1260" s="48" t="s">
        <v>85</v>
      </c>
      <c r="C1260" s="48" t="s">
        <v>26</v>
      </c>
      <c r="D1260" s="49" t="s">
        <v>1567</v>
      </c>
      <c r="E1260" s="48" t="s">
        <v>180</v>
      </c>
      <c r="F1260" s="273" t="n">
        <v>476.532</v>
      </c>
      <c r="G1260" s="273" t="n">
        <v>476.532</v>
      </c>
      <c r="H1260" s="273" t="n">
        <v>476.532</v>
      </c>
    </row>
    <row r="1261" customFormat="false" ht="12.75" hidden="false" customHeight="false" outlineLevel="0" collapsed="false">
      <c r="A1261" s="374"/>
      <c r="B1261" s="49"/>
      <c r="C1261" s="49"/>
      <c r="D1261" s="49"/>
      <c r="E1261" s="48"/>
      <c r="F1261" s="74"/>
      <c r="G1261" s="74"/>
      <c r="H1261" s="74"/>
    </row>
    <row r="1262" customFormat="false" ht="38.25" hidden="false" customHeight="false" outlineLevel="0" collapsed="false">
      <c r="A1262" s="396" t="s">
        <v>976</v>
      </c>
      <c r="B1262" s="72" t="s">
        <v>85</v>
      </c>
      <c r="C1262" s="72" t="s">
        <v>26</v>
      </c>
      <c r="D1262" s="72" t="s">
        <v>977</v>
      </c>
      <c r="E1262" s="48"/>
      <c r="F1262" s="73" t="n">
        <f aca="false">F1263</f>
        <v>2392.2</v>
      </c>
      <c r="G1262" s="73" t="n">
        <f aca="false">G1263</f>
        <v>2392.2</v>
      </c>
      <c r="H1262" s="73" t="n">
        <f aca="false">H1263</f>
        <v>2392.2</v>
      </c>
    </row>
    <row r="1263" customFormat="false" ht="25.5" hidden="false" customHeight="false" outlineLevel="0" collapsed="false">
      <c r="A1263" s="374" t="s">
        <v>706</v>
      </c>
      <c r="B1263" s="48" t="s">
        <v>85</v>
      </c>
      <c r="C1263" s="48" t="s">
        <v>26</v>
      </c>
      <c r="D1263" s="49" t="s">
        <v>977</v>
      </c>
      <c r="E1263" s="48" t="s">
        <v>124</v>
      </c>
      <c r="F1263" s="74" t="n">
        <f aca="false">F1264</f>
        <v>2392.2</v>
      </c>
      <c r="G1263" s="74" t="n">
        <f aca="false">G1264</f>
        <v>2392.2</v>
      </c>
      <c r="H1263" s="74" t="n">
        <f aca="false">H1264</f>
        <v>2392.2</v>
      </c>
    </row>
    <row r="1264" customFormat="false" ht="12.75" hidden="false" customHeight="false" outlineLevel="0" collapsed="false">
      <c r="A1264" s="374" t="s">
        <v>125</v>
      </c>
      <c r="B1264" s="48" t="s">
        <v>85</v>
      </c>
      <c r="C1264" s="48" t="s">
        <v>26</v>
      </c>
      <c r="D1264" s="49" t="s">
        <v>977</v>
      </c>
      <c r="E1264" s="48" t="s">
        <v>126</v>
      </c>
      <c r="F1264" s="74" t="n">
        <f aca="false">F1265</f>
        <v>2392.2</v>
      </c>
      <c r="G1264" s="74" t="n">
        <f aca="false">G1265</f>
        <v>2392.2</v>
      </c>
      <c r="H1264" s="74" t="n">
        <f aca="false">H1265</f>
        <v>2392.2</v>
      </c>
    </row>
    <row r="1265" customFormat="false" ht="38.25" hidden="false" customHeight="false" outlineLevel="0" collapsed="false">
      <c r="A1265" s="374" t="s">
        <v>359</v>
      </c>
      <c r="B1265" s="48" t="s">
        <v>85</v>
      </c>
      <c r="C1265" s="48" t="s">
        <v>26</v>
      </c>
      <c r="D1265" s="49" t="s">
        <v>977</v>
      </c>
      <c r="E1265" s="48" t="s">
        <v>180</v>
      </c>
      <c r="F1265" s="273" t="n">
        <v>2392.2</v>
      </c>
      <c r="G1265" s="273" t="n">
        <v>2392.2</v>
      </c>
      <c r="H1265" s="273" t="n">
        <v>2392.2</v>
      </c>
    </row>
    <row r="1266" customFormat="false" ht="12.75" hidden="false" customHeight="false" outlineLevel="0" collapsed="false">
      <c r="A1266" s="374"/>
      <c r="B1266" s="48"/>
      <c r="C1266" s="48"/>
      <c r="D1266" s="49"/>
      <c r="E1266" s="48"/>
      <c r="F1266" s="74"/>
      <c r="G1266" s="74"/>
      <c r="H1266" s="74"/>
    </row>
    <row r="1267" customFormat="false" ht="38.25" hidden="false" customHeight="false" outlineLevel="0" collapsed="false">
      <c r="A1267" s="396" t="s">
        <v>978</v>
      </c>
      <c r="B1267" s="72" t="s">
        <v>85</v>
      </c>
      <c r="C1267" s="72" t="s">
        <v>26</v>
      </c>
      <c r="D1267" s="72" t="s">
        <v>979</v>
      </c>
      <c r="E1267" s="72"/>
      <c r="F1267" s="73" t="n">
        <f aca="false">F1268</f>
        <v>125.9</v>
      </c>
      <c r="G1267" s="73" t="n">
        <f aca="false">G1268</f>
        <v>125.9</v>
      </c>
      <c r="H1267" s="73" t="n">
        <f aca="false">H1268</f>
        <v>125.9</v>
      </c>
    </row>
    <row r="1268" customFormat="false" ht="25.5" hidden="false" customHeight="false" outlineLevel="0" collapsed="false">
      <c r="A1268" s="374" t="s">
        <v>706</v>
      </c>
      <c r="B1268" s="48" t="s">
        <v>85</v>
      </c>
      <c r="C1268" s="48" t="s">
        <v>26</v>
      </c>
      <c r="D1268" s="49" t="s">
        <v>979</v>
      </c>
      <c r="E1268" s="48" t="s">
        <v>124</v>
      </c>
      <c r="F1268" s="74" t="n">
        <f aca="false">F1269</f>
        <v>125.9</v>
      </c>
      <c r="G1268" s="74" t="n">
        <f aca="false">G1269</f>
        <v>125.9</v>
      </c>
      <c r="H1268" s="74" t="n">
        <f aca="false">H1269</f>
        <v>125.9</v>
      </c>
    </row>
    <row r="1269" customFormat="false" ht="12.75" hidden="false" customHeight="false" outlineLevel="0" collapsed="false">
      <c r="A1269" s="374" t="s">
        <v>125</v>
      </c>
      <c r="B1269" s="48" t="s">
        <v>85</v>
      </c>
      <c r="C1269" s="48" t="s">
        <v>26</v>
      </c>
      <c r="D1269" s="49" t="s">
        <v>979</v>
      </c>
      <c r="E1269" s="48" t="s">
        <v>126</v>
      </c>
      <c r="F1269" s="74" t="n">
        <f aca="false">F1270</f>
        <v>125.9</v>
      </c>
      <c r="G1269" s="74" t="n">
        <f aca="false">G1270</f>
        <v>125.9</v>
      </c>
      <c r="H1269" s="74" t="n">
        <f aca="false">H1270</f>
        <v>125.9</v>
      </c>
    </row>
    <row r="1270" customFormat="false" ht="38.25" hidden="false" customHeight="false" outlineLevel="0" collapsed="false">
      <c r="A1270" s="374" t="s">
        <v>359</v>
      </c>
      <c r="B1270" s="48" t="s">
        <v>85</v>
      </c>
      <c r="C1270" s="48" t="s">
        <v>26</v>
      </c>
      <c r="D1270" s="49" t="s">
        <v>979</v>
      </c>
      <c r="E1270" s="48" t="s">
        <v>180</v>
      </c>
      <c r="F1270" s="273" t="n">
        <v>125.9</v>
      </c>
      <c r="G1270" s="273" t="n">
        <v>125.9</v>
      </c>
      <c r="H1270" s="273" t="n">
        <v>125.9</v>
      </c>
    </row>
    <row r="1271" customFormat="false" ht="12.75" hidden="false" customHeight="false" outlineLevel="0" collapsed="false">
      <c r="A1271" s="374"/>
      <c r="B1271" s="48"/>
      <c r="C1271" s="48"/>
      <c r="D1271" s="49"/>
      <c r="E1271" s="48"/>
      <c r="F1271" s="74"/>
      <c r="G1271" s="74"/>
      <c r="H1271" s="74"/>
    </row>
    <row r="1272" customFormat="false" ht="38.25" hidden="false" customHeight="false" outlineLevel="0" collapsed="false">
      <c r="A1272" s="396" t="s">
        <v>1516</v>
      </c>
      <c r="B1272" s="72" t="s">
        <v>85</v>
      </c>
      <c r="C1272" s="72" t="s">
        <v>26</v>
      </c>
      <c r="D1272" s="72" t="s">
        <v>1560</v>
      </c>
      <c r="E1272" s="72"/>
      <c r="F1272" s="73" t="n">
        <f aca="false">F1273</f>
        <v>5385.08418</v>
      </c>
      <c r="G1272" s="73" t="n">
        <f aca="false">G1273</f>
        <v>5385.08418</v>
      </c>
      <c r="H1272" s="73" t="n">
        <f aca="false">H1273</f>
        <v>5385.08418</v>
      </c>
    </row>
    <row r="1273" customFormat="false" ht="25.5" hidden="false" customHeight="false" outlineLevel="0" collapsed="false">
      <c r="A1273" s="374" t="s">
        <v>706</v>
      </c>
      <c r="B1273" s="48" t="s">
        <v>85</v>
      </c>
      <c r="C1273" s="48" t="s">
        <v>26</v>
      </c>
      <c r="D1273" s="49" t="s">
        <v>1560</v>
      </c>
      <c r="E1273" s="48" t="s">
        <v>124</v>
      </c>
      <c r="F1273" s="74" t="n">
        <f aca="false">F1274</f>
        <v>5385.08418</v>
      </c>
      <c r="G1273" s="74" t="n">
        <f aca="false">G1274</f>
        <v>5385.08418</v>
      </c>
      <c r="H1273" s="74" t="n">
        <f aca="false">H1274</f>
        <v>5385.08418</v>
      </c>
    </row>
    <row r="1274" customFormat="false" ht="12.75" hidden="false" customHeight="false" outlineLevel="0" collapsed="false">
      <c r="A1274" s="374" t="s">
        <v>125</v>
      </c>
      <c r="B1274" s="48" t="s">
        <v>85</v>
      </c>
      <c r="C1274" s="48" t="s">
        <v>26</v>
      </c>
      <c r="D1274" s="49" t="s">
        <v>1560</v>
      </c>
      <c r="E1274" s="48" t="s">
        <v>126</v>
      </c>
      <c r="F1274" s="74" t="n">
        <f aca="false">F1275</f>
        <v>5385.08418</v>
      </c>
      <c r="G1274" s="74" t="n">
        <f aca="false">G1275</f>
        <v>5385.08418</v>
      </c>
      <c r="H1274" s="74" t="n">
        <f aca="false">H1275</f>
        <v>5385.08418</v>
      </c>
    </row>
    <row r="1275" customFormat="false" ht="38.25" hidden="false" customHeight="false" outlineLevel="0" collapsed="false">
      <c r="A1275" s="374" t="s">
        <v>359</v>
      </c>
      <c r="B1275" s="48" t="s">
        <v>85</v>
      </c>
      <c r="C1275" s="48" t="s">
        <v>26</v>
      </c>
      <c r="D1275" s="49" t="s">
        <v>1560</v>
      </c>
      <c r="E1275" s="48" t="s">
        <v>180</v>
      </c>
      <c r="F1275" s="273" t="n">
        <v>5385.08418</v>
      </c>
      <c r="G1275" s="273" t="n">
        <v>5385.08418</v>
      </c>
      <c r="H1275" s="273" t="n">
        <v>5385.08418</v>
      </c>
    </row>
    <row r="1276" customFormat="false" ht="12.75" hidden="false" customHeight="false" outlineLevel="0" collapsed="false">
      <c r="A1276" s="374"/>
      <c r="B1276" s="49"/>
      <c r="C1276" s="49"/>
      <c r="D1276" s="49"/>
      <c r="E1276" s="48"/>
      <c r="F1276" s="74"/>
      <c r="G1276" s="74"/>
      <c r="H1276" s="74"/>
    </row>
    <row r="1277" customFormat="false" ht="38.25" hidden="false" customHeight="false" outlineLevel="0" collapsed="false">
      <c r="A1277" s="327" t="s">
        <v>1561</v>
      </c>
      <c r="B1277" s="52" t="s">
        <v>85</v>
      </c>
      <c r="C1277" s="52" t="s">
        <v>26</v>
      </c>
      <c r="D1277" s="52" t="s">
        <v>947</v>
      </c>
      <c r="E1277" s="52"/>
      <c r="F1277" s="60" t="n">
        <f aca="false">F1278</f>
        <v>142036.4064</v>
      </c>
      <c r="G1277" s="60" t="n">
        <f aca="false">G1278</f>
        <v>142036.4064</v>
      </c>
      <c r="H1277" s="60" t="n">
        <f aca="false">H1278</f>
        <v>142036.4064</v>
      </c>
    </row>
    <row r="1278" customFormat="false" ht="25.5" hidden="false" customHeight="false" outlineLevel="0" collapsed="false">
      <c r="A1278" s="374" t="s">
        <v>706</v>
      </c>
      <c r="B1278" s="48" t="s">
        <v>85</v>
      </c>
      <c r="C1278" s="48" t="s">
        <v>26</v>
      </c>
      <c r="D1278" s="61" t="s">
        <v>947</v>
      </c>
      <c r="E1278" s="48" t="s">
        <v>124</v>
      </c>
      <c r="F1278" s="74" t="n">
        <f aca="false">F1279</f>
        <v>142036.4064</v>
      </c>
      <c r="G1278" s="74" t="n">
        <f aca="false">G1279</f>
        <v>142036.4064</v>
      </c>
      <c r="H1278" s="74" t="n">
        <f aca="false">H1279</f>
        <v>142036.4064</v>
      </c>
    </row>
    <row r="1279" customFormat="false" ht="12.75" hidden="false" customHeight="false" outlineLevel="0" collapsed="false">
      <c r="A1279" s="374" t="s">
        <v>125</v>
      </c>
      <c r="B1279" s="48" t="s">
        <v>85</v>
      </c>
      <c r="C1279" s="48" t="s">
        <v>26</v>
      </c>
      <c r="D1279" s="61" t="s">
        <v>947</v>
      </c>
      <c r="E1279" s="48" t="s">
        <v>126</v>
      </c>
      <c r="F1279" s="74" t="n">
        <f aca="false">F1280</f>
        <v>142036.4064</v>
      </c>
      <c r="G1279" s="74" t="n">
        <f aca="false">G1280</f>
        <v>142036.4064</v>
      </c>
      <c r="H1279" s="74" t="n">
        <f aca="false">H1280</f>
        <v>142036.4064</v>
      </c>
    </row>
    <row r="1280" customFormat="false" ht="38.25" hidden="false" customHeight="false" outlineLevel="0" collapsed="false">
      <c r="A1280" s="374" t="s">
        <v>359</v>
      </c>
      <c r="B1280" s="48" t="s">
        <v>85</v>
      </c>
      <c r="C1280" s="48" t="s">
        <v>26</v>
      </c>
      <c r="D1280" s="61" t="s">
        <v>947</v>
      </c>
      <c r="E1280" s="48" t="s">
        <v>180</v>
      </c>
      <c r="F1280" s="273" t="n">
        <f aca="false">132819.6-4630+3331.4+168.6+6735.58+3611.2264</f>
        <v>142036.4064</v>
      </c>
      <c r="G1280" s="273" t="n">
        <f aca="false">132819.6-4630+3331.4+168.6+6735.58+3611.2264</f>
        <v>142036.4064</v>
      </c>
      <c r="H1280" s="273" t="n">
        <f aca="false">132819.6-4630+3331.4+168.6+6735.58+3611.2264</f>
        <v>142036.4064</v>
      </c>
    </row>
    <row r="1281" customFormat="false" ht="12.75" hidden="false" customHeight="false" outlineLevel="0" collapsed="false">
      <c r="A1281" s="374"/>
      <c r="B1281" s="48"/>
      <c r="C1281" s="48"/>
      <c r="D1281" s="61"/>
      <c r="E1281" s="48"/>
      <c r="F1281" s="74"/>
      <c r="G1281" s="74"/>
      <c r="H1281" s="74"/>
    </row>
    <row r="1282" customFormat="false" ht="38.25" hidden="false" customHeight="false" outlineLevel="0" collapsed="false">
      <c r="A1282" s="327" t="s">
        <v>916</v>
      </c>
      <c r="B1282" s="72" t="s">
        <v>85</v>
      </c>
      <c r="C1282" s="72" t="s">
        <v>26</v>
      </c>
      <c r="D1282" s="72" t="s">
        <v>917</v>
      </c>
      <c r="E1282" s="72"/>
      <c r="F1282" s="73" t="n">
        <f aca="false">F1283+F1288</f>
        <v>2284.4</v>
      </c>
      <c r="G1282" s="73" t="n">
        <f aca="false">G1283+G1288</f>
        <v>2284.4</v>
      </c>
      <c r="H1282" s="73" t="n">
        <f aca="false">H1283+H1288</f>
        <v>2284.4</v>
      </c>
    </row>
    <row r="1283" customFormat="false" ht="38.25" hidden="false" customHeight="false" outlineLevel="0" collapsed="false">
      <c r="A1283" s="71" t="s">
        <v>544</v>
      </c>
      <c r="B1283" s="72" t="s">
        <v>85</v>
      </c>
      <c r="C1283" s="72" t="s">
        <v>26</v>
      </c>
      <c r="D1283" s="72" t="s">
        <v>918</v>
      </c>
      <c r="E1283" s="72"/>
      <c r="F1283" s="73" t="n">
        <f aca="false">F1284</f>
        <v>2265.2</v>
      </c>
      <c r="G1283" s="73" t="n">
        <f aca="false">G1284</f>
        <v>2265.2</v>
      </c>
      <c r="H1283" s="73" t="n">
        <f aca="false">H1284</f>
        <v>2265.2</v>
      </c>
    </row>
    <row r="1284" customFormat="false" ht="25.5" hidden="false" customHeight="false" outlineLevel="0" collapsed="false">
      <c r="A1284" s="374" t="s">
        <v>706</v>
      </c>
      <c r="B1284" s="49" t="s">
        <v>85</v>
      </c>
      <c r="C1284" s="49" t="s">
        <v>26</v>
      </c>
      <c r="D1284" s="49" t="s">
        <v>918</v>
      </c>
      <c r="E1284" s="48" t="s">
        <v>124</v>
      </c>
      <c r="F1284" s="74" t="n">
        <f aca="false">F1285</f>
        <v>2265.2</v>
      </c>
      <c r="G1284" s="74" t="n">
        <f aca="false">G1285</f>
        <v>2265.2</v>
      </c>
      <c r="H1284" s="74" t="n">
        <f aca="false">H1285</f>
        <v>2265.2</v>
      </c>
    </row>
    <row r="1285" customFormat="false" ht="12.75" hidden="false" customHeight="false" outlineLevel="0" collapsed="false">
      <c r="A1285" s="374" t="s">
        <v>125</v>
      </c>
      <c r="B1285" s="49" t="s">
        <v>85</v>
      </c>
      <c r="C1285" s="49" t="s">
        <v>26</v>
      </c>
      <c r="D1285" s="49" t="s">
        <v>918</v>
      </c>
      <c r="E1285" s="48" t="s">
        <v>126</v>
      </c>
      <c r="F1285" s="74" t="n">
        <f aca="false">F1286</f>
        <v>2265.2</v>
      </c>
      <c r="G1285" s="74" t="n">
        <f aca="false">G1286</f>
        <v>2265.2</v>
      </c>
      <c r="H1285" s="74" t="n">
        <f aca="false">H1286</f>
        <v>2265.2</v>
      </c>
    </row>
    <row r="1286" customFormat="false" ht="12.75" hidden="false" customHeight="false" outlineLevel="0" collapsed="false">
      <c r="A1286" s="374" t="s">
        <v>127</v>
      </c>
      <c r="B1286" s="49" t="s">
        <v>85</v>
      </c>
      <c r="C1286" s="49" t="s">
        <v>26</v>
      </c>
      <c r="D1286" s="49" t="s">
        <v>918</v>
      </c>
      <c r="E1286" s="48" t="s">
        <v>128</v>
      </c>
      <c r="F1286" s="273" t="n">
        <f aca="false">1700+989.2+126-550</f>
        <v>2265.2</v>
      </c>
      <c r="G1286" s="273" t="n">
        <f aca="false">1700+989.2+126-550</f>
        <v>2265.2</v>
      </c>
      <c r="H1286" s="273" t="n">
        <f aca="false">1700+989.2+126-550</f>
        <v>2265.2</v>
      </c>
    </row>
    <row r="1287" customFormat="false" ht="12.75" hidden="false" customHeight="false" outlineLevel="0" collapsed="false">
      <c r="A1287" s="374"/>
      <c r="B1287" s="49"/>
      <c r="C1287" s="49"/>
      <c r="D1287" s="49"/>
      <c r="E1287" s="48"/>
      <c r="F1287" s="74"/>
      <c r="G1287" s="74"/>
      <c r="H1287" s="74"/>
    </row>
    <row r="1288" customFormat="false" ht="89.25" hidden="false" customHeight="false" outlineLevel="0" collapsed="false">
      <c r="A1288" s="71" t="s">
        <v>121</v>
      </c>
      <c r="B1288" s="72" t="s">
        <v>85</v>
      </c>
      <c r="C1288" s="72" t="s">
        <v>26</v>
      </c>
      <c r="D1288" s="72" t="s">
        <v>1568</v>
      </c>
      <c r="E1288" s="48"/>
      <c r="F1288" s="73" t="n">
        <f aca="false">F1289</f>
        <v>19.2</v>
      </c>
      <c r="G1288" s="73" t="n">
        <f aca="false">G1289</f>
        <v>19.2</v>
      </c>
      <c r="H1288" s="73" t="n">
        <f aca="false">H1289</f>
        <v>19.2</v>
      </c>
    </row>
    <row r="1289" customFormat="false" ht="38.25" hidden="false" customHeight="false" outlineLevel="0" collapsed="false">
      <c r="A1289" s="71" t="s">
        <v>544</v>
      </c>
      <c r="B1289" s="72" t="s">
        <v>85</v>
      </c>
      <c r="C1289" s="72" t="s">
        <v>26</v>
      </c>
      <c r="D1289" s="49" t="s">
        <v>1568</v>
      </c>
      <c r="E1289" s="72"/>
      <c r="F1289" s="73" t="n">
        <f aca="false">F1290</f>
        <v>19.2</v>
      </c>
      <c r="G1289" s="73" t="n">
        <f aca="false">G1290</f>
        <v>19.2</v>
      </c>
      <c r="H1289" s="73" t="n">
        <f aca="false">H1290</f>
        <v>19.2</v>
      </c>
    </row>
    <row r="1290" customFormat="false" ht="25.5" hidden="false" customHeight="false" outlineLevel="0" collapsed="false">
      <c r="A1290" s="374" t="s">
        <v>706</v>
      </c>
      <c r="B1290" s="49" t="s">
        <v>85</v>
      </c>
      <c r="C1290" s="49" t="s">
        <v>26</v>
      </c>
      <c r="D1290" s="49" t="s">
        <v>1568</v>
      </c>
      <c r="E1290" s="48" t="s">
        <v>124</v>
      </c>
      <c r="F1290" s="74" t="n">
        <f aca="false">F1291</f>
        <v>19.2</v>
      </c>
      <c r="G1290" s="74" t="n">
        <f aca="false">G1291</f>
        <v>19.2</v>
      </c>
      <c r="H1290" s="74" t="n">
        <f aca="false">H1291</f>
        <v>19.2</v>
      </c>
    </row>
    <row r="1291" customFormat="false" ht="12.75" hidden="false" customHeight="false" outlineLevel="0" collapsed="false">
      <c r="A1291" s="374" t="s">
        <v>125</v>
      </c>
      <c r="B1291" s="49" t="s">
        <v>85</v>
      </c>
      <c r="C1291" s="49" t="s">
        <v>26</v>
      </c>
      <c r="D1291" s="49" t="s">
        <v>1568</v>
      </c>
      <c r="E1291" s="48" t="s">
        <v>126</v>
      </c>
      <c r="F1291" s="74" t="n">
        <f aca="false">F1292</f>
        <v>19.2</v>
      </c>
      <c r="G1291" s="74" t="n">
        <f aca="false">G1292</f>
        <v>19.2</v>
      </c>
      <c r="H1291" s="74" t="n">
        <f aca="false">H1292</f>
        <v>19.2</v>
      </c>
    </row>
    <row r="1292" customFormat="false" ht="12.75" hidden="false" customHeight="false" outlineLevel="0" collapsed="false">
      <c r="A1292" s="374" t="s">
        <v>127</v>
      </c>
      <c r="B1292" s="49" t="s">
        <v>85</v>
      </c>
      <c r="C1292" s="49" t="s">
        <v>26</v>
      </c>
      <c r="D1292" s="49" t="s">
        <v>1568</v>
      </c>
      <c r="E1292" s="48" t="s">
        <v>128</v>
      </c>
      <c r="F1292" s="273" t="n">
        <v>19.2</v>
      </c>
      <c r="G1292" s="273" t="n">
        <v>19.2</v>
      </c>
      <c r="H1292" s="273" t="n">
        <v>19.2</v>
      </c>
    </row>
    <row r="1293" customFormat="false" ht="12.75" hidden="false" customHeight="false" outlineLevel="0" collapsed="false">
      <c r="A1293" s="374"/>
      <c r="B1293" s="49"/>
      <c r="C1293" s="49"/>
      <c r="D1293" s="49"/>
      <c r="E1293" s="48"/>
      <c r="F1293" s="74"/>
      <c r="G1293" s="74"/>
      <c r="H1293" s="74"/>
    </row>
    <row r="1294" s="56" customFormat="true" ht="12.75" hidden="false" customHeight="false" outlineLevel="0" collapsed="false">
      <c r="A1294" s="374"/>
      <c r="B1294" s="48"/>
      <c r="C1294" s="48"/>
      <c r="D1294" s="61"/>
      <c r="E1294" s="48"/>
      <c r="F1294" s="74"/>
      <c r="G1294" s="74"/>
      <c r="H1294" s="74"/>
    </row>
    <row r="1295" s="56" customFormat="true" ht="25.5" hidden="false" customHeight="false" outlineLevel="0" collapsed="false">
      <c r="A1295" s="373" t="s">
        <v>1509</v>
      </c>
      <c r="B1295" s="34" t="s">
        <v>85</v>
      </c>
      <c r="C1295" s="34" t="s">
        <v>26</v>
      </c>
      <c r="D1295" s="34" t="s">
        <v>920</v>
      </c>
      <c r="E1295" s="34"/>
      <c r="F1295" s="73" t="n">
        <f aca="false">F1296+F1318+F1347</f>
        <v>19661.47336</v>
      </c>
      <c r="G1295" s="73" t="n">
        <f aca="false">G1296+G1318+G1347</f>
        <v>19661.47336</v>
      </c>
      <c r="H1295" s="73" t="n">
        <f aca="false">H1296+H1318+H1347</f>
        <v>19661.47336</v>
      </c>
    </row>
    <row r="1296" customFormat="false" ht="25.5" hidden="false" customHeight="false" outlineLevel="0" collapsed="false">
      <c r="A1296" s="373" t="s">
        <v>1510</v>
      </c>
      <c r="B1296" s="34" t="s">
        <v>85</v>
      </c>
      <c r="C1296" s="34" t="s">
        <v>26</v>
      </c>
      <c r="D1296" s="34" t="s">
        <v>949</v>
      </c>
      <c r="E1296" s="34"/>
      <c r="F1296" s="73" t="n">
        <f aca="false">F1307+F1312+F1297+F1302</f>
        <v>6868.28736</v>
      </c>
      <c r="G1296" s="73" t="n">
        <f aca="false">G1307+G1312+G1297+G1302</f>
        <v>6868.28736</v>
      </c>
      <c r="H1296" s="73" t="n">
        <f aca="false">H1307+H1312+H1297+H1302</f>
        <v>6868.28736</v>
      </c>
    </row>
    <row r="1297" customFormat="false" ht="25.5" hidden="false" customHeight="false" outlineLevel="0" collapsed="false">
      <c r="A1297" s="373" t="s">
        <v>1511</v>
      </c>
      <c r="B1297" s="34" t="s">
        <v>85</v>
      </c>
      <c r="C1297" s="34" t="s">
        <v>26</v>
      </c>
      <c r="D1297" s="34" t="s">
        <v>952</v>
      </c>
      <c r="E1297" s="34"/>
      <c r="F1297" s="73" t="n">
        <f aca="false">F1298</f>
        <v>6524.87299</v>
      </c>
      <c r="G1297" s="73" t="n">
        <f aca="false">G1298</f>
        <v>6524.87299</v>
      </c>
      <c r="H1297" s="73" t="n">
        <f aca="false">H1298</f>
        <v>6524.87299</v>
      </c>
    </row>
    <row r="1298" customFormat="false" ht="25.5" hidden="false" customHeight="false" outlineLevel="0" collapsed="false">
      <c r="A1298" s="374" t="s">
        <v>875</v>
      </c>
      <c r="B1298" s="48" t="s">
        <v>85</v>
      </c>
      <c r="C1298" s="48" t="s">
        <v>26</v>
      </c>
      <c r="D1298" s="49" t="s">
        <v>952</v>
      </c>
      <c r="E1298" s="48" t="s">
        <v>280</v>
      </c>
      <c r="F1298" s="74" t="n">
        <f aca="false">F1299</f>
        <v>6524.87299</v>
      </c>
      <c r="G1298" s="74" t="n">
        <f aca="false">G1299</f>
        <v>6524.87299</v>
      </c>
      <c r="H1298" s="74" t="n">
        <f aca="false">H1299</f>
        <v>6524.87299</v>
      </c>
    </row>
    <row r="1299" customFormat="false" ht="12.75" hidden="false" customHeight="false" outlineLevel="0" collapsed="false">
      <c r="A1299" s="374" t="s">
        <v>279</v>
      </c>
      <c r="B1299" s="48" t="s">
        <v>85</v>
      </c>
      <c r="C1299" s="48" t="s">
        <v>26</v>
      </c>
      <c r="D1299" s="49" t="s">
        <v>952</v>
      </c>
      <c r="E1299" s="48" t="s">
        <v>282</v>
      </c>
      <c r="F1299" s="74" t="n">
        <f aca="false">F1300</f>
        <v>6524.87299</v>
      </c>
      <c r="G1299" s="74" t="n">
        <f aca="false">G1300</f>
        <v>6524.87299</v>
      </c>
      <c r="H1299" s="74" t="n">
        <f aca="false">H1300</f>
        <v>6524.87299</v>
      </c>
    </row>
    <row r="1300" customFormat="false" ht="25.5" hidden="false" customHeight="false" outlineLevel="0" collapsed="false">
      <c r="A1300" s="374" t="s">
        <v>1512</v>
      </c>
      <c r="B1300" s="48" t="s">
        <v>85</v>
      </c>
      <c r="C1300" s="48" t="s">
        <v>26</v>
      </c>
      <c r="D1300" s="49" t="s">
        <v>952</v>
      </c>
      <c r="E1300" s="48" t="s">
        <v>877</v>
      </c>
      <c r="F1300" s="273" t="n">
        <v>6524.87299</v>
      </c>
      <c r="G1300" s="273" t="n">
        <v>6524.87299</v>
      </c>
      <c r="H1300" s="273" t="n">
        <v>6524.87299</v>
      </c>
    </row>
    <row r="1301" s="56" customFormat="true" ht="12.75" hidden="false" customHeight="false" outlineLevel="0" collapsed="false">
      <c r="A1301" s="373"/>
      <c r="B1301" s="34"/>
      <c r="C1301" s="34"/>
      <c r="D1301" s="34"/>
      <c r="E1301" s="34"/>
      <c r="F1301" s="73"/>
      <c r="G1301" s="73"/>
      <c r="H1301" s="73"/>
    </row>
    <row r="1302" customFormat="false" ht="25.5" hidden="false" customHeight="false" outlineLevel="0" collapsed="false">
      <c r="A1302" s="373" t="s">
        <v>1513</v>
      </c>
      <c r="B1302" s="34" t="s">
        <v>85</v>
      </c>
      <c r="C1302" s="34" t="s">
        <v>26</v>
      </c>
      <c r="D1302" s="34" t="s">
        <v>953</v>
      </c>
      <c r="E1302" s="34"/>
      <c r="F1302" s="73" t="n">
        <f aca="false">F1303</f>
        <v>343.41437</v>
      </c>
      <c r="G1302" s="73" t="n">
        <f aca="false">G1303</f>
        <v>343.41437</v>
      </c>
      <c r="H1302" s="73" t="n">
        <f aca="false">H1303</f>
        <v>343.41437</v>
      </c>
    </row>
    <row r="1303" customFormat="false" ht="25.5" hidden="false" customHeight="false" outlineLevel="0" collapsed="false">
      <c r="A1303" s="374" t="s">
        <v>875</v>
      </c>
      <c r="B1303" s="48" t="s">
        <v>85</v>
      </c>
      <c r="C1303" s="48" t="s">
        <v>26</v>
      </c>
      <c r="D1303" s="49" t="s">
        <v>953</v>
      </c>
      <c r="E1303" s="48" t="s">
        <v>280</v>
      </c>
      <c r="F1303" s="74" t="n">
        <f aca="false">F1304</f>
        <v>343.41437</v>
      </c>
      <c r="G1303" s="74" t="n">
        <f aca="false">G1304</f>
        <v>343.41437</v>
      </c>
      <c r="H1303" s="74" t="n">
        <f aca="false">H1304</f>
        <v>343.41437</v>
      </c>
    </row>
    <row r="1304" customFormat="false" ht="12.75" hidden="false" customHeight="false" outlineLevel="0" collapsed="false">
      <c r="A1304" s="374" t="s">
        <v>279</v>
      </c>
      <c r="B1304" s="48" t="s">
        <v>85</v>
      </c>
      <c r="C1304" s="48" t="s">
        <v>26</v>
      </c>
      <c r="D1304" s="49" t="s">
        <v>953</v>
      </c>
      <c r="E1304" s="48" t="s">
        <v>282</v>
      </c>
      <c r="F1304" s="74" t="n">
        <f aca="false">F1305</f>
        <v>343.41437</v>
      </c>
      <c r="G1304" s="74" t="n">
        <f aca="false">G1305</f>
        <v>343.41437</v>
      </c>
      <c r="H1304" s="74" t="n">
        <f aca="false">H1305</f>
        <v>343.41437</v>
      </c>
    </row>
    <row r="1305" customFormat="false" ht="25.5" hidden="false" customHeight="false" outlineLevel="0" collapsed="false">
      <c r="A1305" s="374" t="s">
        <v>1512</v>
      </c>
      <c r="B1305" s="48" t="s">
        <v>85</v>
      </c>
      <c r="C1305" s="48" t="s">
        <v>26</v>
      </c>
      <c r="D1305" s="49" t="s">
        <v>953</v>
      </c>
      <c r="E1305" s="48" t="s">
        <v>877</v>
      </c>
      <c r="F1305" s="273" t="n">
        <f aca="false">343.41437</f>
        <v>343.41437</v>
      </c>
      <c r="G1305" s="273" t="n">
        <f aca="false">343.41437</f>
        <v>343.41437</v>
      </c>
      <c r="H1305" s="273" t="n">
        <f aca="false">343.41437</f>
        <v>343.41437</v>
      </c>
    </row>
    <row r="1306" customFormat="false" ht="12.75" hidden="false" customHeight="false" outlineLevel="0" collapsed="false">
      <c r="A1306" s="373"/>
      <c r="B1306" s="34"/>
      <c r="C1306" s="34"/>
      <c r="D1306" s="34"/>
      <c r="E1306" s="34"/>
      <c r="F1306" s="73"/>
      <c r="G1306" s="73"/>
      <c r="H1306" s="73"/>
    </row>
    <row r="1307" customFormat="false" ht="25.5" hidden="true" customHeight="false" outlineLevel="0" collapsed="false">
      <c r="A1307" s="373" t="s">
        <v>1511</v>
      </c>
      <c r="B1307" s="34" t="s">
        <v>85</v>
      </c>
      <c r="C1307" s="34" t="s">
        <v>26</v>
      </c>
      <c r="D1307" s="34" t="s">
        <v>952</v>
      </c>
      <c r="E1307" s="34"/>
      <c r="F1307" s="73" t="n">
        <f aca="false">F1308</f>
        <v>0</v>
      </c>
      <c r="G1307" s="73" t="n">
        <f aca="false">G1308</f>
        <v>0</v>
      </c>
      <c r="H1307" s="73" t="n">
        <f aca="false">H1308</f>
        <v>0</v>
      </c>
    </row>
    <row r="1308" customFormat="false" ht="25.5" hidden="true" customHeight="false" outlineLevel="0" collapsed="false">
      <c r="A1308" s="452" t="s">
        <v>706</v>
      </c>
      <c r="B1308" s="48" t="s">
        <v>85</v>
      </c>
      <c r="C1308" s="48" t="s">
        <v>26</v>
      </c>
      <c r="D1308" s="49" t="s">
        <v>952</v>
      </c>
      <c r="E1308" s="48" t="s">
        <v>124</v>
      </c>
      <c r="F1308" s="74" t="n">
        <f aca="false">F1309</f>
        <v>0</v>
      </c>
      <c r="G1308" s="74" t="n">
        <f aca="false">G1309</f>
        <v>0</v>
      </c>
      <c r="H1308" s="74" t="n">
        <f aca="false">H1309</f>
        <v>0</v>
      </c>
    </row>
    <row r="1309" customFormat="false" ht="12.75" hidden="true" customHeight="false" outlineLevel="0" collapsed="false">
      <c r="A1309" s="452" t="s">
        <v>125</v>
      </c>
      <c r="B1309" s="48" t="s">
        <v>85</v>
      </c>
      <c r="C1309" s="48" t="s">
        <v>26</v>
      </c>
      <c r="D1309" s="49" t="s">
        <v>952</v>
      </c>
      <c r="E1309" s="48" t="s">
        <v>126</v>
      </c>
      <c r="F1309" s="74" t="n">
        <f aca="false">F1310</f>
        <v>0</v>
      </c>
      <c r="G1309" s="74" t="n">
        <f aca="false">G1310</f>
        <v>0</v>
      </c>
      <c r="H1309" s="74" t="n">
        <f aca="false">H1310</f>
        <v>0</v>
      </c>
    </row>
    <row r="1310" customFormat="false" ht="12.75" hidden="true" customHeight="false" outlineLevel="0" collapsed="false">
      <c r="A1310" s="374" t="s">
        <v>127</v>
      </c>
      <c r="B1310" s="48" t="s">
        <v>85</v>
      </c>
      <c r="C1310" s="48" t="s">
        <v>26</v>
      </c>
      <c r="D1310" s="49" t="s">
        <v>952</v>
      </c>
      <c r="E1310" s="48" t="s">
        <v>128</v>
      </c>
      <c r="F1310" s="273"/>
      <c r="G1310" s="273"/>
      <c r="H1310" s="273"/>
    </row>
    <row r="1311" customFormat="false" ht="12.75" hidden="true" customHeight="false" outlineLevel="0" collapsed="false">
      <c r="A1311" s="373"/>
      <c r="B1311" s="34"/>
      <c r="C1311" s="34"/>
      <c r="D1311" s="34"/>
      <c r="E1311" s="34"/>
      <c r="F1311" s="73"/>
      <c r="G1311" s="73"/>
      <c r="H1311" s="73"/>
    </row>
    <row r="1312" customFormat="false" ht="25.5" hidden="true" customHeight="false" outlineLevel="0" collapsed="false">
      <c r="A1312" s="373" t="s">
        <v>1513</v>
      </c>
      <c r="B1312" s="34" t="s">
        <v>85</v>
      </c>
      <c r="C1312" s="34" t="s">
        <v>26</v>
      </c>
      <c r="D1312" s="34" t="s">
        <v>953</v>
      </c>
      <c r="E1312" s="34"/>
      <c r="F1312" s="73" t="n">
        <f aca="false">F1313</f>
        <v>0</v>
      </c>
      <c r="G1312" s="73" t="n">
        <f aca="false">G1313</f>
        <v>0</v>
      </c>
      <c r="H1312" s="73" t="n">
        <f aca="false">H1313</f>
        <v>0</v>
      </c>
    </row>
    <row r="1313" customFormat="false" ht="25.5" hidden="true" customHeight="false" outlineLevel="0" collapsed="false">
      <c r="A1313" s="452" t="s">
        <v>706</v>
      </c>
      <c r="B1313" s="48" t="s">
        <v>85</v>
      </c>
      <c r="C1313" s="48" t="s">
        <v>26</v>
      </c>
      <c r="D1313" s="49" t="s">
        <v>953</v>
      </c>
      <c r="E1313" s="48" t="s">
        <v>124</v>
      </c>
      <c r="F1313" s="74" t="n">
        <f aca="false">F1314</f>
        <v>0</v>
      </c>
      <c r="G1313" s="74" t="n">
        <f aca="false">G1314</f>
        <v>0</v>
      </c>
      <c r="H1313" s="74" t="n">
        <f aca="false">H1314</f>
        <v>0</v>
      </c>
    </row>
    <row r="1314" customFormat="false" ht="12.75" hidden="true" customHeight="false" outlineLevel="0" collapsed="false">
      <c r="A1314" s="452" t="s">
        <v>125</v>
      </c>
      <c r="B1314" s="48" t="s">
        <v>85</v>
      </c>
      <c r="C1314" s="48" t="s">
        <v>26</v>
      </c>
      <c r="D1314" s="49" t="s">
        <v>953</v>
      </c>
      <c r="E1314" s="48" t="s">
        <v>126</v>
      </c>
      <c r="F1314" s="74" t="n">
        <f aca="false">F1315</f>
        <v>0</v>
      </c>
      <c r="G1314" s="74" t="n">
        <f aca="false">G1315</f>
        <v>0</v>
      </c>
      <c r="H1314" s="74" t="n">
        <f aca="false">H1315</f>
        <v>0</v>
      </c>
    </row>
    <row r="1315" customFormat="false" ht="12.75" hidden="true" customHeight="false" outlineLevel="0" collapsed="false">
      <c r="A1315" s="374" t="s">
        <v>127</v>
      </c>
      <c r="B1315" s="48" t="s">
        <v>85</v>
      </c>
      <c r="C1315" s="48" t="s">
        <v>26</v>
      </c>
      <c r="D1315" s="49" t="s">
        <v>953</v>
      </c>
      <c r="E1315" s="48" t="s">
        <v>128</v>
      </c>
      <c r="F1315" s="273"/>
      <c r="G1315" s="273"/>
      <c r="H1315" s="273"/>
    </row>
    <row r="1316" customFormat="false" ht="12.75" hidden="true" customHeight="false" outlineLevel="0" collapsed="false">
      <c r="A1316" s="373"/>
      <c r="B1316" s="34"/>
      <c r="C1316" s="34"/>
      <c r="D1316" s="34"/>
      <c r="E1316" s="34"/>
      <c r="F1316" s="73"/>
      <c r="G1316" s="73"/>
      <c r="H1316" s="73"/>
    </row>
    <row r="1317" s="56" customFormat="true" ht="12.75" hidden="false" customHeight="false" outlineLevel="0" collapsed="false">
      <c r="A1317" s="373"/>
      <c r="B1317" s="34"/>
      <c r="C1317" s="34"/>
      <c r="D1317" s="34"/>
      <c r="E1317" s="34"/>
      <c r="F1317" s="73"/>
      <c r="G1317" s="73"/>
      <c r="H1317" s="73"/>
    </row>
    <row r="1318" s="56" customFormat="true" ht="38.25" hidden="false" customHeight="false" outlineLevel="0" collapsed="false">
      <c r="A1318" s="373" t="s">
        <v>921</v>
      </c>
      <c r="B1318" s="34" t="s">
        <v>85</v>
      </c>
      <c r="C1318" s="34" t="s">
        <v>26</v>
      </c>
      <c r="D1318" s="34" t="s">
        <v>922</v>
      </c>
      <c r="E1318" s="34"/>
      <c r="F1318" s="73" t="n">
        <f aca="false">F1319+F1324+F1335+F1329+F1341</f>
        <v>12243.186</v>
      </c>
      <c r="G1318" s="73" t="n">
        <f aca="false">G1319+G1324+G1335+G1329+G1341</f>
        <v>12243.186</v>
      </c>
      <c r="H1318" s="73" t="n">
        <f aca="false">H1319+H1324+H1335+H1329+H1341</f>
        <v>12243.186</v>
      </c>
    </row>
    <row r="1319" customFormat="false" ht="12.75" hidden="false" customHeight="false" outlineLevel="0" collapsed="false">
      <c r="A1319" s="510" t="s">
        <v>954</v>
      </c>
      <c r="B1319" s="34" t="s">
        <v>85</v>
      </c>
      <c r="C1319" s="34" t="s">
        <v>26</v>
      </c>
      <c r="D1319" s="34" t="s">
        <v>955</v>
      </c>
      <c r="E1319" s="34"/>
      <c r="F1319" s="73" t="n">
        <f aca="false">F1320</f>
        <v>7770.5</v>
      </c>
      <c r="G1319" s="73" t="n">
        <f aca="false">G1320</f>
        <v>7770.5</v>
      </c>
      <c r="H1319" s="73" t="n">
        <f aca="false">H1320</f>
        <v>7770.5</v>
      </c>
    </row>
    <row r="1320" customFormat="false" ht="25.5" hidden="false" customHeight="false" outlineLevel="0" collapsed="false">
      <c r="A1320" s="374" t="s">
        <v>706</v>
      </c>
      <c r="B1320" s="48" t="s">
        <v>85</v>
      </c>
      <c r="C1320" s="48" t="s">
        <v>26</v>
      </c>
      <c r="D1320" s="49" t="s">
        <v>955</v>
      </c>
      <c r="E1320" s="48" t="s">
        <v>124</v>
      </c>
      <c r="F1320" s="74" t="n">
        <f aca="false">F1321</f>
        <v>7770.5</v>
      </c>
      <c r="G1320" s="74" t="n">
        <f aca="false">G1321</f>
        <v>7770.5</v>
      </c>
      <c r="H1320" s="74" t="n">
        <f aca="false">H1321</f>
        <v>7770.5</v>
      </c>
    </row>
    <row r="1321" customFormat="false" ht="12.75" hidden="false" customHeight="false" outlineLevel="0" collapsed="false">
      <c r="A1321" s="374" t="s">
        <v>125</v>
      </c>
      <c r="B1321" s="48" t="s">
        <v>85</v>
      </c>
      <c r="C1321" s="48" t="s">
        <v>26</v>
      </c>
      <c r="D1321" s="49" t="s">
        <v>955</v>
      </c>
      <c r="E1321" s="48" t="s">
        <v>126</v>
      </c>
      <c r="F1321" s="74" t="n">
        <f aca="false">F1322</f>
        <v>7770.5</v>
      </c>
      <c r="G1321" s="74" t="n">
        <f aca="false">G1322</f>
        <v>7770.5</v>
      </c>
      <c r="H1321" s="74" t="n">
        <f aca="false">H1322</f>
        <v>7770.5</v>
      </c>
    </row>
    <row r="1322" customFormat="false" ht="12.75" hidden="false" customHeight="false" outlineLevel="0" collapsed="false">
      <c r="A1322" s="374" t="s">
        <v>127</v>
      </c>
      <c r="B1322" s="48" t="s">
        <v>85</v>
      </c>
      <c r="C1322" s="48" t="s">
        <v>26</v>
      </c>
      <c r="D1322" s="49" t="s">
        <v>955</v>
      </c>
      <c r="E1322" s="48" t="s">
        <v>128</v>
      </c>
      <c r="F1322" s="273" t="n">
        <f aca="false">5328.535+275.3+355.63+87.4+700+110.399-131.73+1044.966</f>
        <v>7770.5</v>
      </c>
      <c r="G1322" s="273" t="n">
        <f aca="false">5328.535+275.3+355.63+87.4+700+110.399-131.73+1044.966</f>
        <v>7770.5</v>
      </c>
      <c r="H1322" s="273" t="n">
        <f aca="false">5328.535+275.3+355.63+87.4+700+110.399-131.73+1044.966</f>
        <v>7770.5</v>
      </c>
    </row>
    <row r="1323" customFormat="false" ht="12.75" hidden="false" customHeight="false" outlineLevel="0" collapsed="false">
      <c r="A1323" s="374"/>
      <c r="B1323" s="48"/>
      <c r="C1323" s="48"/>
      <c r="D1323" s="49"/>
      <c r="E1323" s="48"/>
      <c r="F1323" s="74"/>
      <c r="G1323" s="74"/>
      <c r="H1323" s="74"/>
    </row>
    <row r="1324" customFormat="false" ht="25.5" hidden="false" customHeight="false" outlineLevel="0" collapsed="false">
      <c r="A1324" s="505" t="s">
        <v>1571</v>
      </c>
      <c r="B1324" s="72" t="s">
        <v>85</v>
      </c>
      <c r="C1324" s="72" t="s">
        <v>26</v>
      </c>
      <c r="D1324" s="72" t="s">
        <v>1572</v>
      </c>
      <c r="E1324" s="72"/>
      <c r="F1324" s="73" t="n">
        <f aca="false">F1325</f>
        <v>3032.30405</v>
      </c>
      <c r="G1324" s="73" t="n">
        <f aca="false">G1325</f>
        <v>3032.30405</v>
      </c>
      <c r="H1324" s="73" t="n">
        <f aca="false">H1325</f>
        <v>3032.30405</v>
      </c>
    </row>
    <row r="1325" customFormat="false" ht="25.5" hidden="false" customHeight="false" outlineLevel="0" collapsed="false">
      <c r="A1325" s="191" t="s">
        <v>706</v>
      </c>
      <c r="B1325" s="48" t="s">
        <v>85</v>
      </c>
      <c r="C1325" s="48" t="s">
        <v>26</v>
      </c>
      <c r="D1325" s="49" t="s">
        <v>1572</v>
      </c>
      <c r="E1325" s="48" t="s">
        <v>124</v>
      </c>
      <c r="F1325" s="74" t="n">
        <f aca="false">F1326</f>
        <v>3032.30405</v>
      </c>
      <c r="G1325" s="74" t="n">
        <f aca="false">G1326</f>
        <v>3032.30405</v>
      </c>
      <c r="H1325" s="74" t="n">
        <f aca="false">H1326</f>
        <v>3032.30405</v>
      </c>
    </row>
    <row r="1326" customFormat="false" ht="12.75" hidden="false" customHeight="false" outlineLevel="0" collapsed="false">
      <c r="A1326" s="191" t="s">
        <v>125</v>
      </c>
      <c r="B1326" s="48" t="s">
        <v>85</v>
      </c>
      <c r="C1326" s="48" t="s">
        <v>26</v>
      </c>
      <c r="D1326" s="49" t="s">
        <v>1572</v>
      </c>
      <c r="E1326" s="48" t="s">
        <v>126</v>
      </c>
      <c r="F1326" s="74" t="n">
        <f aca="false">F1327</f>
        <v>3032.30405</v>
      </c>
      <c r="G1326" s="74" t="n">
        <f aca="false">G1327</f>
        <v>3032.30405</v>
      </c>
      <c r="H1326" s="74" t="n">
        <f aca="false">H1327</f>
        <v>3032.30405</v>
      </c>
    </row>
    <row r="1327" customFormat="false" ht="12.75" hidden="false" customHeight="false" outlineLevel="0" collapsed="false">
      <c r="A1327" s="191" t="s">
        <v>127</v>
      </c>
      <c r="B1327" s="48" t="s">
        <v>85</v>
      </c>
      <c r="C1327" s="48" t="s">
        <v>26</v>
      </c>
      <c r="D1327" s="49" t="s">
        <v>1572</v>
      </c>
      <c r="E1327" s="48" t="s">
        <v>128</v>
      </c>
      <c r="F1327" s="273" t="n">
        <f aca="false">3032.30405</f>
        <v>3032.30405</v>
      </c>
      <c r="G1327" s="273" t="n">
        <f aca="false">3032.30405</f>
        <v>3032.30405</v>
      </c>
      <c r="H1327" s="273" t="n">
        <f aca="false">3032.30405</f>
        <v>3032.30405</v>
      </c>
    </row>
    <row r="1328" customFormat="false" ht="12.75" hidden="false" customHeight="false" outlineLevel="0" collapsed="false">
      <c r="A1328" s="191"/>
      <c r="B1328" s="48"/>
      <c r="C1328" s="48"/>
      <c r="D1328" s="49"/>
      <c r="E1328" s="48"/>
      <c r="F1328" s="74"/>
      <c r="G1328" s="74"/>
      <c r="H1328" s="74"/>
    </row>
    <row r="1329" customFormat="false" ht="38.25" hidden="false" customHeight="false" outlineLevel="0" collapsed="false">
      <c r="A1329" s="505" t="s">
        <v>1753</v>
      </c>
      <c r="B1329" s="72" t="s">
        <v>85</v>
      </c>
      <c r="C1329" s="72" t="s">
        <v>26</v>
      </c>
      <c r="D1329" s="72" t="s">
        <v>1754</v>
      </c>
      <c r="E1329" s="72"/>
      <c r="F1329" s="73" t="n">
        <f aca="false">F1330</f>
        <v>1216.74765</v>
      </c>
      <c r="G1329" s="73" t="n">
        <f aca="false">G1330</f>
        <v>1216.74765</v>
      </c>
      <c r="H1329" s="73" t="n">
        <f aca="false">H1330</f>
        <v>1216.74765</v>
      </c>
    </row>
    <row r="1330" customFormat="false" ht="25.5" hidden="false" customHeight="false" outlineLevel="0" collapsed="false">
      <c r="A1330" s="191" t="s">
        <v>706</v>
      </c>
      <c r="B1330" s="48" t="s">
        <v>85</v>
      </c>
      <c r="C1330" s="48" t="s">
        <v>26</v>
      </c>
      <c r="D1330" s="49" t="s">
        <v>1754</v>
      </c>
      <c r="E1330" s="48" t="s">
        <v>124</v>
      </c>
      <c r="F1330" s="74" t="n">
        <f aca="false">F1331</f>
        <v>1216.74765</v>
      </c>
      <c r="G1330" s="74" t="n">
        <f aca="false">G1331</f>
        <v>1216.74765</v>
      </c>
      <c r="H1330" s="74" t="n">
        <f aca="false">H1331</f>
        <v>1216.74765</v>
      </c>
    </row>
    <row r="1331" customFormat="false" ht="12.75" hidden="false" customHeight="false" outlineLevel="0" collapsed="false">
      <c r="A1331" s="191" t="s">
        <v>125</v>
      </c>
      <c r="B1331" s="48" t="s">
        <v>85</v>
      </c>
      <c r="C1331" s="48" t="s">
        <v>26</v>
      </c>
      <c r="D1331" s="49" t="s">
        <v>1754</v>
      </c>
      <c r="E1331" s="48" t="s">
        <v>126</v>
      </c>
      <c r="F1331" s="74" t="n">
        <f aca="false">F1332</f>
        <v>1216.74765</v>
      </c>
      <c r="G1331" s="74" t="n">
        <f aca="false">G1332</f>
        <v>1216.74765</v>
      </c>
      <c r="H1331" s="74" t="n">
        <f aca="false">H1332</f>
        <v>1216.74765</v>
      </c>
    </row>
    <row r="1332" customFormat="false" ht="12.75" hidden="false" customHeight="false" outlineLevel="0" collapsed="false">
      <c r="A1332" s="191" t="s">
        <v>127</v>
      </c>
      <c r="B1332" s="48" t="s">
        <v>85</v>
      </c>
      <c r="C1332" s="48" t="s">
        <v>26</v>
      </c>
      <c r="D1332" s="49" t="s">
        <v>1754</v>
      </c>
      <c r="E1332" s="48" t="s">
        <v>128</v>
      </c>
      <c r="F1332" s="273" t="n">
        <v>1216.74765</v>
      </c>
      <c r="G1332" s="273" t="n">
        <v>1216.74765</v>
      </c>
      <c r="H1332" s="273" t="n">
        <v>1216.74765</v>
      </c>
    </row>
    <row r="1333" customFormat="false" ht="12.75" hidden="false" customHeight="false" outlineLevel="0" collapsed="false">
      <c r="A1333" s="191"/>
      <c r="B1333" s="48"/>
      <c r="C1333" s="48"/>
      <c r="D1333" s="49"/>
      <c r="E1333" s="48"/>
      <c r="F1333" s="74"/>
      <c r="G1333" s="74"/>
      <c r="H1333" s="74"/>
    </row>
    <row r="1334" customFormat="false" ht="12.75" hidden="false" customHeight="false" outlineLevel="0" collapsed="false">
      <c r="A1334" s="458"/>
      <c r="B1334" s="48"/>
      <c r="C1334" s="48"/>
      <c r="D1334" s="49"/>
      <c r="E1334" s="48"/>
      <c r="F1334" s="74"/>
      <c r="G1334" s="74"/>
      <c r="H1334" s="74"/>
    </row>
    <row r="1335" customFormat="false" ht="38.25" hidden="false" customHeight="false" outlineLevel="0" collapsed="false">
      <c r="A1335" s="506" t="s">
        <v>1753</v>
      </c>
      <c r="B1335" s="72" t="s">
        <v>85</v>
      </c>
      <c r="C1335" s="72" t="s">
        <v>26</v>
      </c>
      <c r="D1335" s="72" t="s">
        <v>1755</v>
      </c>
      <c r="E1335" s="72"/>
      <c r="F1335" s="73" t="n">
        <f aca="false">F1336</f>
        <v>159.59495</v>
      </c>
      <c r="G1335" s="73" t="n">
        <f aca="false">G1336</f>
        <v>159.59495</v>
      </c>
      <c r="H1335" s="73" t="n">
        <f aca="false">H1336</f>
        <v>159.59495</v>
      </c>
    </row>
    <row r="1336" customFormat="false" ht="25.5" hidden="false" customHeight="false" outlineLevel="0" collapsed="false">
      <c r="A1336" s="374" t="s">
        <v>706</v>
      </c>
      <c r="B1336" s="48" t="s">
        <v>85</v>
      </c>
      <c r="C1336" s="48" t="s">
        <v>26</v>
      </c>
      <c r="D1336" s="49" t="s">
        <v>1755</v>
      </c>
      <c r="E1336" s="48" t="s">
        <v>124</v>
      </c>
      <c r="F1336" s="74" t="n">
        <f aca="false">F1337</f>
        <v>159.59495</v>
      </c>
      <c r="G1336" s="74" t="n">
        <f aca="false">G1337</f>
        <v>159.59495</v>
      </c>
      <c r="H1336" s="74" t="n">
        <f aca="false">H1337</f>
        <v>159.59495</v>
      </c>
    </row>
    <row r="1337" customFormat="false" ht="12.75" hidden="false" customHeight="false" outlineLevel="0" collapsed="false">
      <c r="A1337" s="374" t="s">
        <v>125</v>
      </c>
      <c r="B1337" s="48" t="s">
        <v>85</v>
      </c>
      <c r="C1337" s="48" t="s">
        <v>26</v>
      </c>
      <c r="D1337" s="49" t="s">
        <v>1755</v>
      </c>
      <c r="E1337" s="48" t="s">
        <v>126</v>
      </c>
      <c r="F1337" s="74" t="n">
        <f aca="false">F1338</f>
        <v>159.59495</v>
      </c>
      <c r="G1337" s="74" t="n">
        <f aca="false">G1338</f>
        <v>159.59495</v>
      </c>
      <c r="H1337" s="74" t="n">
        <f aca="false">H1338</f>
        <v>159.59495</v>
      </c>
    </row>
    <row r="1338" customFormat="false" ht="12.75" hidden="false" customHeight="false" outlineLevel="0" collapsed="false">
      <c r="A1338" s="374" t="s">
        <v>127</v>
      </c>
      <c r="B1338" s="48" t="s">
        <v>85</v>
      </c>
      <c r="C1338" s="48" t="s">
        <v>26</v>
      </c>
      <c r="D1338" s="49" t="s">
        <v>1755</v>
      </c>
      <c r="E1338" s="48" t="s">
        <v>128</v>
      </c>
      <c r="F1338" s="273" t="n">
        <f aca="false">159.59495+35.78085+28.2585-64.03935</f>
        <v>159.59495</v>
      </c>
      <c r="G1338" s="273" t="n">
        <f aca="false">159.59495+35.78085+28.2585-64.03935</f>
        <v>159.59495</v>
      </c>
      <c r="H1338" s="273" t="n">
        <f aca="false">159.59495+35.78085+28.2585-64.03935</f>
        <v>159.59495</v>
      </c>
    </row>
    <row r="1339" customFormat="false" ht="12.75" hidden="false" customHeight="false" outlineLevel="0" collapsed="false">
      <c r="A1339" s="401"/>
      <c r="B1339" s="48"/>
      <c r="C1339" s="48"/>
      <c r="D1339" s="49"/>
      <c r="E1339" s="48"/>
      <c r="F1339" s="74"/>
      <c r="G1339" s="74"/>
      <c r="H1339" s="74"/>
    </row>
    <row r="1340" customFormat="false" ht="12.75" hidden="false" customHeight="false" outlineLevel="0" collapsed="false">
      <c r="A1340" s="401"/>
      <c r="B1340" s="48"/>
      <c r="C1340" s="48"/>
      <c r="D1340" s="49"/>
      <c r="E1340" s="48"/>
      <c r="F1340" s="74"/>
      <c r="G1340" s="74"/>
      <c r="H1340" s="74"/>
    </row>
    <row r="1341" customFormat="false" ht="38.25" hidden="false" customHeight="false" outlineLevel="0" collapsed="false">
      <c r="A1341" s="506" t="s">
        <v>1753</v>
      </c>
      <c r="B1341" s="72" t="s">
        <v>85</v>
      </c>
      <c r="C1341" s="72" t="s">
        <v>26</v>
      </c>
      <c r="D1341" s="72" t="s">
        <v>1756</v>
      </c>
      <c r="E1341" s="72"/>
      <c r="F1341" s="73" t="n">
        <f aca="false">F1342</f>
        <v>64.03935</v>
      </c>
      <c r="G1341" s="73" t="n">
        <f aca="false">G1342</f>
        <v>64.03935</v>
      </c>
      <c r="H1341" s="73" t="n">
        <f aca="false">H1342</f>
        <v>64.03935</v>
      </c>
    </row>
    <row r="1342" customFormat="false" ht="25.5" hidden="false" customHeight="false" outlineLevel="0" collapsed="false">
      <c r="A1342" s="374" t="s">
        <v>706</v>
      </c>
      <c r="B1342" s="48" t="s">
        <v>85</v>
      </c>
      <c r="C1342" s="48" t="s">
        <v>26</v>
      </c>
      <c r="D1342" s="49" t="s">
        <v>1756</v>
      </c>
      <c r="E1342" s="48" t="s">
        <v>124</v>
      </c>
      <c r="F1342" s="74" t="n">
        <f aca="false">F1343</f>
        <v>64.03935</v>
      </c>
      <c r="G1342" s="74" t="n">
        <f aca="false">G1343</f>
        <v>64.03935</v>
      </c>
      <c r="H1342" s="74" t="n">
        <f aca="false">H1343</f>
        <v>64.03935</v>
      </c>
    </row>
    <row r="1343" customFormat="false" ht="12.75" hidden="false" customHeight="false" outlineLevel="0" collapsed="false">
      <c r="A1343" s="374" t="s">
        <v>125</v>
      </c>
      <c r="B1343" s="48" t="s">
        <v>85</v>
      </c>
      <c r="C1343" s="48" t="s">
        <v>26</v>
      </c>
      <c r="D1343" s="49" t="s">
        <v>1756</v>
      </c>
      <c r="E1343" s="48" t="s">
        <v>126</v>
      </c>
      <c r="F1343" s="74" t="n">
        <f aca="false">F1344</f>
        <v>64.03935</v>
      </c>
      <c r="G1343" s="74" t="n">
        <f aca="false">G1344</f>
        <v>64.03935</v>
      </c>
      <c r="H1343" s="74" t="n">
        <f aca="false">H1344</f>
        <v>64.03935</v>
      </c>
    </row>
    <row r="1344" customFormat="false" ht="12.75" hidden="false" customHeight="false" outlineLevel="0" collapsed="false">
      <c r="A1344" s="374" t="s">
        <v>127</v>
      </c>
      <c r="B1344" s="48" t="s">
        <v>85</v>
      </c>
      <c r="C1344" s="48" t="s">
        <v>26</v>
      </c>
      <c r="D1344" s="49" t="s">
        <v>1756</v>
      </c>
      <c r="E1344" s="48" t="s">
        <v>128</v>
      </c>
      <c r="F1344" s="273" t="n">
        <f aca="false">64.03935</f>
        <v>64.03935</v>
      </c>
      <c r="G1344" s="273" t="n">
        <f aca="false">64.03935</f>
        <v>64.03935</v>
      </c>
      <c r="H1344" s="273" t="n">
        <f aca="false">64.03935</f>
        <v>64.03935</v>
      </c>
    </row>
    <row r="1345" customFormat="false" ht="12.75" hidden="false" customHeight="false" outlineLevel="0" collapsed="false">
      <c r="A1345" s="401"/>
      <c r="B1345" s="48"/>
      <c r="C1345" s="48"/>
      <c r="D1345" s="49"/>
      <c r="E1345" s="48"/>
      <c r="F1345" s="74"/>
      <c r="G1345" s="74"/>
      <c r="H1345" s="74"/>
    </row>
    <row r="1346" customFormat="false" ht="12.75" hidden="false" customHeight="false" outlineLevel="0" collapsed="false">
      <c r="A1346" s="374"/>
      <c r="B1346" s="48"/>
      <c r="C1346" s="48"/>
      <c r="D1346" s="49"/>
      <c r="E1346" s="48"/>
      <c r="F1346" s="74"/>
      <c r="G1346" s="74"/>
      <c r="H1346" s="74"/>
    </row>
    <row r="1347" customFormat="false" ht="12.75" hidden="false" customHeight="false" outlineLevel="0" collapsed="false">
      <c r="A1347" s="71" t="s">
        <v>929</v>
      </c>
      <c r="B1347" s="72" t="s">
        <v>85</v>
      </c>
      <c r="C1347" s="72" t="s">
        <v>26</v>
      </c>
      <c r="D1347" s="72" t="s">
        <v>930</v>
      </c>
      <c r="E1347" s="72"/>
      <c r="F1347" s="73" t="n">
        <f aca="false">F1348+F1353+F1358</f>
        <v>550</v>
      </c>
      <c r="G1347" s="73" t="n">
        <f aca="false">G1348+G1353+G1358</f>
        <v>550</v>
      </c>
      <c r="H1347" s="73" t="n">
        <f aca="false">H1348+H1353+H1358</f>
        <v>550</v>
      </c>
    </row>
    <row r="1348" customFormat="false" ht="25.5" hidden="false" customHeight="false" outlineLevel="0" collapsed="false">
      <c r="A1348" s="510" t="s">
        <v>1577</v>
      </c>
      <c r="B1348" s="34" t="s">
        <v>85</v>
      </c>
      <c r="C1348" s="34" t="s">
        <v>26</v>
      </c>
      <c r="D1348" s="72" t="s">
        <v>1578</v>
      </c>
      <c r="E1348" s="34"/>
      <c r="F1348" s="73" t="n">
        <f aca="false">F1349</f>
        <v>550</v>
      </c>
      <c r="G1348" s="73" t="n">
        <f aca="false">G1349</f>
        <v>550</v>
      </c>
      <c r="H1348" s="73" t="n">
        <f aca="false">H1349</f>
        <v>550</v>
      </c>
    </row>
    <row r="1349" customFormat="false" ht="25.5" hidden="false" customHeight="false" outlineLevel="0" collapsed="false">
      <c r="A1349" s="374" t="s">
        <v>706</v>
      </c>
      <c r="B1349" s="48" t="s">
        <v>85</v>
      </c>
      <c r="C1349" s="48" t="s">
        <v>26</v>
      </c>
      <c r="D1349" s="49" t="s">
        <v>1578</v>
      </c>
      <c r="E1349" s="48" t="s">
        <v>124</v>
      </c>
      <c r="F1349" s="74" t="n">
        <f aca="false">F1350</f>
        <v>550</v>
      </c>
      <c r="G1349" s="74" t="n">
        <f aca="false">G1350</f>
        <v>550</v>
      </c>
      <c r="H1349" s="74" t="n">
        <f aca="false">H1350</f>
        <v>550</v>
      </c>
    </row>
    <row r="1350" customFormat="false" ht="12.75" hidden="false" customHeight="false" outlineLevel="0" collapsed="false">
      <c r="A1350" s="374" t="s">
        <v>125</v>
      </c>
      <c r="B1350" s="48" t="s">
        <v>85</v>
      </c>
      <c r="C1350" s="48" t="s">
        <v>26</v>
      </c>
      <c r="D1350" s="49" t="s">
        <v>1578</v>
      </c>
      <c r="E1350" s="48" t="s">
        <v>126</v>
      </c>
      <c r="F1350" s="74" t="n">
        <f aca="false">F1351</f>
        <v>550</v>
      </c>
      <c r="G1350" s="74" t="n">
        <f aca="false">G1351</f>
        <v>550</v>
      </c>
      <c r="H1350" s="74" t="n">
        <f aca="false">H1351</f>
        <v>550</v>
      </c>
    </row>
    <row r="1351" customFormat="false" ht="12.75" hidden="false" customHeight="false" outlineLevel="0" collapsed="false">
      <c r="A1351" s="374" t="s">
        <v>127</v>
      </c>
      <c r="B1351" s="48" t="s">
        <v>85</v>
      </c>
      <c r="C1351" s="48" t="s">
        <v>26</v>
      </c>
      <c r="D1351" s="49" t="s">
        <v>1578</v>
      </c>
      <c r="E1351" s="48" t="s">
        <v>128</v>
      </c>
      <c r="F1351" s="273" t="n">
        <f aca="false">25+25+400+100</f>
        <v>550</v>
      </c>
      <c r="G1351" s="273" t="n">
        <f aca="false">25+25+400+100</f>
        <v>550</v>
      </c>
      <c r="H1351" s="273" t="n">
        <f aca="false">25+25+400+100</f>
        <v>550</v>
      </c>
    </row>
    <row r="1352" customFormat="false" ht="12.75" hidden="false" customHeight="false" outlineLevel="0" collapsed="false">
      <c r="A1352" s="374"/>
      <c r="B1352" s="48"/>
      <c r="C1352" s="48"/>
      <c r="D1352" s="49"/>
      <c r="E1352" s="48"/>
      <c r="F1352" s="74"/>
      <c r="G1352" s="74"/>
      <c r="H1352" s="74"/>
    </row>
    <row r="1353" customFormat="false" ht="25.5" hidden="true" customHeight="false" outlineLevel="0" collapsed="false">
      <c r="A1353" s="390" t="s">
        <v>1105</v>
      </c>
      <c r="B1353" s="34" t="s">
        <v>85</v>
      </c>
      <c r="C1353" s="72" t="s">
        <v>26</v>
      </c>
      <c r="D1353" s="34" t="s">
        <v>1579</v>
      </c>
      <c r="E1353" s="34"/>
      <c r="F1353" s="73" t="n">
        <f aca="false">F1354</f>
        <v>0</v>
      </c>
      <c r="G1353" s="73" t="n">
        <f aca="false">G1354</f>
        <v>0</v>
      </c>
      <c r="H1353" s="73" t="n">
        <f aca="false">H1354</f>
        <v>0</v>
      </c>
    </row>
    <row r="1354" customFormat="false" ht="25.5" hidden="true" customHeight="false" outlineLevel="0" collapsed="false">
      <c r="A1354" s="374" t="s">
        <v>706</v>
      </c>
      <c r="B1354" s="48" t="s">
        <v>85</v>
      </c>
      <c r="C1354" s="48" t="s">
        <v>26</v>
      </c>
      <c r="D1354" s="49" t="s">
        <v>1579</v>
      </c>
      <c r="E1354" s="48" t="s">
        <v>124</v>
      </c>
      <c r="F1354" s="74" t="n">
        <f aca="false">F1355</f>
        <v>0</v>
      </c>
      <c r="G1354" s="74" t="n">
        <f aca="false">G1355</f>
        <v>0</v>
      </c>
      <c r="H1354" s="74" t="n">
        <f aca="false">H1355</f>
        <v>0</v>
      </c>
    </row>
    <row r="1355" s="56" customFormat="true" ht="12.75" hidden="true" customHeight="false" outlineLevel="0" collapsed="false">
      <c r="A1355" s="374" t="s">
        <v>125</v>
      </c>
      <c r="B1355" s="48" t="s">
        <v>85</v>
      </c>
      <c r="C1355" s="48" t="s">
        <v>26</v>
      </c>
      <c r="D1355" s="49" t="s">
        <v>1579</v>
      </c>
      <c r="E1355" s="48" t="s">
        <v>126</v>
      </c>
      <c r="F1355" s="74" t="n">
        <f aca="false">F1356</f>
        <v>0</v>
      </c>
      <c r="G1355" s="74" t="n">
        <f aca="false">G1356</f>
        <v>0</v>
      </c>
      <c r="H1355" s="74" t="n">
        <f aca="false">H1356</f>
        <v>0</v>
      </c>
    </row>
    <row r="1356" customFormat="false" ht="12.75" hidden="true" customHeight="false" outlineLevel="0" collapsed="false">
      <c r="A1356" s="374" t="s">
        <v>127</v>
      </c>
      <c r="B1356" s="48" t="s">
        <v>85</v>
      </c>
      <c r="C1356" s="48" t="s">
        <v>26</v>
      </c>
      <c r="D1356" s="49" t="s">
        <v>1579</v>
      </c>
      <c r="E1356" s="48" t="s">
        <v>128</v>
      </c>
      <c r="F1356" s="273"/>
      <c r="G1356" s="273"/>
      <c r="H1356" s="273"/>
    </row>
    <row r="1357" customFormat="false" ht="12.75" hidden="true" customHeight="false" outlineLevel="0" collapsed="false">
      <c r="A1357" s="374"/>
      <c r="B1357" s="48"/>
      <c r="C1357" s="48"/>
      <c r="D1357" s="49"/>
      <c r="E1357" s="48"/>
      <c r="F1357" s="74"/>
      <c r="G1357" s="74"/>
      <c r="H1357" s="74"/>
    </row>
    <row r="1358" s="56" customFormat="true" ht="25.5" hidden="true" customHeight="false" outlineLevel="0" collapsed="false">
      <c r="A1358" s="513" t="s">
        <v>1400</v>
      </c>
      <c r="B1358" s="34" t="s">
        <v>85</v>
      </c>
      <c r="C1358" s="72" t="s">
        <v>26</v>
      </c>
      <c r="D1358" s="34" t="s">
        <v>1580</v>
      </c>
      <c r="E1358" s="34"/>
      <c r="F1358" s="73" t="n">
        <f aca="false">F1359</f>
        <v>0</v>
      </c>
      <c r="G1358" s="73" t="n">
        <f aca="false">G1359</f>
        <v>0</v>
      </c>
      <c r="H1358" s="73" t="n">
        <f aca="false">H1359</f>
        <v>0</v>
      </c>
    </row>
    <row r="1359" customFormat="false" ht="25.5" hidden="true" customHeight="false" outlineLevel="0" collapsed="false">
      <c r="A1359" s="374" t="s">
        <v>706</v>
      </c>
      <c r="B1359" s="48" t="s">
        <v>85</v>
      </c>
      <c r="C1359" s="48" t="s">
        <v>26</v>
      </c>
      <c r="D1359" s="49" t="s">
        <v>1580</v>
      </c>
      <c r="E1359" s="48" t="s">
        <v>124</v>
      </c>
      <c r="F1359" s="74" t="n">
        <f aca="false">F1360</f>
        <v>0</v>
      </c>
      <c r="G1359" s="74" t="n">
        <f aca="false">G1360</f>
        <v>0</v>
      </c>
      <c r="H1359" s="74" t="n">
        <f aca="false">H1360</f>
        <v>0</v>
      </c>
    </row>
    <row r="1360" customFormat="false" ht="12.75" hidden="true" customHeight="false" outlineLevel="0" collapsed="false">
      <c r="A1360" s="374" t="s">
        <v>125</v>
      </c>
      <c r="B1360" s="48" t="s">
        <v>85</v>
      </c>
      <c r="C1360" s="48" t="s">
        <v>26</v>
      </c>
      <c r="D1360" s="49" t="s">
        <v>1580</v>
      </c>
      <c r="E1360" s="48" t="s">
        <v>126</v>
      </c>
      <c r="F1360" s="74" t="n">
        <f aca="false">F1361</f>
        <v>0</v>
      </c>
      <c r="G1360" s="74" t="n">
        <f aca="false">G1361</f>
        <v>0</v>
      </c>
      <c r="H1360" s="74" t="n">
        <f aca="false">H1361</f>
        <v>0</v>
      </c>
    </row>
    <row r="1361" customFormat="false" ht="12.75" hidden="true" customHeight="false" outlineLevel="0" collapsed="false">
      <c r="A1361" s="374" t="s">
        <v>127</v>
      </c>
      <c r="B1361" s="48" t="s">
        <v>85</v>
      </c>
      <c r="C1361" s="48" t="s">
        <v>26</v>
      </c>
      <c r="D1361" s="49" t="s">
        <v>1580</v>
      </c>
      <c r="E1361" s="48" t="s">
        <v>128</v>
      </c>
      <c r="F1361" s="273"/>
      <c r="G1361" s="273"/>
      <c r="H1361" s="273"/>
    </row>
    <row r="1362" customFormat="false" ht="12.75" hidden="true" customHeight="false" outlineLevel="0" collapsed="false">
      <c r="A1362" s="374"/>
      <c r="B1362" s="48"/>
      <c r="C1362" s="48"/>
      <c r="D1362" s="49"/>
      <c r="E1362" s="48"/>
      <c r="F1362" s="74"/>
      <c r="G1362" s="74"/>
      <c r="H1362" s="74"/>
    </row>
    <row r="1363" customFormat="false" ht="12.75" hidden="false" customHeight="false" outlineLevel="0" collapsed="false">
      <c r="A1363" s="374"/>
      <c r="B1363" s="48"/>
      <c r="C1363" s="48"/>
      <c r="D1363" s="49"/>
      <c r="E1363" s="48"/>
      <c r="F1363" s="74"/>
      <c r="G1363" s="74"/>
      <c r="H1363" s="74"/>
    </row>
    <row r="1364" customFormat="false" ht="25.5" hidden="false" customHeight="false" outlineLevel="0" collapsed="false">
      <c r="A1364" s="443" t="s">
        <v>964</v>
      </c>
      <c r="B1364" s="40" t="s">
        <v>85</v>
      </c>
      <c r="C1364" s="40" t="s">
        <v>26</v>
      </c>
      <c r="D1364" s="40" t="s">
        <v>965</v>
      </c>
      <c r="E1364" s="40"/>
      <c r="F1364" s="60" t="n">
        <f aca="false">F1365</f>
        <v>17321.61023</v>
      </c>
      <c r="G1364" s="60" t="n">
        <f aca="false">G1365</f>
        <v>17321.61023</v>
      </c>
      <c r="H1364" s="60" t="n">
        <f aca="false">H1365</f>
        <v>17321.61023</v>
      </c>
    </row>
    <row r="1365" s="56" customFormat="true" ht="25.5" hidden="false" customHeight="false" outlineLevel="0" collapsed="false">
      <c r="A1365" s="443" t="s">
        <v>966</v>
      </c>
      <c r="B1365" s="40" t="s">
        <v>85</v>
      </c>
      <c r="C1365" s="40" t="s">
        <v>26</v>
      </c>
      <c r="D1365" s="40" t="s">
        <v>967</v>
      </c>
      <c r="E1365" s="40"/>
      <c r="F1365" s="60" t="n">
        <f aca="false">F1366+F1372+F1377+F1382+F1387+F1403+F1392+F1397+F1408+F1413</f>
        <v>17321.61023</v>
      </c>
      <c r="G1365" s="60" t="n">
        <f aca="false">G1366+G1372+G1377+G1382+G1387+G1403+G1392+G1397+G1408+G1413</f>
        <v>17321.61023</v>
      </c>
      <c r="H1365" s="60" t="n">
        <f aca="false">H1366+H1372+H1377+H1382+H1387+H1403+H1392+H1397+H1408+H1413</f>
        <v>17321.61023</v>
      </c>
    </row>
    <row r="1366" customFormat="false" ht="25.5" hidden="true" customHeight="false" outlineLevel="0" collapsed="false">
      <c r="A1366" s="510" t="s">
        <v>1577</v>
      </c>
      <c r="B1366" s="34" t="s">
        <v>85</v>
      </c>
      <c r="C1366" s="34" t="s">
        <v>26</v>
      </c>
      <c r="D1366" s="72" t="s">
        <v>1590</v>
      </c>
      <c r="E1366" s="34"/>
      <c r="F1366" s="73" t="n">
        <f aca="false">F1367</f>
        <v>0</v>
      </c>
      <c r="G1366" s="73" t="n">
        <f aca="false">G1367</f>
        <v>0</v>
      </c>
      <c r="H1366" s="73" t="n">
        <f aca="false">H1367</f>
        <v>0</v>
      </c>
    </row>
    <row r="1367" customFormat="false" ht="25.5" hidden="true" customHeight="false" outlineLevel="0" collapsed="false">
      <c r="A1367" s="374" t="s">
        <v>706</v>
      </c>
      <c r="B1367" s="48" t="s">
        <v>85</v>
      </c>
      <c r="C1367" s="48" t="s">
        <v>26</v>
      </c>
      <c r="D1367" s="49" t="s">
        <v>1590</v>
      </c>
      <c r="E1367" s="48" t="s">
        <v>124</v>
      </c>
      <c r="F1367" s="74" t="n">
        <f aca="false">F1368</f>
        <v>0</v>
      </c>
      <c r="G1367" s="74" t="n">
        <f aca="false">G1368</f>
        <v>0</v>
      </c>
      <c r="H1367" s="74" t="n">
        <f aca="false">H1368</f>
        <v>0</v>
      </c>
    </row>
    <row r="1368" customFormat="false" ht="12.75" hidden="true" customHeight="false" outlineLevel="0" collapsed="false">
      <c r="A1368" s="374" t="s">
        <v>125</v>
      </c>
      <c r="B1368" s="48" t="s">
        <v>85</v>
      </c>
      <c r="C1368" s="48" t="s">
        <v>26</v>
      </c>
      <c r="D1368" s="49" t="s">
        <v>1590</v>
      </c>
      <c r="E1368" s="48" t="s">
        <v>126</v>
      </c>
      <c r="F1368" s="74" t="n">
        <f aca="false">F1369</f>
        <v>0</v>
      </c>
      <c r="G1368" s="74" t="n">
        <f aca="false">G1369</f>
        <v>0</v>
      </c>
      <c r="H1368" s="74" t="n">
        <f aca="false">H1369</f>
        <v>0</v>
      </c>
    </row>
    <row r="1369" customFormat="false" ht="12.75" hidden="true" customHeight="false" outlineLevel="0" collapsed="false">
      <c r="A1369" s="374" t="s">
        <v>127</v>
      </c>
      <c r="B1369" s="48" t="s">
        <v>85</v>
      </c>
      <c r="C1369" s="48" t="s">
        <v>26</v>
      </c>
      <c r="D1369" s="49" t="s">
        <v>1590</v>
      </c>
      <c r="E1369" s="48" t="s">
        <v>128</v>
      </c>
      <c r="F1369" s="273"/>
      <c r="G1369" s="273"/>
      <c r="H1369" s="273"/>
    </row>
    <row r="1370" customFormat="false" ht="12.75" hidden="true" customHeight="false" outlineLevel="0" collapsed="false">
      <c r="A1370" s="443"/>
      <c r="B1370" s="40"/>
      <c r="C1370" s="40"/>
      <c r="D1370" s="40"/>
      <c r="E1370" s="40"/>
      <c r="F1370" s="60"/>
      <c r="G1370" s="60"/>
      <c r="H1370" s="60"/>
    </row>
    <row r="1371" customFormat="false" ht="12.75" hidden="true" customHeight="false" outlineLevel="0" collapsed="false">
      <c r="A1371" s="443"/>
      <c r="B1371" s="40"/>
      <c r="C1371" s="40"/>
      <c r="D1371" s="40"/>
      <c r="E1371" s="40"/>
      <c r="F1371" s="60"/>
      <c r="G1371" s="60"/>
      <c r="H1371" s="60"/>
    </row>
    <row r="1372" customFormat="false" ht="38.25" hidden="true" customHeight="false" outlineLevel="0" collapsed="false">
      <c r="A1372" s="71" t="s">
        <v>291</v>
      </c>
      <c r="B1372" s="52" t="s">
        <v>85</v>
      </c>
      <c r="C1372" s="52" t="s">
        <v>26</v>
      </c>
      <c r="D1372" s="52" t="s">
        <v>968</v>
      </c>
      <c r="E1372" s="52"/>
      <c r="F1372" s="60" t="n">
        <f aca="false">F1373</f>
        <v>165</v>
      </c>
      <c r="G1372" s="60" t="n">
        <f aca="false">G1373</f>
        <v>165</v>
      </c>
      <c r="H1372" s="60" t="n">
        <f aca="false">H1373</f>
        <v>165</v>
      </c>
    </row>
    <row r="1373" customFormat="false" ht="25.5" hidden="true" customHeight="false" outlineLevel="0" collapsed="false">
      <c r="A1373" s="374" t="s">
        <v>706</v>
      </c>
      <c r="B1373" s="48" t="s">
        <v>85</v>
      </c>
      <c r="C1373" s="48" t="s">
        <v>26</v>
      </c>
      <c r="D1373" s="61" t="s">
        <v>968</v>
      </c>
      <c r="E1373" s="48" t="s">
        <v>124</v>
      </c>
      <c r="F1373" s="74" t="n">
        <f aca="false">F1374</f>
        <v>165</v>
      </c>
      <c r="G1373" s="74" t="n">
        <f aca="false">G1374</f>
        <v>165</v>
      </c>
      <c r="H1373" s="74" t="n">
        <f aca="false">H1374</f>
        <v>165</v>
      </c>
    </row>
    <row r="1374" customFormat="false" ht="12.75" hidden="false" customHeight="false" outlineLevel="0" collapsed="false">
      <c r="A1374" s="374" t="s">
        <v>125</v>
      </c>
      <c r="B1374" s="48" t="s">
        <v>85</v>
      </c>
      <c r="C1374" s="48" t="s">
        <v>26</v>
      </c>
      <c r="D1374" s="61" t="s">
        <v>968</v>
      </c>
      <c r="E1374" s="48" t="s">
        <v>126</v>
      </c>
      <c r="F1374" s="74" t="n">
        <f aca="false">F1375</f>
        <v>165</v>
      </c>
      <c r="G1374" s="74" t="n">
        <f aca="false">G1375</f>
        <v>165</v>
      </c>
      <c r="H1374" s="74" t="n">
        <f aca="false">H1375</f>
        <v>165</v>
      </c>
    </row>
    <row r="1375" customFormat="false" ht="38.25" hidden="false" customHeight="false" outlineLevel="0" collapsed="false">
      <c r="A1375" s="374" t="s">
        <v>359</v>
      </c>
      <c r="B1375" s="48" t="s">
        <v>85</v>
      </c>
      <c r="C1375" s="48" t="s">
        <v>26</v>
      </c>
      <c r="D1375" s="61" t="s">
        <v>968</v>
      </c>
      <c r="E1375" s="48" t="s">
        <v>180</v>
      </c>
      <c r="F1375" s="273" t="n">
        <v>165</v>
      </c>
      <c r="G1375" s="273" t="n">
        <v>165</v>
      </c>
      <c r="H1375" s="273" t="n">
        <v>165</v>
      </c>
    </row>
    <row r="1376" customFormat="false" ht="12.75" hidden="false" customHeight="false" outlineLevel="0" collapsed="false">
      <c r="A1376" s="374"/>
      <c r="B1376" s="48"/>
      <c r="C1376" s="48"/>
      <c r="D1376" s="48"/>
      <c r="E1376" s="48"/>
      <c r="F1376" s="74"/>
      <c r="G1376" s="74"/>
      <c r="H1376" s="74"/>
    </row>
    <row r="1377" customFormat="false" ht="12.75" hidden="false" customHeight="false" outlineLevel="0" collapsed="false">
      <c r="A1377" s="71" t="s">
        <v>293</v>
      </c>
      <c r="B1377" s="52" t="s">
        <v>85</v>
      </c>
      <c r="C1377" s="52" t="s">
        <v>26</v>
      </c>
      <c r="D1377" s="52" t="s">
        <v>969</v>
      </c>
      <c r="E1377" s="52"/>
      <c r="F1377" s="60" t="n">
        <f aca="false">F1378</f>
        <v>2376.58879</v>
      </c>
      <c r="G1377" s="60" t="n">
        <f aca="false">G1378</f>
        <v>2376.58879</v>
      </c>
      <c r="H1377" s="60" t="n">
        <f aca="false">H1378</f>
        <v>2376.58879</v>
      </c>
    </row>
    <row r="1378" customFormat="false" ht="25.5" hidden="false" customHeight="false" outlineLevel="0" collapsed="false">
      <c r="A1378" s="374" t="s">
        <v>706</v>
      </c>
      <c r="B1378" s="48" t="s">
        <v>85</v>
      </c>
      <c r="C1378" s="48" t="s">
        <v>26</v>
      </c>
      <c r="D1378" s="61" t="s">
        <v>969</v>
      </c>
      <c r="E1378" s="48" t="s">
        <v>124</v>
      </c>
      <c r="F1378" s="74" t="n">
        <f aca="false">F1379</f>
        <v>2376.58879</v>
      </c>
      <c r="G1378" s="74" t="n">
        <f aca="false">G1379</f>
        <v>2376.58879</v>
      </c>
      <c r="H1378" s="74" t="n">
        <f aca="false">H1379</f>
        <v>2376.58879</v>
      </c>
    </row>
    <row r="1379" customFormat="false" ht="12.75" hidden="false" customHeight="false" outlineLevel="0" collapsed="false">
      <c r="A1379" s="374" t="s">
        <v>125</v>
      </c>
      <c r="B1379" s="48" t="s">
        <v>85</v>
      </c>
      <c r="C1379" s="48" t="s">
        <v>26</v>
      </c>
      <c r="D1379" s="61" t="s">
        <v>969</v>
      </c>
      <c r="E1379" s="48" t="s">
        <v>126</v>
      </c>
      <c r="F1379" s="74" t="n">
        <f aca="false">F1380</f>
        <v>2376.58879</v>
      </c>
      <c r="G1379" s="74" t="n">
        <f aca="false">G1380</f>
        <v>2376.58879</v>
      </c>
      <c r="H1379" s="74" t="n">
        <f aca="false">H1380</f>
        <v>2376.58879</v>
      </c>
    </row>
    <row r="1380" customFormat="false" ht="38.25" hidden="false" customHeight="false" outlineLevel="0" collapsed="false">
      <c r="A1380" s="374" t="s">
        <v>359</v>
      </c>
      <c r="B1380" s="48" t="s">
        <v>85</v>
      </c>
      <c r="C1380" s="48" t="s">
        <v>26</v>
      </c>
      <c r="D1380" s="61" t="s">
        <v>969</v>
      </c>
      <c r="E1380" s="48" t="s">
        <v>180</v>
      </c>
      <c r="F1380" s="273" t="n">
        <f aca="false">2400-18.88367-4.52754</f>
        <v>2376.58879</v>
      </c>
      <c r="G1380" s="273" t="n">
        <f aca="false">2400-18.88367-4.52754</f>
        <v>2376.58879</v>
      </c>
      <c r="H1380" s="273" t="n">
        <f aca="false">2400-18.88367-4.52754</f>
        <v>2376.58879</v>
      </c>
    </row>
    <row r="1381" customFormat="false" ht="12.75" hidden="false" customHeight="false" outlineLevel="0" collapsed="false">
      <c r="A1381" s="374"/>
      <c r="B1381" s="48"/>
      <c r="C1381" s="48"/>
      <c r="D1381" s="48"/>
      <c r="E1381" s="48"/>
      <c r="F1381" s="74"/>
      <c r="G1381" s="74"/>
      <c r="H1381" s="74"/>
    </row>
    <row r="1382" customFormat="false" ht="38.25" hidden="false" customHeight="false" outlineLevel="0" collapsed="false">
      <c r="A1382" s="71" t="s">
        <v>291</v>
      </c>
      <c r="B1382" s="72" t="s">
        <v>85</v>
      </c>
      <c r="C1382" s="72" t="s">
        <v>26</v>
      </c>
      <c r="D1382" s="52" t="s">
        <v>970</v>
      </c>
      <c r="E1382" s="52"/>
      <c r="F1382" s="60" t="n">
        <f aca="false">F1383</f>
        <v>327.5</v>
      </c>
      <c r="G1382" s="60" t="n">
        <f aca="false">G1383</f>
        <v>327.5</v>
      </c>
      <c r="H1382" s="60" t="n">
        <f aca="false">H1383</f>
        <v>327.5</v>
      </c>
    </row>
    <row r="1383" customFormat="false" ht="25.5" hidden="false" customHeight="false" outlineLevel="0" collapsed="false">
      <c r="A1383" s="374" t="s">
        <v>706</v>
      </c>
      <c r="B1383" s="43" t="s">
        <v>85</v>
      </c>
      <c r="C1383" s="43" t="s">
        <v>26</v>
      </c>
      <c r="D1383" s="61" t="s">
        <v>970</v>
      </c>
      <c r="E1383" s="48" t="s">
        <v>124</v>
      </c>
      <c r="F1383" s="74" t="n">
        <f aca="false">F1384</f>
        <v>327.5</v>
      </c>
      <c r="G1383" s="74" t="n">
        <f aca="false">G1384</f>
        <v>327.5</v>
      </c>
      <c r="H1383" s="74" t="n">
        <f aca="false">H1384</f>
        <v>327.5</v>
      </c>
    </row>
    <row r="1384" customFormat="false" ht="12.75" hidden="false" customHeight="false" outlineLevel="0" collapsed="false">
      <c r="A1384" s="374" t="s">
        <v>125</v>
      </c>
      <c r="B1384" s="43" t="s">
        <v>85</v>
      </c>
      <c r="C1384" s="43" t="s">
        <v>26</v>
      </c>
      <c r="D1384" s="61" t="s">
        <v>970</v>
      </c>
      <c r="E1384" s="48" t="s">
        <v>126</v>
      </c>
      <c r="F1384" s="74" t="n">
        <f aca="false">F1385</f>
        <v>327.5</v>
      </c>
      <c r="G1384" s="74" t="n">
        <f aca="false">G1385</f>
        <v>327.5</v>
      </c>
      <c r="H1384" s="74" t="n">
        <f aca="false">H1385</f>
        <v>327.5</v>
      </c>
    </row>
    <row r="1385" customFormat="false" ht="38.25" hidden="false" customHeight="false" outlineLevel="0" collapsed="false">
      <c r="A1385" s="374" t="s">
        <v>359</v>
      </c>
      <c r="B1385" s="43" t="s">
        <v>85</v>
      </c>
      <c r="C1385" s="43" t="s">
        <v>26</v>
      </c>
      <c r="D1385" s="61" t="s">
        <v>970</v>
      </c>
      <c r="E1385" s="48" t="s">
        <v>180</v>
      </c>
      <c r="F1385" s="273" t="n">
        <v>327.5</v>
      </c>
      <c r="G1385" s="273" t="n">
        <v>327.5</v>
      </c>
      <c r="H1385" s="273" t="n">
        <v>327.5</v>
      </c>
    </row>
    <row r="1386" customFormat="false" ht="12.75" hidden="false" customHeight="false" outlineLevel="0" collapsed="false">
      <c r="A1386" s="374"/>
      <c r="B1386" s="43"/>
      <c r="C1386" s="43"/>
      <c r="D1386" s="61"/>
      <c r="E1386" s="48"/>
      <c r="F1386" s="74"/>
      <c r="G1386" s="74"/>
      <c r="H1386" s="74"/>
    </row>
    <row r="1387" customFormat="false" ht="51" hidden="false" customHeight="false" outlineLevel="0" collapsed="false">
      <c r="A1387" s="71" t="s">
        <v>971</v>
      </c>
      <c r="B1387" s="72" t="s">
        <v>85</v>
      </c>
      <c r="C1387" s="72" t="s">
        <v>26</v>
      </c>
      <c r="D1387" s="52" t="s">
        <v>972</v>
      </c>
      <c r="E1387" s="52"/>
      <c r="F1387" s="60" t="n">
        <f aca="false">F1388</f>
        <v>749.6</v>
      </c>
      <c r="G1387" s="60" t="n">
        <f aca="false">G1388</f>
        <v>749.6</v>
      </c>
      <c r="H1387" s="60" t="n">
        <f aca="false">H1388</f>
        <v>749.6</v>
      </c>
    </row>
    <row r="1388" customFormat="false" ht="25.5" hidden="false" customHeight="false" outlineLevel="0" collapsed="false">
      <c r="A1388" s="374" t="s">
        <v>706</v>
      </c>
      <c r="B1388" s="43" t="s">
        <v>85</v>
      </c>
      <c r="C1388" s="43" t="s">
        <v>26</v>
      </c>
      <c r="D1388" s="61" t="s">
        <v>972</v>
      </c>
      <c r="E1388" s="48" t="s">
        <v>124</v>
      </c>
      <c r="F1388" s="74" t="n">
        <f aca="false">F1389</f>
        <v>749.6</v>
      </c>
      <c r="G1388" s="74" t="n">
        <f aca="false">G1389</f>
        <v>749.6</v>
      </c>
      <c r="H1388" s="74" t="n">
        <f aca="false">H1389</f>
        <v>749.6</v>
      </c>
    </row>
    <row r="1389" customFormat="false" ht="12.75" hidden="false" customHeight="false" outlineLevel="0" collapsed="false">
      <c r="A1389" s="374" t="s">
        <v>125</v>
      </c>
      <c r="B1389" s="43" t="s">
        <v>85</v>
      </c>
      <c r="C1389" s="43" t="s">
        <v>26</v>
      </c>
      <c r="D1389" s="61" t="s">
        <v>972</v>
      </c>
      <c r="E1389" s="48" t="s">
        <v>126</v>
      </c>
      <c r="F1389" s="74" t="n">
        <f aca="false">F1390</f>
        <v>749.6</v>
      </c>
      <c r="G1389" s="74" t="n">
        <f aca="false">G1390</f>
        <v>749.6</v>
      </c>
      <c r="H1389" s="74" t="n">
        <f aca="false">H1390</f>
        <v>749.6</v>
      </c>
    </row>
    <row r="1390" customFormat="false" ht="38.25" hidden="false" customHeight="false" outlineLevel="0" collapsed="false">
      <c r="A1390" s="374" t="s">
        <v>359</v>
      </c>
      <c r="B1390" s="43" t="s">
        <v>85</v>
      </c>
      <c r="C1390" s="43" t="s">
        <v>26</v>
      </c>
      <c r="D1390" s="61" t="s">
        <v>972</v>
      </c>
      <c r="E1390" s="48" t="s">
        <v>180</v>
      </c>
      <c r="F1390" s="558" t="n">
        <v>749.6</v>
      </c>
      <c r="G1390" s="558" t="n">
        <v>749.6</v>
      </c>
      <c r="H1390" s="558" t="n">
        <v>749.6</v>
      </c>
    </row>
    <row r="1391" customFormat="false" ht="12.75" hidden="false" customHeight="false" outlineLevel="0" collapsed="false">
      <c r="A1391" s="374"/>
      <c r="B1391" s="43"/>
      <c r="C1391" s="43"/>
      <c r="D1391" s="61"/>
      <c r="E1391" s="48"/>
      <c r="F1391" s="76"/>
      <c r="G1391" s="76"/>
      <c r="H1391" s="76"/>
    </row>
    <row r="1392" customFormat="false" ht="51" hidden="false" customHeight="false" outlineLevel="0" collapsed="false">
      <c r="A1392" s="71" t="s">
        <v>1591</v>
      </c>
      <c r="B1392" s="72" t="s">
        <v>85</v>
      </c>
      <c r="C1392" s="72" t="s">
        <v>26</v>
      </c>
      <c r="D1392" s="52" t="s">
        <v>1592</v>
      </c>
      <c r="E1392" s="52"/>
      <c r="F1392" s="60" t="n">
        <f aca="false">F1393</f>
        <v>2714.4</v>
      </c>
      <c r="G1392" s="60" t="n">
        <f aca="false">G1393</f>
        <v>2714.4</v>
      </c>
      <c r="H1392" s="60" t="n">
        <f aca="false">H1393</f>
        <v>2714.4</v>
      </c>
    </row>
    <row r="1393" customFormat="false" ht="25.5" hidden="false" customHeight="false" outlineLevel="0" collapsed="false">
      <c r="A1393" s="191" t="s">
        <v>706</v>
      </c>
      <c r="B1393" s="61" t="s">
        <v>85</v>
      </c>
      <c r="C1393" s="61" t="s">
        <v>26</v>
      </c>
      <c r="D1393" s="61" t="s">
        <v>1592</v>
      </c>
      <c r="E1393" s="49" t="s">
        <v>124</v>
      </c>
      <c r="F1393" s="74" t="n">
        <f aca="false">F1394</f>
        <v>2714.4</v>
      </c>
      <c r="G1393" s="74" t="n">
        <f aca="false">G1394</f>
        <v>2714.4</v>
      </c>
      <c r="H1393" s="74" t="n">
        <f aca="false">H1394</f>
        <v>2714.4</v>
      </c>
    </row>
    <row r="1394" customFormat="false" ht="12.75" hidden="false" customHeight="false" outlineLevel="0" collapsed="false">
      <c r="A1394" s="191" t="s">
        <v>125</v>
      </c>
      <c r="B1394" s="61" t="s">
        <v>85</v>
      </c>
      <c r="C1394" s="61" t="s">
        <v>26</v>
      </c>
      <c r="D1394" s="61" t="s">
        <v>1592</v>
      </c>
      <c r="E1394" s="49" t="s">
        <v>126</v>
      </c>
      <c r="F1394" s="74" t="n">
        <f aca="false">F1395</f>
        <v>2714.4</v>
      </c>
      <c r="G1394" s="74" t="n">
        <f aca="false">G1395</f>
        <v>2714.4</v>
      </c>
      <c r="H1394" s="74" t="n">
        <f aca="false">H1395</f>
        <v>2714.4</v>
      </c>
    </row>
    <row r="1395" customFormat="false" ht="38.25" hidden="false" customHeight="false" outlineLevel="0" collapsed="false">
      <c r="A1395" s="191" t="s">
        <v>359</v>
      </c>
      <c r="B1395" s="61" t="s">
        <v>85</v>
      </c>
      <c r="C1395" s="61" t="s">
        <v>26</v>
      </c>
      <c r="D1395" s="61" t="s">
        <v>1592</v>
      </c>
      <c r="E1395" s="49" t="s">
        <v>180</v>
      </c>
      <c r="F1395" s="273" t="n">
        <f aca="false">1789.1+925.3</f>
        <v>2714.4</v>
      </c>
      <c r="G1395" s="273" t="n">
        <f aca="false">1789.1+925.3</f>
        <v>2714.4</v>
      </c>
      <c r="H1395" s="273" t="n">
        <f aca="false">1789.1+925.3</f>
        <v>2714.4</v>
      </c>
    </row>
    <row r="1396" customFormat="false" ht="12.75" hidden="false" customHeight="false" outlineLevel="0" collapsed="false">
      <c r="A1396" s="191"/>
      <c r="B1396" s="61"/>
      <c r="C1396" s="61"/>
      <c r="D1396" s="61"/>
      <c r="E1396" s="49"/>
      <c r="F1396" s="74"/>
      <c r="G1396" s="74"/>
      <c r="H1396" s="74"/>
    </row>
    <row r="1397" customFormat="false" ht="38.25" hidden="false" customHeight="false" outlineLevel="0" collapsed="false">
      <c r="A1397" s="71" t="s">
        <v>1593</v>
      </c>
      <c r="B1397" s="72" t="s">
        <v>85</v>
      </c>
      <c r="C1397" s="72" t="s">
        <v>26</v>
      </c>
      <c r="D1397" s="52" t="s">
        <v>1594</v>
      </c>
      <c r="E1397" s="52"/>
      <c r="F1397" s="60" t="n">
        <f aca="false">F1398</f>
        <v>55.39592</v>
      </c>
      <c r="G1397" s="60" t="n">
        <f aca="false">G1398</f>
        <v>55.39592</v>
      </c>
      <c r="H1397" s="60" t="n">
        <f aca="false">H1398</f>
        <v>55.39592</v>
      </c>
    </row>
    <row r="1398" customFormat="false" ht="25.5" hidden="false" customHeight="false" outlineLevel="0" collapsed="false">
      <c r="A1398" s="191" t="s">
        <v>706</v>
      </c>
      <c r="B1398" s="61" t="s">
        <v>85</v>
      </c>
      <c r="C1398" s="61" t="s">
        <v>26</v>
      </c>
      <c r="D1398" s="61" t="s">
        <v>1594</v>
      </c>
      <c r="E1398" s="49" t="s">
        <v>124</v>
      </c>
      <c r="F1398" s="74" t="n">
        <f aca="false">F1399</f>
        <v>55.39592</v>
      </c>
      <c r="G1398" s="74" t="n">
        <f aca="false">G1399</f>
        <v>55.39592</v>
      </c>
      <c r="H1398" s="74" t="n">
        <f aca="false">H1399</f>
        <v>55.39592</v>
      </c>
    </row>
    <row r="1399" customFormat="false" ht="12.75" hidden="false" customHeight="false" outlineLevel="0" collapsed="false">
      <c r="A1399" s="191" t="s">
        <v>125</v>
      </c>
      <c r="B1399" s="61" t="s">
        <v>85</v>
      </c>
      <c r="C1399" s="61" t="s">
        <v>26</v>
      </c>
      <c r="D1399" s="61" t="s">
        <v>1594</v>
      </c>
      <c r="E1399" s="49" t="s">
        <v>126</v>
      </c>
      <c r="F1399" s="74" t="n">
        <f aca="false">F1400</f>
        <v>55.39592</v>
      </c>
      <c r="G1399" s="74" t="n">
        <f aca="false">G1400</f>
        <v>55.39592</v>
      </c>
      <c r="H1399" s="74" t="n">
        <f aca="false">H1400</f>
        <v>55.39592</v>
      </c>
    </row>
    <row r="1400" customFormat="false" ht="38.25" hidden="false" customHeight="false" outlineLevel="0" collapsed="false">
      <c r="A1400" s="191" t="s">
        <v>359</v>
      </c>
      <c r="B1400" s="61" t="s">
        <v>85</v>
      </c>
      <c r="C1400" s="61" t="s">
        <v>26</v>
      </c>
      <c r="D1400" s="61" t="s">
        <v>1594</v>
      </c>
      <c r="E1400" s="49" t="s">
        <v>180</v>
      </c>
      <c r="F1400" s="558" t="n">
        <f aca="false">36.51225+18.88367</f>
        <v>55.39592</v>
      </c>
      <c r="G1400" s="558" t="n">
        <f aca="false">36.51225+18.88367</f>
        <v>55.39592</v>
      </c>
      <c r="H1400" s="558" t="n">
        <f aca="false">36.51225+18.88367</f>
        <v>55.39592</v>
      </c>
    </row>
    <row r="1401" customFormat="false" ht="12.75" hidden="false" customHeight="false" outlineLevel="0" collapsed="false">
      <c r="A1401" s="374"/>
      <c r="B1401" s="43"/>
      <c r="C1401" s="43"/>
      <c r="D1401" s="61"/>
      <c r="E1401" s="48"/>
      <c r="F1401" s="76"/>
      <c r="G1401" s="76"/>
      <c r="H1401" s="76"/>
    </row>
    <row r="1402" customFormat="false" ht="12.75" hidden="false" customHeight="false" outlineLevel="0" collapsed="false">
      <c r="A1402" s="374"/>
      <c r="B1402" s="43"/>
      <c r="C1402" s="43"/>
      <c r="D1402" s="61"/>
      <c r="E1402" s="48"/>
      <c r="F1402" s="74"/>
      <c r="G1402" s="74"/>
      <c r="H1402" s="74"/>
    </row>
    <row r="1403" customFormat="false" ht="12.75" hidden="false" customHeight="false" outlineLevel="0" collapsed="false">
      <c r="A1403" s="71" t="s">
        <v>307</v>
      </c>
      <c r="B1403" s="72" t="s">
        <v>85</v>
      </c>
      <c r="C1403" s="72" t="s">
        <v>26</v>
      </c>
      <c r="D1403" s="52" t="s">
        <v>973</v>
      </c>
      <c r="E1403" s="52"/>
      <c r="F1403" s="60" t="n">
        <f aca="false">F1404</f>
        <v>4654.3</v>
      </c>
      <c r="G1403" s="60" t="n">
        <f aca="false">G1404</f>
        <v>4654.3</v>
      </c>
      <c r="H1403" s="60" t="n">
        <f aca="false">H1404</f>
        <v>4654.3</v>
      </c>
    </row>
    <row r="1404" customFormat="false" ht="25.5" hidden="false" customHeight="false" outlineLevel="0" collapsed="false">
      <c r="A1404" s="374" t="s">
        <v>706</v>
      </c>
      <c r="B1404" s="48" t="s">
        <v>85</v>
      </c>
      <c r="C1404" s="48" t="s">
        <v>26</v>
      </c>
      <c r="D1404" s="61" t="s">
        <v>973</v>
      </c>
      <c r="E1404" s="48" t="s">
        <v>124</v>
      </c>
      <c r="F1404" s="74" t="n">
        <f aca="false">F1405</f>
        <v>4654.3</v>
      </c>
      <c r="G1404" s="74" t="n">
        <f aca="false">G1405</f>
        <v>4654.3</v>
      </c>
      <c r="H1404" s="74" t="n">
        <f aca="false">H1405</f>
        <v>4654.3</v>
      </c>
    </row>
    <row r="1405" customFormat="false" ht="12.75" hidden="false" customHeight="false" outlineLevel="0" collapsed="false">
      <c r="A1405" s="374" t="s">
        <v>125</v>
      </c>
      <c r="B1405" s="48" t="s">
        <v>85</v>
      </c>
      <c r="C1405" s="48" t="s">
        <v>26</v>
      </c>
      <c r="D1405" s="61" t="s">
        <v>973</v>
      </c>
      <c r="E1405" s="48" t="s">
        <v>126</v>
      </c>
      <c r="F1405" s="74" t="n">
        <f aca="false">F1406</f>
        <v>4654.3</v>
      </c>
      <c r="G1405" s="74" t="n">
        <f aca="false">G1406</f>
        <v>4654.3</v>
      </c>
      <c r="H1405" s="74" t="n">
        <f aca="false">H1406</f>
        <v>4654.3</v>
      </c>
    </row>
    <row r="1406" customFormat="false" ht="38.25" hidden="false" customHeight="false" outlineLevel="0" collapsed="false">
      <c r="A1406" s="374" t="s">
        <v>359</v>
      </c>
      <c r="B1406" s="48" t="s">
        <v>85</v>
      </c>
      <c r="C1406" s="48" t="s">
        <v>26</v>
      </c>
      <c r="D1406" s="61" t="s">
        <v>973</v>
      </c>
      <c r="E1406" s="48" t="s">
        <v>180</v>
      </c>
      <c r="F1406" s="273" t="n">
        <f aca="false">3789+865.3</f>
        <v>4654.3</v>
      </c>
      <c r="G1406" s="273" t="n">
        <f aca="false">3789+865.3</f>
        <v>4654.3</v>
      </c>
      <c r="H1406" s="273" t="n">
        <f aca="false">3789+865.3</f>
        <v>4654.3</v>
      </c>
    </row>
    <row r="1407" customFormat="false" ht="12.75" hidden="false" customHeight="false" outlineLevel="0" collapsed="false">
      <c r="A1407" s="374"/>
      <c r="B1407" s="48"/>
      <c r="C1407" s="48"/>
      <c r="D1407" s="61"/>
      <c r="E1407" s="48"/>
      <c r="F1407" s="76"/>
      <c r="G1407" s="76"/>
      <c r="H1407" s="76"/>
    </row>
    <row r="1408" customFormat="false" ht="51" hidden="false" customHeight="false" outlineLevel="0" collapsed="false">
      <c r="A1408" s="508" t="s">
        <v>1595</v>
      </c>
      <c r="B1408" s="72" t="s">
        <v>85</v>
      </c>
      <c r="C1408" s="72" t="s">
        <v>26</v>
      </c>
      <c r="D1408" s="52" t="s">
        <v>1596</v>
      </c>
      <c r="E1408" s="52"/>
      <c r="F1408" s="73" t="n">
        <f aca="false">F1409</f>
        <v>6153.249</v>
      </c>
      <c r="G1408" s="73" t="n">
        <f aca="false">G1409</f>
        <v>6153.249</v>
      </c>
      <c r="H1408" s="73" t="n">
        <f aca="false">H1409</f>
        <v>6153.249</v>
      </c>
    </row>
    <row r="1409" s="56" customFormat="true" ht="25.5" hidden="false" customHeight="false" outlineLevel="0" collapsed="false">
      <c r="A1409" s="374" t="s">
        <v>706</v>
      </c>
      <c r="B1409" s="43" t="s">
        <v>85</v>
      </c>
      <c r="C1409" s="43" t="s">
        <v>26</v>
      </c>
      <c r="D1409" s="61" t="s">
        <v>1596</v>
      </c>
      <c r="E1409" s="48" t="s">
        <v>124</v>
      </c>
      <c r="F1409" s="74" t="n">
        <f aca="false">F1410</f>
        <v>6153.249</v>
      </c>
      <c r="G1409" s="74" t="n">
        <f aca="false">G1410</f>
        <v>6153.249</v>
      </c>
      <c r="H1409" s="74" t="n">
        <f aca="false">H1410</f>
        <v>6153.249</v>
      </c>
    </row>
    <row r="1410" s="56" customFormat="true" ht="12.75" hidden="false" customHeight="false" outlineLevel="0" collapsed="false">
      <c r="A1410" s="374" t="s">
        <v>125</v>
      </c>
      <c r="B1410" s="43" t="s">
        <v>85</v>
      </c>
      <c r="C1410" s="43" t="s">
        <v>26</v>
      </c>
      <c r="D1410" s="61" t="s">
        <v>1596</v>
      </c>
      <c r="E1410" s="48" t="s">
        <v>126</v>
      </c>
      <c r="F1410" s="74" t="n">
        <f aca="false">F1411</f>
        <v>6153.249</v>
      </c>
      <c r="G1410" s="74" t="n">
        <f aca="false">G1411</f>
        <v>6153.249</v>
      </c>
      <c r="H1410" s="74" t="n">
        <f aca="false">H1411</f>
        <v>6153.249</v>
      </c>
    </row>
    <row r="1411" s="56" customFormat="true" ht="38.25" hidden="false" customHeight="false" outlineLevel="0" collapsed="false">
      <c r="A1411" s="374" t="s">
        <v>359</v>
      </c>
      <c r="B1411" s="43" t="s">
        <v>85</v>
      </c>
      <c r="C1411" s="43" t="s">
        <v>26</v>
      </c>
      <c r="D1411" s="61" t="s">
        <v>1596</v>
      </c>
      <c r="E1411" s="48" t="s">
        <v>180</v>
      </c>
      <c r="F1411" s="273" t="n">
        <f aca="false">5931.4+221.849</f>
        <v>6153.249</v>
      </c>
      <c r="G1411" s="273" t="n">
        <f aca="false">5931.4+221.849</f>
        <v>6153.249</v>
      </c>
      <c r="H1411" s="273" t="n">
        <f aca="false">5931.4+221.849</f>
        <v>6153.249</v>
      </c>
    </row>
    <row r="1412" customFormat="false" ht="12.75" hidden="false" customHeight="false" outlineLevel="0" collapsed="false">
      <c r="A1412" s="374"/>
      <c r="B1412" s="48"/>
      <c r="C1412" s="48"/>
      <c r="D1412" s="49"/>
      <c r="E1412" s="48"/>
      <c r="F1412" s="74"/>
      <c r="G1412" s="74"/>
      <c r="H1412" s="74"/>
    </row>
    <row r="1413" customFormat="false" ht="51" hidden="false" customHeight="false" outlineLevel="0" collapsed="false">
      <c r="A1413" s="508" t="s">
        <v>1597</v>
      </c>
      <c r="B1413" s="72" t="s">
        <v>85</v>
      </c>
      <c r="C1413" s="72" t="s">
        <v>26</v>
      </c>
      <c r="D1413" s="52" t="s">
        <v>1596</v>
      </c>
      <c r="E1413" s="52"/>
      <c r="F1413" s="73" t="n">
        <f aca="false">F1414</f>
        <v>125.57652</v>
      </c>
      <c r="G1413" s="73" t="n">
        <f aca="false">G1414</f>
        <v>125.57652</v>
      </c>
      <c r="H1413" s="73" t="n">
        <f aca="false">H1414</f>
        <v>125.57652</v>
      </c>
    </row>
    <row r="1414" customFormat="false" ht="25.5" hidden="false" customHeight="false" outlineLevel="0" collapsed="false">
      <c r="A1414" s="374" t="s">
        <v>706</v>
      </c>
      <c r="B1414" s="43" t="s">
        <v>85</v>
      </c>
      <c r="C1414" s="43" t="s">
        <v>26</v>
      </c>
      <c r="D1414" s="61" t="s">
        <v>1596</v>
      </c>
      <c r="E1414" s="48" t="s">
        <v>124</v>
      </c>
      <c r="F1414" s="74" t="n">
        <f aca="false">F1415</f>
        <v>125.57652</v>
      </c>
      <c r="G1414" s="74" t="n">
        <f aca="false">G1415</f>
        <v>125.57652</v>
      </c>
      <c r="H1414" s="74" t="n">
        <f aca="false">H1415</f>
        <v>125.57652</v>
      </c>
    </row>
    <row r="1415" customFormat="false" ht="12.75" hidden="false" customHeight="false" outlineLevel="0" collapsed="false">
      <c r="A1415" s="374" t="s">
        <v>125</v>
      </c>
      <c r="B1415" s="43" t="s">
        <v>85</v>
      </c>
      <c r="C1415" s="43" t="s">
        <v>26</v>
      </c>
      <c r="D1415" s="61" t="s">
        <v>1596</v>
      </c>
      <c r="E1415" s="48" t="s">
        <v>126</v>
      </c>
      <c r="F1415" s="74" t="n">
        <f aca="false">F1416</f>
        <v>125.57652</v>
      </c>
      <c r="G1415" s="74" t="n">
        <f aca="false">G1416</f>
        <v>125.57652</v>
      </c>
      <c r="H1415" s="74" t="n">
        <f aca="false">H1416</f>
        <v>125.57652</v>
      </c>
    </row>
    <row r="1416" customFormat="false" ht="38.25" hidden="false" customHeight="false" outlineLevel="0" collapsed="false">
      <c r="A1416" s="374" t="s">
        <v>359</v>
      </c>
      <c r="B1416" s="43" t="s">
        <v>85</v>
      </c>
      <c r="C1416" s="43" t="s">
        <v>26</v>
      </c>
      <c r="D1416" s="61" t="s">
        <v>1596</v>
      </c>
      <c r="E1416" s="48" t="s">
        <v>180</v>
      </c>
      <c r="F1416" s="273" t="n">
        <f aca="false">121.04898+4.52754</f>
        <v>125.57652</v>
      </c>
      <c r="G1416" s="273" t="n">
        <f aca="false">121.04898+4.52754</f>
        <v>125.57652</v>
      </c>
      <c r="H1416" s="273" t="n">
        <f aca="false">121.04898+4.52754</f>
        <v>125.57652</v>
      </c>
    </row>
    <row r="1417" customFormat="false" ht="12.75" hidden="false" customHeight="false" outlineLevel="0" collapsed="false">
      <c r="A1417" s="374"/>
      <c r="B1417" s="48"/>
      <c r="C1417" s="48"/>
      <c r="D1417" s="61"/>
      <c r="E1417" s="48"/>
      <c r="F1417" s="76"/>
      <c r="G1417" s="76"/>
      <c r="H1417" s="76"/>
    </row>
    <row r="1418" customFormat="false" ht="12.75" hidden="false" customHeight="false" outlineLevel="0" collapsed="false">
      <c r="A1418" s="374"/>
      <c r="B1418" s="48"/>
      <c r="C1418" s="48"/>
      <c r="D1418" s="61"/>
      <c r="E1418" s="48"/>
      <c r="F1418" s="76"/>
      <c r="G1418" s="76"/>
      <c r="H1418" s="76"/>
    </row>
    <row r="1419" customFormat="false" ht="12.75" hidden="false" customHeight="false" outlineLevel="0" collapsed="false">
      <c r="A1419" s="374"/>
      <c r="B1419" s="48"/>
      <c r="C1419" s="48"/>
      <c r="D1419" s="61"/>
      <c r="E1419" s="48"/>
      <c r="F1419" s="76"/>
      <c r="G1419" s="76"/>
      <c r="H1419" s="76"/>
    </row>
    <row r="1420" customFormat="false" ht="12.75" hidden="false" customHeight="false" outlineLevel="0" collapsed="false">
      <c r="A1420" s="71" t="s">
        <v>936</v>
      </c>
      <c r="B1420" s="72" t="s">
        <v>85</v>
      </c>
      <c r="C1420" s="72" t="s">
        <v>26</v>
      </c>
      <c r="D1420" s="72" t="s">
        <v>937</v>
      </c>
      <c r="E1420" s="72"/>
      <c r="F1420" s="73" t="n">
        <f aca="false">F1421</f>
        <v>209</v>
      </c>
      <c r="G1420" s="73" t="n">
        <f aca="false">G1421</f>
        <v>209</v>
      </c>
      <c r="H1420" s="73" t="n">
        <f aca="false">H1421</f>
        <v>209</v>
      </c>
    </row>
    <row r="1421" customFormat="false" ht="25.5" hidden="false" customHeight="false" outlineLevel="0" collapsed="false">
      <c r="A1421" s="71" t="s">
        <v>938</v>
      </c>
      <c r="B1421" s="72" t="s">
        <v>85</v>
      </c>
      <c r="C1421" s="72" t="s">
        <v>26</v>
      </c>
      <c r="D1421" s="72" t="s">
        <v>939</v>
      </c>
      <c r="E1421" s="72"/>
      <c r="F1421" s="73" t="n">
        <f aca="false">F1422+F1436</f>
        <v>209</v>
      </c>
      <c r="G1421" s="73" t="n">
        <f aca="false">G1422+G1436</f>
        <v>209</v>
      </c>
      <c r="H1421" s="73" t="n">
        <f aca="false">H1422+H1436</f>
        <v>209</v>
      </c>
    </row>
    <row r="1422" customFormat="false" ht="25.5" hidden="false" customHeight="false" outlineLevel="0" collapsed="false">
      <c r="A1422" s="373" t="s">
        <v>1316</v>
      </c>
      <c r="B1422" s="72" t="s">
        <v>85</v>
      </c>
      <c r="C1422" s="72" t="s">
        <v>26</v>
      </c>
      <c r="D1422" s="72" t="s">
        <v>1317</v>
      </c>
      <c r="E1422" s="72"/>
      <c r="F1422" s="73" t="n">
        <f aca="false">F1423</f>
        <v>209</v>
      </c>
      <c r="G1422" s="73" t="n">
        <f aca="false">G1423</f>
        <v>209</v>
      </c>
      <c r="H1422" s="73" t="n">
        <f aca="false">H1423</f>
        <v>209</v>
      </c>
    </row>
    <row r="1423" customFormat="false" ht="25.5" hidden="false" customHeight="false" outlineLevel="0" collapsed="false">
      <c r="A1423" s="452" t="s">
        <v>706</v>
      </c>
      <c r="B1423" s="48" t="s">
        <v>85</v>
      </c>
      <c r="C1423" s="48" t="s">
        <v>26</v>
      </c>
      <c r="D1423" s="49" t="s">
        <v>1317</v>
      </c>
      <c r="E1423" s="48" t="s">
        <v>124</v>
      </c>
      <c r="F1423" s="74" t="n">
        <f aca="false">F1424</f>
        <v>209</v>
      </c>
      <c r="G1423" s="74" t="n">
        <f aca="false">G1424</f>
        <v>209</v>
      </c>
      <c r="H1423" s="74" t="n">
        <f aca="false">H1424</f>
        <v>209</v>
      </c>
    </row>
    <row r="1424" customFormat="false" ht="12.75" hidden="false" customHeight="false" outlineLevel="0" collapsed="false">
      <c r="A1424" s="452" t="s">
        <v>125</v>
      </c>
      <c r="B1424" s="48" t="s">
        <v>85</v>
      </c>
      <c r="C1424" s="48" t="s">
        <v>26</v>
      </c>
      <c r="D1424" s="49" t="s">
        <v>1317</v>
      </c>
      <c r="E1424" s="48" t="s">
        <v>126</v>
      </c>
      <c r="F1424" s="74" t="n">
        <f aca="false">F1425</f>
        <v>209</v>
      </c>
      <c r="G1424" s="74" t="n">
        <f aca="false">G1425</f>
        <v>209</v>
      </c>
      <c r="H1424" s="74" t="n">
        <f aca="false">H1425</f>
        <v>209</v>
      </c>
    </row>
    <row r="1425" customFormat="false" ht="12.75" hidden="false" customHeight="false" outlineLevel="0" collapsed="false">
      <c r="A1425" s="374" t="s">
        <v>127</v>
      </c>
      <c r="B1425" s="48" t="s">
        <v>85</v>
      </c>
      <c r="C1425" s="48" t="s">
        <v>26</v>
      </c>
      <c r="D1425" s="49" t="s">
        <v>1317</v>
      </c>
      <c r="E1425" s="48" t="s">
        <v>128</v>
      </c>
      <c r="F1425" s="273" t="n">
        <v>209</v>
      </c>
      <c r="G1425" s="273" t="n">
        <v>209</v>
      </c>
      <c r="H1425" s="273" t="n">
        <v>209</v>
      </c>
    </row>
    <row r="1426" customFormat="false" ht="12.75" hidden="false" customHeight="false" outlineLevel="0" collapsed="false">
      <c r="A1426" s="374"/>
      <c r="B1426" s="48"/>
      <c r="C1426" s="48"/>
      <c r="D1426" s="49"/>
      <c r="E1426" s="48"/>
      <c r="F1426" s="74"/>
      <c r="G1426" s="74"/>
      <c r="H1426" s="74"/>
    </row>
    <row r="1427" customFormat="false" ht="12.75" hidden="false" customHeight="false" outlineLevel="0" collapsed="false">
      <c r="A1427" s="374"/>
      <c r="B1427" s="48"/>
      <c r="C1427" s="48"/>
      <c r="D1427" s="49"/>
      <c r="E1427" s="48"/>
      <c r="F1427" s="74"/>
      <c r="G1427" s="74"/>
      <c r="H1427" s="74"/>
    </row>
    <row r="1428" customFormat="false" ht="12.75" hidden="false" customHeight="false" outlineLevel="0" collapsed="false">
      <c r="A1428" s="396" t="s">
        <v>547</v>
      </c>
      <c r="B1428" s="72" t="s">
        <v>85</v>
      </c>
      <c r="C1428" s="72" t="s">
        <v>26</v>
      </c>
      <c r="D1428" s="52" t="s">
        <v>548</v>
      </c>
      <c r="E1428" s="48"/>
      <c r="F1428" s="73" t="n">
        <f aca="false">F1429</f>
        <v>900</v>
      </c>
      <c r="G1428" s="73" t="n">
        <f aca="false">G1429</f>
        <v>900</v>
      </c>
      <c r="H1428" s="73" t="n">
        <f aca="false">H1429</f>
        <v>900</v>
      </c>
    </row>
    <row r="1429" customFormat="false" ht="12.75" hidden="false" customHeight="false" outlineLevel="0" collapsed="false">
      <c r="A1429" s="71" t="s">
        <v>668</v>
      </c>
      <c r="B1429" s="72" t="s">
        <v>85</v>
      </c>
      <c r="C1429" s="72" t="s">
        <v>26</v>
      </c>
      <c r="D1429" s="52" t="s">
        <v>669</v>
      </c>
      <c r="E1429" s="48"/>
      <c r="F1429" s="73" t="n">
        <f aca="false">F1430</f>
        <v>900</v>
      </c>
      <c r="G1429" s="73" t="n">
        <f aca="false">G1430</f>
        <v>900</v>
      </c>
      <c r="H1429" s="73" t="n">
        <f aca="false">H1430</f>
        <v>900</v>
      </c>
    </row>
    <row r="1430" customFormat="false" ht="25.5" hidden="false" customHeight="false" outlineLevel="0" collapsed="false">
      <c r="A1430" s="396" t="s">
        <v>1385</v>
      </c>
      <c r="B1430" s="72" t="s">
        <v>85</v>
      </c>
      <c r="C1430" s="72" t="s">
        <v>26</v>
      </c>
      <c r="D1430" s="52" t="s">
        <v>1501</v>
      </c>
      <c r="E1430" s="48"/>
      <c r="F1430" s="73" t="n">
        <f aca="false">F1431</f>
        <v>900</v>
      </c>
      <c r="G1430" s="73" t="n">
        <f aca="false">G1431</f>
        <v>900</v>
      </c>
      <c r="H1430" s="73" t="n">
        <f aca="false">H1431</f>
        <v>900</v>
      </c>
    </row>
    <row r="1431" customFormat="false" ht="25.5" hidden="false" customHeight="false" outlineLevel="0" collapsed="false">
      <c r="A1431" s="396" t="s">
        <v>1502</v>
      </c>
      <c r="B1431" s="72" t="s">
        <v>85</v>
      </c>
      <c r="C1431" s="72" t="s">
        <v>26</v>
      </c>
      <c r="D1431" s="52" t="s">
        <v>1503</v>
      </c>
      <c r="E1431" s="52"/>
      <c r="F1431" s="60" t="n">
        <f aca="false">F1432</f>
        <v>900</v>
      </c>
      <c r="G1431" s="60" t="n">
        <f aca="false">G1432</f>
        <v>900</v>
      </c>
      <c r="H1431" s="60" t="n">
        <f aca="false">H1432</f>
        <v>900</v>
      </c>
    </row>
    <row r="1432" s="56" customFormat="true" ht="25.5" hidden="false" customHeight="false" outlineLevel="0" collapsed="false">
      <c r="A1432" s="374" t="s">
        <v>706</v>
      </c>
      <c r="B1432" s="43" t="s">
        <v>85</v>
      </c>
      <c r="C1432" s="43" t="s">
        <v>26</v>
      </c>
      <c r="D1432" s="61" t="s">
        <v>1503</v>
      </c>
      <c r="E1432" s="48" t="s">
        <v>124</v>
      </c>
      <c r="F1432" s="74" t="n">
        <f aca="false">F1433</f>
        <v>900</v>
      </c>
      <c r="G1432" s="74" t="n">
        <f aca="false">G1433</f>
        <v>900</v>
      </c>
      <c r="H1432" s="74" t="n">
        <f aca="false">H1433</f>
        <v>900</v>
      </c>
    </row>
    <row r="1433" customFormat="false" ht="12.75" hidden="false" customHeight="false" outlineLevel="0" collapsed="false">
      <c r="A1433" s="374" t="s">
        <v>125</v>
      </c>
      <c r="B1433" s="43" t="s">
        <v>85</v>
      </c>
      <c r="C1433" s="43" t="s">
        <v>26</v>
      </c>
      <c r="D1433" s="61" t="s">
        <v>1503</v>
      </c>
      <c r="E1433" s="48" t="s">
        <v>126</v>
      </c>
      <c r="F1433" s="74" t="n">
        <f aca="false">F1434+F1435</f>
        <v>900</v>
      </c>
      <c r="G1433" s="74" t="n">
        <f aca="false">G1434+G1435</f>
        <v>900</v>
      </c>
      <c r="H1433" s="74" t="n">
        <f aca="false">H1434+H1435</f>
        <v>900</v>
      </c>
    </row>
    <row r="1434" s="56" customFormat="true" ht="38.25" hidden="false" customHeight="false" outlineLevel="0" collapsed="false">
      <c r="A1434" s="374" t="s">
        <v>359</v>
      </c>
      <c r="B1434" s="43" t="s">
        <v>85</v>
      </c>
      <c r="C1434" s="43" t="s">
        <v>26</v>
      </c>
      <c r="D1434" s="61" t="s">
        <v>1503</v>
      </c>
      <c r="E1434" s="48" t="s">
        <v>180</v>
      </c>
      <c r="F1434" s="558" t="n">
        <v>0</v>
      </c>
      <c r="G1434" s="558" t="n">
        <v>0</v>
      </c>
      <c r="H1434" s="558" t="n">
        <v>0</v>
      </c>
    </row>
    <row r="1435" s="56" customFormat="true" ht="12.75" hidden="false" customHeight="false" outlineLevel="0" collapsed="false">
      <c r="A1435" s="374" t="s">
        <v>127</v>
      </c>
      <c r="B1435" s="48" t="s">
        <v>85</v>
      </c>
      <c r="C1435" s="48" t="s">
        <v>26</v>
      </c>
      <c r="D1435" s="61" t="s">
        <v>1503</v>
      </c>
      <c r="E1435" s="48" t="s">
        <v>128</v>
      </c>
      <c r="F1435" s="273" t="n">
        <v>900</v>
      </c>
      <c r="G1435" s="273" t="n">
        <v>900</v>
      </c>
      <c r="H1435" s="273" t="n">
        <v>900</v>
      </c>
    </row>
    <row r="1436" customFormat="false" ht="12.75" hidden="false" customHeight="false" outlineLevel="0" collapsed="false">
      <c r="A1436" s="374"/>
      <c r="B1436" s="48"/>
      <c r="C1436" s="48"/>
      <c r="D1436" s="61"/>
      <c r="E1436" s="48"/>
      <c r="F1436" s="74"/>
      <c r="G1436" s="74"/>
      <c r="H1436" s="74"/>
    </row>
    <row r="1437" customFormat="false" ht="12.75" hidden="false" customHeight="false" outlineLevel="0" collapsed="false">
      <c r="A1437" s="500" t="s">
        <v>974</v>
      </c>
      <c r="B1437" s="34" t="s">
        <v>85</v>
      </c>
      <c r="C1437" s="34" t="s">
        <v>43</v>
      </c>
      <c r="D1437" s="34"/>
      <c r="E1437" s="34"/>
      <c r="F1437" s="84" t="n">
        <f aca="false">F1438+F1529+F1583+F1595</f>
        <v>101501.99689</v>
      </c>
      <c r="G1437" s="84" t="n">
        <f aca="false">G1438+G1529+G1583+G1595</f>
        <v>101501.99689</v>
      </c>
      <c r="H1437" s="84" t="n">
        <f aca="false">H1438+H1529+H1583+H1595</f>
        <v>101501.99689</v>
      </c>
    </row>
    <row r="1438" customFormat="false" ht="12.75" hidden="false" customHeight="false" outlineLevel="0" collapsed="false">
      <c r="A1438" s="469" t="s">
        <v>698</v>
      </c>
      <c r="B1438" s="72" t="s">
        <v>85</v>
      </c>
      <c r="C1438" s="72" t="s">
        <v>43</v>
      </c>
      <c r="D1438" s="72" t="s">
        <v>699</v>
      </c>
      <c r="E1438" s="72"/>
      <c r="F1438" s="73" t="n">
        <f aca="false">F1439+F1481+F1516</f>
        <v>70634.32616</v>
      </c>
      <c r="G1438" s="73" t="n">
        <f aca="false">G1439+G1481+G1516</f>
        <v>70634.32616</v>
      </c>
      <c r="H1438" s="73" t="n">
        <f aca="false">H1439+H1481+H1516</f>
        <v>70634.32616</v>
      </c>
    </row>
    <row r="1439" customFormat="false" ht="25.5" hidden="false" customHeight="false" outlineLevel="0" collapsed="false">
      <c r="A1439" s="327" t="s">
        <v>700</v>
      </c>
      <c r="B1439" s="72" t="s">
        <v>85</v>
      </c>
      <c r="C1439" s="72" t="s">
        <v>43</v>
      </c>
      <c r="D1439" s="72" t="s">
        <v>701</v>
      </c>
      <c r="E1439" s="72"/>
      <c r="F1439" s="73" t="n">
        <f aca="false">F1440+F1469</f>
        <v>67376.80387</v>
      </c>
      <c r="G1439" s="73" t="n">
        <f aca="false">G1440+G1469</f>
        <v>67376.80387</v>
      </c>
      <c r="H1439" s="73" t="n">
        <f aca="false">H1440+H1469</f>
        <v>67376.80387</v>
      </c>
    </row>
    <row r="1440" customFormat="false" ht="25.5" hidden="false" customHeight="false" outlineLevel="0" collapsed="false">
      <c r="A1440" s="327" t="s">
        <v>702</v>
      </c>
      <c r="B1440" s="72" t="s">
        <v>85</v>
      </c>
      <c r="C1440" s="72" t="s">
        <v>43</v>
      </c>
      <c r="D1440" s="72" t="s">
        <v>703</v>
      </c>
      <c r="E1440" s="72"/>
      <c r="F1440" s="73" t="n">
        <f aca="false">F1446+F1441+F1454+F1459+F1464</f>
        <v>66589.00387</v>
      </c>
      <c r="G1440" s="73" t="n">
        <f aca="false">G1446+G1441+G1454+G1459+G1464</f>
        <v>66589.00387</v>
      </c>
      <c r="H1440" s="73" t="n">
        <f aca="false">H1446+H1441+H1454+H1459+H1464</f>
        <v>66589.00387</v>
      </c>
    </row>
    <row r="1441" customFormat="false" ht="25.5" hidden="false" customHeight="false" outlineLevel="0" collapsed="false">
      <c r="A1441" s="563" t="s">
        <v>324</v>
      </c>
      <c r="B1441" s="72" t="s">
        <v>85</v>
      </c>
      <c r="C1441" s="72" t="s">
        <v>43</v>
      </c>
      <c r="D1441" s="72" t="s">
        <v>975</v>
      </c>
      <c r="E1441" s="72"/>
      <c r="F1441" s="73" t="n">
        <f aca="false">F1442</f>
        <v>8238.53592</v>
      </c>
      <c r="G1441" s="73" t="n">
        <f aca="false">G1442</f>
        <v>8238.53592</v>
      </c>
      <c r="H1441" s="73" t="n">
        <f aca="false">H1442</f>
        <v>8238.53592</v>
      </c>
    </row>
    <row r="1442" customFormat="false" ht="25.5" hidden="false" customHeight="false" outlineLevel="0" collapsed="false">
      <c r="A1442" s="514" t="s">
        <v>706</v>
      </c>
      <c r="B1442" s="49" t="s">
        <v>85</v>
      </c>
      <c r="C1442" s="49" t="s">
        <v>43</v>
      </c>
      <c r="D1442" s="49" t="s">
        <v>975</v>
      </c>
      <c r="E1442" s="48" t="s">
        <v>124</v>
      </c>
      <c r="F1442" s="74" t="n">
        <f aca="false">F1443</f>
        <v>8238.53592</v>
      </c>
      <c r="G1442" s="74" t="n">
        <f aca="false">G1443</f>
        <v>8238.53592</v>
      </c>
      <c r="H1442" s="74" t="n">
        <f aca="false">H1443</f>
        <v>8238.53592</v>
      </c>
    </row>
    <row r="1443" customFormat="false" ht="12.75" hidden="false" customHeight="false" outlineLevel="0" collapsed="false">
      <c r="A1443" s="514" t="s">
        <v>125</v>
      </c>
      <c r="B1443" s="49" t="s">
        <v>85</v>
      </c>
      <c r="C1443" s="49" t="s">
        <v>43</v>
      </c>
      <c r="D1443" s="49" t="s">
        <v>975</v>
      </c>
      <c r="E1443" s="48" t="s">
        <v>126</v>
      </c>
      <c r="F1443" s="74" t="n">
        <f aca="false">F1444</f>
        <v>8238.53592</v>
      </c>
      <c r="G1443" s="74" t="n">
        <f aca="false">G1444</f>
        <v>8238.53592</v>
      </c>
      <c r="H1443" s="74" t="n">
        <f aca="false">H1444</f>
        <v>8238.53592</v>
      </c>
    </row>
    <row r="1444" customFormat="false" ht="38.25" hidden="false" customHeight="false" outlineLevel="0" collapsed="false">
      <c r="A1444" s="514" t="s">
        <v>359</v>
      </c>
      <c r="B1444" s="49" t="s">
        <v>85</v>
      </c>
      <c r="C1444" s="49" t="s">
        <v>43</v>
      </c>
      <c r="D1444" s="49" t="s">
        <v>975</v>
      </c>
      <c r="E1444" s="48" t="s">
        <v>180</v>
      </c>
      <c r="F1444" s="273" t="n">
        <f aca="false">9448.58-580.04408-120-510</f>
        <v>8238.53592</v>
      </c>
      <c r="G1444" s="273" t="n">
        <f aca="false">9448.58-580.04408-120-510</f>
        <v>8238.53592</v>
      </c>
      <c r="H1444" s="273" t="n">
        <f aca="false">9448.58-580.04408-120-510</f>
        <v>8238.53592</v>
      </c>
    </row>
    <row r="1445" customFormat="false" ht="12.75" hidden="false" customHeight="false" outlineLevel="0" collapsed="false">
      <c r="A1445" s="374"/>
      <c r="B1445" s="49"/>
      <c r="C1445" s="49"/>
      <c r="D1445" s="49"/>
      <c r="E1445" s="48"/>
      <c r="F1445" s="74"/>
      <c r="G1445" s="74"/>
      <c r="H1445" s="74"/>
    </row>
    <row r="1446" customFormat="false" ht="51" hidden="true" customHeight="false" outlineLevel="0" collapsed="false">
      <c r="A1446" s="396" t="s">
        <v>1757</v>
      </c>
      <c r="B1446" s="72" t="s">
        <v>85</v>
      </c>
      <c r="C1446" s="72" t="s">
        <v>43</v>
      </c>
      <c r="D1446" s="72" t="s">
        <v>1559</v>
      </c>
      <c r="E1446" s="72"/>
      <c r="F1446" s="73" t="n">
        <f aca="false">F1447</f>
        <v>0</v>
      </c>
      <c r="G1446" s="73" t="n">
        <f aca="false">G1447</f>
        <v>0</v>
      </c>
      <c r="H1446" s="73" t="n">
        <f aca="false">H1447</f>
        <v>0</v>
      </c>
    </row>
    <row r="1447" customFormat="false" ht="25.5" hidden="true" customHeight="false" outlineLevel="0" collapsed="false">
      <c r="A1447" s="374" t="s">
        <v>706</v>
      </c>
      <c r="B1447" s="49" t="s">
        <v>85</v>
      </c>
      <c r="C1447" s="49" t="s">
        <v>43</v>
      </c>
      <c r="D1447" s="49" t="s">
        <v>1559</v>
      </c>
      <c r="E1447" s="48" t="s">
        <v>124</v>
      </c>
      <c r="F1447" s="74" t="n">
        <f aca="false">F1448</f>
        <v>0</v>
      </c>
      <c r="G1447" s="74" t="n">
        <f aca="false">G1448</f>
        <v>0</v>
      </c>
      <c r="H1447" s="74" t="n">
        <f aca="false">H1448</f>
        <v>0</v>
      </c>
    </row>
    <row r="1448" customFormat="false" ht="12.75" hidden="true" customHeight="false" outlineLevel="0" collapsed="false">
      <c r="A1448" s="374" t="s">
        <v>125</v>
      </c>
      <c r="B1448" s="49" t="s">
        <v>85</v>
      </c>
      <c r="C1448" s="49" t="s">
        <v>43</v>
      </c>
      <c r="D1448" s="49" t="s">
        <v>1559</v>
      </c>
      <c r="E1448" s="48" t="s">
        <v>126</v>
      </c>
      <c r="F1448" s="74" t="n">
        <f aca="false">F1449</f>
        <v>0</v>
      </c>
      <c r="G1448" s="74" t="n">
        <f aca="false">G1449</f>
        <v>0</v>
      </c>
      <c r="H1448" s="74" t="n">
        <f aca="false">H1449</f>
        <v>0</v>
      </c>
    </row>
    <row r="1449" customFormat="false" ht="38.25" hidden="true" customHeight="false" outlineLevel="0" collapsed="false">
      <c r="A1449" s="374" t="s">
        <v>359</v>
      </c>
      <c r="B1449" s="49" t="s">
        <v>85</v>
      </c>
      <c r="C1449" s="49" t="s">
        <v>43</v>
      </c>
      <c r="D1449" s="49" t="s">
        <v>1559</v>
      </c>
      <c r="E1449" s="48" t="s">
        <v>180</v>
      </c>
      <c r="F1449" s="273"/>
      <c r="G1449" s="273"/>
      <c r="H1449" s="273"/>
    </row>
    <row r="1450" customFormat="false" ht="12.75" hidden="true" customHeight="false" outlineLevel="0" collapsed="false">
      <c r="A1450" s="374"/>
      <c r="B1450" s="49"/>
      <c r="C1450" s="49"/>
      <c r="D1450" s="49"/>
      <c r="E1450" s="48"/>
      <c r="F1450" s="74"/>
      <c r="G1450" s="74"/>
      <c r="H1450" s="74"/>
    </row>
    <row r="1451" customFormat="false" ht="12.75" hidden="true" customHeight="false" outlineLevel="0" collapsed="false">
      <c r="A1451" s="374"/>
      <c r="B1451" s="49"/>
      <c r="C1451" s="49"/>
      <c r="D1451" s="49"/>
      <c r="E1451" s="48"/>
      <c r="F1451" s="74"/>
      <c r="G1451" s="74"/>
      <c r="H1451" s="74"/>
    </row>
    <row r="1452" customFormat="false" ht="12.75" hidden="true" customHeight="false" outlineLevel="0" collapsed="false">
      <c r="A1452" s="374"/>
      <c r="B1452" s="49"/>
      <c r="C1452" s="49"/>
      <c r="D1452" s="49"/>
      <c r="E1452" s="48"/>
      <c r="F1452" s="74"/>
      <c r="G1452" s="74"/>
      <c r="H1452" s="74"/>
    </row>
    <row r="1453" customFormat="false" ht="12.75" hidden="false" customHeight="false" outlineLevel="0" collapsed="false">
      <c r="A1453" s="374"/>
      <c r="B1453" s="49"/>
      <c r="C1453" s="49"/>
      <c r="D1453" s="49"/>
      <c r="E1453" s="48"/>
      <c r="F1453" s="74"/>
      <c r="G1453" s="74"/>
      <c r="H1453" s="74"/>
    </row>
    <row r="1454" customFormat="false" ht="38.25" hidden="false" customHeight="false" outlineLevel="0" collapsed="false">
      <c r="A1454" s="396" t="s">
        <v>976</v>
      </c>
      <c r="B1454" s="72" t="s">
        <v>85</v>
      </c>
      <c r="C1454" s="72" t="s">
        <v>43</v>
      </c>
      <c r="D1454" s="72" t="s">
        <v>977</v>
      </c>
      <c r="E1454" s="72"/>
      <c r="F1454" s="73" t="n">
        <f aca="false">F1455</f>
        <v>31890.8</v>
      </c>
      <c r="G1454" s="73" t="n">
        <f aca="false">G1455</f>
        <v>31890.8</v>
      </c>
      <c r="H1454" s="73" t="n">
        <f aca="false">H1455</f>
        <v>31890.8</v>
      </c>
    </row>
    <row r="1455" customFormat="false" ht="25.5" hidden="false" customHeight="false" outlineLevel="0" collapsed="false">
      <c r="A1455" s="374" t="s">
        <v>706</v>
      </c>
      <c r="B1455" s="49" t="s">
        <v>85</v>
      </c>
      <c r="C1455" s="49" t="s">
        <v>43</v>
      </c>
      <c r="D1455" s="49" t="s">
        <v>977</v>
      </c>
      <c r="E1455" s="48" t="s">
        <v>124</v>
      </c>
      <c r="F1455" s="74" t="n">
        <f aca="false">F1456</f>
        <v>31890.8</v>
      </c>
      <c r="G1455" s="74" t="n">
        <f aca="false">G1456</f>
        <v>31890.8</v>
      </c>
      <c r="H1455" s="74" t="n">
        <f aca="false">H1456</f>
        <v>31890.8</v>
      </c>
    </row>
    <row r="1456" customFormat="false" ht="12.75" hidden="false" customHeight="false" outlineLevel="0" collapsed="false">
      <c r="A1456" s="374" t="s">
        <v>125</v>
      </c>
      <c r="B1456" s="49" t="s">
        <v>85</v>
      </c>
      <c r="C1456" s="49" t="s">
        <v>43</v>
      </c>
      <c r="D1456" s="49" t="s">
        <v>977</v>
      </c>
      <c r="E1456" s="48" t="s">
        <v>126</v>
      </c>
      <c r="F1456" s="74" t="n">
        <f aca="false">F1457</f>
        <v>31890.8</v>
      </c>
      <c r="G1456" s="74" t="n">
        <f aca="false">G1457</f>
        <v>31890.8</v>
      </c>
      <c r="H1456" s="74" t="n">
        <f aca="false">H1457</f>
        <v>31890.8</v>
      </c>
    </row>
    <row r="1457" customFormat="false" ht="38.25" hidden="false" customHeight="false" outlineLevel="0" collapsed="false">
      <c r="A1457" s="374" t="s">
        <v>359</v>
      </c>
      <c r="B1457" s="49" t="s">
        <v>85</v>
      </c>
      <c r="C1457" s="49" t="s">
        <v>43</v>
      </c>
      <c r="D1457" s="49" t="s">
        <v>977</v>
      </c>
      <c r="E1457" s="48" t="s">
        <v>180</v>
      </c>
      <c r="F1457" s="273" t="n">
        <f aca="false">25124.8+6766</f>
        <v>31890.8</v>
      </c>
      <c r="G1457" s="273" t="n">
        <f aca="false">25124.8+6766</f>
        <v>31890.8</v>
      </c>
      <c r="H1457" s="273" t="n">
        <f aca="false">25124.8+6766</f>
        <v>31890.8</v>
      </c>
    </row>
    <row r="1458" customFormat="false" ht="12.75" hidden="false" customHeight="false" outlineLevel="0" collapsed="false">
      <c r="A1458" s="374"/>
      <c r="B1458" s="49"/>
      <c r="C1458" s="49"/>
      <c r="D1458" s="49"/>
      <c r="E1458" s="48"/>
      <c r="F1458" s="74"/>
      <c r="G1458" s="74"/>
      <c r="H1458" s="74"/>
    </row>
    <row r="1459" customFormat="false" ht="38.25" hidden="false" customHeight="false" outlineLevel="0" collapsed="false">
      <c r="A1459" s="396" t="s">
        <v>978</v>
      </c>
      <c r="B1459" s="72" t="s">
        <v>85</v>
      </c>
      <c r="C1459" s="72" t="s">
        <v>43</v>
      </c>
      <c r="D1459" s="72" t="s">
        <v>979</v>
      </c>
      <c r="E1459" s="72"/>
      <c r="F1459" s="73" t="n">
        <f aca="false">F1460</f>
        <v>1675.8</v>
      </c>
      <c r="G1459" s="73" t="n">
        <f aca="false">G1460</f>
        <v>1675.8</v>
      </c>
      <c r="H1459" s="73" t="n">
        <f aca="false">H1460</f>
        <v>1675.8</v>
      </c>
    </row>
    <row r="1460" customFormat="false" ht="25.5" hidden="false" customHeight="false" outlineLevel="0" collapsed="false">
      <c r="A1460" s="374" t="s">
        <v>706</v>
      </c>
      <c r="B1460" s="49" t="s">
        <v>85</v>
      </c>
      <c r="C1460" s="49" t="s">
        <v>43</v>
      </c>
      <c r="D1460" s="49" t="s">
        <v>979</v>
      </c>
      <c r="E1460" s="48" t="s">
        <v>124</v>
      </c>
      <c r="F1460" s="74" t="n">
        <f aca="false">F1461</f>
        <v>1675.8</v>
      </c>
      <c r="G1460" s="74" t="n">
        <f aca="false">G1461</f>
        <v>1675.8</v>
      </c>
      <c r="H1460" s="74" t="n">
        <f aca="false">H1461</f>
        <v>1675.8</v>
      </c>
    </row>
    <row r="1461" customFormat="false" ht="12.75" hidden="false" customHeight="false" outlineLevel="0" collapsed="false">
      <c r="A1461" s="374" t="s">
        <v>125</v>
      </c>
      <c r="B1461" s="49" t="s">
        <v>85</v>
      </c>
      <c r="C1461" s="49" t="s">
        <v>43</v>
      </c>
      <c r="D1461" s="49" t="s">
        <v>979</v>
      </c>
      <c r="E1461" s="48" t="s">
        <v>126</v>
      </c>
      <c r="F1461" s="74" t="n">
        <f aca="false">F1462</f>
        <v>1675.8</v>
      </c>
      <c r="G1461" s="74" t="n">
        <f aca="false">G1462</f>
        <v>1675.8</v>
      </c>
      <c r="H1461" s="74" t="n">
        <f aca="false">H1462</f>
        <v>1675.8</v>
      </c>
    </row>
    <row r="1462" customFormat="false" ht="38.25" hidden="false" customHeight="false" outlineLevel="0" collapsed="false">
      <c r="A1462" s="374" t="s">
        <v>359</v>
      </c>
      <c r="B1462" s="49" t="s">
        <v>85</v>
      </c>
      <c r="C1462" s="49" t="s">
        <v>43</v>
      </c>
      <c r="D1462" s="49" t="s">
        <v>979</v>
      </c>
      <c r="E1462" s="48" t="s">
        <v>180</v>
      </c>
      <c r="F1462" s="273" t="n">
        <f aca="false">1322.4+353.4</f>
        <v>1675.8</v>
      </c>
      <c r="G1462" s="273" t="n">
        <f aca="false">1322.4+353.4</f>
        <v>1675.8</v>
      </c>
      <c r="H1462" s="273" t="n">
        <f aca="false">1322.4+353.4</f>
        <v>1675.8</v>
      </c>
    </row>
    <row r="1463" customFormat="false" ht="12.75" hidden="false" customHeight="false" outlineLevel="0" collapsed="false">
      <c r="A1463" s="374"/>
      <c r="B1463" s="49"/>
      <c r="C1463" s="49"/>
      <c r="D1463" s="49"/>
      <c r="E1463" s="48"/>
      <c r="F1463" s="74"/>
      <c r="G1463" s="74"/>
      <c r="H1463" s="74"/>
    </row>
    <row r="1464" customFormat="false" ht="38.25" hidden="false" customHeight="false" outlineLevel="0" collapsed="false">
      <c r="A1464" s="396" t="s">
        <v>1516</v>
      </c>
      <c r="B1464" s="72" t="s">
        <v>85</v>
      </c>
      <c r="C1464" s="72" t="s">
        <v>43</v>
      </c>
      <c r="D1464" s="72" t="s">
        <v>1560</v>
      </c>
      <c r="E1464" s="72"/>
      <c r="F1464" s="73" t="n">
        <f aca="false">F1465</f>
        <v>24783.86795</v>
      </c>
      <c r="G1464" s="73" t="n">
        <f aca="false">G1465</f>
        <v>24783.86795</v>
      </c>
      <c r="H1464" s="73" t="n">
        <f aca="false">H1465</f>
        <v>24783.86795</v>
      </c>
    </row>
    <row r="1465" customFormat="false" ht="25.5" hidden="false" customHeight="false" outlineLevel="0" collapsed="false">
      <c r="A1465" s="374" t="s">
        <v>706</v>
      </c>
      <c r="B1465" s="49" t="s">
        <v>85</v>
      </c>
      <c r="C1465" s="49" t="s">
        <v>43</v>
      </c>
      <c r="D1465" s="49" t="s">
        <v>1560</v>
      </c>
      <c r="E1465" s="48" t="s">
        <v>124</v>
      </c>
      <c r="F1465" s="74" t="n">
        <f aca="false">F1466</f>
        <v>24783.86795</v>
      </c>
      <c r="G1465" s="74" t="n">
        <f aca="false">G1466</f>
        <v>24783.86795</v>
      </c>
      <c r="H1465" s="74" t="n">
        <f aca="false">H1466</f>
        <v>24783.86795</v>
      </c>
    </row>
    <row r="1466" customFormat="false" ht="12.75" hidden="false" customHeight="false" outlineLevel="0" collapsed="false">
      <c r="A1466" s="374" t="s">
        <v>125</v>
      </c>
      <c r="B1466" s="49" t="s">
        <v>85</v>
      </c>
      <c r="C1466" s="49" t="s">
        <v>43</v>
      </c>
      <c r="D1466" s="49" t="s">
        <v>1560</v>
      </c>
      <c r="E1466" s="48" t="s">
        <v>126</v>
      </c>
      <c r="F1466" s="74" t="n">
        <f aca="false">F1467</f>
        <v>24783.86795</v>
      </c>
      <c r="G1466" s="74" t="n">
        <f aca="false">G1467</f>
        <v>24783.86795</v>
      </c>
      <c r="H1466" s="74" t="n">
        <f aca="false">H1467</f>
        <v>24783.86795</v>
      </c>
    </row>
    <row r="1467" customFormat="false" ht="38.25" hidden="false" customHeight="false" outlineLevel="0" collapsed="false">
      <c r="A1467" s="374" t="s">
        <v>359</v>
      </c>
      <c r="B1467" s="49" t="s">
        <v>85</v>
      </c>
      <c r="C1467" s="49" t="s">
        <v>43</v>
      </c>
      <c r="D1467" s="49" t="s">
        <v>1560</v>
      </c>
      <c r="E1467" s="48" t="s">
        <v>180</v>
      </c>
      <c r="F1467" s="273" t="n">
        <f aca="false">26534.19462-698.005-698.92167-353.4</f>
        <v>24783.86795</v>
      </c>
      <c r="G1467" s="273" t="n">
        <f aca="false">26534.19462-698.005-698.92167-353.4</f>
        <v>24783.86795</v>
      </c>
      <c r="H1467" s="273" t="n">
        <f aca="false">26534.19462-698.005-698.92167-353.4</f>
        <v>24783.86795</v>
      </c>
    </row>
    <row r="1468" customFormat="false" ht="12.75" hidden="false" customHeight="false" outlineLevel="0" collapsed="false">
      <c r="A1468" s="374"/>
      <c r="B1468" s="49"/>
      <c r="C1468" s="49"/>
      <c r="D1468" s="49"/>
      <c r="E1468" s="48"/>
      <c r="F1468" s="74"/>
      <c r="G1468" s="74"/>
      <c r="H1468" s="74"/>
    </row>
    <row r="1469" customFormat="false" ht="38.25" hidden="false" customHeight="false" outlineLevel="0" collapsed="false">
      <c r="A1469" s="327" t="s">
        <v>916</v>
      </c>
      <c r="B1469" s="72" t="s">
        <v>85</v>
      </c>
      <c r="C1469" s="72" t="s">
        <v>43</v>
      </c>
      <c r="D1469" s="72" t="s">
        <v>917</v>
      </c>
      <c r="E1469" s="72"/>
      <c r="F1469" s="73" t="n">
        <f aca="false">F1470+F1475</f>
        <v>787.8</v>
      </c>
      <c r="G1469" s="73" t="n">
        <f aca="false">G1470+G1475</f>
        <v>787.8</v>
      </c>
      <c r="H1469" s="73" t="n">
        <f aca="false">H1470+H1475</f>
        <v>787.8</v>
      </c>
    </row>
    <row r="1470" customFormat="false" ht="38.25" hidden="false" customHeight="false" outlineLevel="0" collapsed="false">
      <c r="A1470" s="71" t="s">
        <v>544</v>
      </c>
      <c r="B1470" s="72" t="s">
        <v>85</v>
      </c>
      <c r="C1470" s="72" t="s">
        <v>43</v>
      </c>
      <c r="D1470" s="72" t="s">
        <v>918</v>
      </c>
      <c r="E1470" s="72"/>
      <c r="F1470" s="73" t="n">
        <f aca="false">F1471</f>
        <v>787.8</v>
      </c>
      <c r="G1470" s="73" t="n">
        <f aca="false">G1471</f>
        <v>787.8</v>
      </c>
      <c r="H1470" s="73" t="n">
        <f aca="false">H1471</f>
        <v>787.8</v>
      </c>
    </row>
    <row r="1471" customFormat="false" ht="25.5" hidden="false" customHeight="false" outlineLevel="0" collapsed="false">
      <c r="A1471" s="374" t="s">
        <v>706</v>
      </c>
      <c r="B1471" s="49" t="s">
        <v>85</v>
      </c>
      <c r="C1471" s="49" t="s">
        <v>43</v>
      </c>
      <c r="D1471" s="49" t="s">
        <v>918</v>
      </c>
      <c r="E1471" s="48" t="s">
        <v>124</v>
      </c>
      <c r="F1471" s="74" t="n">
        <f aca="false">F1472</f>
        <v>787.8</v>
      </c>
      <c r="G1471" s="74" t="n">
        <f aca="false">G1472</f>
        <v>787.8</v>
      </c>
      <c r="H1471" s="74" t="n">
        <f aca="false">H1472</f>
        <v>787.8</v>
      </c>
    </row>
    <row r="1472" customFormat="false" ht="12.75" hidden="false" customHeight="false" outlineLevel="0" collapsed="false">
      <c r="A1472" s="374" t="s">
        <v>125</v>
      </c>
      <c r="B1472" s="49" t="s">
        <v>85</v>
      </c>
      <c r="C1472" s="49" t="s">
        <v>43</v>
      </c>
      <c r="D1472" s="49" t="s">
        <v>918</v>
      </c>
      <c r="E1472" s="48" t="s">
        <v>126</v>
      </c>
      <c r="F1472" s="74" t="n">
        <f aca="false">F1473</f>
        <v>787.8</v>
      </c>
      <c r="G1472" s="74" t="n">
        <f aca="false">G1473</f>
        <v>787.8</v>
      </c>
      <c r="H1472" s="74" t="n">
        <f aca="false">H1473</f>
        <v>787.8</v>
      </c>
    </row>
    <row r="1473" customFormat="false" ht="12.75" hidden="false" customHeight="false" outlineLevel="0" collapsed="false">
      <c r="A1473" s="374" t="s">
        <v>127</v>
      </c>
      <c r="B1473" s="49" t="s">
        <v>85</v>
      </c>
      <c r="C1473" s="49" t="s">
        <v>43</v>
      </c>
      <c r="D1473" s="49" t="s">
        <v>918</v>
      </c>
      <c r="E1473" s="48" t="s">
        <v>128</v>
      </c>
      <c r="F1473" s="273" t="n">
        <f aca="false">800-360.02205+360.02205-12.2</f>
        <v>787.8</v>
      </c>
      <c r="G1473" s="273" t="n">
        <f aca="false">800-360.02205+360.02205-12.2</f>
        <v>787.8</v>
      </c>
      <c r="H1473" s="273" t="n">
        <f aca="false">800-360.02205+360.02205-12.2</f>
        <v>787.8</v>
      </c>
    </row>
    <row r="1474" customFormat="false" ht="12.75" hidden="false" customHeight="false" outlineLevel="0" collapsed="false">
      <c r="A1474" s="374"/>
      <c r="B1474" s="49"/>
      <c r="C1474" s="49"/>
      <c r="D1474" s="49"/>
      <c r="E1474" s="48"/>
      <c r="F1474" s="74"/>
      <c r="G1474" s="74"/>
      <c r="H1474" s="74"/>
    </row>
    <row r="1475" customFormat="false" ht="89.25" hidden="true" customHeight="false" outlineLevel="0" collapsed="false">
      <c r="A1475" s="71" t="s">
        <v>121</v>
      </c>
      <c r="B1475" s="72" t="s">
        <v>85</v>
      </c>
      <c r="C1475" s="72" t="s">
        <v>43</v>
      </c>
      <c r="D1475" s="72" t="s">
        <v>1568</v>
      </c>
      <c r="E1475" s="48"/>
      <c r="F1475" s="73" t="n">
        <f aca="false">F1476</f>
        <v>0</v>
      </c>
      <c r="G1475" s="73" t="n">
        <f aca="false">G1476</f>
        <v>0</v>
      </c>
      <c r="H1475" s="73" t="n">
        <f aca="false">H1476</f>
        <v>0</v>
      </c>
    </row>
    <row r="1476" customFormat="false" ht="38.25" hidden="true" customHeight="false" outlineLevel="0" collapsed="false">
      <c r="A1476" s="71" t="s">
        <v>544</v>
      </c>
      <c r="B1476" s="72" t="s">
        <v>85</v>
      </c>
      <c r="C1476" s="72" t="s">
        <v>43</v>
      </c>
      <c r="D1476" s="49" t="s">
        <v>1568</v>
      </c>
      <c r="E1476" s="72"/>
      <c r="F1476" s="73" t="n">
        <f aca="false">F1477</f>
        <v>0</v>
      </c>
      <c r="G1476" s="73" t="n">
        <f aca="false">G1477</f>
        <v>0</v>
      </c>
      <c r="H1476" s="73" t="n">
        <f aca="false">H1477</f>
        <v>0</v>
      </c>
    </row>
    <row r="1477" customFormat="false" ht="25.5" hidden="true" customHeight="false" outlineLevel="0" collapsed="false">
      <c r="A1477" s="374" t="s">
        <v>706</v>
      </c>
      <c r="B1477" s="49" t="s">
        <v>85</v>
      </c>
      <c r="C1477" s="49" t="s">
        <v>43</v>
      </c>
      <c r="D1477" s="49" t="s">
        <v>1568</v>
      </c>
      <c r="E1477" s="48" t="s">
        <v>124</v>
      </c>
      <c r="F1477" s="74" t="n">
        <f aca="false">F1478</f>
        <v>0</v>
      </c>
      <c r="G1477" s="74" t="n">
        <f aca="false">G1478</f>
        <v>0</v>
      </c>
      <c r="H1477" s="74" t="n">
        <f aca="false">H1478</f>
        <v>0</v>
      </c>
    </row>
    <row r="1478" customFormat="false" ht="12.75" hidden="true" customHeight="false" outlineLevel="0" collapsed="false">
      <c r="A1478" s="374" t="s">
        <v>125</v>
      </c>
      <c r="B1478" s="49" t="s">
        <v>85</v>
      </c>
      <c r="C1478" s="49" t="s">
        <v>43</v>
      </c>
      <c r="D1478" s="49" t="s">
        <v>1568</v>
      </c>
      <c r="E1478" s="48" t="s">
        <v>126</v>
      </c>
      <c r="F1478" s="74" t="n">
        <f aca="false">F1479</f>
        <v>0</v>
      </c>
      <c r="G1478" s="74" t="n">
        <f aca="false">G1479</f>
        <v>0</v>
      </c>
      <c r="H1478" s="74" t="n">
        <f aca="false">H1479</f>
        <v>0</v>
      </c>
    </row>
    <row r="1479" customFormat="false" ht="12.75" hidden="true" customHeight="false" outlineLevel="0" collapsed="false">
      <c r="A1479" s="374" t="s">
        <v>127</v>
      </c>
      <c r="B1479" s="49" t="s">
        <v>85</v>
      </c>
      <c r="C1479" s="49" t="s">
        <v>43</v>
      </c>
      <c r="D1479" s="49" t="s">
        <v>1568</v>
      </c>
      <c r="E1479" s="48" t="s">
        <v>128</v>
      </c>
      <c r="F1479" s="273"/>
      <c r="G1479" s="273"/>
      <c r="H1479" s="273"/>
    </row>
    <row r="1480" customFormat="false" ht="12.75" hidden="false" customHeight="false" outlineLevel="0" collapsed="false">
      <c r="A1480" s="374"/>
      <c r="B1480" s="49"/>
      <c r="C1480" s="49"/>
      <c r="D1480" s="49"/>
      <c r="E1480" s="48"/>
      <c r="F1480" s="74"/>
      <c r="G1480" s="74"/>
      <c r="H1480" s="74"/>
    </row>
    <row r="1481" customFormat="false" ht="25.5" hidden="false" customHeight="false" outlineLevel="0" collapsed="false">
      <c r="A1481" s="373" t="s">
        <v>1509</v>
      </c>
      <c r="B1481" s="34" t="s">
        <v>85</v>
      </c>
      <c r="C1481" s="34" t="s">
        <v>43</v>
      </c>
      <c r="D1481" s="34" t="s">
        <v>920</v>
      </c>
      <c r="E1481" s="34"/>
      <c r="F1481" s="73" t="n">
        <f aca="false">F1482+F1498</f>
        <v>2427.31729</v>
      </c>
      <c r="G1481" s="73" t="n">
        <f aca="false">G1482+G1498</f>
        <v>2427.31729</v>
      </c>
      <c r="H1481" s="73" t="n">
        <f aca="false">H1482+H1498</f>
        <v>2427.31729</v>
      </c>
    </row>
    <row r="1482" customFormat="false" ht="38.25" hidden="false" customHeight="false" outlineLevel="0" collapsed="false">
      <c r="A1482" s="373" t="s">
        <v>921</v>
      </c>
      <c r="B1482" s="34" t="s">
        <v>85</v>
      </c>
      <c r="C1482" s="34" t="s">
        <v>43</v>
      </c>
      <c r="D1482" s="34" t="s">
        <v>922</v>
      </c>
      <c r="E1482" s="34"/>
      <c r="F1482" s="73" t="n">
        <f aca="false">F1483+F1488+F1493</f>
        <v>894.77573</v>
      </c>
      <c r="G1482" s="73" t="n">
        <f aca="false">G1483+G1488+G1493</f>
        <v>894.77573</v>
      </c>
      <c r="H1482" s="73" t="n">
        <f aca="false">H1483+H1488+H1493</f>
        <v>894.77573</v>
      </c>
    </row>
    <row r="1483" customFormat="false" ht="25.5" hidden="false" customHeight="false" outlineLevel="0" collapsed="false">
      <c r="A1483" s="510" t="s">
        <v>980</v>
      </c>
      <c r="B1483" s="72" t="s">
        <v>85</v>
      </c>
      <c r="C1483" s="72" t="s">
        <v>43</v>
      </c>
      <c r="D1483" s="72" t="s">
        <v>981</v>
      </c>
      <c r="E1483" s="72"/>
      <c r="F1483" s="73" t="n">
        <f aca="false">F1484</f>
        <v>760.04408</v>
      </c>
      <c r="G1483" s="73" t="n">
        <f aca="false">G1484</f>
        <v>760.04408</v>
      </c>
      <c r="H1483" s="73" t="n">
        <f aca="false">H1484</f>
        <v>760.04408</v>
      </c>
    </row>
    <row r="1484" customFormat="false" ht="25.5" hidden="false" customHeight="false" outlineLevel="0" collapsed="false">
      <c r="A1484" s="374" t="s">
        <v>706</v>
      </c>
      <c r="B1484" s="48" t="s">
        <v>85</v>
      </c>
      <c r="C1484" s="48" t="s">
        <v>43</v>
      </c>
      <c r="D1484" s="49" t="s">
        <v>981</v>
      </c>
      <c r="E1484" s="48" t="s">
        <v>124</v>
      </c>
      <c r="F1484" s="74" t="n">
        <f aca="false">F1485</f>
        <v>760.04408</v>
      </c>
      <c r="G1484" s="74" t="n">
        <f aca="false">G1485</f>
        <v>760.04408</v>
      </c>
      <c r="H1484" s="74" t="n">
        <f aca="false">H1485</f>
        <v>760.04408</v>
      </c>
    </row>
    <row r="1485" customFormat="false" ht="12.75" hidden="false" customHeight="false" outlineLevel="0" collapsed="false">
      <c r="A1485" s="374" t="s">
        <v>125</v>
      </c>
      <c r="B1485" s="48" t="s">
        <v>85</v>
      </c>
      <c r="C1485" s="48" t="s">
        <v>43</v>
      </c>
      <c r="D1485" s="49" t="s">
        <v>981</v>
      </c>
      <c r="E1485" s="48" t="s">
        <v>126</v>
      </c>
      <c r="F1485" s="74" t="n">
        <f aca="false">F1486</f>
        <v>760.04408</v>
      </c>
      <c r="G1485" s="74" t="n">
        <f aca="false">G1486</f>
        <v>760.04408</v>
      </c>
      <c r="H1485" s="74" t="n">
        <f aca="false">H1486</f>
        <v>760.04408</v>
      </c>
    </row>
    <row r="1486" customFormat="false" ht="12.75" hidden="false" customHeight="false" outlineLevel="0" collapsed="false">
      <c r="A1486" s="374" t="s">
        <v>127</v>
      </c>
      <c r="B1486" s="48" t="s">
        <v>85</v>
      </c>
      <c r="C1486" s="48" t="s">
        <v>43</v>
      </c>
      <c r="D1486" s="49" t="s">
        <v>981</v>
      </c>
      <c r="E1486" s="48" t="s">
        <v>128</v>
      </c>
      <c r="F1486" s="273" t="n">
        <f aca="false">580.04408+180</f>
        <v>760.04408</v>
      </c>
      <c r="G1486" s="273" t="n">
        <f aca="false">580.04408+180</f>
        <v>760.04408</v>
      </c>
      <c r="H1486" s="273" t="n">
        <f aca="false">580.04408+180</f>
        <v>760.04408</v>
      </c>
    </row>
    <row r="1487" customFormat="false" ht="12.75" hidden="false" customHeight="false" outlineLevel="0" collapsed="false">
      <c r="A1487" s="374"/>
      <c r="B1487" s="48"/>
      <c r="C1487" s="48"/>
      <c r="D1487" s="49"/>
      <c r="E1487" s="48"/>
      <c r="F1487" s="74"/>
      <c r="G1487" s="74"/>
      <c r="H1487" s="74"/>
    </row>
    <row r="1488" customFormat="false" ht="25.5" hidden="false" customHeight="false" outlineLevel="0" collapsed="false">
      <c r="A1488" s="505" t="s">
        <v>925</v>
      </c>
      <c r="B1488" s="72" t="s">
        <v>85</v>
      </c>
      <c r="C1488" s="72" t="s">
        <v>43</v>
      </c>
      <c r="D1488" s="72" t="s">
        <v>926</v>
      </c>
      <c r="E1488" s="72"/>
      <c r="F1488" s="73" t="n">
        <f aca="false">F1489</f>
        <v>127.995</v>
      </c>
      <c r="G1488" s="73" t="n">
        <f aca="false">G1489</f>
        <v>127.995</v>
      </c>
      <c r="H1488" s="73" t="n">
        <f aca="false">H1489</f>
        <v>127.995</v>
      </c>
    </row>
    <row r="1489" customFormat="false" ht="25.5" hidden="false" customHeight="false" outlineLevel="0" collapsed="false">
      <c r="A1489" s="374" t="s">
        <v>706</v>
      </c>
      <c r="B1489" s="48" t="s">
        <v>85</v>
      </c>
      <c r="C1489" s="48" t="s">
        <v>43</v>
      </c>
      <c r="D1489" s="49" t="s">
        <v>926</v>
      </c>
      <c r="E1489" s="48" t="s">
        <v>124</v>
      </c>
      <c r="F1489" s="74" t="n">
        <f aca="false">F1490</f>
        <v>127.995</v>
      </c>
      <c r="G1489" s="74" t="n">
        <f aca="false">G1490</f>
        <v>127.995</v>
      </c>
      <c r="H1489" s="74" t="n">
        <f aca="false">H1490</f>
        <v>127.995</v>
      </c>
    </row>
    <row r="1490" customFormat="false" ht="12.75" hidden="false" customHeight="false" outlineLevel="0" collapsed="false">
      <c r="A1490" s="374" t="s">
        <v>125</v>
      </c>
      <c r="B1490" s="48" t="s">
        <v>85</v>
      </c>
      <c r="C1490" s="48" t="s">
        <v>43</v>
      </c>
      <c r="D1490" s="49" t="s">
        <v>926</v>
      </c>
      <c r="E1490" s="48" t="s">
        <v>126</v>
      </c>
      <c r="F1490" s="74" t="n">
        <f aca="false">F1491</f>
        <v>127.995</v>
      </c>
      <c r="G1490" s="74" t="n">
        <f aca="false">G1491</f>
        <v>127.995</v>
      </c>
      <c r="H1490" s="74" t="n">
        <f aca="false">H1491</f>
        <v>127.995</v>
      </c>
    </row>
    <row r="1491" customFormat="false" ht="12.75" hidden="false" customHeight="false" outlineLevel="0" collapsed="false">
      <c r="A1491" s="374" t="s">
        <v>127</v>
      </c>
      <c r="B1491" s="48" t="s">
        <v>85</v>
      </c>
      <c r="C1491" s="48" t="s">
        <v>43</v>
      </c>
      <c r="D1491" s="49" t="s">
        <v>926</v>
      </c>
      <c r="E1491" s="48" t="s">
        <v>128</v>
      </c>
      <c r="F1491" s="273" t="n">
        <f aca="false">127.995</f>
        <v>127.995</v>
      </c>
      <c r="G1491" s="273" t="n">
        <f aca="false">127.995</f>
        <v>127.995</v>
      </c>
      <c r="H1491" s="273" t="n">
        <f aca="false">127.995</f>
        <v>127.995</v>
      </c>
    </row>
    <row r="1492" customFormat="false" ht="12.75" hidden="false" customHeight="false" outlineLevel="0" collapsed="false">
      <c r="A1492" s="452"/>
      <c r="B1492" s="48"/>
      <c r="C1492" s="48"/>
      <c r="D1492" s="49"/>
      <c r="E1492" s="48"/>
      <c r="F1492" s="74"/>
      <c r="G1492" s="74"/>
      <c r="H1492" s="74"/>
    </row>
    <row r="1493" customFormat="false" ht="38.25" hidden="false" customHeight="false" outlineLevel="0" collapsed="false">
      <c r="A1493" s="506" t="s">
        <v>927</v>
      </c>
      <c r="B1493" s="72" t="s">
        <v>85</v>
      </c>
      <c r="C1493" s="72" t="s">
        <v>43</v>
      </c>
      <c r="D1493" s="72" t="s">
        <v>928</v>
      </c>
      <c r="E1493" s="72"/>
      <c r="F1493" s="73" t="n">
        <f aca="false">F1494</f>
        <v>6.73665</v>
      </c>
      <c r="G1493" s="73" t="n">
        <f aca="false">G1494</f>
        <v>6.73665</v>
      </c>
      <c r="H1493" s="73" t="n">
        <f aca="false">H1494</f>
        <v>6.73665</v>
      </c>
    </row>
    <row r="1494" customFormat="false" ht="25.5" hidden="false" customHeight="false" outlineLevel="0" collapsed="false">
      <c r="A1494" s="374" t="s">
        <v>706</v>
      </c>
      <c r="B1494" s="48" t="s">
        <v>85</v>
      </c>
      <c r="C1494" s="48" t="s">
        <v>43</v>
      </c>
      <c r="D1494" s="49" t="s">
        <v>928</v>
      </c>
      <c r="E1494" s="48" t="s">
        <v>124</v>
      </c>
      <c r="F1494" s="74" t="n">
        <f aca="false">F1495</f>
        <v>6.73665</v>
      </c>
      <c r="G1494" s="74" t="n">
        <f aca="false">G1495</f>
        <v>6.73665</v>
      </c>
      <c r="H1494" s="74" t="n">
        <f aca="false">H1495</f>
        <v>6.73665</v>
      </c>
    </row>
    <row r="1495" customFormat="false" ht="12.75" hidden="false" customHeight="false" outlineLevel="0" collapsed="false">
      <c r="A1495" s="374" t="s">
        <v>125</v>
      </c>
      <c r="B1495" s="48" t="s">
        <v>85</v>
      </c>
      <c r="C1495" s="48" t="s">
        <v>43</v>
      </c>
      <c r="D1495" s="49" t="s">
        <v>928</v>
      </c>
      <c r="E1495" s="48" t="s">
        <v>126</v>
      </c>
      <c r="F1495" s="74" t="n">
        <f aca="false">F1496</f>
        <v>6.73665</v>
      </c>
      <c r="G1495" s="74" t="n">
        <f aca="false">G1496</f>
        <v>6.73665</v>
      </c>
      <c r="H1495" s="74" t="n">
        <f aca="false">H1496</f>
        <v>6.73665</v>
      </c>
    </row>
    <row r="1496" customFormat="false" ht="12.75" hidden="false" customHeight="false" outlineLevel="0" collapsed="false">
      <c r="A1496" s="374" t="s">
        <v>127</v>
      </c>
      <c r="B1496" s="48" t="s">
        <v>85</v>
      </c>
      <c r="C1496" s="48" t="s">
        <v>43</v>
      </c>
      <c r="D1496" s="49" t="s">
        <v>928</v>
      </c>
      <c r="E1496" s="48" t="s">
        <v>128</v>
      </c>
      <c r="F1496" s="273" t="n">
        <f aca="false">6.73665</f>
        <v>6.73665</v>
      </c>
      <c r="G1496" s="273" t="n">
        <f aca="false">6.73665</f>
        <v>6.73665</v>
      </c>
      <c r="H1496" s="273" t="n">
        <f aca="false">6.73665</f>
        <v>6.73665</v>
      </c>
    </row>
    <row r="1497" customFormat="false" ht="12.75" hidden="false" customHeight="false" outlineLevel="0" collapsed="false">
      <c r="A1497" s="374"/>
      <c r="B1497" s="48"/>
      <c r="C1497" s="48"/>
      <c r="D1497" s="49"/>
      <c r="E1497" s="48"/>
      <c r="F1497" s="74"/>
      <c r="G1497" s="74"/>
      <c r="H1497" s="74"/>
    </row>
    <row r="1498" customFormat="false" ht="12.75" hidden="false" customHeight="false" outlineLevel="0" collapsed="false">
      <c r="A1498" s="71" t="s">
        <v>929</v>
      </c>
      <c r="B1498" s="72" t="s">
        <v>85</v>
      </c>
      <c r="C1498" s="72" t="s">
        <v>43</v>
      </c>
      <c r="D1498" s="72" t="s">
        <v>930</v>
      </c>
      <c r="E1498" s="72"/>
      <c r="F1498" s="73" t="n">
        <f aca="false">F1499+F1504+F1510</f>
        <v>1532.54156</v>
      </c>
      <c r="G1498" s="73" t="n">
        <f aca="false">G1499+G1504+G1510</f>
        <v>1532.54156</v>
      </c>
      <c r="H1498" s="73" t="n">
        <f aca="false">H1499+H1504+H1510</f>
        <v>1532.54156</v>
      </c>
    </row>
    <row r="1499" customFormat="false" ht="25.5" hidden="false" customHeight="false" outlineLevel="0" collapsed="false">
      <c r="A1499" s="510" t="s">
        <v>986</v>
      </c>
      <c r="B1499" s="34" t="s">
        <v>85</v>
      </c>
      <c r="C1499" s="34" t="s">
        <v>43</v>
      </c>
      <c r="D1499" s="34" t="s">
        <v>987</v>
      </c>
      <c r="E1499" s="34"/>
      <c r="F1499" s="73" t="n">
        <f aca="false">F1500</f>
        <v>533.313</v>
      </c>
      <c r="G1499" s="73" t="n">
        <f aca="false">G1500</f>
        <v>533.313</v>
      </c>
      <c r="H1499" s="73" t="n">
        <f aca="false">H1500</f>
        <v>533.313</v>
      </c>
    </row>
    <row r="1500" customFormat="false" ht="25.5" hidden="false" customHeight="false" outlineLevel="0" collapsed="false">
      <c r="A1500" s="374" t="s">
        <v>706</v>
      </c>
      <c r="B1500" s="48" t="s">
        <v>85</v>
      </c>
      <c r="C1500" s="48" t="s">
        <v>43</v>
      </c>
      <c r="D1500" s="49" t="s">
        <v>987</v>
      </c>
      <c r="E1500" s="48" t="s">
        <v>124</v>
      </c>
      <c r="F1500" s="74" t="n">
        <f aca="false">F1501</f>
        <v>533.313</v>
      </c>
      <c r="G1500" s="74" t="n">
        <f aca="false">G1501</f>
        <v>533.313</v>
      </c>
      <c r="H1500" s="74" t="n">
        <f aca="false">H1501</f>
        <v>533.313</v>
      </c>
    </row>
    <row r="1501" customFormat="false" ht="12.75" hidden="false" customHeight="false" outlineLevel="0" collapsed="false">
      <c r="A1501" s="374" t="s">
        <v>125</v>
      </c>
      <c r="B1501" s="48" t="s">
        <v>85</v>
      </c>
      <c r="C1501" s="48" t="s">
        <v>43</v>
      </c>
      <c r="D1501" s="49" t="s">
        <v>987</v>
      </c>
      <c r="E1501" s="48" t="s">
        <v>126</v>
      </c>
      <c r="F1501" s="74" t="n">
        <f aca="false">F1502</f>
        <v>533.313</v>
      </c>
      <c r="G1501" s="74" t="n">
        <f aca="false">G1502</f>
        <v>533.313</v>
      </c>
      <c r="H1501" s="74" t="n">
        <f aca="false">H1502</f>
        <v>533.313</v>
      </c>
    </row>
    <row r="1502" customFormat="false" ht="12.75" hidden="false" customHeight="false" outlineLevel="0" collapsed="false">
      <c r="A1502" s="374" t="s">
        <v>127</v>
      </c>
      <c r="B1502" s="48" t="s">
        <v>85</v>
      </c>
      <c r="C1502" s="48" t="s">
        <v>43</v>
      </c>
      <c r="D1502" s="49" t="s">
        <v>987</v>
      </c>
      <c r="E1502" s="48" t="s">
        <v>128</v>
      </c>
      <c r="F1502" s="273" t="n">
        <f aca="false">510+23.313</f>
        <v>533.313</v>
      </c>
      <c r="G1502" s="273" t="n">
        <f aca="false">510+23.313</f>
        <v>533.313</v>
      </c>
      <c r="H1502" s="273" t="n">
        <f aca="false">510+23.313</f>
        <v>533.313</v>
      </c>
    </row>
    <row r="1503" customFormat="false" ht="12.75" hidden="false" customHeight="false" outlineLevel="0" collapsed="false">
      <c r="A1503" s="374"/>
      <c r="B1503" s="48"/>
      <c r="C1503" s="48"/>
      <c r="D1503" s="49"/>
      <c r="E1503" s="48"/>
      <c r="F1503" s="74"/>
      <c r="G1503" s="74"/>
      <c r="H1503" s="74"/>
    </row>
    <row r="1504" customFormat="false" ht="25.5" hidden="false" customHeight="false" outlineLevel="0" collapsed="false">
      <c r="A1504" s="390" t="s">
        <v>1105</v>
      </c>
      <c r="B1504" s="34" t="s">
        <v>85</v>
      </c>
      <c r="C1504" s="34" t="s">
        <v>43</v>
      </c>
      <c r="D1504" s="34" t="s">
        <v>1579</v>
      </c>
      <c r="E1504" s="48"/>
      <c r="F1504" s="73" t="n">
        <f aca="false">F1505</f>
        <v>639.20651</v>
      </c>
      <c r="G1504" s="73" t="n">
        <f aca="false">G1505</f>
        <v>639.20651</v>
      </c>
      <c r="H1504" s="73" t="n">
        <f aca="false">H1505</f>
        <v>639.20651</v>
      </c>
    </row>
    <row r="1505" customFormat="false" ht="12.75" hidden="false" customHeight="false" outlineLevel="0" collapsed="false">
      <c r="A1505" s="71" t="s">
        <v>1607</v>
      </c>
      <c r="B1505" s="34" t="s">
        <v>85</v>
      </c>
      <c r="C1505" s="34" t="s">
        <v>43</v>
      </c>
      <c r="D1505" s="34" t="s">
        <v>1608</v>
      </c>
      <c r="E1505" s="34"/>
      <c r="F1505" s="73" t="n">
        <f aca="false">F1506</f>
        <v>639.20651</v>
      </c>
      <c r="G1505" s="73" t="n">
        <f aca="false">G1506</f>
        <v>639.20651</v>
      </c>
      <c r="H1505" s="73" t="n">
        <f aca="false">H1506</f>
        <v>639.20651</v>
      </c>
    </row>
    <row r="1506" customFormat="false" ht="25.5" hidden="false" customHeight="false" outlineLevel="0" collapsed="false">
      <c r="A1506" s="374" t="s">
        <v>706</v>
      </c>
      <c r="B1506" s="48" t="s">
        <v>85</v>
      </c>
      <c r="C1506" s="48" t="s">
        <v>43</v>
      </c>
      <c r="D1506" s="49" t="s">
        <v>1608</v>
      </c>
      <c r="E1506" s="48" t="s">
        <v>124</v>
      </c>
      <c r="F1506" s="74" t="n">
        <f aca="false">F1507</f>
        <v>639.20651</v>
      </c>
      <c r="G1506" s="74" t="n">
        <f aca="false">G1507</f>
        <v>639.20651</v>
      </c>
      <c r="H1506" s="74" t="n">
        <f aca="false">H1507</f>
        <v>639.20651</v>
      </c>
    </row>
    <row r="1507" customFormat="false" ht="12.75" hidden="false" customHeight="false" outlineLevel="0" collapsed="false">
      <c r="A1507" s="374" t="s">
        <v>125</v>
      </c>
      <c r="B1507" s="48" t="s">
        <v>85</v>
      </c>
      <c r="C1507" s="48" t="s">
        <v>43</v>
      </c>
      <c r="D1507" s="49" t="s">
        <v>1608</v>
      </c>
      <c r="E1507" s="48" t="s">
        <v>126</v>
      </c>
      <c r="F1507" s="74" t="n">
        <f aca="false">F1508</f>
        <v>639.20651</v>
      </c>
      <c r="G1507" s="74" t="n">
        <f aca="false">G1508</f>
        <v>639.20651</v>
      </c>
      <c r="H1507" s="74" t="n">
        <f aca="false">H1508</f>
        <v>639.20651</v>
      </c>
    </row>
    <row r="1508" customFormat="false" ht="12.75" hidden="false" customHeight="false" outlineLevel="0" collapsed="false">
      <c r="A1508" s="374" t="s">
        <v>127</v>
      </c>
      <c r="B1508" s="48" t="s">
        <v>85</v>
      </c>
      <c r="C1508" s="48" t="s">
        <v>43</v>
      </c>
      <c r="D1508" s="49" t="s">
        <v>1608</v>
      </c>
      <c r="E1508" s="48" t="s">
        <v>128</v>
      </c>
      <c r="F1508" s="273" t="n">
        <v>639.20651</v>
      </c>
      <c r="G1508" s="273" t="n">
        <v>639.20651</v>
      </c>
      <c r="H1508" s="273" t="n">
        <v>639.20651</v>
      </c>
    </row>
    <row r="1509" customFormat="false" ht="12.75" hidden="false" customHeight="false" outlineLevel="0" collapsed="false">
      <c r="A1509" s="374"/>
      <c r="B1509" s="48"/>
      <c r="C1509" s="48"/>
      <c r="D1509" s="49"/>
      <c r="E1509" s="48"/>
      <c r="F1509" s="74"/>
      <c r="G1509" s="74"/>
      <c r="H1509" s="74"/>
    </row>
    <row r="1510" customFormat="false" ht="25.5" hidden="false" customHeight="false" outlineLevel="0" collapsed="false">
      <c r="A1510" s="513" t="s">
        <v>1400</v>
      </c>
      <c r="B1510" s="34" t="s">
        <v>85</v>
      </c>
      <c r="C1510" s="34" t="s">
        <v>43</v>
      </c>
      <c r="D1510" s="34" t="s">
        <v>1580</v>
      </c>
      <c r="E1510" s="34"/>
      <c r="F1510" s="73" t="n">
        <f aca="false">F1511</f>
        <v>360.02205</v>
      </c>
      <c r="G1510" s="73" t="n">
        <f aca="false">G1511</f>
        <v>360.02205</v>
      </c>
      <c r="H1510" s="73" t="n">
        <f aca="false">H1511</f>
        <v>360.02205</v>
      </c>
    </row>
    <row r="1511" customFormat="false" ht="12.75" hidden="false" customHeight="false" outlineLevel="0" collapsed="false">
      <c r="A1511" s="71" t="s">
        <v>1607</v>
      </c>
      <c r="B1511" s="34" t="s">
        <v>85</v>
      </c>
      <c r="C1511" s="34" t="s">
        <v>43</v>
      </c>
      <c r="D1511" s="34" t="s">
        <v>1609</v>
      </c>
      <c r="E1511" s="34"/>
      <c r="F1511" s="73" t="n">
        <f aca="false">F1512</f>
        <v>360.02205</v>
      </c>
      <c r="G1511" s="73" t="n">
        <f aca="false">G1512</f>
        <v>360.02205</v>
      </c>
      <c r="H1511" s="73" t="n">
        <f aca="false">H1512</f>
        <v>360.02205</v>
      </c>
    </row>
    <row r="1512" customFormat="false" ht="25.5" hidden="false" customHeight="false" outlineLevel="0" collapsed="false">
      <c r="A1512" s="374" t="s">
        <v>706</v>
      </c>
      <c r="B1512" s="48" t="s">
        <v>85</v>
      </c>
      <c r="C1512" s="48" t="s">
        <v>43</v>
      </c>
      <c r="D1512" s="49" t="s">
        <v>1609</v>
      </c>
      <c r="E1512" s="48" t="s">
        <v>124</v>
      </c>
      <c r="F1512" s="74" t="n">
        <f aca="false">F1513</f>
        <v>360.02205</v>
      </c>
      <c r="G1512" s="74" t="n">
        <f aca="false">G1513</f>
        <v>360.02205</v>
      </c>
      <c r="H1512" s="74" t="n">
        <f aca="false">H1513</f>
        <v>360.02205</v>
      </c>
    </row>
    <row r="1513" customFormat="false" ht="12.75" hidden="false" customHeight="false" outlineLevel="0" collapsed="false">
      <c r="A1513" s="374" t="s">
        <v>125</v>
      </c>
      <c r="B1513" s="48" t="s">
        <v>85</v>
      </c>
      <c r="C1513" s="48" t="s">
        <v>43</v>
      </c>
      <c r="D1513" s="49" t="s">
        <v>1609</v>
      </c>
      <c r="E1513" s="48" t="s">
        <v>126</v>
      </c>
      <c r="F1513" s="74" t="n">
        <f aca="false">F1514</f>
        <v>360.02205</v>
      </c>
      <c r="G1513" s="74" t="n">
        <f aca="false">G1514</f>
        <v>360.02205</v>
      </c>
      <c r="H1513" s="74" t="n">
        <f aca="false">H1514</f>
        <v>360.02205</v>
      </c>
    </row>
    <row r="1514" customFormat="false" ht="12.75" hidden="false" customHeight="false" outlineLevel="0" collapsed="false">
      <c r="A1514" s="374" t="s">
        <v>127</v>
      </c>
      <c r="B1514" s="48" t="s">
        <v>85</v>
      </c>
      <c r="C1514" s="48" t="s">
        <v>43</v>
      </c>
      <c r="D1514" s="49" t="s">
        <v>1609</v>
      </c>
      <c r="E1514" s="48" t="s">
        <v>128</v>
      </c>
      <c r="F1514" s="273" t="n">
        <v>360.02205</v>
      </c>
      <c r="G1514" s="273" t="n">
        <v>360.02205</v>
      </c>
      <c r="H1514" s="273" t="n">
        <v>360.02205</v>
      </c>
    </row>
    <row r="1515" customFormat="false" ht="12.75" hidden="false" customHeight="false" outlineLevel="0" collapsed="false">
      <c r="A1515" s="374"/>
      <c r="B1515" s="48"/>
      <c r="C1515" s="48"/>
      <c r="D1515" s="49"/>
      <c r="E1515" s="48"/>
      <c r="F1515" s="74"/>
      <c r="G1515" s="74"/>
      <c r="H1515" s="74"/>
    </row>
    <row r="1516" customFormat="false" ht="25.5" hidden="false" customHeight="false" outlineLevel="0" collapsed="false">
      <c r="A1516" s="54" t="s">
        <v>1610</v>
      </c>
      <c r="B1516" s="34" t="s">
        <v>85</v>
      </c>
      <c r="C1516" s="34" t="s">
        <v>43</v>
      </c>
      <c r="D1516" s="34" t="s">
        <v>1611</v>
      </c>
      <c r="E1516" s="48"/>
      <c r="F1516" s="73" t="n">
        <f aca="false">F1518+F1523</f>
        <v>830.205</v>
      </c>
      <c r="G1516" s="73" t="n">
        <f aca="false">G1518+G1523</f>
        <v>830.205</v>
      </c>
      <c r="H1516" s="73" t="n">
        <f aca="false">H1518+H1523</f>
        <v>830.205</v>
      </c>
    </row>
    <row r="1517" customFormat="false" ht="25.5" hidden="false" customHeight="false" outlineLevel="0" collapsed="false">
      <c r="A1517" s="54" t="s">
        <v>1612</v>
      </c>
      <c r="B1517" s="34" t="s">
        <v>85</v>
      </c>
      <c r="C1517" s="34" t="s">
        <v>43</v>
      </c>
      <c r="D1517" s="34" t="s">
        <v>1613</v>
      </c>
      <c r="E1517" s="48"/>
      <c r="F1517" s="73" t="n">
        <f aca="false">F1518+F1523</f>
        <v>830.205</v>
      </c>
      <c r="G1517" s="73" t="n">
        <f aca="false">G1518+G1523</f>
        <v>830.205</v>
      </c>
      <c r="H1517" s="73" t="n">
        <f aca="false">H1518+H1523</f>
        <v>830.205</v>
      </c>
    </row>
    <row r="1518" customFormat="false" ht="12.75" hidden="false" customHeight="false" outlineLevel="0" collapsed="false">
      <c r="A1518" s="71" t="s">
        <v>1614</v>
      </c>
      <c r="B1518" s="34" t="s">
        <v>85</v>
      </c>
      <c r="C1518" s="34" t="s">
        <v>43</v>
      </c>
      <c r="D1518" s="72" t="s">
        <v>1615</v>
      </c>
      <c r="E1518" s="72"/>
      <c r="F1518" s="73" t="n">
        <f aca="false">F1519</f>
        <v>12.2</v>
      </c>
      <c r="G1518" s="73" t="n">
        <f aca="false">G1519</f>
        <v>12.2</v>
      </c>
      <c r="H1518" s="73" t="n">
        <f aca="false">H1519</f>
        <v>12.2</v>
      </c>
    </row>
    <row r="1519" customFormat="false" ht="25.5" hidden="false" customHeight="false" outlineLevel="0" collapsed="false">
      <c r="A1519" s="374" t="s">
        <v>706</v>
      </c>
      <c r="B1519" s="48" t="s">
        <v>85</v>
      </c>
      <c r="C1519" s="48" t="s">
        <v>43</v>
      </c>
      <c r="D1519" s="49" t="s">
        <v>1615</v>
      </c>
      <c r="E1519" s="48" t="s">
        <v>124</v>
      </c>
      <c r="F1519" s="74" t="n">
        <f aca="false">F1520</f>
        <v>12.2</v>
      </c>
      <c r="G1519" s="74" t="n">
        <f aca="false">G1520</f>
        <v>12.2</v>
      </c>
      <c r="H1519" s="74" t="n">
        <f aca="false">H1520</f>
        <v>12.2</v>
      </c>
    </row>
    <row r="1520" customFormat="false" ht="38.25" hidden="false" customHeight="false" outlineLevel="0" collapsed="false">
      <c r="A1520" s="374" t="s">
        <v>1616</v>
      </c>
      <c r="B1520" s="48" t="s">
        <v>85</v>
      </c>
      <c r="C1520" s="48" t="s">
        <v>43</v>
      </c>
      <c r="D1520" s="49" t="s">
        <v>1615</v>
      </c>
      <c r="E1520" s="48" t="s">
        <v>1445</v>
      </c>
      <c r="F1520" s="74" t="n">
        <f aca="false">F1521</f>
        <v>12.2</v>
      </c>
      <c r="G1520" s="74" t="n">
        <f aca="false">G1521</f>
        <v>12.2</v>
      </c>
      <c r="H1520" s="74" t="n">
        <f aca="false">H1521</f>
        <v>12.2</v>
      </c>
    </row>
    <row r="1521" customFormat="false" ht="12.75" hidden="false" customHeight="false" outlineLevel="0" collapsed="false">
      <c r="A1521" s="374" t="s">
        <v>1617</v>
      </c>
      <c r="B1521" s="48" t="s">
        <v>85</v>
      </c>
      <c r="C1521" s="48" t="s">
        <v>43</v>
      </c>
      <c r="D1521" s="49" t="s">
        <v>1615</v>
      </c>
      <c r="E1521" s="48" t="s">
        <v>1618</v>
      </c>
      <c r="F1521" s="273" t="n">
        <f aca="false">12.2</f>
        <v>12.2</v>
      </c>
      <c r="G1521" s="273" t="n">
        <f aca="false">12.2</f>
        <v>12.2</v>
      </c>
      <c r="H1521" s="273" t="n">
        <f aca="false">12.2</f>
        <v>12.2</v>
      </c>
    </row>
    <row r="1522" customFormat="false" ht="12.75" hidden="false" customHeight="false" outlineLevel="0" collapsed="false">
      <c r="A1522" s="374"/>
      <c r="B1522" s="48"/>
      <c r="C1522" s="48"/>
      <c r="D1522" s="49"/>
      <c r="E1522" s="48"/>
      <c r="F1522" s="74"/>
      <c r="G1522" s="74"/>
      <c r="H1522" s="74"/>
    </row>
    <row r="1523" customFormat="false" ht="25.5" hidden="false" customHeight="false" outlineLevel="0" collapsed="false">
      <c r="A1523" s="71" t="s">
        <v>1619</v>
      </c>
      <c r="B1523" s="34" t="s">
        <v>85</v>
      </c>
      <c r="C1523" s="34" t="s">
        <v>43</v>
      </c>
      <c r="D1523" s="72" t="s">
        <v>1620</v>
      </c>
      <c r="E1523" s="72"/>
      <c r="F1523" s="73" t="n">
        <f aca="false">F1524</f>
        <v>818.005</v>
      </c>
      <c r="G1523" s="73" t="n">
        <f aca="false">G1524</f>
        <v>818.005</v>
      </c>
      <c r="H1523" s="73" t="n">
        <f aca="false">H1524</f>
        <v>818.005</v>
      </c>
    </row>
    <row r="1524" customFormat="false" ht="25.5" hidden="false" customHeight="false" outlineLevel="0" collapsed="false">
      <c r="A1524" s="374" t="s">
        <v>706</v>
      </c>
      <c r="B1524" s="48" t="s">
        <v>85</v>
      </c>
      <c r="C1524" s="48" t="s">
        <v>43</v>
      </c>
      <c r="D1524" s="49" t="s">
        <v>1620</v>
      </c>
      <c r="E1524" s="48" t="s">
        <v>124</v>
      </c>
      <c r="F1524" s="74" t="n">
        <f aca="false">F1525</f>
        <v>818.005</v>
      </c>
      <c r="G1524" s="74" t="n">
        <f aca="false">G1525</f>
        <v>818.005</v>
      </c>
      <c r="H1524" s="74" t="n">
        <f aca="false">H1525</f>
        <v>818.005</v>
      </c>
    </row>
    <row r="1525" customFormat="false" ht="38.25" hidden="false" customHeight="false" outlineLevel="0" collapsed="false">
      <c r="A1525" s="374" t="s">
        <v>1616</v>
      </c>
      <c r="B1525" s="48" t="s">
        <v>85</v>
      </c>
      <c r="C1525" s="48" t="s">
        <v>43</v>
      </c>
      <c r="D1525" s="49" t="s">
        <v>1620</v>
      </c>
      <c r="E1525" s="48" t="s">
        <v>1445</v>
      </c>
      <c r="F1525" s="74" t="n">
        <f aca="false">F1526</f>
        <v>818.005</v>
      </c>
      <c r="G1525" s="74" t="n">
        <f aca="false">G1526</f>
        <v>818.005</v>
      </c>
      <c r="H1525" s="74" t="n">
        <f aca="false">H1526</f>
        <v>818.005</v>
      </c>
    </row>
    <row r="1526" customFormat="false" ht="12.75" hidden="false" customHeight="false" outlineLevel="0" collapsed="false">
      <c r="A1526" s="374" t="s">
        <v>1617</v>
      </c>
      <c r="B1526" s="48" t="s">
        <v>85</v>
      </c>
      <c r="C1526" s="48" t="s">
        <v>43</v>
      </c>
      <c r="D1526" s="49" t="s">
        <v>1620</v>
      </c>
      <c r="E1526" s="48" t="s">
        <v>1618</v>
      </c>
      <c r="F1526" s="273" t="n">
        <v>818.005</v>
      </c>
      <c r="G1526" s="273" t="n">
        <v>818.005</v>
      </c>
      <c r="H1526" s="273" t="n">
        <v>818.005</v>
      </c>
    </row>
    <row r="1527" customFormat="false" ht="12.75" hidden="false" customHeight="false" outlineLevel="0" collapsed="false">
      <c r="A1527" s="374"/>
      <c r="B1527" s="48"/>
      <c r="C1527" s="48"/>
      <c r="D1527" s="49"/>
      <c r="E1527" s="48"/>
      <c r="F1527" s="74"/>
      <c r="G1527" s="74"/>
      <c r="H1527" s="74"/>
    </row>
    <row r="1528" customFormat="false" ht="12.75" hidden="false" customHeight="false" outlineLevel="0" collapsed="false">
      <c r="A1528" s="374"/>
      <c r="B1528" s="48"/>
      <c r="C1528" s="48"/>
      <c r="D1528" s="48"/>
      <c r="E1528" s="48"/>
      <c r="F1528" s="74"/>
      <c r="G1528" s="74"/>
      <c r="H1528" s="74"/>
    </row>
    <row r="1529" customFormat="false" ht="25.5" hidden="false" customHeight="false" outlineLevel="0" collapsed="false">
      <c r="A1529" s="71" t="s">
        <v>988</v>
      </c>
      <c r="B1529" s="52" t="s">
        <v>85</v>
      </c>
      <c r="C1529" s="52" t="s">
        <v>43</v>
      </c>
      <c r="D1529" s="52" t="s">
        <v>989</v>
      </c>
      <c r="E1529" s="72"/>
      <c r="F1529" s="73" t="n">
        <f aca="false">F1530+F1570</f>
        <v>30612.67073</v>
      </c>
      <c r="G1529" s="73" t="n">
        <f aca="false">G1530+G1570</f>
        <v>30612.67073</v>
      </c>
      <c r="H1529" s="73" t="n">
        <f aca="false">H1530+H1570</f>
        <v>30612.67073</v>
      </c>
    </row>
    <row r="1530" customFormat="false" ht="25.5" hidden="false" customHeight="false" outlineLevel="0" collapsed="false">
      <c r="A1530" s="71" t="s">
        <v>1641</v>
      </c>
      <c r="B1530" s="52" t="s">
        <v>85</v>
      </c>
      <c r="C1530" s="52" t="s">
        <v>43</v>
      </c>
      <c r="D1530" s="52" t="s">
        <v>991</v>
      </c>
      <c r="E1530" s="72"/>
      <c r="F1530" s="73" t="n">
        <f aca="false">F1531+F1552+F1558</f>
        <v>30362.67073</v>
      </c>
      <c r="G1530" s="73" t="n">
        <f aca="false">G1531+G1552+G1558</f>
        <v>30362.67073</v>
      </c>
      <c r="H1530" s="73" t="n">
        <f aca="false">H1531+H1552+H1558</f>
        <v>30362.67073</v>
      </c>
    </row>
    <row r="1531" customFormat="false" ht="25.5" hidden="false" customHeight="false" outlineLevel="0" collapsed="false">
      <c r="A1531" s="71" t="s">
        <v>992</v>
      </c>
      <c r="B1531" s="52" t="s">
        <v>85</v>
      </c>
      <c r="C1531" s="52" t="s">
        <v>43</v>
      </c>
      <c r="D1531" s="52" t="s">
        <v>993</v>
      </c>
      <c r="E1531" s="72"/>
      <c r="F1531" s="73" t="n">
        <f aca="false">F1532+F1537+F1542+F1547</f>
        <v>29862.67073</v>
      </c>
      <c r="G1531" s="73" t="n">
        <f aca="false">G1532+G1537+G1542+G1547</f>
        <v>29862.67073</v>
      </c>
      <c r="H1531" s="73" t="n">
        <f aca="false">H1532+H1537+H1542+H1547</f>
        <v>29862.67073</v>
      </c>
    </row>
    <row r="1532" customFormat="false" ht="25.5" hidden="false" customHeight="false" outlineLevel="0" collapsed="false">
      <c r="A1532" s="504" t="s">
        <v>324</v>
      </c>
      <c r="B1532" s="72" t="s">
        <v>85</v>
      </c>
      <c r="C1532" s="72" t="s">
        <v>43</v>
      </c>
      <c r="D1532" s="72" t="s">
        <v>994</v>
      </c>
      <c r="E1532" s="72"/>
      <c r="F1532" s="73" t="n">
        <f aca="false">F1533</f>
        <v>3941.98</v>
      </c>
      <c r="G1532" s="73" t="n">
        <f aca="false">G1533</f>
        <v>3941.98</v>
      </c>
      <c r="H1532" s="73" t="n">
        <f aca="false">H1533</f>
        <v>3941.98</v>
      </c>
    </row>
    <row r="1533" customFormat="false" ht="25.5" hidden="false" customHeight="false" outlineLevel="0" collapsed="false">
      <c r="A1533" s="374" t="s">
        <v>706</v>
      </c>
      <c r="B1533" s="48" t="s">
        <v>85</v>
      </c>
      <c r="C1533" s="48" t="s">
        <v>43</v>
      </c>
      <c r="D1533" s="49" t="s">
        <v>994</v>
      </c>
      <c r="E1533" s="48" t="s">
        <v>124</v>
      </c>
      <c r="F1533" s="74" t="n">
        <f aca="false">F1534</f>
        <v>3941.98</v>
      </c>
      <c r="G1533" s="74" t="n">
        <f aca="false">G1534</f>
        <v>3941.98</v>
      </c>
      <c r="H1533" s="74" t="n">
        <f aca="false">H1534</f>
        <v>3941.98</v>
      </c>
    </row>
    <row r="1534" customFormat="false" ht="12.75" hidden="false" customHeight="false" outlineLevel="0" collapsed="false">
      <c r="A1534" s="374" t="s">
        <v>125</v>
      </c>
      <c r="B1534" s="48" t="s">
        <v>85</v>
      </c>
      <c r="C1534" s="48" t="s">
        <v>43</v>
      </c>
      <c r="D1534" s="49" t="s">
        <v>994</v>
      </c>
      <c r="E1534" s="48" t="s">
        <v>126</v>
      </c>
      <c r="F1534" s="74" t="n">
        <f aca="false">F1535</f>
        <v>3941.98</v>
      </c>
      <c r="G1534" s="74" t="n">
        <f aca="false">G1535</f>
        <v>3941.98</v>
      </c>
      <c r="H1534" s="74" t="n">
        <f aca="false">H1535</f>
        <v>3941.98</v>
      </c>
    </row>
    <row r="1535" customFormat="false" ht="38.25" hidden="false" customHeight="false" outlineLevel="0" collapsed="false">
      <c r="A1535" s="374" t="s">
        <v>359</v>
      </c>
      <c r="B1535" s="48" t="s">
        <v>85</v>
      </c>
      <c r="C1535" s="48" t="s">
        <v>43</v>
      </c>
      <c r="D1535" s="49" t="s">
        <v>994</v>
      </c>
      <c r="E1535" s="48" t="s">
        <v>180</v>
      </c>
      <c r="F1535" s="273" t="n">
        <v>3941.98</v>
      </c>
      <c r="G1535" s="273" t="n">
        <v>3941.98</v>
      </c>
      <c r="H1535" s="273" t="n">
        <v>3941.98</v>
      </c>
    </row>
    <row r="1536" customFormat="false" ht="12.75" hidden="false" customHeight="false" outlineLevel="0" collapsed="false">
      <c r="A1536" s="374"/>
      <c r="B1536" s="48"/>
      <c r="C1536" s="48"/>
      <c r="D1536" s="49"/>
      <c r="E1536" s="48"/>
      <c r="F1536" s="74"/>
      <c r="G1536" s="74"/>
      <c r="H1536" s="74"/>
    </row>
    <row r="1537" customFormat="false" ht="38.25" hidden="false" customHeight="false" outlineLevel="0" collapsed="false">
      <c r="A1537" s="396" t="s">
        <v>976</v>
      </c>
      <c r="B1537" s="72" t="s">
        <v>85</v>
      </c>
      <c r="C1537" s="72" t="s">
        <v>43</v>
      </c>
      <c r="D1537" s="72" t="s">
        <v>995</v>
      </c>
      <c r="E1537" s="72"/>
      <c r="F1537" s="73" t="n">
        <f aca="false">F1538</f>
        <v>13422.7</v>
      </c>
      <c r="G1537" s="73" t="n">
        <f aca="false">G1538</f>
        <v>13422.7</v>
      </c>
      <c r="H1537" s="73" t="n">
        <f aca="false">H1538</f>
        <v>13422.7</v>
      </c>
    </row>
    <row r="1538" customFormat="false" ht="25.5" hidden="false" customHeight="false" outlineLevel="0" collapsed="false">
      <c r="A1538" s="374" t="s">
        <v>706</v>
      </c>
      <c r="B1538" s="49" t="s">
        <v>85</v>
      </c>
      <c r="C1538" s="49" t="s">
        <v>43</v>
      </c>
      <c r="D1538" s="49" t="s">
        <v>995</v>
      </c>
      <c r="E1538" s="48" t="s">
        <v>124</v>
      </c>
      <c r="F1538" s="74" t="n">
        <f aca="false">F1539</f>
        <v>13422.7</v>
      </c>
      <c r="G1538" s="74" t="n">
        <f aca="false">G1539</f>
        <v>13422.7</v>
      </c>
      <c r="H1538" s="74" t="n">
        <f aca="false">H1539</f>
        <v>13422.7</v>
      </c>
    </row>
    <row r="1539" customFormat="false" ht="12.75" hidden="false" customHeight="false" outlineLevel="0" collapsed="false">
      <c r="A1539" s="374" t="s">
        <v>125</v>
      </c>
      <c r="B1539" s="49" t="s">
        <v>85</v>
      </c>
      <c r="C1539" s="49" t="s">
        <v>43</v>
      </c>
      <c r="D1539" s="49" t="s">
        <v>995</v>
      </c>
      <c r="E1539" s="48" t="s">
        <v>126</v>
      </c>
      <c r="F1539" s="74" t="n">
        <f aca="false">F1540</f>
        <v>13422.7</v>
      </c>
      <c r="G1539" s="74" t="n">
        <f aca="false">G1540</f>
        <v>13422.7</v>
      </c>
      <c r="H1539" s="74" t="n">
        <f aca="false">H1540</f>
        <v>13422.7</v>
      </c>
    </row>
    <row r="1540" customFormat="false" ht="38.25" hidden="false" customHeight="false" outlineLevel="0" collapsed="false">
      <c r="A1540" s="374" t="s">
        <v>359</v>
      </c>
      <c r="B1540" s="49" t="s">
        <v>85</v>
      </c>
      <c r="C1540" s="49" t="s">
        <v>43</v>
      </c>
      <c r="D1540" s="49" t="s">
        <v>995</v>
      </c>
      <c r="E1540" s="48" t="s">
        <v>180</v>
      </c>
      <c r="F1540" s="273" t="n">
        <f aca="false">11467.2+1955.5</f>
        <v>13422.7</v>
      </c>
      <c r="G1540" s="273" t="n">
        <f aca="false">11467.2+1955.5</f>
        <v>13422.7</v>
      </c>
      <c r="H1540" s="273" t="n">
        <f aca="false">11467.2+1955.5</f>
        <v>13422.7</v>
      </c>
    </row>
    <row r="1541" customFormat="false" ht="12.75" hidden="false" customHeight="false" outlineLevel="0" collapsed="false">
      <c r="A1541" s="374"/>
      <c r="B1541" s="49"/>
      <c r="C1541" s="49"/>
      <c r="D1541" s="49"/>
      <c r="E1541" s="48"/>
      <c r="F1541" s="74"/>
      <c r="G1541" s="74"/>
      <c r="H1541" s="74"/>
    </row>
    <row r="1542" customFormat="false" ht="38.25" hidden="false" customHeight="false" outlineLevel="0" collapsed="false">
      <c r="A1542" s="396" t="s">
        <v>978</v>
      </c>
      <c r="B1542" s="72" t="s">
        <v>85</v>
      </c>
      <c r="C1542" s="72" t="s">
        <v>43</v>
      </c>
      <c r="D1542" s="72" t="s">
        <v>996</v>
      </c>
      <c r="E1542" s="72"/>
      <c r="F1542" s="73" t="n">
        <f aca="false">F1543</f>
        <v>706.6</v>
      </c>
      <c r="G1542" s="73" t="n">
        <f aca="false">G1543</f>
        <v>706.6</v>
      </c>
      <c r="H1542" s="73" t="n">
        <f aca="false">H1543</f>
        <v>706.6</v>
      </c>
    </row>
    <row r="1543" customFormat="false" ht="25.5" hidden="false" customHeight="false" outlineLevel="0" collapsed="false">
      <c r="A1543" s="374" t="s">
        <v>706</v>
      </c>
      <c r="B1543" s="49" t="s">
        <v>85</v>
      </c>
      <c r="C1543" s="49" t="s">
        <v>43</v>
      </c>
      <c r="D1543" s="49" t="s">
        <v>996</v>
      </c>
      <c r="E1543" s="48" t="s">
        <v>124</v>
      </c>
      <c r="F1543" s="74" t="n">
        <f aca="false">F1544</f>
        <v>706.6</v>
      </c>
      <c r="G1543" s="74" t="n">
        <f aca="false">G1544</f>
        <v>706.6</v>
      </c>
      <c r="H1543" s="74" t="n">
        <f aca="false">H1544</f>
        <v>706.6</v>
      </c>
    </row>
    <row r="1544" customFormat="false" ht="12.75" hidden="false" customHeight="false" outlineLevel="0" collapsed="false">
      <c r="A1544" s="374" t="s">
        <v>125</v>
      </c>
      <c r="B1544" s="49" t="s">
        <v>85</v>
      </c>
      <c r="C1544" s="49" t="s">
        <v>43</v>
      </c>
      <c r="D1544" s="49" t="s">
        <v>996</v>
      </c>
      <c r="E1544" s="48" t="s">
        <v>126</v>
      </c>
      <c r="F1544" s="74" t="n">
        <f aca="false">F1545</f>
        <v>706.6</v>
      </c>
      <c r="G1544" s="74" t="n">
        <f aca="false">G1545</f>
        <v>706.6</v>
      </c>
      <c r="H1544" s="74" t="n">
        <f aca="false">H1545</f>
        <v>706.6</v>
      </c>
    </row>
    <row r="1545" customFormat="false" ht="38.25" hidden="false" customHeight="false" outlineLevel="0" collapsed="false">
      <c r="A1545" s="374" t="s">
        <v>359</v>
      </c>
      <c r="B1545" s="49" t="s">
        <v>85</v>
      </c>
      <c r="C1545" s="49" t="s">
        <v>43</v>
      </c>
      <c r="D1545" s="49" t="s">
        <v>996</v>
      </c>
      <c r="E1545" s="48" t="s">
        <v>180</v>
      </c>
      <c r="F1545" s="273" t="n">
        <f aca="false">603.6+103</f>
        <v>706.6</v>
      </c>
      <c r="G1545" s="273" t="n">
        <f aca="false">603.6+103</f>
        <v>706.6</v>
      </c>
      <c r="H1545" s="273" t="n">
        <f aca="false">603.6+103</f>
        <v>706.6</v>
      </c>
    </row>
    <row r="1546" customFormat="false" ht="12.75" hidden="false" customHeight="false" outlineLevel="0" collapsed="false">
      <c r="A1546" s="374"/>
      <c r="B1546" s="49"/>
      <c r="C1546" s="49"/>
      <c r="D1546" s="49"/>
      <c r="E1546" s="48"/>
      <c r="F1546" s="74"/>
      <c r="G1546" s="74"/>
      <c r="H1546" s="74"/>
    </row>
    <row r="1547" customFormat="false" ht="38.25" hidden="false" customHeight="false" outlineLevel="0" collapsed="false">
      <c r="A1547" s="396" t="s">
        <v>1516</v>
      </c>
      <c r="B1547" s="72" t="s">
        <v>85</v>
      </c>
      <c r="C1547" s="72" t="s">
        <v>43</v>
      </c>
      <c r="D1547" s="72" t="s">
        <v>1642</v>
      </c>
      <c r="E1547" s="72"/>
      <c r="F1547" s="73" t="n">
        <f aca="false">F1548</f>
        <v>11791.39073</v>
      </c>
      <c r="G1547" s="73" t="n">
        <f aca="false">G1548</f>
        <v>11791.39073</v>
      </c>
      <c r="H1547" s="73" t="n">
        <f aca="false">H1548</f>
        <v>11791.39073</v>
      </c>
    </row>
    <row r="1548" customFormat="false" ht="25.5" hidden="false" customHeight="false" outlineLevel="0" collapsed="false">
      <c r="A1548" s="374" t="s">
        <v>706</v>
      </c>
      <c r="B1548" s="49" t="s">
        <v>85</v>
      </c>
      <c r="C1548" s="49" t="s">
        <v>43</v>
      </c>
      <c r="D1548" s="49" t="s">
        <v>1642</v>
      </c>
      <c r="E1548" s="48" t="s">
        <v>124</v>
      </c>
      <c r="F1548" s="74" t="n">
        <f aca="false">F1549</f>
        <v>11791.39073</v>
      </c>
      <c r="G1548" s="74" t="n">
        <f aca="false">G1549</f>
        <v>11791.39073</v>
      </c>
      <c r="H1548" s="74" t="n">
        <f aca="false">H1549</f>
        <v>11791.39073</v>
      </c>
    </row>
    <row r="1549" customFormat="false" ht="12.75" hidden="false" customHeight="false" outlineLevel="0" collapsed="false">
      <c r="A1549" s="374" t="s">
        <v>125</v>
      </c>
      <c r="B1549" s="49" t="s">
        <v>85</v>
      </c>
      <c r="C1549" s="49" t="s">
        <v>43</v>
      </c>
      <c r="D1549" s="49" t="s">
        <v>1642</v>
      </c>
      <c r="E1549" s="48" t="s">
        <v>126</v>
      </c>
      <c r="F1549" s="74" t="n">
        <f aca="false">F1550</f>
        <v>11791.39073</v>
      </c>
      <c r="G1549" s="74" t="n">
        <f aca="false">G1550</f>
        <v>11791.39073</v>
      </c>
      <c r="H1549" s="74" t="n">
        <f aca="false">H1550</f>
        <v>11791.39073</v>
      </c>
    </row>
    <row r="1550" customFormat="false" ht="38.25" hidden="false" customHeight="false" outlineLevel="0" collapsed="false">
      <c r="A1550" s="374" t="s">
        <v>359</v>
      </c>
      <c r="B1550" s="49" t="s">
        <v>85</v>
      </c>
      <c r="C1550" s="49" t="s">
        <v>43</v>
      </c>
      <c r="D1550" s="49" t="s">
        <v>1642</v>
      </c>
      <c r="E1550" s="48" t="s">
        <v>180</v>
      </c>
      <c r="F1550" s="273" t="n">
        <f aca="false">11894.39073-103</f>
        <v>11791.39073</v>
      </c>
      <c r="G1550" s="273" t="n">
        <f aca="false">11894.39073-103</f>
        <v>11791.39073</v>
      </c>
      <c r="H1550" s="273" t="n">
        <f aca="false">11894.39073-103</f>
        <v>11791.39073</v>
      </c>
    </row>
    <row r="1551" customFormat="false" ht="12.75" hidden="false" customHeight="false" outlineLevel="0" collapsed="false">
      <c r="A1551" s="374"/>
      <c r="B1551" s="48"/>
      <c r="C1551" s="48"/>
      <c r="D1551" s="49"/>
      <c r="E1551" s="48"/>
      <c r="F1551" s="74"/>
      <c r="G1551" s="74"/>
      <c r="H1551" s="74"/>
    </row>
    <row r="1552" customFormat="false" ht="51" hidden="false" customHeight="false" outlineLevel="0" collapsed="false">
      <c r="A1552" s="71" t="s">
        <v>1001</v>
      </c>
      <c r="B1552" s="52" t="s">
        <v>85</v>
      </c>
      <c r="C1552" s="52" t="s">
        <v>43</v>
      </c>
      <c r="D1552" s="52" t="s">
        <v>1002</v>
      </c>
      <c r="E1552" s="72"/>
      <c r="F1552" s="73" t="n">
        <f aca="false">F1553</f>
        <v>500</v>
      </c>
      <c r="G1552" s="73" t="n">
        <f aca="false">G1553</f>
        <v>500</v>
      </c>
      <c r="H1552" s="73" t="n">
        <f aca="false">H1553</f>
        <v>500</v>
      </c>
    </row>
    <row r="1553" customFormat="false" ht="38.25" hidden="false" customHeight="false" outlineLevel="0" collapsed="false">
      <c r="A1553" s="71" t="s">
        <v>544</v>
      </c>
      <c r="B1553" s="52" t="s">
        <v>85</v>
      </c>
      <c r="C1553" s="52" t="s">
        <v>43</v>
      </c>
      <c r="D1553" s="52" t="s">
        <v>1003</v>
      </c>
      <c r="E1553" s="72"/>
      <c r="F1553" s="73" t="n">
        <f aca="false">F1554</f>
        <v>500</v>
      </c>
      <c r="G1553" s="73" t="n">
        <f aca="false">G1554</f>
        <v>500</v>
      </c>
      <c r="H1553" s="73" t="n">
        <f aca="false">H1554</f>
        <v>500</v>
      </c>
    </row>
    <row r="1554" customFormat="false" ht="25.5" hidden="false" customHeight="false" outlineLevel="0" collapsed="false">
      <c r="A1554" s="374" t="s">
        <v>706</v>
      </c>
      <c r="B1554" s="61" t="s">
        <v>85</v>
      </c>
      <c r="C1554" s="61" t="s">
        <v>43</v>
      </c>
      <c r="D1554" s="61" t="s">
        <v>1003</v>
      </c>
      <c r="E1554" s="48" t="s">
        <v>124</v>
      </c>
      <c r="F1554" s="74" t="n">
        <f aca="false">F1555</f>
        <v>500</v>
      </c>
      <c r="G1554" s="74" t="n">
        <f aca="false">G1555</f>
        <v>500</v>
      </c>
      <c r="H1554" s="74" t="n">
        <f aca="false">H1555</f>
        <v>500</v>
      </c>
    </row>
    <row r="1555" customFormat="false" ht="12.75" hidden="false" customHeight="false" outlineLevel="0" collapsed="false">
      <c r="A1555" s="374" t="s">
        <v>125</v>
      </c>
      <c r="B1555" s="61" t="s">
        <v>85</v>
      </c>
      <c r="C1555" s="61" t="s">
        <v>43</v>
      </c>
      <c r="D1555" s="61" t="s">
        <v>1003</v>
      </c>
      <c r="E1555" s="48" t="s">
        <v>126</v>
      </c>
      <c r="F1555" s="74" t="n">
        <f aca="false">F1556</f>
        <v>500</v>
      </c>
      <c r="G1555" s="74" t="n">
        <f aca="false">G1556</f>
        <v>500</v>
      </c>
      <c r="H1555" s="74" t="n">
        <f aca="false">H1556</f>
        <v>500</v>
      </c>
    </row>
    <row r="1556" customFormat="false" ht="12.75" hidden="false" customHeight="false" outlineLevel="0" collapsed="false">
      <c r="A1556" s="374" t="s">
        <v>127</v>
      </c>
      <c r="B1556" s="61" t="s">
        <v>85</v>
      </c>
      <c r="C1556" s="61" t="s">
        <v>43</v>
      </c>
      <c r="D1556" s="61" t="s">
        <v>1003</v>
      </c>
      <c r="E1556" s="48" t="s">
        <v>128</v>
      </c>
      <c r="F1556" s="273" t="n">
        <v>500</v>
      </c>
      <c r="G1556" s="273" t="n">
        <v>500</v>
      </c>
      <c r="H1556" s="273" t="n">
        <v>500</v>
      </c>
    </row>
    <row r="1557" customFormat="false" ht="12.75" hidden="false" customHeight="false" outlineLevel="0" collapsed="false">
      <c r="A1557" s="374"/>
      <c r="B1557" s="61"/>
      <c r="C1557" s="61"/>
      <c r="D1557" s="61"/>
      <c r="E1557" s="48"/>
      <c r="F1557" s="74"/>
      <c r="G1557" s="74"/>
      <c r="H1557" s="74"/>
    </row>
    <row r="1558" customFormat="false" ht="12.75" hidden="true" customHeight="false" outlineLevel="0" collapsed="false">
      <c r="A1558" s="71" t="s">
        <v>1758</v>
      </c>
      <c r="B1558" s="72" t="s">
        <v>85</v>
      </c>
      <c r="C1558" s="72" t="s">
        <v>43</v>
      </c>
      <c r="D1558" s="72" t="s">
        <v>1759</v>
      </c>
      <c r="E1558" s="72"/>
      <c r="F1558" s="73" t="n">
        <f aca="false">F1559+F1564</f>
        <v>0</v>
      </c>
      <c r="G1558" s="73" t="n">
        <f aca="false">G1559+G1564</f>
        <v>0</v>
      </c>
      <c r="H1558" s="73" t="n">
        <f aca="false">H1559+H1564</f>
        <v>0</v>
      </c>
    </row>
    <row r="1559" customFormat="false" ht="25.5" hidden="true" customHeight="false" outlineLevel="0" collapsed="false">
      <c r="A1559" s="71" t="s">
        <v>1760</v>
      </c>
      <c r="B1559" s="52" t="s">
        <v>85</v>
      </c>
      <c r="C1559" s="52" t="s">
        <v>43</v>
      </c>
      <c r="D1559" s="72" t="s">
        <v>1761</v>
      </c>
      <c r="E1559" s="72"/>
      <c r="F1559" s="73" t="n">
        <f aca="false">F1560</f>
        <v>0</v>
      </c>
      <c r="G1559" s="73" t="n">
        <f aca="false">G1560</f>
        <v>0</v>
      </c>
      <c r="H1559" s="73" t="n">
        <f aca="false">H1560</f>
        <v>0</v>
      </c>
    </row>
    <row r="1560" customFormat="false" ht="25.5" hidden="true" customHeight="false" outlineLevel="0" collapsed="false">
      <c r="A1560" s="374" t="s">
        <v>706</v>
      </c>
      <c r="B1560" s="61" t="s">
        <v>85</v>
      </c>
      <c r="C1560" s="61" t="s">
        <v>43</v>
      </c>
      <c r="D1560" s="49" t="s">
        <v>1761</v>
      </c>
      <c r="E1560" s="48" t="s">
        <v>124</v>
      </c>
      <c r="F1560" s="74" t="n">
        <f aca="false">F1561</f>
        <v>0</v>
      </c>
      <c r="G1560" s="74" t="n">
        <f aca="false">G1561</f>
        <v>0</v>
      </c>
      <c r="H1560" s="74" t="n">
        <f aca="false">H1561</f>
        <v>0</v>
      </c>
    </row>
    <row r="1561" customFormat="false" ht="12.75" hidden="true" customHeight="false" outlineLevel="0" collapsed="false">
      <c r="A1561" s="374" t="s">
        <v>125</v>
      </c>
      <c r="B1561" s="61" t="s">
        <v>85</v>
      </c>
      <c r="C1561" s="61" t="s">
        <v>43</v>
      </c>
      <c r="D1561" s="49" t="s">
        <v>1761</v>
      </c>
      <c r="E1561" s="48" t="s">
        <v>126</v>
      </c>
      <c r="F1561" s="74" t="n">
        <f aca="false">F1562</f>
        <v>0</v>
      </c>
      <c r="G1561" s="74" t="n">
        <f aca="false">G1562</f>
        <v>0</v>
      </c>
      <c r="H1561" s="74" t="n">
        <f aca="false">H1562</f>
        <v>0</v>
      </c>
    </row>
    <row r="1562" customFormat="false" ht="12.75" hidden="true" customHeight="false" outlineLevel="0" collapsed="false">
      <c r="A1562" s="374" t="s">
        <v>127</v>
      </c>
      <c r="B1562" s="61" t="s">
        <v>85</v>
      </c>
      <c r="C1562" s="61" t="s">
        <v>43</v>
      </c>
      <c r="D1562" s="49" t="s">
        <v>1761</v>
      </c>
      <c r="E1562" s="48" t="s">
        <v>128</v>
      </c>
      <c r="F1562" s="273"/>
      <c r="G1562" s="273"/>
      <c r="H1562" s="273"/>
    </row>
    <row r="1563" customFormat="false" ht="12.75" hidden="true" customHeight="false" outlineLevel="0" collapsed="false">
      <c r="A1563" s="374"/>
      <c r="B1563" s="49"/>
      <c r="C1563" s="49"/>
      <c r="D1563" s="49"/>
      <c r="E1563" s="48"/>
      <c r="F1563" s="74"/>
      <c r="G1563" s="74"/>
      <c r="H1563" s="74"/>
    </row>
    <row r="1564" customFormat="false" ht="38.25" hidden="true" customHeight="false" outlineLevel="0" collapsed="false">
      <c r="A1564" s="71" t="s">
        <v>1762</v>
      </c>
      <c r="B1564" s="52" t="s">
        <v>85</v>
      </c>
      <c r="C1564" s="52" t="s">
        <v>43</v>
      </c>
      <c r="D1564" s="72" t="s">
        <v>1761</v>
      </c>
      <c r="E1564" s="72"/>
      <c r="F1564" s="73" t="n">
        <f aca="false">F1565</f>
        <v>0</v>
      </c>
      <c r="G1564" s="73" t="n">
        <f aca="false">G1565</f>
        <v>0</v>
      </c>
      <c r="H1564" s="73" t="n">
        <f aca="false">H1565</f>
        <v>0</v>
      </c>
    </row>
    <row r="1565" customFormat="false" ht="25.5" hidden="true" customHeight="false" outlineLevel="0" collapsed="false">
      <c r="A1565" s="374" t="s">
        <v>706</v>
      </c>
      <c r="B1565" s="61" t="s">
        <v>85</v>
      </c>
      <c r="C1565" s="61" t="s">
        <v>43</v>
      </c>
      <c r="D1565" s="49" t="s">
        <v>1761</v>
      </c>
      <c r="E1565" s="48" t="s">
        <v>124</v>
      </c>
      <c r="F1565" s="74" t="n">
        <f aca="false">F1566</f>
        <v>0</v>
      </c>
      <c r="G1565" s="74" t="n">
        <f aca="false">G1566</f>
        <v>0</v>
      </c>
      <c r="H1565" s="74" t="n">
        <f aca="false">H1566</f>
        <v>0</v>
      </c>
    </row>
    <row r="1566" customFormat="false" ht="12.75" hidden="true" customHeight="false" outlineLevel="0" collapsed="false">
      <c r="A1566" s="374" t="s">
        <v>125</v>
      </c>
      <c r="B1566" s="61" t="s">
        <v>85</v>
      </c>
      <c r="C1566" s="61" t="s">
        <v>43</v>
      </c>
      <c r="D1566" s="49" t="s">
        <v>1761</v>
      </c>
      <c r="E1566" s="48" t="s">
        <v>126</v>
      </c>
      <c r="F1566" s="74" t="n">
        <f aca="false">F1567</f>
        <v>0</v>
      </c>
      <c r="G1566" s="74" t="n">
        <f aca="false">G1567</f>
        <v>0</v>
      </c>
      <c r="H1566" s="74" t="n">
        <f aca="false">H1567</f>
        <v>0</v>
      </c>
    </row>
    <row r="1567" customFormat="false" ht="12.75" hidden="true" customHeight="false" outlineLevel="0" collapsed="false">
      <c r="A1567" s="374" t="s">
        <v>127</v>
      </c>
      <c r="B1567" s="61" t="s">
        <v>85</v>
      </c>
      <c r="C1567" s="61" t="s">
        <v>43</v>
      </c>
      <c r="D1567" s="49" t="s">
        <v>1761</v>
      </c>
      <c r="E1567" s="48" t="s">
        <v>128</v>
      </c>
      <c r="F1567" s="273"/>
      <c r="G1567" s="273"/>
      <c r="H1567" s="273"/>
    </row>
    <row r="1568" customFormat="false" ht="12.75" hidden="true" customHeight="false" outlineLevel="0" collapsed="false">
      <c r="A1568" s="374"/>
      <c r="B1568" s="61"/>
      <c r="C1568" s="61"/>
      <c r="D1568" s="61"/>
      <c r="E1568" s="48"/>
      <c r="F1568" s="74"/>
      <c r="G1568" s="74"/>
      <c r="H1568" s="74"/>
    </row>
    <row r="1569" customFormat="false" ht="12.75" hidden="false" customHeight="false" outlineLevel="0" collapsed="false">
      <c r="A1569" s="374"/>
      <c r="B1569" s="43"/>
      <c r="C1569" s="43"/>
      <c r="D1569" s="61"/>
      <c r="E1569" s="48"/>
      <c r="F1569" s="74"/>
      <c r="G1569" s="74"/>
      <c r="H1569" s="74"/>
    </row>
    <row r="1570" customFormat="false" ht="12.75" hidden="false" customHeight="false" outlineLevel="0" collapsed="false">
      <c r="A1570" s="71" t="s">
        <v>1004</v>
      </c>
      <c r="B1570" s="52" t="s">
        <v>85</v>
      </c>
      <c r="C1570" s="52" t="s">
        <v>43</v>
      </c>
      <c r="D1570" s="52" t="s">
        <v>1005</v>
      </c>
      <c r="E1570" s="72"/>
      <c r="F1570" s="73" t="n">
        <f aca="false">F1571</f>
        <v>250</v>
      </c>
      <c r="G1570" s="73" t="n">
        <f aca="false">G1571</f>
        <v>250</v>
      </c>
      <c r="H1570" s="73" t="n">
        <f aca="false">H1571</f>
        <v>250</v>
      </c>
    </row>
    <row r="1571" customFormat="false" ht="38.25" hidden="false" customHeight="false" outlineLevel="0" collapsed="false">
      <c r="A1571" s="71" t="s">
        <v>1006</v>
      </c>
      <c r="B1571" s="52" t="s">
        <v>85</v>
      </c>
      <c r="C1571" s="52" t="s">
        <v>43</v>
      </c>
      <c r="D1571" s="52" t="s">
        <v>1007</v>
      </c>
      <c r="E1571" s="72"/>
      <c r="F1571" s="73" t="n">
        <f aca="false">F1572+F1577</f>
        <v>250</v>
      </c>
      <c r="G1571" s="73" t="n">
        <f aca="false">G1572+G1577</f>
        <v>250</v>
      </c>
      <c r="H1571" s="73" t="n">
        <f aca="false">H1572+H1577</f>
        <v>250</v>
      </c>
    </row>
    <row r="1572" customFormat="false" ht="25.5" hidden="false" customHeight="false" outlineLevel="0" collapsed="false">
      <c r="A1572" s="504" t="s">
        <v>980</v>
      </c>
      <c r="B1572" s="72" t="s">
        <v>85</v>
      </c>
      <c r="C1572" s="72" t="s">
        <v>43</v>
      </c>
      <c r="D1572" s="72" t="s">
        <v>1008</v>
      </c>
      <c r="E1572" s="72"/>
      <c r="F1572" s="73" t="n">
        <f aca="false">F1573</f>
        <v>250</v>
      </c>
      <c r="G1572" s="73" t="n">
        <f aca="false">G1573</f>
        <v>250</v>
      </c>
      <c r="H1572" s="73" t="n">
        <f aca="false">H1573</f>
        <v>250</v>
      </c>
    </row>
    <row r="1573" customFormat="false" ht="25.5" hidden="false" customHeight="false" outlineLevel="0" collapsed="false">
      <c r="A1573" s="374" t="s">
        <v>706</v>
      </c>
      <c r="B1573" s="48" t="s">
        <v>85</v>
      </c>
      <c r="C1573" s="48" t="s">
        <v>43</v>
      </c>
      <c r="D1573" s="49" t="s">
        <v>1008</v>
      </c>
      <c r="E1573" s="48" t="s">
        <v>124</v>
      </c>
      <c r="F1573" s="74" t="n">
        <f aca="false">F1574</f>
        <v>250</v>
      </c>
      <c r="G1573" s="74" t="n">
        <f aca="false">G1574</f>
        <v>250</v>
      </c>
      <c r="H1573" s="74" t="n">
        <f aca="false">H1574</f>
        <v>250</v>
      </c>
    </row>
    <row r="1574" customFormat="false" ht="12.75" hidden="false" customHeight="false" outlineLevel="0" collapsed="false">
      <c r="A1574" s="374" t="s">
        <v>125</v>
      </c>
      <c r="B1574" s="48" t="s">
        <v>85</v>
      </c>
      <c r="C1574" s="48" t="s">
        <v>43</v>
      </c>
      <c r="D1574" s="49" t="s">
        <v>1008</v>
      </c>
      <c r="E1574" s="48" t="s">
        <v>126</v>
      </c>
      <c r="F1574" s="74" t="n">
        <f aca="false">F1575</f>
        <v>250</v>
      </c>
      <c r="G1574" s="74" t="n">
        <f aca="false">G1575</f>
        <v>250</v>
      </c>
      <c r="H1574" s="74" t="n">
        <f aca="false">H1575</f>
        <v>250</v>
      </c>
    </row>
    <row r="1575" customFormat="false" ht="12.75" hidden="false" customHeight="false" outlineLevel="0" collapsed="false">
      <c r="A1575" s="374" t="s">
        <v>127</v>
      </c>
      <c r="B1575" s="48" t="s">
        <v>85</v>
      </c>
      <c r="C1575" s="48" t="s">
        <v>43</v>
      </c>
      <c r="D1575" s="49" t="s">
        <v>1008</v>
      </c>
      <c r="E1575" s="48" t="s">
        <v>128</v>
      </c>
      <c r="F1575" s="273" t="n">
        <v>250</v>
      </c>
      <c r="G1575" s="273" t="n">
        <v>250</v>
      </c>
      <c r="H1575" s="273" t="n">
        <v>250</v>
      </c>
    </row>
    <row r="1576" customFormat="false" ht="12.75" hidden="false" customHeight="false" outlineLevel="0" collapsed="false">
      <c r="A1576" s="374"/>
      <c r="B1576" s="48"/>
      <c r="C1576" s="48"/>
      <c r="D1576" s="49"/>
      <c r="E1576" s="48"/>
      <c r="F1576" s="74"/>
      <c r="G1576" s="74"/>
      <c r="H1576" s="74"/>
    </row>
    <row r="1577" customFormat="false" ht="25.5" hidden="true" customHeight="false" outlineLevel="0" collapsed="false">
      <c r="A1577" s="504" t="s">
        <v>986</v>
      </c>
      <c r="B1577" s="72" t="s">
        <v>85</v>
      </c>
      <c r="C1577" s="72" t="s">
        <v>43</v>
      </c>
      <c r="D1577" s="72" t="s">
        <v>1644</v>
      </c>
      <c r="E1577" s="72"/>
      <c r="F1577" s="73" t="n">
        <f aca="false">F1578</f>
        <v>0</v>
      </c>
      <c r="G1577" s="73" t="n">
        <f aca="false">G1578</f>
        <v>0</v>
      </c>
      <c r="H1577" s="73" t="n">
        <f aca="false">H1578</f>
        <v>0</v>
      </c>
    </row>
    <row r="1578" customFormat="false" ht="25.5" hidden="true" customHeight="false" outlineLevel="0" collapsed="false">
      <c r="A1578" s="374" t="s">
        <v>706</v>
      </c>
      <c r="B1578" s="48" t="s">
        <v>85</v>
      </c>
      <c r="C1578" s="48" t="s">
        <v>43</v>
      </c>
      <c r="D1578" s="49" t="s">
        <v>1644</v>
      </c>
      <c r="E1578" s="48" t="s">
        <v>124</v>
      </c>
      <c r="F1578" s="74" t="n">
        <f aca="false">F1579</f>
        <v>0</v>
      </c>
      <c r="G1578" s="74" t="n">
        <f aca="false">G1579</f>
        <v>0</v>
      </c>
      <c r="H1578" s="74" t="n">
        <f aca="false">H1579</f>
        <v>0</v>
      </c>
    </row>
    <row r="1579" customFormat="false" ht="12.75" hidden="true" customHeight="false" outlineLevel="0" collapsed="false">
      <c r="A1579" s="374" t="s">
        <v>125</v>
      </c>
      <c r="B1579" s="48" t="s">
        <v>85</v>
      </c>
      <c r="C1579" s="48" t="s">
        <v>43</v>
      </c>
      <c r="D1579" s="49" t="s">
        <v>1644</v>
      </c>
      <c r="E1579" s="48" t="s">
        <v>126</v>
      </c>
      <c r="F1579" s="74" t="n">
        <f aca="false">F1580</f>
        <v>0</v>
      </c>
      <c r="G1579" s="74" t="n">
        <f aca="false">G1580</f>
        <v>0</v>
      </c>
      <c r="H1579" s="74" t="n">
        <f aca="false">H1580</f>
        <v>0</v>
      </c>
    </row>
    <row r="1580" customFormat="false" ht="12.75" hidden="true" customHeight="false" outlineLevel="0" collapsed="false">
      <c r="A1580" s="374" t="s">
        <v>127</v>
      </c>
      <c r="B1580" s="48" t="s">
        <v>85</v>
      </c>
      <c r="C1580" s="48" t="s">
        <v>43</v>
      </c>
      <c r="D1580" s="49" t="s">
        <v>1644</v>
      </c>
      <c r="E1580" s="48" t="s">
        <v>128</v>
      </c>
      <c r="F1580" s="273"/>
      <c r="G1580" s="273"/>
      <c r="H1580" s="273"/>
    </row>
    <row r="1581" customFormat="false" ht="12.75" hidden="true" customHeight="false" outlineLevel="0" collapsed="false">
      <c r="A1581" s="374"/>
      <c r="B1581" s="48"/>
      <c r="C1581" s="48"/>
      <c r="D1581" s="49"/>
      <c r="E1581" s="48"/>
      <c r="F1581" s="74"/>
      <c r="G1581" s="74"/>
      <c r="H1581" s="74"/>
    </row>
    <row r="1582" customFormat="false" ht="12.75" hidden="true" customHeight="false" outlineLevel="0" collapsed="false">
      <c r="A1582" s="418"/>
      <c r="B1582" s="48"/>
      <c r="C1582" s="48"/>
      <c r="D1582" s="49"/>
      <c r="E1582" s="48"/>
      <c r="F1582" s="74"/>
      <c r="G1582" s="74"/>
      <c r="H1582" s="74"/>
    </row>
    <row r="1583" customFormat="false" ht="12.75" hidden="true" customHeight="false" outlineLevel="0" collapsed="false">
      <c r="A1583" s="71" t="s">
        <v>936</v>
      </c>
      <c r="B1583" s="72" t="s">
        <v>85</v>
      </c>
      <c r="C1583" s="72" t="s">
        <v>43</v>
      </c>
      <c r="D1583" s="72" t="s">
        <v>937</v>
      </c>
      <c r="E1583" s="72"/>
      <c r="F1583" s="73" t="n">
        <f aca="false">F1584</f>
        <v>0</v>
      </c>
      <c r="G1583" s="73" t="n">
        <f aca="false">G1584</f>
        <v>0</v>
      </c>
      <c r="H1583" s="73" t="n">
        <f aca="false">H1584</f>
        <v>0</v>
      </c>
    </row>
    <row r="1584" customFormat="false" ht="25.5" hidden="true" customHeight="false" outlineLevel="0" collapsed="false">
      <c r="A1584" s="71" t="s">
        <v>938</v>
      </c>
      <c r="B1584" s="72" t="s">
        <v>85</v>
      </c>
      <c r="C1584" s="72" t="s">
        <v>43</v>
      </c>
      <c r="D1584" s="72" t="s">
        <v>939</v>
      </c>
      <c r="E1584" s="72"/>
      <c r="F1584" s="73" t="n">
        <f aca="false">F1585+F1590</f>
        <v>0</v>
      </c>
      <c r="G1584" s="73" t="n">
        <f aca="false">G1585+G1590</f>
        <v>0</v>
      </c>
      <c r="H1584" s="73" t="n">
        <f aca="false">H1585+H1590</f>
        <v>0</v>
      </c>
    </row>
    <row r="1585" customFormat="false" ht="25.5" hidden="true" customHeight="false" outlineLevel="0" collapsed="false">
      <c r="A1585" s="373" t="s">
        <v>1316</v>
      </c>
      <c r="B1585" s="72" t="s">
        <v>85</v>
      </c>
      <c r="C1585" s="72" t="s">
        <v>43</v>
      </c>
      <c r="D1585" s="72" t="s">
        <v>1317</v>
      </c>
      <c r="E1585" s="72"/>
      <c r="F1585" s="73" t="n">
        <f aca="false">F1586</f>
        <v>0</v>
      </c>
      <c r="G1585" s="73" t="n">
        <f aca="false">G1586</f>
        <v>0</v>
      </c>
      <c r="H1585" s="73" t="n">
        <f aca="false">H1586</f>
        <v>0</v>
      </c>
    </row>
    <row r="1586" customFormat="false" ht="25.5" hidden="true" customHeight="false" outlineLevel="0" collapsed="false">
      <c r="A1586" s="452" t="s">
        <v>706</v>
      </c>
      <c r="B1586" s="48" t="s">
        <v>85</v>
      </c>
      <c r="C1586" s="48" t="s">
        <v>43</v>
      </c>
      <c r="D1586" s="49" t="s">
        <v>1317</v>
      </c>
      <c r="E1586" s="48" t="s">
        <v>124</v>
      </c>
      <c r="F1586" s="74" t="n">
        <f aca="false">F1587</f>
        <v>0</v>
      </c>
      <c r="G1586" s="74" t="n">
        <f aca="false">G1587</f>
        <v>0</v>
      </c>
      <c r="H1586" s="74" t="n">
        <f aca="false">H1587</f>
        <v>0</v>
      </c>
    </row>
    <row r="1587" customFormat="false" ht="12.75" hidden="true" customHeight="false" outlineLevel="0" collapsed="false">
      <c r="A1587" s="452" t="s">
        <v>125</v>
      </c>
      <c r="B1587" s="48" t="s">
        <v>85</v>
      </c>
      <c r="C1587" s="48" t="s">
        <v>43</v>
      </c>
      <c r="D1587" s="49" t="s">
        <v>1317</v>
      </c>
      <c r="E1587" s="48" t="s">
        <v>126</v>
      </c>
      <c r="F1587" s="74" t="n">
        <f aca="false">F1588</f>
        <v>0</v>
      </c>
      <c r="G1587" s="74" t="n">
        <f aca="false">G1588</f>
        <v>0</v>
      </c>
      <c r="H1587" s="74" t="n">
        <f aca="false">H1588</f>
        <v>0</v>
      </c>
    </row>
    <row r="1588" customFormat="false" ht="12.75" hidden="true" customHeight="false" outlineLevel="0" collapsed="false">
      <c r="A1588" s="374" t="s">
        <v>127</v>
      </c>
      <c r="B1588" s="48" t="s">
        <v>85</v>
      </c>
      <c r="C1588" s="48" t="s">
        <v>43</v>
      </c>
      <c r="D1588" s="49" t="s">
        <v>1317</v>
      </c>
      <c r="E1588" s="48" t="s">
        <v>128</v>
      </c>
      <c r="F1588" s="273" t="n">
        <v>0</v>
      </c>
      <c r="G1588" s="273" t="n">
        <v>0</v>
      </c>
      <c r="H1588" s="273" t="n">
        <v>0</v>
      </c>
    </row>
    <row r="1589" customFormat="false" ht="12.75" hidden="true" customHeight="false" outlineLevel="0" collapsed="false">
      <c r="A1589" s="374"/>
      <c r="B1589" s="48"/>
      <c r="C1589" s="48"/>
      <c r="D1589" s="49"/>
      <c r="E1589" s="48"/>
      <c r="F1589" s="74"/>
      <c r="G1589" s="74"/>
      <c r="H1589" s="74"/>
    </row>
    <row r="1590" customFormat="false" ht="38.25" hidden="true" customHeight="false" outlineLevel="0" collapsed="false">
      <c r="A1590" s="504" t="s">
        <v>942</v>
      </c>
      <c r="B1590" s="34" t="s">
        <v>85</v>
      </c>
      <c r="C1590" s="34" t="s">
        <v>43</v>
      </c>
      <c r="D1590" s="72" t="s">
        <v>943</v>
      </c>
      <c r="E1590" s="34"/>
      <c r="F1590" s="73" t="n">
        <f aca="false">F1591</f>
        <v>0</v>
      </c>
      <c r="G1590" s="73" t="n">
        <f aca="false">G1591</f>
        <v>0</v>
      </c>
      <c r="H1590" s="73" t="n">
        <f aca="false">H1591</f>
        <v>0</v>
      </c>
    </row>
    <row r="1591" customFormat="false" ht="25.5" hidden="true" customHeight="false" outlineLevel="0" collapsed="false">
      <c r="A1591" s="452" t="s">
        <v>706</v>
      </c>
      <c r="B1591" s="48" t="s">
        <v>85</v>
      </c>
      <c r="C1591" s="48" t="s">
        <v>43</v>
      </c>
      <c r="D1591" s="49" t="s">
        <v>943</v>
      </c>
      <c r="E1591" s="48" t="s">
        <v>124</v>
      </c>
      <c r="F1591" s="74" t="n">
        <f aca="false">F1592</f>
        <v>0</v>
      </c>
      <c r="G1591" s="74" t="n">
        <f aca="false">G1592</f>
        <v>0</v>
      </c>
      <c r="H1591" s="74" t="n">
        <f aca="false">H1592</f>
        <v>0</v>
      </c>
    </row>
    <row r="1592" customFormat="false" ht="12.75" hidden="true" customHeight="false" outlineLevel="0" collapsed="false">
      <c r="A1592" s="452" t="s">
        <v>125</v>
      </c>
      <c r="B1592" s="48" t="s">
        <v>85</v>
      </c>
      <c r="C1592" s="48" t="s">
        <v>43</v>
      </c>
      <c r="D1592" s="49" t="s">
        <v>943</v>
      </c>
      <c r="E1592" s="48" t="s">
        <v>126</v>
      </c>
      <c r="F1592" s="74" t="n">
        <f aca="false">F1593</f>
        <v>0</v>
      </c>
      <c r="G1592" s="74" t="n">
        <f aca="false">G1593</f>
        <v>0</v>
      </c>
      <c r="H1592" s="74" t="n">
        <f aca="false">H1593</f>
        <v>0</v>
      </c>
    </row>
    <row r="1593" customFormat="false" ht="12.75" hidden="true" customHeight="false" outlineLevel="0" collapsed="false">
      <c r="A1593" s="374" t="s">
        <v>127</v>
      </c>
      <c r="B1593" s="48" t="s">
        <v>85</v>
      </c>
      <c r="C1593" s="48" t="s">
        <v>43</v>
      </c>
      <c r="D1593" s="49" t="s">
        <v>943</v>
      </c>
      <c r="E1593" s="48" t="s">
        <v>128</v>
      </c>
      <c r="F1593" s="273"/>
      <c r="G1593" s="273"/>
      <c r="H1593" s="273"/>
    </row>
    <row r="1594" customFormat="false" ht="12.75" hidden="false" customHeight="false" outlineLevel="0" collapsed="false">
      <c r="A1594" s="374"/>
      <c r="B1594" s="48"/>
      <c r="C1594" s="48"/>
      <c r="D1594" s="49"/>
      <c r="E1594" s="48"/>
      <c r="F1594" s="74"/>
      <c r="G1594" s="74"/>
      <c r="H1594" s="74"/>
    </row>
    <row r="1595" customFormat="false" ht="12.75" hidden="false" customHeight="false" outlineLevel="0" collapsed="false">
      <c r="A1595" s="396" t="s">
        <v>547</v>
      </c>
      <c r="B1595" s="72" t="s">
        <v>85</v>
      </c>
      <c r="C1595" s="34" t="s">
        <v>43</v>
      </c>
      <c r="D1595" s="52" t="s">
        <v>548</v>
      </c>
      <c r="E1595" s="48"/>
      <c r="F1595" s="73" t="n">
        <f aca="false">F1596</f>
        <v>255</v>
      </c>
      <c r="G1595" s="73" t="n">
        <f aca="false">G1596</f>
        <v>255</v>
      </c>
      <c r="H1595" s="73" t="n">
        <f aca="false">H1596</f>
        <v>255</v>
      </c>
    </row>
    <row r="1596" customFormat="false" ht="12.75" hidden="false" customHeight="false" outlineLevel="0" collapsed="false">
      <c r="A1596" s="71" t="s">
        <v>668</v>
      </c>
      <c r="B1596" s="72" t="s">
        <v>85</v>
      </c>
      <c r="C1596" s="72" t="s">
        <v>43</v>
      </c>
      <c r="D1596" s="52" t="s">
        <v>669</v>
      </c>
      <c r="E1596" s="48"/>
      <c r="F1596" s="73" t="n">
        <f aca="false">F1597</f>
        <v>255</v>
      </c>
      <c r="G1596" s="73" t="n">
        <f aca="false">G1597</f>
        <v>255</v>
      </c>
      <c r="H1596" s="73" t="n">
        <f aca="false">H1597</f>
        <v>255</v>
      </c>
    </row>
    <row r="1597" customFormat="false" ht="25.5" hidden="false" customHeight="false" outlineLevel="0" collapsed="false">
      <c r="A1597" s="396" t="s">
        <v>1385</v>
      </c>
      <c r="B1597" s="72" t="s">
        <v>85</v>
      </c>
      <c r="C1597" s="72" t="s">
        <v>43</v>
      </c>
      <c r="D1597" s="52" t="s">
        <v>1501</v>
      </c>
      <c r="E1597" s="48"/>
      <c r="F1597" s="73" t="n">
        <f aca="false">F1598</f>
        <v>255</v>
      </c>
      <c r="G1597" s="73" t="n">
        <f aca="false">G1598</f>
        <v>255</v>
      </c>
      <c r="H1597" s="73" t="n">
        <f aca="false">H1598</f>
        <v>255</v>
      </c>
    </row>
    <row r="1598" customFormat="false" ht="25.5" hidden="false" customHeight="false" outlineLevel="0" collapsed="false">
      <c r="A1598" s="396" t="s">
        <v>1502</v>
      </c>
      <c r="B1598" s="72" t="s">
        <v>85</v>
      </c>
      <c r="C1598" s="72" t="s">
        <v>43</v>
      </c>
      <c r="D1598" s="52" t="s">
        <v>1503</v>
      </c>
      <c r="E1598" s="52"/>
      <c r="F1598" s="60" t="n">
        <f aca="false">F1599</f>
        <v>255</v>
      </c>
      <c r="G1598" s="60" t="n">
        <f aca="false">G1599</f>
        <v>255</v>
      </c>
      <c r="H1598" s="60" t="n">
        <f aca="false">H1599</f>
        <v>255</v>
      </c>
    </row>
    <row r="1599" customFormat="false" ht="25.5" hidden="false" customHeight="false" outlineLevel="0" collapsed="false">
      <c r="A1599" s="374" t="s">
        <v>706</v>
      </c>
      <c r="B1599" s="43" t="s">
        <v>85</v>
      </c>
      <c r="C1599" s="48" t="s">
        <v>43</v>
      </c>
      <c r="D1599" s="61" t="s">
        <v>1503</v>
      </c>
      <c r="E1599" s="48" t="s">
        <v>124</v>
      </c>
      <c r="F1599" s="74" t="n">
        <f aca="false">F1600</f>
        <v>255</v>
      </c>
      <c r="G1599" s="74" t="n">
        <f aca="false">G1600</f>
        <v>255</v>
      </c>
      <c r="H1599" s="74" t="n">
        <f aca="false">H1600</f>
        <v>255</v>
      </c>
    </row>
    <row r="1600" customFormat="false" ht="12.75" hidden="false" customHeight="false" outlineLevel="0" collapsed="false">
      <c r="A1600" s="374" t="s">
        <v>125</v>
      </c>
      <c r="B1600" s="43" t="s">
        <v>85</v>
      </c>
      <c r="C1600" s="48" t="s">
        <v>43</v>
      </c>
      <c r="D1600" s="61" t="s">
        <v>1503</v>
      </c>
      <c r="E1600" s="48" t="s">
        <v>126</v>
      </c>
      <c r="F1600" s="74" t="n">
        <f aca="false">F1601</f>
        <v>255</v>
      </c>
      <c r="G1600" s="74" t="n">
        <f aca="false">G1601</f>
        <v>255</v>
      </c>
      <c r="H1600" s="74" t="n">
        <f aca="false">H1601</f>
        <v>255</v>
      </c>
    </row>
    <row r="1601" customFormat="false" ht="12.75" hidden="false" customHeight="false" outlineLevel="0" collapsed="false">
      <c r="A1601" s="374" t="s">
        <v>127</v>
      </c>
      <c r="B1601" s="43" t="s">
        <v>85</v>
      </c>
      <c r="C1601" s="48" t="s">
        <v>43</v>
      </c>
      <c r="D1601" s="61" t="s">
        <v>1503</v>
      </c>
      <c r="E1601" s="48" t="s">
        <v>128</v>
      </c>
      <c r="F1601" s="558" t="n">
        <f aca="false">50+205</f>
        <v>255</v>
      </c>
      <c r="G1601" s="558" t="n">
        <f aca="false">50+205</f>
        <v>255</v>
      </c>
      <c r="H1601" s="558" t="n">
        <f aca="false">50+205</f>
        <v>255</v>
      </c>
    </row>
    <row r="1602" customFormat="false" ht="12.75" hidden="false" customHeight="false" outlineLevel="0" collapsed="false">
      <c r="A1602" s="374"/>
      <c r="B1602" s="48"/>
      <c r="C1602" s="48"/>
      <c r="D1602" s="49"/>
      <c r="E1602" s="48"/>
      <c r="F1602" s="74"/>
      <c r="G1602" s="74"/>
      <c r="H1602" s="74"/>
    </row>
    <row r="1603" customFormat="false" ht="12.75" hidden="false" customHeight="false" outlineLevel="0" collapsed="false">
      <c r="A1603" s="374"/>
      <c r="B1603" s="48"/>
      <c r="C1603" s="48"/>
      <c r="D1603" s="49"/>
      <c r="E1603" s="48"/>
      <c r="F1603" s="74"/>
      <c r="G1603" s="74"/>
      <c r="H1603" s="74"/>
    </row>
    <row r="1604" customFormat="false" ht="12.75" hidden="false" customHeight="false" outlineLevel="0" collapsed="false">
      <c r="A1604" s="390" t="s">
        <v>1009</v>
      </c>
      <c r="B1604" s="40" t="s">
        <v>85</v>
      </c>
      <c r="C1604" s="40" t="s">
        <v>85</v>
      </c>
      <c r="D1604" s="40"/>
      <c r="E1604" s="40"/>
      <c r="F1604" s="41" t="n">
        <f aca="false">F1671+F1605+F1695</f>
        <v>4633</v>
      </c>
      <c r="G1604" s="41" t="n">
        <f aca="false">G1671+G1605+G1695</f>
        <v>4633</v>
      </c>
      <c r="H1604" s="41" t="n">
        <f aca="false">H1671+H1605+H1695</f>
        <v>4633</v>
      </c>
    </row>
    <row r="1605" customFormat="false" ht="12.75" hidden="false" customHeight="false" outlineLevel="0" collapsed="false">
      <c r="A1605" s="71" t="s">
        <v>698</v>
      </c>
      <c r="B1605" s="72" t="s">
        <v>85</v>
      </c>
      <c r="C1605" s="72" t="s">
        <v>85</v>
      </c>
      <c r="D1605" s="52" t="s">
        <v>699</v>
      </c>
      <c r="E1605" s="72"/>
      <c r="F1605" s="73" t="n">
        <f aca="false">F1606+F1613</f>
        <v>4570</v>
      </c>
      <c r="G1605" s="73" t="n">
        <f aca="false">G1606+G1613</f>
        <v>4570</v>
      </c>
      <c r="H1605" s="73" t="n">
        <f aca="false">H1606+H1613</f>
        <v>4570</v>
      </c>
    </row>
    <row r="1606" customFormat="false" ht="25.5" hidden="true" customHeight="false" outlineLevel="0" collapsed="false">
      <c r="A1606" s="373" t="s">
        <v>1630</v>
      </c>
      <c r="B1606" s="72" t="s">
        <v>85</v>
      </c>
      <c r="C1606" s="72" t="s">
        <v>85</v>
      </c>
      <c r="D1606" s="52" t="s">
        <v>1041</v>
      </c>
      <c r="E1606" s="72"/>
      <c r="F1606" s="73" t="n">
        <f aca="false">F1607</f>
        <v>0</v>
      </c>
      <c r="G1606" s="73" t="n">
        <f aca="false">G1607</f>
        <v>0</v>
      </c>
      <c r="H1606" s="73" t="n">
        <f aca="false">H1607</f>
        <v>0</v>
      </c>
    </row>
    <row r="1607" customFormat="false" ht="25.5" hidden="true" customHeight="false" outlineLevel="0" collapsed="false">
      <c r="A1607" s="71" t="s">
        <v>1046</v>
      </c>
      <c r="B1607" s="72" t="s">
        <v>85</v>
      </c>
      <c r="C1607" s="72" t="s">
        <v>85</v>
      </c>
      <c r="D1607" s="52" t="s">
        <v>1763</v>
      </c>
      <c r="E1607" s="72"/>
      <c r="F1607" s="73" t="n">
        <f aca="false">F1608</f>
        <v>0</v>
      </c>
      <c r="G1607" s="73" t="n">
        <f aca="false">G1608</f>
        <v>0</v>
      </c>
      <c r="H1607" s="73" t="n">
        <f aca="false">H1608</f>
        <v>0</v>
      </c>
    </row>
    <row r="1608" customFormat="false" ht="12.75" hidden="true" customHeight="false" outlineLevel="0" collapsed="false">
      <c r="A1608" s="71" t="s">
        <v>346</v>
      </c>
      <c r="B1608" s="72" t="s">
        <v>85</v>
      </c>
      <c r="C1608" s="72" t="s">
        <v>85</v>
      </c>
      <c r="D1608" s="52" t="s">
        <v>1048</v>
      </c>
      <c r="E1608" s="72"/>
      <c r="F1608" s="73" t="n">
        <f aca="false">F1609</f>
        <v>0</v>
      </c>
      <c r="G1608" s="73" t="n">
        <f aca="false">G1609</f>
        <v>0</v>
      </c>
      <c r="H1608" s="73" t="n">
        <f aca="false">H1609</f>
        <v>0</v>
      </c>
    </row>
    <row r="1609" customFormat="false" ht="25.5" hidden="true" customHeight="false" outlineLevel="0" collapsed="false">
      <c r="A1609" s="374" t="s">
        <v>706</v>
      </c>
      <c r="B1609" s="48" t="s">
        <v>85</v>
      </c>
      <c r="C1609" s="49" t="s">
        <v>85</v>
      </c>
      <c r="D1609" s="61" t="s">
        <v>1048</v>
      </c>
      <c r="E1609" s="48" t="s">
        <v>124</v>
      </c>
      <c r="F1609" s="74" t="n">
        <f aca="false">F1610</f>
        <v>0</v>
      </c>
      <c r="G1609" s="74" t="n">
        <f aca="false">G1610</f>
        <v>0</v>
      </c>
      <c r="H1609" s="74" t="n">
        <f aca="false">H1610</f>
        <v>0</v>
      </c>
    </row>
    <row r="1610" customFormat="false" ht="12.75" hidden="true" customHeight="false" outlineLevel="0" collapsed="false">
      <c r="A1610" s="374" t="s">
        <v>125</v>
      </c>
      <c r="B1610" s="48" t="s">
        <v>85</v>
      </c>
      <c r="C1610" s="49" t="s">
        <v>85</v>
      </c>
      <c r="D1610" s="61" t="s">
        <v>1048</v>
      </c>
      <c r="E1610" s="48" t="s">
        <v>126</v>
      </c>
      <c r="F1610" s="74" t="n">
        <f aca="false">F1611</f>
        <v>0</v>
      </c>
      <c r="G1610" s="74" t="n">
        <f aca="false">G1611</f>
        <v>0</v>
      </c>
      <c r="H1610" s="74" t="n">
        <f aca="false">H1611</f>
        <v>0</v>
      </c>
    </row>
    <row r="1611" customFormat="false" ht="12.75" hidden="true" customHeight="false" outlineLevel="0" collapsed="false">
      <c r="A1611" s="374" t="s">
        <v>127</v>
      </c>
      <c r="B1611" s="48" t="s">
        <v>85</v>
      </c>
      <c r="C1611" s="49" t="s">
        <v>85</v>
      </c>
      <c r="D1611" s="61" t="s">
        <v>1048</v>
      </c>
      <c r="E1611" s="48" t="s">
        <v>128</v>
      </c>
      <c r="F1611" s="273"/>
      <c r="G1611" s="273"/>
      <c r="H1611" s="273"/>
    </row>
    <row r="1612" customFormat="false" ht="12.75" hidden="true" customHeight="false" outlineLevel="0" collapsed="false">
      <c r="A1612" s="71"/>
      <c r="B1612" s="72"/>
      <c r="C1612" s="72"/>
      <c r="D1612" s="52"/>
      <c r="E1612" s="72"/>
      <c r="F1612" s="73"/>
      <c r="G1612" s="73"/>
      <c r="H1612" s="73"/>
    </row>
    <row r="1613" customFormat="false" ht="25.5" hidden="false" customHeight="false" outlineLevel="0" collapsed="false">
      <c r="A1613" s="521" t="s">
        <v>1010</v>
      </c>
      <c r="B1613" s="40" t="s">
        <v>85</v>
      </c>
      <c r="C1613" s="40" t="s">
        <v>85</v>
      </c>
      <c r="D1613" s="40" t="s">
        <v>1011</v>
      </c>
      <c r="E1613" s="40"/>
      <c r="F1613" s="41" t="n">
        <f aca="false">F1614+F1627+F1659</f>
        <v>4570</v>
      </c>
      <c r="G1613" s="41" t="n">
        <f aca="false">G1614+G1627+G1659</f>
        <v>4570</v>
      </c>
      <c r="H1613" s="41" t="n">
        <f aca="false">H1614+H1627+H1659</f>
        <v>4570</v>
      </c>
    </row>
    <row r="1614" customFormat="false" ht="25.5" hidden="false" customHeight="false" outlineLevel="0" collapsed="false">
      <c r="A1614" s="521" t="s">
        <v>1012</v>
      </c>
      <c r="B1614" s="40" t="s">
        <v>85</v>
      </c>
      <c r="C1614" s="40" t="s">
        <v>85</v>
      </c>
      <c r="D1614" s="40" t="s">
        <v>1013</v>
      </c>
      <c r="E1614" s="40"/>
      <c r="F1614" s="41" t="n">
        <f aca="false">F1615</f>
        <v>370</v>
      </c>
      <c r="G1614" s="41" t="n">
        <f aca="false">G1615</f>
        <v>370</v>
      </c>
      <c r="H1614" s="41" t="n">
        <f aca="false">H1615</f>
        <v>370</v>
      </c>
    </row>
    <row r="1615" customFormat="false" ht="25.5" hidden="false" customHeight="false" outlineLevel="0" collapsed="false">
      <c r="A1615" s="443" t="s">
        <v>1014</v>
      </c>
      <c r="B1615" s="40" t="s">
        <v>85</v>
      </c>
      <c r="C1615" s="40" t="s">
        <v>85</v>
      </c>
      <c r="D1615" s="40" t="s">
        <v>1015</v>
      </c>
      <c r="E1615" s="40"/>
      <c r="F1615" s="41" t="n">
        <f aca="false">F1616+F1619+F1622</f>
        <v>370</v>
      </c>
      <c r="G1615" s="41" t="n">
        <f aca="false">G1616+G1619+G1622</f>
        <v>370</v>
      </c>
      <c r="H1615" s="41" t="n">
        <f aca="false">H1616+H1619+H1622</f>
        <v>370</v>
      </c>
    </row>
    <row r="1616" customFormat="false" ht="38.25" hidden="true" customHeight="false" outlineLevel="0" collapsed="false">
      <c r="A1616" s="374" t="s">
        <v>537</v>
      </c>
      <c r="B1616" s="61" t="s">
        <v>85</v>
      </c>
      <c r="C1616" s="61" t="s">
        <v>85</v>
      </c>
      <c r="D1616" s="61" t="s">
        <v>1015</v>
      </c>
      <c r="E1616" s="61" t="s">
        <v>34</v>
      </c>
      <c r="F1616" s="62" t="n">
        <f aca="false">F1617</f>
        <v>0</v>
      </c>
      <c r="G1616" s="62" t="n">
        <f aca="false">G1617</f>
        <v>0</v>
      </c>
      <c r="H1616" s="62" t="n">
        <f aca="false">H1617</f>
        <v>0</v>
      </c>
    </row>
    <row r="1617" customFormat="false" ht="12.75" hidden="true" customHeight="false" outlineLevel="0" collapsed="false">
      <c r="A1617" s="522" t="s">
        <v>354</v>
      </c>
      <c r="B1617" s="61" t="s">
        <v>85</v>
      </c>
      <c r="C1617" s="61" t="s">
        <v>85</v>
      </c>
      <c r="D1617" s="61" t="s">
        <v>1015</v>
      </c>
      <c r="E1617" s="61" t="s">
        <v>355</v>
      </c>
      <c r="F1617" s="62" t="n">
        <f aca="false">F1618</f>
        <v>0</v>
      </c>
      <c r="G1617" s="62" t="n">
        <f aca="false">G1618</f>
        <v>0</v>
      </c>
      <c r="H1617" s="62" t="n">
        <f aca="false">H1618</f>
        <v>0</v>
      </c>
    </row>
    <row r="1618" customFormat="false" ht="12.75" hidden="true" customHeight="false" outlineLevel="0" collapsed="false">
      <c r="A1618" s="374" t="s">
        <v>649</v>
      </c>
      <c r="B1618" s="61" t="s">
        <v>85</v>
      </c>
      <c r="C1618" s="61" t="s">
        <v>85</v>
      </c>
      <c r="D1618" s="61" t="s">
        <v>1015</v>
      </c>
      <c r="E1618" s="61" t="s">
        <v>357</v>
      </c>
      <c r="F1618" s="269"/>
      <c r="G1618" s="269"/>
      <c r="H1618" s="269"/>
    </row>
    <row r="1619" customFormat="false" ht="12.75" hidden="false" customHeight="false" outlineLevel="0" collapsed="false">
      <c r="A1619" s="374" t="s">
        <v>558</v>
      </c>
      <c r="B1619" s="61" t="s">
        <v>85</v>
      </c>
      <c r="C1619" s="61" t="s">
        <v>85</v>
      </c>
      <c r="D1619" s="61" t="s">
        <v>1015</v>
      </c>
      <c r="E1619" s="61" t="s">
        <v>49</v>
      </c>
      <c r="F1619" s="62" t="n">
        <f aca="false">F1620</f>
        <v>322</v>
      </c>
      <c r="G1619" s="62" t="n">
        <f aca="false">G1620</f>
        <v>322</v>
      </c>
      <c r="H1619" s="62" t="n">
        <f aca="false">H1620</f>
        <v>322</v>
      </c>
    </row>
    <row r="1620" customFormat="false" ht="25.5" hidden="false" customHeight="false" outlineLevel="0" collapsed="false">
      <c r="A1620" s="374" t="s">
        <v>559</v>
      </c>
      <c r="B1620" s="61" t="s">
        <v>85</v>
      </c>
      <c r="C1620" s="61" t="s">
        <v>85</v>
      </c>
      <c r="D1620" s="61" t="s">
        <v>1015</v>
      </c>
      <c r="E1620" s="61" t="s">
        <v>51</v>
      </c>
      <c r="F1620" s="62" t="n">
        <f aca="false">F1621</f>
        <v>322</v>
      </c>
      <c r="G1620" s="62" t="n">
        <f aca="false">G1621</f>
        <v>322</v>
      </c>
      <c r="H1620" s="62" t="n">
        <f aca="false">H1621</f>
        <v>322</v>
      </c>
    </row>
    <row r="1621" customFormat="false" ht="12.75" hidden="false" customHeight="false" outlineLevel="0" collapsed="false">
      <c r="A1621" s="374" t="s">
        <v>560</v>
      </c>
      <c r="B1621" s="61" t="s">
        <v>85</v>
      </c>
      <c r="C1621" s="61" t="s">
        <v>85</v>
      </c>
      <c r="D1621" s="61" t="s">
        <v>1015</v>
      </c>
      <c r="E1621" s="61" t="s">
        <v>55</v>
      </c>
      <c r="F1621" s="269" t="n">
        <v>322</v>
      </c>
      <c r="G1621" s="269" t="n">
        <v>322</v>
      </c>
      <c r="H1621" s="269" t="n">
        <v>322</v>
      </c>
    </row>
    <row r="1622" customFormat="false" ht="12.75" hidden="false" customHeight="false" outlineLevel="0" collapsed="false">
      <c r="A1622" s="374" t="s">
        <v>196</v>
      </c>
      <c r="B1622" s="61" t="s">
        <v>85</v>
      </c>
      <c r="C1622" s="61" t="s">
        <v>85</v>
      </c>
      <c r="D1622" s="61" t="s">
        <v>1015</v>
      </c>
      <c r="E1622" s="61" t="s">
        <v>197</v>
      </c>
      <c r="F1622" s="62" t="n">
        <f aca="false">F1623+F1625</f>
        <v>48</v>
      </c>
      <c r="G1622" s="62" t="n">
        <f aca="false">G1623+G1625</f>
        <v>48</v>
      </c>
      <c r="H1622" s="62" t="n">
        <f aca="false">H1623+H1625</f>
        <v>48</v>
      </c>
    </row>
    <row r="1623" customFormat="false" ht="12.75" hidden="false" customHeight="false" outlineLevel="0" collapsed="false">
      <c r="A1623" s="507" t="s">
        <v>198</v>
      </c>
      <c r="B1623" s="61" t="s">
        <v>85</v>
      </c>
      <c r="C1623" s="61" t="s">
        <v>85</v>
      </c>
      <c r="D1623" s="61" t="s">
        <v>1015</v>
      </c>
      <c r="E1623" s="61" t="s">
        <v>199</v>
      </c>
      <c r="F1623" s="62" t="n">
        <f aca="false">F1624</f>
        <v>0</v>
      </c>
      <c r="G1623" s="62" t="n">
        <f aca="false">G1624</f>
        <v>0</v>
      </c>
      <c r="H1623" s="62" t="n">
        <f aca="false">H1624</f>
        <v>0</v>
      </c>
    </row>
    <row r="1624" customFormat="false" ht="12.75" hidden="false" customHeight="false" outlineLevel="0" collapsed="false">
      <c r="A1624" s="507" t="s">
        <v>1016</v>
      </c>
      <c r="B1624" s="61" t="s">
        <v>85</v>
      </c>
      <c r="C1624" s="61" t="s">
        <v>85</v>
      </c>
      <c r="D1624" s="61" t="s">
        <v>1015</v>
      </c>
      <c r="E1624" s="61" t="s">
        <v>201</v>
      </c>
      <c r="F1624" s="269"/>
      <c r="G1624" s="269"/>
      <c r="H1624" s="269"/>
    </row>
    <row r="1625" customFormat="false" ht="12.75" hidden="false" customHeight="false" outlineLevel="0" collapsed="false">
      <c r="A1625" s="374" t="s">
        <v>421</v>
      </c>
      <c r="B1625" s="61" t="s">
        <v>85</v>
      </c>
      <c r="C1625" s="61" t="s">
        <v>85</v>
      </c>
      <c r="D1625" s="61" t="s">
        <v>1015</v>
      </c>
      <c r="E1625" s="61" t="s">
        <v>422</v>
      </c>
      <c r="F1625" s="269" t="n">
        <v>48</v>
      </c>
      <c r="G1625" s="269" t="n">
        <v>48</v>
      </c>
      <c r="H1625" s="269" t="n">
        <v>48</v>
      </c>
    </row>
    <row r="1626" customFormat="false" ht="12.75" hidden="false" customHeight="false" outlineLevel="0" collapsed="false">
      <c r="A1626" s="507"/>
      <c r="B1626" s="61"/>
      <c r="C1626" s="61"/>
      <c r="D1626" s="61"/>
      <c r="E1626" s="61"/>
      <c r="F1626" s="62"/>
      <c r="G1626" s="62"/>
      <c r="H1626" s="62"/>
    </row>
    <row r="1627" customFormat="false" ht="38.25" hidden="false" customHeight="false" outlineLevel="0" collapsed="false">
      <c r="A1627" s="480" t="s">
        <v>1017</v>
      </c>
      <c r="B1627" s="52" t="s">
        <v>85</v>
      </c>
      <c r="C1627" s="52" t="s">
        <v>85</v>
      </c>
      <c r="D1627" s="52" t="s">
        <v>1018</v>
      </c>
      <c r="E1627" s="52"/>
      <c r="F1627" s="60" t="n">
        <f aca="false">F1628+F1633+F1638+F1643+F1648+F1654</f>
        <v>4200</v>
      </c>
      <c r="G1627" s="60" t="n">
        <f aca="false">G1628+G1633+G1638+G1643+G1648+G1654</f>
        <v>4200</v>
      </c>
      <c r="H1627" s="60" t="n">
        <f aca="false">H1628+H1633+H1638+H1643+H1648+H1654</f>
        <v>4200</v>
      </c>
    </row>
    <row r="1628" customFormat="false" ht="38.25" hidden="false" customHeight="false" outlineLevel="0" collapsed="false">
      <c r="A1628" s="373" t="s">
        <v>1621</v>
      </c>
      <c r="B1628" s="52" t="s">
        <v>85</v>
      </c>
      <c r="C1628" s="52" t="s">
        <v>85</v>
      </c>
      <c r="D1628" s="52" t="s">
        <v>1622</v>
      </c>
      <c r="E1628" s="52"/>
      <c r="F1628" s="60" t="n">
        <f aca="false">F1629</f>
        <v>1519.525</v>
      </c>
      <c r="G1628" s="60" t="n">
        <f aca="false">G1629</f>
        <v>1519.525</v>
      </c>
      <c r="H1628" s="60" t="n">
        <f aca="false">H1629</f>
        <v>1519.525</v>
      </c>
    </row>
    <row r="1629" customFormat="false" ht="25.5" hidden="false" customHeight="false" outlineLevel="0" collapsed="false">
      <c r="A1629" s="374" t="s">
        <v>706</v>
      </c>
      <c r="B1629" s="61" t="s">
        <v>85</v>
      </c>
      <c r="C1629" s="61" t="s">
        <v>85</v>
      </c>
      <c r="D1629" s="61" t="s">
        <v>1622</v>
      </c>
      <c r="E1629" s="48" t="s">
        <v>124</v>
      </c>
      <c r="F1629" s="74" t="n">
        <f aca="false">F1630</f>
        <v>1519.525</v>
      </c>
      <c r="G1629" s="74" t="n">
        <f aca="false">G1630</f>
        <v>1519.525</v>
      </c>
      <c r="H1629" s="74" t="n">
        <f aca="false">H1630</f>
        <v>1519.525</v>
      </c>
    </row>
    <row r="1630" customFormat="false" ht="12.75" hidden="false" customHeight="false" outlineLevel="0" collapsed="false">
      <c r="A1630" s="374" t="s">
        <v>125</v>
      </c>
      <c r="B1630" s="61" t="s">
        <v>85</v>
      </c>
      <c r="C1630" s="61" t="s">
        <v>85</v>
      </c>
      <c r="D1630" s="61" t="s">
        <v>1622</v>
      </c>
      <c r="E1630" s="48" t="s">
        <v>126</v>
      </c>
      <c r="F1630" s="74" t="n">
        <f aca="false">F1631</f>
        <v>1519.525</v>
      </c>
      <c r="G1630" s="74" t="n">
        <f aca="false">G1631</f>
        <v>1519.525</v>
      </c>
      <c r="H1630" s="74" t="n">
        <f aca="false">H1631</f>
        <v>1519.525</v>
      </c>
    </row>
    <row r="1631" customFormat="false" ht="12.75" hidden="false" customHeight="false" outlineLevel="0" collapsed="false">
      <c r="A1631" s="374" t="s">
        <v>127</v>
      </c>
      <c r="B1631" s="61" t="s">
        <v>85</v>
      </c>
      <c r="C1631" s="61" t="s">
        <v>85</v>
      </c>
      <c r="D1631" s="61" t="s">
        <v>1622</v>
      </c>
      <c r="E1631" s="48" t="s">
        <v>128</v>
      </c>
      <c r="F1631" s="273" t="n">
        <f aca="false">1519.526-0.001</f>
        <v>1519.525</v>
      </c>
      <c r="G1631" s="273" t="n">
        <f aca="false">1519.526-0.001</f>
        <v>1519.525</v>
      </c>
      <c r="H1631" s="273" t="n">
        <f aca="false">1519.526-0.001</f>
        <v>1519.525</v>
      </c>
    </row>
    <row r="1632" customFormat="false" ht="12.75" hidden="false" customHeight="false" outlineLevel="0" collapsed="false">
      <c r="A1632" s="480"/>
      <c r="B1632" s="52"/>
      <c r="C1632" s="52"/>
      <c r="D1632" s="52"/>
      <c r="E1632" s="52"/>
      <c r="F1632" s="60"/>
      <c r="G1632" s="60"/>
      <c r="H1632" s="60"/>
    </row>
    <row r="1633" customFormat="false" ht="25.5" hidden="false" customHeight="false" outlineLevel="0" collapsed="false">
      <c r="A1633" s="443" t="s">
        <v>1019</v>
      </c>
      <c r="B1633" s="40" t="s">
        <v>85</v>
      </c>
      <c r="C1633" s="40" t="s">
        <v>85</v>
      </c>
      <c r="D1633" s="52" t="s">
        <v>1020</v>
      </c>
      <c r="E1633" s="40"/>
      <c r="F1633" s="60" t="n">
        <f aca="false">F1634</f>
        <v>1237.065</v>
      </c>
      <c r="G1633" s="60" t="n">
        <f aca="false">G1634</f>
        <v>1237.065</v>
      </c>
      <c r="H1633" s="60" t="n">
        <f aca="false">H1634</f>
        <v>1237.065</v>
      </c>
    </row>
    <row r="1634" customFormat="false" ht="25.5" hidden="false" customHeight="false" outlineLevel="0" collapsed="false">
      <c r="A1634" s="374" t="s">
        <v>706</v>
      </c>
      <c r="B1634" s="48" t="s">
        <v>85</v>
      </c>
      <c r="C1634" s="61" t="s">
        <v>85</v>
      </c>
      <c r="D1634" s="61" t="s">
        <v>1020</v>
      </c>
      <c r="E1634" s="48" t="s">
        <v>124</v>
      </c>
      <c r="F1634" s="74" t="n">
        <f aca="false">F1635</f>
        <v>1237.065</v>
      </c>
      <c r="G1634" s="74" t="n">
        <f aca="false">G1635</f>
        <v>1237.065</v>
      </c>
      <c r="H1634" s="74" t="n">
        <f aca="false">H1635</f>
        <v>1237.065</v>
      </c>
    </row>
    <row r="1635" customFormat="false" ht="12.75" hidden="false" customHeight="false" outlineLevel="0" collapsed="false">
      <c r="A1635" s="374" t="s">
        <v>125</v>
      </c>
      <c r="B1635" s="48" t="s">
        <v>85</v>
      </c>
      <c r="C1635" s="61" t="s">
        <v>85</v>
      </c>
      <c r="D1635" s="61" t="s">
        <v>1020</v>
      </c>
      <c r="E1635" s="48" t="s">
        <v>126</v>
      </c>
      <c r="F1635" s="74" t="n">
        <f aca="false">F1636</f>
        <v>1237.065</v>
      </c>
      <c r="G1635" s="74" t="n">
        <f aca="false">G1636</f>
        <v>1237.065</v>
      </c>
      <c r="H1635" s="74" t="n">
        <f aca="false">H1636</f>
        <v>1237.065</v>
      </c>
    </row>
    <row r="1636" customFormat="false" ht="12.75" hidden="false" customHeight="false" outlineLevel="0" collapsed="false">
      <c r="A1636" s="374" t="s">
        <v>127</v>
      </c>
      <c r="B1636" s="48" t="s">
        <v>85</v>
      </c>
      <c r="C1636" s="61" t="s">
        <v>85</v>
      </c>
      <c r="D1636" s="61" t="s">
        <v>1020</v>
      </c>
      <c r="E1636" s="48" t="s">
        <v>128</v>
      </c>
      <c r="F1636" s="273" t="n">
        <v>1237.065</v>
      </c>
      <c r="G1636" s="273" t="n">
        <v>1237.065</v>
      </c>
      <c r="H1636" s="273" t="n">
        <v>1237.065</v>
      </c>
    </row>
    <row r="1637" customFormat="false" ht="12.75" hidden="false" customHeight="false" outlineLevel="0" collapsed="false">
      <c r="A1637" s="390"/>
      <c r="B1637" s="40"/>
      <c r="C1637" s="40"/>
      <c r="D1637" s="40"/>
      <c r="E1637" s="40"/>
      <c r="F1637" s="41"/>
      <c r="G1637" s="41"/>
      <c r="H1637" s="41"/>
    </row>
    <row r="1638" customFormat="false" ht="25.5" hidden="false" customHeight="false" outlineLevel="0" collapsed="false">
      <c r="A1638" s="443" t="s">
        <v>1021</v>
      </c>
      <c r="B1638" s="40" t="s">
        <v>85</v>
      </c>
      <c r="C1638" s="40" t="s">
        <v>85</v>
      </c>
      <c r="D1638" s="52" t="s">
        <v>1022</v>
      </c>
      <c r="E1638" s="40"/>
      <c r="F1638" s="60" t="n">
        <f aca="false">F1639</f>
        <v>65.11</v>
      </c>
      <c r="G1638" s="60" t="n">
        <f aca="false">G1639</f>
        <v>65.11</v>
      </c>
      <c r="H1638" s="60" t="n">
        <f aca="false">H1639</f>
        <v>65.11</v>
      </c>
    </row>
    <row r="1639" customFormat="false" ht="25.5" hidden="false" customHeight="false" outlineLevel="0" collapsed="false">
      <c r="A1639" s="374" t="s">
        <v>706</v>
      </c>
      <c r="B1639" s="48" t="s">
        <v>85</v>
      </c>
      <c r="C1639" s="61" t="s">
        <v>85</v>
      </c>
      <c r="D1639" s="61" t="s">
        <v>1022</v>
      </c>
      <c r="E1639" s="48" t="s">
        <v>124</v>
      </c>
      <c r="F1639" s="76" t="n">
        <f aca="false">F1640</f>
        <v>65.11</v>
      </c>
      <c r="G1639" s="76" t="n">
        <f aca="false">G1640</f>
        <v>65.11</v>
      </c>
      <c r="H1639" s="76" t="n">
        <f aca="false">H1640</f>
        <v>65.11</v>
      </c>
    </row>
    <row r="1640" customFormat="false" ht="12.75" hidden="false" customHeight="false" outlineLevel="0" collapsed="false">
      <c r="A1640" s="374" t="s">
        <v>125</v>
      </c>
      <c r="B1640" s="48" t="s">
        <v>85</v>
      </c>
      <c r="C1640" s="61" t="s">
        <v>85</v>
      </c>
      <c r="D1640" s="61" t="s">
        <v>1022</v>
      </c>
      <c r="E1640" s="48" t="s">
        <v>126</v>
      </c>
      <c r="F1640" s="76" t="n">
        <f aca="false">F1641</f>
        <v>65.11</v>
      </c>
      <c r="G1640" s="76" t="n">
        <f aca="false">G1641</f>
        <v>65.11</v>
      </c>
      <c r="H1640" s="76" t="n">
        <f aca="false">H1641</f>
        <v>65.11</v>
      </c>
    </row>
    <row r="1641" customFormat="false" ht="12.75" hidden="false" customHeight="false" outlineLevel="0" collapsed="false">
      <c r="A1641" s="374" t="s">
        <v>127</v>
      </c>
      <c r="B1641" s="48" t="s">
        <v>85</v>
      </c>
      <c r="C1641" s="61" t="s">
        <v>85</v>
      </c>
      <c r="D1641" s="61" t="s">
        <v>1022</v>
      </c>
      <c r="E1641" s="48" t="s">
        <v>128</v>
      </c>
      <c r="F1641" s="558" t="n">
        <f aca="false">65.109+0.001</f>
        <v>65.11</v>
      </c>
      <c r="G1641" s="558" t="n">
        <f aca="false">65.109+0.001</f>
        <v>65.11</v>
      </c>
      <c r="H1641" s="558" t="n">
        <f aca="false">65.109+0.001</f>
        <v>65.11</v>
      </c>
    </row>
    <row r="1642" customFormat="false" ht="12.75" hidden="false" customHeight="false" outlineLevel="0" collapsed="false">
      <c r="A1642" s="374"/>
      <c r="B1642" s="48"/>
      <c r="C1642" s="61"/>
      <c r="D1642" s="61"/>
      <c r="E1642" s="48"/>
      <c r="F1642" s="74"/>
      <c r="G1642" s="74"/>
      <c r="H1642" s="74"/>
    </row>
    <row r="1643" customFormat="false" ht="38.25" hidden="false" customHeight="false" outlineLevel="0" collapsed="false">
      <c r="A1643" s="396" t="s">
        <v>976</v>
      </c>
      <c r="B1643" s="72" t="s">
        <v>85</v>
      </c>
      <c r="C1643" s="52" t="s">
        <v>85</v>
      </c>
      <c r="D1643" s="52" t="s">
        <v>1623</v>
      </c>
      <c r="E1643" s="48"/>
      <c r="F1643" s="60" t="n">
        <f aca="false">F1644</f>
        <v>549.4</v>
      </c>
      <c r="G1643" s="60" t="n">
        <f aca="false">G1644</f>
        <v>549.4</v>
      </c>
      <c r="H1643" s="60" t="n">
        <f aca="false">H1644</f>
        <v>549.4</v>
      </c>
    </row>
    <row r="1644" customFormat="false" ht="25.5" hidden="false" customHeight="false" outlineLevel="0" collapsed="false">
      <c r="A1644" s="374" t="s">
        <v>706</v>
      </c>
      <c r="B1644" s="48" t="s">
        <v>85</v>
      </c>
      <c r="C1644" s="61" t="s">
        <v>85</v>
      </c>
      <c r="D1644" s="61" t="s">
        <v>1623</v>
      </c>
      <c r="E1644" s="48" t="s">
        <v>124</v>
      </c>
      <c r="F1644" s="74" t="n">
        <f aca="false">F1645</f>
        <v>549.4</v>
      </c>
      <c r="G1644" s="74" t="n">
        <f aca="false">G1645</f>
        <v>549.4</v>
      </c>
      <c r="H1644" s="74" t="n">
        <f aca="false">H1645</f>
        <v>549.4</v>
      </c>
    </row>
    <row r="1645" customFormat="false" ht="12.75" hidden="false" customHeight="false" outlineLevel="0" collapsed="false">
      <c r="A1645" s="374" t="s">
        <v>125</v>
      </c>
      <c r="B1645" s="48" t="s">
        <v>85</v>
      </c>
      <c r="C1645" s="61" t="s">
        <v>85</v>
      </c>
      <c r="D1645" s="61" t="s">
        <v>1623</v>
      </c>
      <c r="E1645" s="48" t="s">
        <v>126</v>
      </c>
      <c r="F1645" s="74" t="n">
        <f aca="false">F1646</f>
        <v>549.4</v>
      </c>
      <c r="G1645" s="74" t="n">
        <f aca="false">G1646</f>
        <v>549.4</v>
      </c>
      <c r="H1645" s="74" t="n">
        <f aca="false">H1646</f>
        <v>549.4</v>
      </c>
    </row>
    <row r="1646" customFormat="false" ht="12.75" hidden="false" customHeight="false" outlineLevel="0" collapsed="false">
      <c r="A1646" s="374" t="s">
        <v>127</v>
      </c>
      <c r="B1646" s="48" t="s">
        <v>85</v>
      </c>
      <c r="C1646" s="61" t="s">
        <v>85</v>
      </c>
      <c r="D1646" s="61" t="s">
        <v>1623</v>
      </c>
      <c r="E1646" s="48" t="s">
        <v>128</v>
      </c>
      <c r="F1646" s="273" t="n">
        <v>549.4</v>
      </c>
      <c r="G1646" s="273" t="n">
        <v>549.4</v>
      </c>
      <c r="H1646" s="273" t="n">
        <v>549.4</v>
      </c>
    </row>
    <row r="1647" customFormat="false" ht="12.75" hidden="false" customHeight="false" outlineLevel="0" collapsed="false">
      <c r="A1647" s="374"/>
      <c r="B1647" s="48"/>
      <c r="C1647" s="61"/>
      <c r="D1647" s="61"/>
      <c r="E1647" s="48"/>
      <c r="F1647" s="74"/>
      <c r="G1647" s="74"/>
      <c r="H1647" s="74"/>
    </row>
    <row r="1648" customFormat="false" ht="38.25" hidden="false" customHeight="false" outlineLevel="0" collapsed="false">
      <c r="A1648" s="396" t="s">
        <v>978</v>
      </c>
      <c r="B1648" s="72" t="s">
        <v>85</v>
      </c>
      <c r="C1648" s="52" t="s">
        <v>85</v>
      </c>
      <c r="D1648" s="52" t="s">
        <v>1624</v>
      </c>
      <c r="E1648" s="48"/>
      <c r="F1648" s="60" t="n">
        <f aca="false">F1649</f>
        <v>28.9</v>
      </c>
      <c r="G1648" s="60" t="n">
        <f aca="false">G1649</f>
        <v>28.9</v>
      </c>
      <c r="H1648" s="60" t="n">
        <f aca="false">H1649</f>
        <v>28.9</v>
      </c>
    </row>
    <row r="1649" customFormat="false" ht="25.5" hidden="false" customHeight="false" outlineLevel="0" collapsed="false">
      <c r="A1649" s="374" t="s">
        <v>706</v>
      </c>
      <c r="B1649" s="48" t="s">
        <v>85</v>
      </c>
      <c r="C1649" s="61" t="s">
        <v>85</v>
      </c>
      <c r="D1649" s="61" t="s">
        <v>1624</v>
      </c>
      <c r="E1649" s="48" t="s">
        <v>124</v>
      </c>
      <c r="F1649" s="74" t="n">
        <f aca="false">F1650</f>
        <v>28.9</v>
      </c>
      <c r="G1649" s="74" t="n">
        <f aca="false">G1650</f>
        <v>28.9</v>
      </c>
      <c r="H1649" s="74" t="n">
        <f aca="false">H1650</f>
        <v>28.9</v>
      </c>
    </row>
    <row r="1650" customFormat="false" ht="12.75" hidden="false" customHeight="false" outlineLevel="0" collapsed="false">
      <c r="A1650" s="374" t="s">
        <v>125</v>
      </c>
      <c r="B1650" s="48" t="s">
        <v>85</v>
      </c>
      <c r="C1650" s="61" t="s">
        <v>85</v>
      </c>
      <c r="D1650" s="61" t="s">
        <v>1624</v>
      </c>
      <c r="E1650" s="48" t="s">
        <v>126</v>
      </c>
      <c r="F1650" s="74" t="n">
        <f aca="false">F1651</f>
        <v>28.9</v>
      </c>
      <c r="G1650" s="74" t="n">
        <f aca="false">G1651</f>
        <v>28.9</v>
      </c>
      <c r="H1650" s="74" t="n">
        <f aca="false">H1651</f>
        <v>28.9</v>
      </c>
    </row>
    <row r="1651" customFormat="false" ht="12.75" hidden="false" customHeight="false" outlineLevel="0" collapsed="false">
      <c r="A1651" s="374" t="s">
        <v>127</v>
      </c>
      <c r="B1651" s="48" t="s">
        <v>85</v>
      </c>
      <c r="C1651" s="61" t="s">
        <v>85</v>
      </c>
      <c r="D1651" s="61" t="s">
        <v>1624</v>
      </c>
      <c r="E1651" s="48" t="s">
        <v>128</v>
      </c>
      <c r="F1651" s="273" t="n">
        <v>28.9</v>
      </c>
      <c r="G1651" s="273" t="n">
        <v>28.9</v>
      </c>
      <c r="H1651" s="273" t="n">
        <v>28.9</v>
      </c>
    </row>
    <row r="1652" customFormat="false" ht="12.75" hidden="false" customHeight="false" outlineLevel="0" collapsed="false">
      <c r="A1652" s="374"/>
      <c r="B1652" s="48"/>
      <c r="C1652" s="61"/>
      <c r="D1652" s="61"/>
      <c r="E1652" s="48"/>
      <c r="F1652" s="74"/>
      <c r="G1652" s="74"/>
      <c r="H1652" s="74"/>
    </row>
    <row r="1653" customFormat="false" ht="12.75" hidden="false" customHeight="false" outlineLevel="0" collapsed="false">
      <c r="A1653" s="374"/>
      <c r="B1653" s="48"/>
      <c r="C1653" s="61"/>
      <c r="D1653" s="61"/>
      <c r="E1653" s="48"/>
      <c r="F1653" s="74"/>
      <c r="G1653" s="74"/>
      <c r="H1653" s="74"/>
    </row>
    <row r="1654" customFormat="false" ht="38.25" hidden="false" customHeight="false" outlineLevel="0" collapsed="false">
      <c r="A1654" s="396" t="s">
        <v>1516</v>
      </c>
      <c r="B1654" s="72" t="s">
        <v>85</v>
      </c>
      <c r="C1654" s="52" t="s">
        <v>85</v>
      </c>
      <c r="D1654" s="52" t="s">
        <v>1625</v>
      </c>
      <c r="E1654" s="48"/>
      <c r="F1654" s="60" t="n">
        <f aca="false">F1655</f>
        <v>800</v>
      </c>
      <c r="G1654" s="60" t="n">
        <f aca="false">G1655</f>
        <v>800</v>
      </c>
      <c r="H1654" s="60" t="n">
        <f aca="false">H1655</f>
        <v>800</v>
      </c>
    </row>
    <row r="1655" customFormat="false" ht="25.5" hidden="false" customHeight="false" outlineLevel="0" collapsed="false">
      <c r="A1655" s="374" t="s">
        <v>706</v>
      </c>
      <c r="B1655" s="48" t="s">
        <v>85</v>
      </c>
      <c r="C1655" s="61" t="s">
        <v>85</v>
      </c>
      <c r="D1655" s="61" t="s">
        <v>1625</v>
      </c>
      <c r="E1655" s="48" t="s">
        <v>124</v>
      </c>
      <c r="F1655" s="74" t="n">
        <f aca="false">F1656</f>
        <v>800</v>
      </c>
      <c r="G1655" s="74" t="n">
        <f aca="false">G1656</f>
        <v>800</v>
      </c>
      <c r="H1655" s="74" t="n">
        <f aca="false">H1656</f>
        <v>800</v>
      </c>
    </row>
    <row r="1656" customFormat="false" ht="12.75" hidden="false" customHeight="false" outlineLevel="0" collapsed="false">
      <c r="A1656" s="374" t="s">
        <v>125</v>
      </c>
      <c r="B1656" s="48" t="s">
        <v>85</v>
      </c>
      <c r="C1656" s="61" t="s">
        <v>85</v>
      </c>
      <c r="D1656" s="61" t="s">
        <v>1625</v>
      </c>
      <c r="E1656" s="48" t="s">
        <v>126</v>
      </c>
      <c r="F1656" s="74" t="n">
        <f aca="false">F1657</f>
        <v>800</v>
      </c>
      <c r="G1656" s="74" t="n">
        <f aca="false">G1657</f>
        <v>800</v>
      </c>
      <c r="H1656" s="74" t="n">
        <f aca="false">H1657</f>
        <v>800</v>
      </c>
    </row>
    <row r="1657" customFormat="false" ht="12.75" hidden="false" customHeight="false" outlineLevel="0" collapsed="false">
      <c r="A1657" s="374" t="s">
        <v>127</v>
      </c>
      <c r="B1657" s="48" t="s">
        <v>85</v>
      </c>
      <c r="C1657" s="61" t="s">
        <v>85</v>
      </c>
      <c r="D1657" s="61" t="s">
        <v>1625</v>
      </c>
      <c r="E1657" s="48" t="s">
        <v>128</v>
      </c>
      <c r="F1657" s="273" t="n">
        <v>800</v>
      </c>
      <c r="G1657" s="273" t="n">
        <v>800</v>
      </c>
      <c r="H1657" s="273" t="n">
        <v>800</v>
      </c>
    </row>
    <row r="1658" customFormat="false" ht="12.75" hidden="false" customHeight="false" outlineLevel="0" collapsed="false">
      <c r="A1658" s="374"/>
      <c r="B1658" s="48"/>
      <c r="C1658" s="61"/>
      <c r="D1658" s="61"/>
      <c r="E1658" s="48"/>
      <c r="F1658" s="74"/>
      <c r="G1658" s="74"/>
      <c r="H1658" s="74"/>
    </row>
    <row r="1659" customFormat="false" ht="51" hidden="true" customHeight="false" outlineLevel="0" collapsed="false">
      <c r="A1659" s="71" t="s">
        <v>1581</v>
      </c>
      <c r="B1659" s="52" t="s">
        <v>85</v>
      </c>
      <c r="C1659" s="52" t="s">
        <v>85</v>
      </c>
      <c r="D1659" s="52" t="s">
        <v>1582</v>
      </c>
      <c r="E1659" s="52"/>
      <c r="F1659" s="60" t="n">
        <f aca="false">F1660+F1665</f>
        <v>0</v>
      </c>
      <c r="G1659" s="60" t="n">
        <f aca="false">G1660+G1665</f>
        <v>0</v>
      </c>
      <c r="H1659" s="60" t="n">
        <f aca="false">H1660+H1665</f>
        <v>0</v>
      </c>
    </row>
    <row r="1660" customFormat="false" ht="25.5" hidden="true" customHeight="false" outlineLevel="0" collapsed="false">
      <c r="A1660" s="390" t="s">
        <v>1105</v>
      </c>
      <c r="B1660" s="40" t="s">
        <v>85</v>
      </c>
      <c r="C1660" s="40" t="s">
        <v>85</v>
      </c>
      <c r="D1660" s="52" t="s">
        <v>1626</v>
      </c>
      <c r="E1660" s="40"/>
      <c r="F1660" s="60" t="n">
        <f aca="false">F1661</f>
        <v>0</v>
      </c>
      <c r="G1660" s="60" t="n">
        <f aca="false">G1661</f>
        <v>0</v>
      </c>
      <c r="H1660" s="60" t="n">
        <f aca="false">H1661</f>
        <v>0</v>
      </c>
    </row>
    <row r="1661" customFormat="false" ht="25.5" hidden="true" customHeight="false" outlineLevel="0" collapsed="false">
      <c r="A1661" s="374" t="s">
        <v>706</v>
      </c>
      <c r="B1661" s="48" t="s">
        <v>85</v>
      </c>
      <c r="C1661" s="61" t="s">
        <v>85</v>
      </c>
      <c r="D1661" s="61" t="s">
        <v>1626</v>
      </c>
      <c r="E1661" s="48" t="s">
        <v>124</v>
      </c>
      <c r="F1661" s="74" t="n">
        <f aca="false">F1662</f>
        <v>0</v>
      </c>
      <c r="G1661" s="74" t="n">
        <f aca="false">G1662</f>
        <v>0</v>
      </c>
      <c r="H1661" s="74" t="n">
        <f aca="false">H1662</f>
        <v>0</v>
      </c>
    </row>
    <row r="1662" customFormat="false" ht="12.75" hidden="true" customHeight="false" outlineLevel="0" collapsed="false">
      <c r="A1662" s="374" t="s">
        <v>125</v>
      </c>
      <c r="B1662" s="48" t="s">
        <v>85</v>
      </c>
      <c r="C1662" s="61" t="s">
        <v>85</v>
      </c>
      <c r="D1662" s="61" t="s">
        <v>1626</v>
      </c>
      <c r="E1662" s="48" t="s">
        <v>126</v>
      </c>
      <c r="F1662" s="74" t="n">
        <f aca="false">F1663</f>
        <v>0</v>
      </c>
      <c r="G1662" s="74" t="n">
        <f aca="false">G1663</f>
        <v>0</v>
      </c>
      <c r="H1662" s="74" t="n">
        <f aca="false">H1663</f>
        <v>0</v>
      </c>
    </row>
    <row r="1663" customFormat="false" ht="12.75" hidden="true" customHeight="false" outlineLevel="0" collapsed="false">
      <c r="A1663" s="374" t="s">
        <v>127</v>
      </c>
      <c r="B1663" s="48" t="s">
        <v>85</v>
      </c>
      <c r="C1663" s="61" t="s">
        <v>85</v>
      </c>
      <c r="D1663" s="61" t="s">
        <v>1626</v>
      </c>
      <c r="E1663" s="48" t="s">
        <v>128</v>
      </c>
      <c r="F1663" s="273"/>
      <c r="G1663" s="273"/>
      <c r="H1663" s="273"/>
    </row>
    <row r="1664" customFormat="false" ht="12.75" hidden="true" customHeight="false" outlineLevel="0" collapsed="false">
      <c r="A1664" s="390"/>
      <c r="B1664" s="40"/>
      <c r="C1664" s="40"/>
      <c r="D1664" s="40"/>
      <c r="E1664" s="40"/>
      <c r="F1664" s="41"/>
      <c r="G1664" s="41"/>
      <c r="H1664" s="41"/>
    </row>
    <row r="1665" customFormat="false" ht="25.5" hidden="true" customHeight="false" outlineLevel="0" collapsed="false">
      <c r="A1665" s="513" t="s">
        <v>1400</v>
      </c>
      <c r="B1665" s="40" t="s">
        <v>85</v>
      </c>
      <c r="C1665" s="40" t="s">
        <v>85</v>
      </c>
      <c r="D1665" s="52" t="s">
        <v>1627</v>
      </c>
      <c r="E1665" s="40"/>
      <c r="F1665" s="60" t="n">
        <f aca="false">F1666</f>
        <v>0</v>
      </c>
      <c r="G1665" s="60" t="n">
        <f aca="false">G1666</f>
        <v>0</v>
      </c>
      <c r="H1665" s="60" t="n">
        <f aca="false">H1666</f>
        <v>0</v>
      </c>
    </row>
    <row r="1666" customFormat="false" ht="25.5" hidden="true" customHeight="false" outlineLevel="0" collapsed="false">
      <c r="A1666" s="374" t="s">
        <v>706</v>
      </c>
      <c r="B1666" s="48" t="s">
        <v>85</v>
      </c>
      <c r="C1666" s="61" t="s">
        <v>85</v>
      </c>
      <c r="D1666" s="61" t="s">
        <v>1627</v>
      </c>
      <c r="E1666" s="48" t="s">
        <v>124</v>
      </c>
      <c r="F1666" s="74" t="n">
        <f aca="false">F1667</f>
        <v>0</v>
      </c>
      <c r="G1666" s="74" t="n">
        <f aca="false">G1667</f>
        <v>0</v>
      </c>
      <c r="H1666" s="74" t="n">
        <f aca="false">H1667</f>
        <v>0</v>
      </c>
    </row>
    <row r="1667" customFormat="false" ht="12.75" hidden="true" customHeight="false" outlineLevel="0" collapsed="false">
      <c r="A1667" s="374" t="s">
        <v>125</v>
      </c>
      <c r="B1667" s="48" t="s">
        <v>85</v>
      </c>
      <c r="C1667" s="61" t="s">
        <v>85</v>
      </c>
      <c r="D1667" s="61" t="s">
        <v>1627</v>
      </c>
      <c r="E1667" s="48" t="s">
        <v>126</v>
      </c>
      <c r="F1667" s="74" t="n">
        <f aca="false">F1668</f>
        <v>0</v>
      </c>
      <c r="G1667" s="74" t="n">
        <f aca="false">G1668</f>
        <v>0</v>
      </c>
      <c r="H1667" s="74" t="n">
        <f aca="false">H1668</f>
        <v>0</v>
      </c>
    </row>
    <row r="1668" customFormat="false" ht="12.75" hidden="true" customHeight="false" outlineLevel="0" collapsed="false">
      <c r="A1668" s="374" t="s">
        <v>127</v>
      </c>
      <c r="B1668" s="48" t="s">
        <v>85</v>
      </c>
      <c r="C1668" s="61" t="s">
        <v>85</v>
      </c>
      <c r="D1668" s="61" t="s">
        <v>1627</v>
      </c>
      <c r="E1668" s="48" t="s">
        <v>128</v>
      </c>
      <c r="F1668" s="273"/>
      <c r="G1668" s="273"/>
      <c r="H1668" s="273"/>
    </row>
    <row r="1669" customFormat="false" ht="12.75" hidden="true" customHeight="false" outlineLevel="0" collapsed="false">
      <c r="A1669" s="390"/>
      <c r="B1669" s="48"/>
      <c r="C1669" s="61"/>
      <c r="D1669" s="61"/>
      <c r="E1669" s="48"/>
      <c r="F1669" s="74"/>
      <c r="G1669" s="74"/>
      <c r="H1669" s="74"/>
    </row>
    <row r="1670" customFormat="false" ht="12.75" hidden="false" customHeight="false" outlineLevel="0" collapsed="false">
      <c r="A1670" s="390"/>
      <c r="B1670" s="40"/>
      <c r="C1670" s="40"/>
      <c r="D1670" s="40"/>
      <c r="E1670" s="40"/>
      <c r="F1670" s="41"/>
      <c r="G1670" s="41"/>
      <c r="H1670" s="41"/>
    </row>
    <row r="1671" customFormat="false" ht="25.5" hidden="false" customHeight="false" outlineLevel="0" collapsed="false">
      <c r="A1671" s="373" t="s">
        <v>1023</v>
      </c>
      <c r="B1671" s="52" t="s">
        <v>85</v>
      </c>
      <c r="C1671" s="52" t="s">
        <v>85</v>
      </c>
      <c r="D1671" s="52" t="s">
        <v>1024</v>
      </c>
      <c r="E1671" s="43"/>
      <c r="F1671" s="60" t="n">
        <f aca="false">F1672+F1688</f>
        <v>63</v>
      </c>
      <c r="G1671" s="60" t="n">
        <f aca="false">G1672+G1688</f>
        <v>63</v>
      </c>
      <c r="H1671" s="60" t="n">
        <f aca="false">H1672+H1688</f>
        <v>63</v>
      </c>
    </row>
    <row r="1672" customFormat="false" ht="12.75" hidden="false" customHeight="false" outlineLevel="0" collapsed="false">
      <c r="A1672" s="373" t="s">
        <v>1025</v>
      </c>
      <c r="B1672" s="40" t="s">
        <v>85</v>
      </c>
      <c r="C1672" s="40" t="s">
        <v>85</v>
      </c>
      <c r="D1672" s="52" t="s">
        <v>1026</v>
      </c>
      <c r="E1672" s="40"/>
      <c r="F1672" s="41" t="n">
        <f aca="false">F1673</f>
        <v>55</v>
      </c>
      <c r="G1672" s="41" t="n">
        <f aca="false">G1673</f>
        <v>55</v>
      </c>
      <c r="H1672" s="41" t="n">
        <f aca="false">H1673</f>
        <v>55</v>
      </c>
    </row>
    <row r="1673" customFormat="false" ht="38.25" hidden="false" customHeight="false" outlineLevel="0" collapsed="false">
      <c r="A1673" s="373" t="s">
        <v>1027</v>
      </c>
      <c r="B1673" s="40" t="s">
        <v>85</v>
      </c>
      <c r="C1673" s="40" t="s">
        <v>85</v>
      </c>
      <c r="D1673" s="52" t="s">
        <v>1028</v>
      </c>
      <c r="E1673" s="40"/>
      <c r="F1673" s="41" t="n">
        <f aca="false">F1674+F1679</f>
        <v>55</v>
      </c>
      <c r="G1673" s="41" t="n">
        <f aca="false">G1674+G1679</f>
        <v>55</v>
      </c>
      <c r="H1673" s="41" t="n">
        <f aca="false">H1674+H1679</f>
        <v>55</v>
      </c>
    </row>
    <row r="1674" customFormat="false" ht="25.5" hidden="true" customHeight="false" outlineLevel="0" collapsed="false">
      <c r="A1674" s="373" t="s">
        <v>1029</v>
      </c>
      <c r="B1674" s="40" t="s">
        <v>85</v>
      </c>
      <c r="C1674" s="40" t="s">
        <v>85</v>
      </c>
      <c r="D1674" s="52" t="s">
        <v>1030</v>
      </c>
      <c r="E1674" s="40"/>
      <c r="F1674" s="41" t="n">
        <f aca="false">+F1675</f>
        <v>0</v>
      </c>
      <c r="G1674" s="41" t="n">
        <f aca="false">+G1675</f>
        <v>0</v>
      </c>
      <c r="H1674" s="41" t="n">
        <f aca="false">+H1675</f>
        <v>0</v>
      </c>
    </row>
    <row r="1675" customFormat="false" ht="12.75" hidden="true" customHeight="false" outlineLevel="0" collapsed="false">
      <c r="A1675" s="374" t="s">
        <v>66</v>
      </c>
      <c r="B1675" s="49" t="s">
        <v>85</v>
      </c>
      <c r="C1675" s="49" t="s">
        <v>85</v>
      </c>
      <c r="D1675" s="61" t="s">
        <v>1030</v>
      </c>
      <c r="E1675" s="48" t="s">
        <v>67</v>
      </c>
      <c r="F1675" s="74" t="n">
        <f aca="false">F1676</f>
        <v>0</v>
      </c>
      <c r="G1675" s="74" t="n">
        <f aca="false">G1676</f>
        <v>0</v>
      </c>
      <c r="H1675" s="74" t="n">
        <f aca="false">H1676</f>
        <v>0</v>
      </c>
    </row>
    <row r="1676" customFormat="false" ht="25.5" hidden="true" customHeight="false" outlineLevel="0" collapsed="false">
      <c r="A1676" s="374" t="s">
        <v>683</v>
      </c>
      <c r="B1676" s="49" t="s">
        <v>85</v>
      </c>
      <c r="C1676" s="49" t="s">
        <v>85</v>
      </c>
      <c r="D1676" s="61" t="s">
        <v>1030</v>
      </c>
      <c r="E1676" s="48" t="s">
        <v>166</v>
      </c>
      <c r="F1676" s="74" t="n">
        <f aca="false">F1677</f>
        <v>0</v>
      </c>
      <c r="G1676" s="74" t="n">
        <f aca="false">G1677</f>
        <v>0</v>
      </c>
      <c r="H1676" s="74" t="n">
        <f aca="false">H1677</f>
        <v>0</v>
      </c>
    </row>
    <row r="1677" customFormat="false" ht="38.25" hidden="true" customHeight="false" outlineLevel="0" collapsed="false">
      <c r="A1677" s="374" t="s">
        <v>684</v>
      </c>
      <c r="B1677" s="49" t="s">
        <v>85</v>
      </c>
      <c r="C1677" s="49" t="s">
        <v>85</v>
      </c>
      <c r="D1677" s="61" t="s">
        <v>1030</v>
      </c>
      <c r="E1677" s="48" t="n">
        <v>811</v>
      </c>
      <c r="F1677" s="273"/>
      <c r="G1677" s="273"/>
      <c r="H1677" s="273"/>
    </row>
    <row r="1678" customFormat="false" ht="12.75" hidden="true" customHeight="false" outlineLevel="0" collapsed="false">
      <c r="A1678" s="374"/>
      <c r="B1678" s="49"/>
      <c r="C1678" s="49"/>
      <c r="D1678" s="61"/>
      <c r="E1678" s="49"/>
      <c r="F1678" s="74"/>
      <c r="G1678" s="74"/>
      <c r="H1678" s="74"/>
    </row>
    <row r="1679" customFormat="false" ht="25.5" hidden="false" customHeight="false" outlineLevel="0" collapsed="false">
      <c r="A1679" s="373" t="s">
        <v>1032</v>
      </c>
      <c r="B1679" s="40" t="s">
        <v>85</v>
      </c>
      <c r="C1679" s="40" t="s">
        <v>85</v>
      </c>
      <c r="D1679" s="52" t="s">
        <v>1033</v>
      </c>
      <c r="E1679" s="40"/>
      <c r="F1679" s="41" t="n">
        <f aca="false">F1680+F1684</f>
        <v>55</v>
      </c>
      <c r="G1679" s="41" t="n">
        <f aca="false">G1680+G1684</f>
        <v>55</v>
      </c>
      <c r="H1679" s="41" t="n">
        <f aca="false">H1680+H1684</f>
        <v>55</v>
      </c>
    </row>
    <row r="1680" customFormat="false" ht="12.75" hidden="false" customHeight="false" outlineLevel="0" collapsed="false">
      <c r="A1680" s="374" t="s">
        <v>558</v>
      </c>
      <c r="B1680" s="49" t="s">
        <v>85</v>
      </c>
      <c r="C1680" s="49" t="s">
        <v>85</v>
      </c>
      <c r="D1680" s="61" t="s">
        <v>1033</v>
      </c>
      <c r="E1680" s="49" t="s">
        <v>49</v>
      </c>
      <c r="F1680" s="74" t="n">
        <f aca="false">F1681</f>
        <v>20</v>
      </c>
      <c r="G1680" s="74" t="n">
        <f aca="false">G1681</f>
        <v>20</v>
      </c>
      <c r="H1680" s="74" t="n">
        <f aca="false">H1681</f>
        <v>20</v>
      </c>
    </row>
    <row r="1681" customFormat="false" ht="25.5" hidden="false" customHeight="false" outlineLevel="0" collapsed="false">
      <c r="A1681" s="374" t="s">
        <v>559</v>
      </c>
      <c r="B1681" s="49" t="s">
        <v>85</v>
      </c>
      <c r="C1681" s="49" t="s">
        <v>85</v>
      </c>
      <c r="D1681" s="61" t="s">
        <v>1033</v>
      </c>
      <c r="E1681" s="49" t="s">
        <v>51</v>
      </c>
      <c r="F1681" s="74" t="n">
        <f aca="false">F1682</f>
        <v>20</v>
      </c>
      <c r="G1681" s="74" t="n">
        <f aca="false">G1682</f>
        <v>20</v>
      </c>
      <c r="H1681" s="74" t="n">
        <f aca="false">H1682</f>
        <v>20</v>
      </c>
    </row>
    <row r="1682" customFormat="false" ht="12.75" hidden="false" customHeight="false" outlineLevel="0" collapsed="false">
      <c r="A1682" s="374" t="s">
        <v>560</v>
      </c>
      <c r="B1682" s="49" t="s">
        <v>85</v>
      </c>
      <c r="C1682" s="49" t="s">
        <v>85</v>
      </c>
      <c r="D1682" s="61" t="s">
        <v>1033</v>
      </c>
      <c r="E1682" s="49" t="s">
        <v>55</v>
      </c>
      <c r="F1682" s="273" t="n">
        <f aca="false">3+15+2</f>
        <v>20</v>
      </c>
      <c r="G1682" s="273" t="n">
        <f aca="false">3+15+2</f>
        <v>20</v>
      </c>
      <c r="H1682" s="273" t="n">
        <f aca="false">3+15+2</f>
        <v>20</v>
      </c>
    </row>
    <row r="1683" customFormat="false" ht="12.75" hidden="false" customHeight="false" outlineLevel="0" collapsed="false">
      <c r="A1683" s="374"/>
      <c r="B1683" s="49"/>
      <c r="C1683" s="49"/>
      <c r="D1683" s="61"/>
      <c r="E1683" s="49"/>
      <c r="F1683" s="74"/>
      <c r="G1683" s="74"/>
      <c r="H1683" s="74"/>
    </row>
    <row r="1684" customFormat="false" ht="25.5" hidden="false" customHeight="false" outlineLevel="0" collapsed="false">
      <c r="A1684" s="374" t="s">
        <v>706</v>
      </c>
      <c r="B1684" s="49" t="s">
        <v>85</v>
      </c>
      <c r="C1684" s="49" t="s">
        <v>85</v>
      </c>
      <c r="D1684" s="61" t="s">
        <v>1033</v>
      </c>
      <c r="E1684" s="49" t="s">
        <v>124</v>
      </c>
      <c r="F1684" s="74" t="n">
        <f aca="false">F1685</f>
        <v>35</v>
      </c>
      <c r="G1684" s="74" t="n">
        <f aca="false">G1685</f>
        <v>35</v>
      </c>
      <c r="H1684" s="74" t="n">
        <f aca="false">H1685</f>
        <v>35</v>
      </c>
    </row>
    <row r="1685" customFormat="false" ht="12.75" hidden="false" customHeight="false" outlineLevel="0" collapsed="false">
      <c r="A1685" s="374" t="s">
        <v>125</v>
      </c>
      <c r="B1685" s="49" t="s">
        <v>85</v>
      </c>
      <c r="C1685" s="49" t="s">
        <v>85</v>
      </c>
      <c r="D1685" s="61" t="s">
        <v>1033</v>
      </c>
      <c r="E1685" s="49" t="s">
        <v>126</v>
      </c>
      <c r="F1685" s="74" t="n">
        <f aca="false">F1686</f>
        <v>35</v>
      </c>
      <c r="G1685" s="74" t="n">
        <f aca="false">G1686</f>
        <v>35</v>
      </c>
      <c r="H1685" s="74" t="n">
        <f aca="false">H1686</f>
        <v>35</v>
      </c>
    </row>
    <row r="1686" customFormat="false" ht="12.75" hidden="false" customHeight="false" outlineLevel="0" collapsed="false">
      <c r="A1686" s="374" t="s">
        <v>127</v>
      </c>
      <c r="B1686" s="49" t="s">
        <v>85</v>
      </c>
      <c r="C1686" s="49" t="s">
        <v>85</v>
      </c>
      <c r="D1686" s="61" t="s">
        <v>1033</v>
      </c>
      <c r="E1686" s="49" t="s">
        <v>128</v>
      </c>
      <c r="F1686" s="273" t="n">
        <f aca="false">25+10</f>
        <v>35</v>
      </c>
      <c r="G1686" s="273" t="n">
        <f aca="false">25+10</f>
        <v>35</v>
      </c>
      <c r="H1686" s="273" t="n">
        <f aca="false">25+10</f>
        <v>35</v>
      </c>
    </row>
    <row r="1687" customFormat="false" ht="12.75" hidden="false" customHeight="false" outlineLevel="0" collapsed="false">
      <c r="A1687" s="374"/>
      <c r="B1687" s="49"/>
      <c r="C1687" s="49"/>
      <c r="D1687" s="61"/>
      <c r="E1687" s="49"/>
      <c r="F1687" s="74"/>
      <c r="G1687" s="74"/>
      <c r="H1687" s="74"/>
    </row>
    <row r="1688" customFormat="false" ht="12.75" hidden="false" customHeight="false" outlineLevel="0" collapsed="false">
      <c r="A1688" s="71" t="s">
        <v>1034</v>
      </c>
      <c r="B1688" s="52" t="s">
        <v>85</v>
      </c>
      <c r="C1688" s="52" t="s">
        <v>85</v>
      </c>
      <c r="D1688" s="52" t="s">
        <v>1035</v>
      </c>
      <c r="E1688" s="72"/>
      <c r="F1688" s="73" t="n">
        <f aca="false">F1689</f>
        <v>8</v>
      </c>
      <c r="G1688" s="73" t="n">
        <f aca="false">G1689</f>
        <v>8</v>
      </c>
      <c r="H1688" s="73" t="n">
        <f aca="false">H1689</f>
        <v>8</v>
      </c>
    </row>
    <row r="1689" customFormat="false" ht="12.75" hidden="false" customHeight="false" outlineLevel="0" collapsed="false">
      <c r="A1689" s="71" t="s">
        <v>1036</v>
      </c>
      <c r="B1689" s="52" t="s">
        <v>85</v>
      </c>
      <c r="C1689" s="52" t="s">
        <v>85</v>
      </c>
      <c r="D1689" s="52" t="s">
        <v>1037</v>
      </c>
      <c r="E1689" s="72"/>
      <c r="F1689" s="73" t="n">
        <f aca="false">F1690</f>
        <v>8</v>
      </c>
      <c r="G1689" s="73" t="n">
        <f aca="false">G1690</f>
        <v>8</v>
      </c>
      <c r="H1689" s="73" t="n">
        <f aca="false">H1690</f>
        <v>8</v>
      </c>
    </row>
    <row r="1690" customFormat="false" ht="38.25" hidden="false" customHeight="false" outlineLevel="0" collapsed="false">
      <c r="A1690" s="71" t="s">
        <v>1038</v>
      </c>
      <c r="B1690" s="52" t="s">
        <v>85</v>
      </c>
      <c r="C1690" s="52" t="s">
        <v>85</v>
      </c>
      <c r="D1690" s="52" t="s">
        <v>1039</v>
      </c>
      <c r="E1690" s="72"/>
      <c r="F1690" s="73" t="n">
        <f aca="false">F1691</f>
        <v>8</v>
      </c>
      <c r="G1690" s="73" t="n">
        <f aca="false">G1691</f>
        <v>8</v>
      </c>
      <c r="H1690" s="73" t="n">
        <f aca="false">H1691</f>
        <v>8</v>
      </c>
    </row>
    <row r="1691" customFormat="false" ht="12.75" hidden="false" customHeight="false" outlineLevel="0" collapsed="false">
      <c r="A1691" s="374" t="s">
        <v>558</v>
      </c>
      <c r="B1691" s="49" t="s">
        <v>85</v>
      </c>
      <c r="C1691" s="49" t="s">
        <v>85</v>
      </c>
      <c r="D1691" s="61" t="s">
        <v>1039</v>
      </c>
      <c r="E1691" s="49" t="s">
        <v>49</v>
      </c>
      <c r="F1691" s="74" t="n">
        <f aca="false">F1692</f>
        <v>8</v>
      </c>
      <c r="G1691" s="74" t="n">
        <f aca="false">G1692</f>
        <v>8</v>
      </c>
      <c r="H1691" s="74" t="n">
        <f aca="false">H1692</f>
        <v>8</v>
      </c>
    </row>
    <row r="1692" customFormat="false" ht="25.5" hidden="false" customHeight="false" outlineLevel="0" collapsed="false">
      <c r="A1692" s="374" t="s">
        <v>559</v>
      </c>
      <c r="B1692" s="49" t="s">
        <v>85</v>
      </c>
      <c r="C1692" s="49" t="s">
        <v>85</v>
      </c>
      <c r="D1692" s="61" t="s">
        <v>1039</v>
      </c>
      <c r="E1692" s="49" t="s">
        <v>51</v>
      </c>
      <c r="F1692" s="74" t="n">
        <f aca="false">F1693</f>
        <v>8</v>
      </c>
      <c r="G1692" s="74" t="n">
        <f aca="false">G1693</f>
        <v>8</v>
      </c>
      <c r="H1692" s="74" t="n">
        <f aca="false">H1693</f>
        <v>8</v>
      </c>
    </row>
    <row r="1693" customFormat="false" ht="12.75" hidden="false" customHeight="false" outlineLevel="0" collapsed="false">
      <c r="A1693" s="374" t="s">
        <v>560</v>
      </c>
      <c r="B1693" s="49" t="s">
        <v>85</v>
      </c>
      <c r="C1693" s="49" t="s">
        <v>85</v>
      </c>
      <c r="D1693" s="61" t="s">
        <v>1039</v>
      </c>
      <c r="E1693" s="49" t="s">
        <v>55</v>
      </c>
      <c r="F1693" s="273" t="n">
        <v>8</v>
      </c>
      <c r="G1693" s="273" t="n">
        <v>8</v>
      </c>
      <c r="H1693" s="273" t="n">
        <v>8</v>
      </c>
    </row>
    <row r="1694" customFormat="false" ht="12.75" hidden="false" customHeight="false" outlineLevel="0" collapsed="false">
      <c r="A1694" s="374"/>
      <c r="B1694" s="61"/>
      <c r="C1694" s="61"/>
      <c r="D1694" s="61"/>
      <c r="E1694" s="48"/>
      <c r="F1694" s="74"/>
      <c r="G1694" s="74"/>
      <c r="H1694" s="74"/>
    </row>
    <row r="1695" customFormat="false" ht="12.75" hidden="true" customHeight="false" outlineLevel="0" collapsed="false">
      <c r="A1695" s="71" t="s">
        <v>547</v>
      </c>
      <c r="B1695" s="72" t="s">
        <v>85</v>
      </c>
      <c r="C1695" s="52" t="s">
        <v>85</v>
      </c>
      <c r="D1695" s="72" t="s">
        <v>548</v>
      </c>
      <c r="E1695" s="48"/>
      <c r="F1695" s="73" t="n">
        <f aca="false">F1696</f>
        <v>0</v>
      </c>
      <c r="G1695" s="73" t="n">
        <f aca="false">G1696</f>
        <v>0</v>
      </c>
      <c r="H1695" s="73" t="n">
        <f aca="false">H1696</f>
        <v>0</v>
      </c>
    </row>
    <row r="1696" customFormat="false" ht="12.75" hidden="true" customHeight="false" outlineLevel="0" collapsed="false">
      <c r="A1696" s="71" t="s">
        <v>668</v>
      </c>
      <c r="B1696" s="72" t="s">
        <v>85</v>
      </c>
      <c r="C1696" s="52" t="s">
        <v>85</v>
      </c>
      <c r="D1696" s="72" t="s">
        <v>669</v>
      </c>
      <c r="E1696" s="48"/>
      <c r="F1696" s="73" t="n">
        <f aca="false">F1697</f>
        <v>0</v>
      </c>
      <c r="G1696" s="73" t="n">
        <f aca="false">G1697</f>
        <v>0</v>
      </c>
      <c r="H1696" s="73" t="n">
        <f aca="false">H1697</f>
        <v>0</v>
      </c>
    </row>
    <row r="1697" customFormat="false" ht="25.5" hidden="true" customHeight="false" outlineLevel="0" collapsed="false">
      <c r="A1697" s="396" t="s">
        <v>1385</v>
      </c>
      <c r="B1697" s="72" t="s">
        <v>85</v>
      </c>
      <c r="C1697" s="52" t="s">
        <v>85</v>
      </c>
      <c r="D1697" s="72" t="s">
        <v>1501</v>
      </c>
      <c r="E1697" s="48"/>
      <c r="F1697" s="73" t="n">
        <f aca="false">F1698</f>
        <v>0</v>
      </c>
      <c r="G1697" s="73" t="n">
        <f aca="false">G1698</f>
        <v>0</v>
      </c>
      <c r="H1697" s="73" t="n">
        <f aca="false">H1698</f>
        <v>0</v>
      </c>
    </row>
    <row r="1698" customFormat="false" ht="63.75" hidden="true" customHeight="false" outlineLevel="0" collapsed="false">
      <c r="A1698" s="396" t="s">
        <v>1514</v>
      </c>
      <c r="B1698" s="52" t="s">
        <v>85</v>
      </c>
      <c r="C1698" s="52" t="s">
        <v>85</v>
      </c>
      <c r="D1698" s="52" t="s">
        <v>1515</v>
      </c>
      <c r="E1698" s="48"/>
      <c r="F1698" s="73" t="n">
        <f aca="false">F1699</f>
        <v>0</v>
      </c>
      <c r="G1698" s="73" t="n">
        <f aca="false">G1699</f>
        <v>0</v>
      </c>
      <c r="H1698" s="73" t="n">
        <f aca="false">H1699</f>
        <v>0</v>
      </c>
    </row>
    <row r="1699" customFormat="false" ht="12.75" hidden="true" customHeight="false" outlineLevel="0" collapsed="false">
      <c r="A1699" s="374" t="s">
        <v>66</v>
      </c>
      <c r="B1699" s="61" t="s">
        <v>85</v>
      </c>
      <c r="C1699" s="61" t="s">
        <v>85</v>
      </c>
      <c r="D1699" s="61" t="s">
        <v>1515</v>
      </c>
      <c r="E1699" s="48" t="s">
        <v>67</v>
      </c>
      <c r="F1699" s="74" t="n">
        <f aca="false">F1700</f>
        <v>0</v>
      </c>
      <c r="G1699" s="74" t="n">
        <f aca="false">G1700</f>
        <v>0</v>
      </c>
      <c r="H1699" s="74" t="n">
        <f aca="false">H1700</f>
        <v>0</v>
      </c>
    </row>
    <row r="1700" customFormat="false" ht="25.5" hidden="true" customHeight="false" outlineLevel="0" collapsed="false">
      <c r="A1700" s="374" t="s">
        <v>683</v>
      </c>
      <c r="B1700" s="61" t="s">
        <v>85</v>
      </c>
      <c r="C1700" s="61" t="s">
        <v>85</v>
      </c>
      <c r="D1700" s="61" t="s">
        <v>1515</v>
      </c>
      <c r="E1700" s="48" t="s">
        <v>166</v>
      </c>
      <c r="F1700" s="74" t="n">
        <f aca="false">F1701</f>
        <v>0</v>
      </c>
      <c r="G1700" s="74" t="n">
        <f aca="false">G1701</f>
        <v>0</v>
      </c>
      <c r="H1700" s="74" t="n">
        <f aca="false">H1701</f>
        <v>0</v>
      </c>
    </row>
    <row r="1701" customFormat="false" ht="38.25" hidden="true" customHeight="false" outlineLevel="0" collapsed="false">
      <c r="A1701" s="374" t="s">
        <v>684</v>
      </c>
      <c r="B1701" s="61" t="s">
        <v>85</v>
      </c>
      <c r="C1701" s="61" t="s">
        <v>85</v>
      </c>
      <c r="D1701" s="61" t="s">
        <v>1515</v>
      </c>
      <c r="E1701" s="48" t="s">
        <v>1390</v>
      </c>
      <c r="F1701" s="273"/>
      <c r="G1701" s="273"/>
      <c r="H1701" s="273"/>
    </row>
    <row r="1702" customFormat="false" ht="12.75" hidden="true" customHeight="false" outlineLevel="0" collapsed="false">
      <c r="A1702" s="374"/>
      <c r="B1702" s="61"/>
      <c r="C1702" s="61"/>
      <c r="D1702" s="61"/>
      <c r="E1702" s="48"/>
      <c r="F1702" s="74"/>
      <c r="G1702" s="74"/>
      <c r="H1702" s="74"/>
    </row>
    <row r="1703" customFormat="false" ht="12.75" hidden="false" customHeight="false" outlineLevel="0" collapsed="false">
      <c r="A1703" s="390" t="s">
        <v>338</v>
      </c>
      <c r="B1703" s="52" t="s">
        <v>85</v>
      </c>
      <c r="C1703" s="52" t="s">
        <v>160</v>
      </c>
      <c r="D1703" s="52"/>
      <c r="E1703" s="52"/>
      <c r="F1703" s="60" t="n">
        <f aca="false">F1704+F1799+F1810+F1817+F1830+F1842</f>
        <v>13268.95987</v>
      </c>
      <c r="G1703" s="60" t="n">
        <f aca="false">G1704+G1799+G1810+G1817+G1830+G1842</f>
        <v>13268.95987</v>
      </c>
      <c r="H1703" s="60" t="n">
        <f aca="false">H1704+H1799+H1810+H1817+H1830+H1842</f>
        <v>13268.95987</v>
      </c>
    </row>
    <row r="1704" customFormat="false" ht="12.75" hidden="false" customHeight="false" outlineLevel="0" collapsed="false">
      <c r="A1704" s="373" t="s">
        <v>698</v>
      </c>
      <c r="B1704" s="52" t="s">
        <v>85</v>
      </c>
      <c r="C1704" s="52" t="s">
        <v>160</v>
      </c>
      <c r="D1704" s="52" t="s">
        <v>699</v>
      </c>
      <c r="E1704" s="52"/>
      <c r="F1704" s="60" t="n">
        <f aca="false">F1705+F1730</f>
        <v>12395.95987</v>
      </c>
      <c r="G1704" s="60" t="n">
        <f aca="false">G1705+G1730</f>
        <v>12395.95987</v>
      </c>
      <c r="H1704" s="60" t="n">
        <f aca="false">H1705+H1730</f>
        <v>12395.95987</v>
      </c>
    </row>
    <row r="1705" customFormat="false" ht="25.5" hidden="false" customHeight="false" outlineLevel="0" collapsed="false">
      <c r="A1705" s="396" t="s">
        <v>1040</v>
      </c>
      <c r="B1705" s="52" t="s">
        <v>85</v>
      </c>
      <c r="C1705" s="52" t="s">
        <v>160</v>
      </c>
      <c r="D1705" s="52" t="s">
        <v>1041</v>
      </c>
      <c r="E1705" s="52"/>
      <c r="F1705" s="60" t="n">
        <f aca="false">F1706+F1716</f>
        <v>979.5</v>
      </c>
      <c r="G1705" s="60" t="n">
        <f aca="false">G1706+G1716</f>
        <v>979.5</v>
      </c>
      <c r="H1705" s="60" t="n">
        <f aca="false">H1706+H1716</f>
        <v>979.5</v>
      </c>
    </row>
    <row r="1706" customFormat="false" ht="51" hidden="false" customHeight="false" outlineLevel="0" collapsed="false">
      <c r="A1706" s="373" t="s">
        <v>1042</v>
      </c>
      <c r="B1706" s="52" t="s">
        <v>85</v>
      </c>
      <c r="C1706" s="52" t="s">
        <v>160</v>
      </c>
      <c r="D1706" s="52" t="s">
        <v>1043</v>
      </c>
      <c r="E1706" s="52"/>
      <c r="F1706" s="60" t="n">
        <f aca="false">F1707</f>
        <v>120</v>
      </c>
      <c r="G1706" s="60" t="n">
        <f aca="false">G1707</f>
        <v>120</v>
      </c>
      <c r="H1706" s="60" t="n">
        <f aca="false">H1707</f>
        <v>120</v>
      </c>
    </row>
    <row r="1707" customFormat="false" ht="25.5" hidden="false" customHeight="false" outlineLevel="0" collapsed="false">
      <c r="A1707" s="373" t="s">
        <v>1044</v>
      </c>
      <c r="B1707" s="52" t="s">
        <v>85</v>
      </c>
      <c r="C1707" s="52" t="s">
        <v>160</v>
      </c>
      <c r="D1707" s="52" t="s">
        <v>1045</v>
      </c>
      <c r="E1707" s="52"/>
      <c r="F1707" s="60" t="n">
        <f aca="false">F1708+F1712</f>
        <v>120</v>
      </c>
      <c r="G1707" s="60" t="n">
        <f aca="false">G1708+G1712</f>
        <v>120</v>
      </c>
      <c r="H1707" s="60" t="n">
        <f aca="false">H1708+H1712</f>
        <v>120</v>
      </c>
    </row>
    <row r="1708" customFormat="false" ht="12.75" hidden="false" customHeight="false" outlineLevel="0" collapsed="false">
      <c r="A1708" s="374" t="s">
        <v>558</v>
      </c>
      <c r="B1708" s="48" t="s">
        <v>85</v>
      </c>
      <c r="C1708" s="61" t="s">
        <v>160</v>
      </c>
      <c r="D1708" s="61" t="s">
        <v>1045</v>
      </c>
      <c r="E1708" s="48" t="s">
        <v>49</v>
      </c>
      <c r="F1708" s="74" t="n">
        <f aca="false">F1709</f>
        <v>120</v>
      </c>
      <c r="G1708" s="74" t="n">
        <f aca="false">G1709</f>
        <v>120</v>
      </c>
      <c r="H1708" s="74" t="n">
        <f aca="false">H1709</f>
        <v>120</v>
      </c>
    </row>
    <row r="1709" customFormat="false" ht="25.5" hidden="false" customHeight="false" outlineLevel="0" collapsed="false">
      <c r="A1709" s="374" t="s">
        <v>559</v>
      </c>
      <c r="B1709" s="48" t="s">
        <v>85</v>
      </c>
      <c r="C1709" s="61" t="s">
        <v>160</v>
      </c>
      <c r="D1709" s="61" t="s">
        <v>1045</v>
      </c>
      <c r="E1709" s="48" t="s">
        <v>51</v>
      </c>
      <c r="F1709" s="74" t="n">
        <f aca="false">F1710</f>
        <v>120</v>
      </c>
      <c r="G1709" s="74" t="n">
        <f aca="false">G1710</f>
        <v>120</v>
      </c>
      <c r="H1709" s="74" t="n">
        <f aca="false">H1710</f>
        <v>120</v>
      </c>
    </row>
    <row r="1710" customFormat="false" ht="12.75" hidden="false" customHeight="false" outlineLevel="0" collapsed="false">
      <c r="A1710" s="374" t="s">
        <v>560</v>
      </c>
      <c r="B1710" s="48" t="s">
        <v>85</v>
      </c>
      <c r="C1710" s="61" t="s">
        <v>160</v>
      </c>
      <c r="D1710" s="61" t="s">
        <v>1045</v>
      </c>
      <c r="E1710" s="48" t="s">
        <v>55</v>
      </c>
      <c r="F1710" s="273" t="n">
        <v>120</v>
      </c>
      <c r="G1710" s="273" t="n">
        <v>120</v>
      </c>
      <c r="H1710" s="273" t="n">
        <v>120</v>
      </c>
    </row>
    <row r="1711" customFormat="false" ht="12.75" hidden="false" customHeight="false" outlineLevel="0" collapsed="false">
      <c r="A1711" s="374"/>
      <c r="B1711" s="48"/>
      <c r="C1711" s="61"/>
      <c r="D1711" s="61"/>
      <c r="E1711" s="48"/>
      <c r="F1711" s="74"/>
      <c r="G1711" s="74"/>
      <c r="H1711" s="74"/>
    </row>
    <row r="1712" customFormat="false" ht="25.5" hidden="true" customHeight="false" outlineLevel="0" collapsed="false">
      <c r="A1712" s="374" t="s">
        <v>706</v>
      </c>
      <c r="B1712" s="48" t="s">
        <v>85</v>
      </c>
      <c r="C1712" s="61" t="s">
        <v>160</v>
      </c>
      <c r="D1712" s="61" t="s">
        <v>1045</v>
      </c>
      <c r="E1712" s="49" t="s">
        <v>124</v>
      </c>
      <c r="F1712" s="74" t="n">
        <f aca="false">F1713</f>
        <v>0</v>
      </c>
      <c r="G1712" s="74" t="n">
        <f aca="false">G1713</f>
        <v>0</v>
      </c>
      <c r="H1712" s="74" t="n">
        <f aca="false">H1713</f>
        <v>0</v>
      </c>
    </row>
    <row r="1713" customFormat="false" ht="12.75" hidden="true" customHeight="false" outlineLevel="0" collapsed="false">
      <c r="A1713" s="374" t="s">
        <v>125</v>
      </c>
      <c r="B1713" s="48" t="s">
        <v>85</v>
      </c>
      <c r="C1713" s="61" t="s">
        <v>160</v>
      </c>
      <c r="D1713" s="61" t="s">
        <v>1045</v>
      </c>
      <c r="E1713" s="49" t="s">
        <v>126</v>
      </c>
      <c r="F1713" s="74" t="n">
        <f aca="false">F1714</f>
        <v>0</v>
      </c>
      <c r="G1713" s="74" t="n">
        <f aca="false">G1714</f>
        <v>0</v>
      </c>
      <c r="H1713" s="74" t="n">
        <f aca="false">H1714</f>
        <v>0</v>
      </c>
    </row>
    <row r="1714" customFormat="false" ht="12.75" hidden="true" customHeight="false" outlineLevel="0" collapsed="false">
      <c r="A1714" s="374" t="s">
        <v>127</v>
      </c>
      <c r="B1714" s="48" t="s">
        <v>85</v>
      </c>
      <c r="C1714" s="61" t="s">
        <v>160</v>
      </c>
      <c r="D1714" s="61" t="s">
        <v>1045</v>
      </c>
      <c r="E1714" s="49" t="s">
        <v>128</v>
      </c>
      <c r="F1714" s="273"/>
      <c r="G1714" s="273"/>
      <c r="H1714" s="273"/>
    </row>
    <row r="1715" customFormat="false" ht="12.75" hidden="false" customHeight="false" outlineLevel="0" collapsed="false">
      <c r="A1715" s="374"/>
      <c r="B1715" s="48"/>
      <c r="C1715" s="61"/>
      <c r="D1715" s="61"/>
      <c r="E1715" s="48"/>
      <c r="F1715" s="74"/>
      <c r="G1715" s="74"/>
      <c r="H1715" s="74"/>
    </row>
    <row r="1716" customFormat="false" ht="25.5" hidden="false" customHeight="false" outlineLevel="0" collapsed="false">
      <c r="A1716" s="71" t="s">
        <v>1046</v>
      </c>
      <c r="B1716" s="72" t="s">
        <v>85</v>
      </c>
      <c r="C1716" s="52" t="s">
        <v>160</v>
      </c>
      <c r="D1716" s="52" t="s">
        <v>1047</v>
      </c>
      <c r="E1716" s="72"/>
      <c r="F1716" s="73" t="n">
        <f aca="false">F1717</f>
        <v>859.5</v>
      </c>
      <c r="G1716" s="73" t="n">
        <f aca="false">G1717</f>
        <v>859.5</v>
      </c>
      <c r="H1716" s="73" t="n">
        <f aca="false">H1717</f>
        <v>859.5</v>
      </c>
    </row>
    <row r="1717" customFormat="false" ht="12.75" hidden="false" customHeight="false" outlineLevel="0" collapsed="false">
      <c r="A1717" s="71" t="s">
        <v>346</v>
      </c>
      <c r="B1717" s="72" t="s">
        <v>85</v>
      </c>
      <c r="C1717" s="52" t="s">
        <v>160</v>
      </c>
      <c r="D1717" s="52" t="s">
        <v>1048</v>
      </c>
      <c r="E1717" s="72"/>
      <c r="F1717" s="73" t="n">
        <f aca="false">F1718+F1721+F1724+F1726</f>
        <v>859.5</v>
      </c>
      <c r="G1717" s="73" t="n">
        <f aca="false">G1718+G1721+G1724+G1726</f>
        <v>859.5</v>
      </c>
      <c r="H1717" s="73" t="n">
        <f aca="false">H1718+H1721+H1724+H1726</f>
        <v>859.5</v>
      </c>
    </row>
    <row r="1718" customFormat="false" ht="38.25" hidden="true" customHeight="false" outlineLevel="0" collapsed="false">
      <c r="A1718" s="374" t="s">
        <v>537</v>
      </c>
      <c r="B1718" s="48" t="s">
        <v>85</v>
      </c>
      <c r="C1718" s="61" t="s">
        <v>160</v>
      </c>
      <c r="D1718" s="61" t="s">
        <v>1048</v>
      </c>
      <c r="E1718" s="48" t="s">
        <v>34</v>
      </c>
      <c r="F1718" s="74" t="n">
        <f aca="false">F1719</f>
        <v>0</v>
      </c>
      <c r="G1718" s="74" t="n">
        <f aca="false">G1719</f>
        <v>0</v>
      </c>
      <c r="H1718" s="74" t="n">
        <f aca="false">H1719</f>
        <v>0</v>
      </c>
    </row>
    <row r="1719" customFormat="false" ht="12.75" hidden="true" customHeight="false" outlineLevel="0" collapsed="false">
      <c r="A1719" s="374" t="s">
        <v>1049</v>
      </c>
      <c r="B1719" s="48" t="s">
        <v>85</v>
      </c>
      <c r="C1719" s="61" t="s">
        <v>160</v>
      </c>
      <c r="D1719" s="61" t="s">
        <v>1048</v>
      </c>
      <c r="E1719" s="48" t="s">
        <v>355</v>
      </c>
      <c r="F1719" s="74" t="n">
        <f aca="false">F1720</f>
        <v>0</v>
      </c>
      <c r="G1719" s="74" t="n">
        <f aca="false">G1720</f>
        <v>0</v>
      </c>
      <c r="H1719" s="74" t="n">
        <f aca="false">H1720</f>
        <v>0</v>
      </c>
    </row>
    <row r="1720" customFormat="false" ht="12.75" hidden="true" customHeight="false" outlineLevel="0" collapsed="false">
      <c r="A1720" s="374" t="s">
        <v>649</v>
      </c>
      <c r="B1720" s="48" t="s">
        <v>85</v>
      </c>
      <c r="C1720" s="61" t="s">
        <v>160</v>
      </c>
      <c r="D1720" s="61" t="s">
        <v>1048</v>
      </c>
      <c r="E1720" s="48" t="s">
        <v>357</v>
      </c>
      <c r="F1720" s="273"/>
      <c r="G1720" s="273"/>
      <c r="H1720" s="273"/>
    </row>
    <row r="1721" customFormat="false" ht="12.75" hidden="false" customHeight="false" outlineLevel="0" collapsed="false">
      <c r="A1721" s="374" t="s">
        <v>558</v>
      </c>
      <c r="B1721" s="48" t="s">
        <v>85</v>
      </c>
      <c r="C1721" s="61" t="s">
        <v>160</v>
      </c>
      <c r="D1721" s="61" t="s">
        <v>1048</v>
      </c>
      <c r="E1721" s="48" t="s">
        <v>49</v>
      </c>
      <c r="F1721" s="74" t="n">
        <f aca="false">F1722</f>
        <v>621.89484</v>
      </c>
      <c r="G1721" s="74" t="n">
        <f aca="false">G1722</f>
        <v>621.89484</v>
      </c>
      <c r="H1721" s="74" t="n">
        <f aca="false">H1722</f>
        <v>621.89484</v>
      </c>
    </row>
    <row r="1722" customFormat="false" ht="25.5" hidden="false" customHeight="false" outlineLevel="0" collapsed="false">
      <c r="A1722" s="374" t="s">
        <v>559</v>
      </c>
      <c r="B1722" s="48" t="s">
        <v>85</v>
      </c>
      <c r="C1722" s="61" t="s">
        <v>160</v>
      </c>
      <c r="D1722" s="61" t="s">
        <v>1048</v>
      </c>
      <c r="E1722" s="48" t="s">
        <v>51</v>
      </c>
      <c r="F1722" s="74" t="n">
        <f aca="false">F1723</f>
        <v>621.89484</v>
      </c>
      <c r="G1722" s="74" t="n">
        <f aca="false">G1723</f>
        <v>621.89484</v>
      </c>
      <c r="H1722" s="74" t="n">
        <f aca="false">H1723</f>
        <v>621.89484</v>
      </c>
    </row>
    <row r="1723" customFormat="false" ht="12.75" hidden="false" customHeight="false" outlineLevel="0" collapsed="false">
      <c r="A1723" s="374" t="s">
        <v>560</v>
      </c>
      <c r="B1723" s="48" t="s">
        <v>85</v>
      </c>
      <c r="C1723" s="61" t="s">
        <v>160</v>
      </c>
      <c r="D1723" s="61" t="s">
        <v>1048</v>
      </c>
      <c r="E1723" s="48" t="s">
        <v>55</v>
      </c>
      <c r="F1723" s="273" t="n">
        <f aca="false">553.5+29.58398+38.81086</f>
        <v>621.89484</v>
      </c>
      <c r="G1723" s="273" t="n">
        <f aca="false">553.5+29.58398+38.81086</f>
        <v>621.89484</v>
      </c>
      <c r="H1723" s="273" t="n">
        <f aca="false">553.5+29.58398+38.81086</f>
        <v>621.89484</v>
      </c>
    </row>
    <row r="1724" customFormat="false" ht="12.75" hidden="false" customHeight="false" outlineLevel="0" collapsed="false">
      <c r="A1724" s="374" t="s">
        <v>196</v>
      </c>
      <c r="B1724" s="48" t="s">
        <v>85</v>
      </c>
      <c r="C1724" s="61" t="s">
        <v>160</v>
      </c>
      <c r="D1724" s="61" t="s">
        <v>1048</v>
      </c>
      <c r="E1724" s="48" t="s">
        <v>197</v>
      </c>
      <c r="F1724" s="74" t="n">
        <f aca="false">F1725</f>
        <v>109.60516</v>
      </c>
      <c r="G1724" s="74" t="n">
        <f aca="false">G1725</f>
        <v>109.60516</v>
      </c>
      <c r="H1724" s="74" t="n">
        <f aca="false">H1725</f>
        <v>109.60516</v>
      </c>
    </row>
    <row r="1725" customFormat="false" ht="12.75" hidden="false" customHeight="false" outlineLevel="0" collapsed="false">
      <c r="A1725" s="374" t="s">
        <v>1050</v>
      </c>
      <c r="B1725" s="48" t="s">
        <v>85</v>
      </c>
      <c r="C1725" s="61" t="s">
        <v>160</v>
      </c>
      <c r="D1725" s="61" t="s">
        <v>1048</v>
      </c>
      <c r="E1725" s="48" t="s">
        <v>1051</v>
      </c>
      <c r="F1725" s="273" t="n">
        <f aca="false">180-29.58398-2-38.81086</f>
        <v>109.60516</v>
      </c>
      <c r="G1725" s="273" t="n">
        <f aca="false">180-29.58398-2-38.81086</f>
        <v>109.60516</v>
      </c>
      <c r="H1725" s="273" t="n">
        <f aca="false">180-29.58398-2-38.81086</f>
        <v>109.60516</v>
      </c>
    </row>
    <row r="1726" customFormat="false" ht="25.5" hidden="false" customHeight="false" outlineLevel="0" collapsed="false">
      <c r="A1726" s="374" t="s">
        <v>1052</v>
      </c>
      <c r="B1726" s="48" t="s">
        <v>85</v>
      </c>
      <c r="C1726" s="61" t="s">
        <v>160</v>
      </c>
      <c r="D1726" s="61" t="s">
        <v>1048</v>
      </c>
      <c r="E1726" s="48" t="s">
        <v>124</v>
      </c>
      <c r="F1726" s="74" t="n">
        <f aca="false">F1727</f>
        <v>128</v>
      </c>
      <c r="G1726" s="74" t="n">
        <f aca="false">G1727</f>
        <v>128</v>
      </c>
      <c r="H1726" s="74" t="n">
        <f aca="false">H1727</f>
        <v>128</v>
      </c>
    </row>
    <row r="1727" customFormat="false" ht="12.75" hidden="false" customHeight="false" outlineLevel="0" collapsed="false">
      <c r="A1727" s="374" t="s">
        <v>125</v>
      </c>
      <c r="B1727" s="48" t="s">
        <v>85</v>
      </c>
      <c r="C1727" s="61" t="s">
        <v>160</v>
      </c>
      <c r="D1727" s="61" t="s">
        <v>1048</v>
      </c>
      <c r="E1727" s="48" t="s">
        <v>126</v>
      </c>
      <c r="F1727" s="74" t="n">
        <f aca="false">F1728</f>
        <v>128</v>
      </c>
      <c r="G1727" s="74" t="n">
        <f aca="false">G1728</f>
        <v>128</v>
      </c>
      <c r="H1727" s="74" t="n">
        <f aca="false">H1728</f>
        <v>128</v>
      </c>
    </row>
    <row r="1728" customFormat="false" ht="12.75" hidden="false" customHeight="false" outlineLevel="0" collapsed="false">
      <c r="A1728" s="374" t="s">
        <v>127</v>
      </c>
      <c r="B1728" s="48" t="s">
        <v>85</v>
      </c>
      <c r="C1728" s="61" t="s">
        <v>160</v>
      </c>
      <c r="D1728" s="61" t="s">
        <v>1048</v>
      </c>
      <c r="E1728" s="48" t="s">
        <v>128</v>
      </c>
      <c r="F1728" s="273" t="n">
        <v>128</v>
      </c>
      <c r="G1728" s="273" t="n">
        <v>128</v>
      </c>
      <c r="H1728" s="273" t="n">
        <v>128</v>
      </c>
    </row>
    <row r="1729" customFormat="false" ht="12.75" hidden="false" customHeight="false" outlineLevel="0" collapsed="false">
      <c r="A1729" s="374"/>
      <c r="B1729" s="61"/>
      <c r="C1729" s="61"/>
      <c r="D1729" s="61"/>
      <c r="E1729" s="61"/>
      <c r="F1729" s="62"/>
      <c r="G1729" s="62"/>
      <c r="H1729" s="62"/>
    </row>
    <row r="1730" customFormat="false" ht="25.5" hidden="false" customHeight="false" outlineLevel="0" collapsed="false">
      <c r="A1730" s="71" t="s">
        <v>1053</v>
      </c>
      <c r="B1730" s="52" t="s">
        <v>85</v>
      </c>
      <c r="C1730" s="52" t="s">
        <v>160</v>
      </c>
      <c r="D1730" s="52" t="s">
        <v>1054</v>
      </c>
      <c r="E1730" s="52"/>
      <c r="F1730" s="60" t="n">
        <f aca="false">F1731</f>
        <v>11416.45987</v>
      </c>
      <c r="G1730" s="60" t="n">
        <f aca="false">G1731</f>
        <v>11416.45987</v>
      </c>
      <c r="H1730" s="60" t="n">
        <f aca="false">H1731</f>
        <v>11416.45987</v>
      </c>
    </row>
    <row r="1731" customFormat="false" ht="25.5" hidden="false" customHeight="false" outlineLevel="0" collapsed="false">
      <c r="A1731" s="71" t="s">
        <v>1055</v>
      </c>
      <c r="B1731" s="52" t="s">
        <v>85</v>
      </c>
      <c r="C1731" s="52" t="s">
        <v>160</v>
      </c>
      <c r="D1731" s="52" t="s">
        <v>1056</v>
      </c>
      <c r="E1731" s="52"/>
      <c r="F1731" s="60" t="n">
        <f aca="false">F1732+F1743+F1767+F1793+F1775+F1781+F1787+F1738</f>
        <v>11416.45987</v>
      </c>
      <c r="G1731" s="60" t="n">
        <f aca="false">G1732+G1743+G1767+G1793+G1775+G1781+G1787+G1738</f>
        <v>11416.45987</v>
      </c>
      <c r="H1731" s="60" t="n">
        <f aca="false">H1732+H1743+H1767+H1793+H1775+H1781+H1787+H1738</f>
        <v>11416.45987</v>
      </c>
    </row>
    <row r="1732" customFormat="false" ht="38.25" hidden="false" customHeight="false" outlineLevel="0" collapsed="false">
      <c r="A1732" s="71" t="s">
        <v>544</v>
      </c>
      <c r="B1732" s="52" t="s">
        <v>85</v>
      </c>
      <c r="C1732" s="52" t="s">
        <v>160</v>
      </c>
      <c r="D1732" s="52" t="s">
        <v>1057</v>
      </c>
      <c r="E1732" s="52"/>
      <c r="F1732" s="60" t="n">
        <f aca="false">F1733</f>
        <v>145.2135</v>
      </c>
      <c r="G1732" s="60" t="n">
        <f aca="false">G1733</f>
        <v>145.2135</v>
      </c>
      <c r="H1732" s="60" t="n">
        <f aca="false">H1733</f>
        <v>145.2135</v>
      </c>
    </row>
    <row r="1733" customFormat="false" ht="38.25" hidden="false" customHeight="false" outlineLevel="0" collapsed="false">
      <c r="A1733" s="374" t="s">
        <v>537</v>
      </c>
      <c r="B1733" s="61" t="s">
        <v>85</v>
      </c>
      <c r="C1733" s="61" t="s">
        <v>160</v>
      </c>
      <c r="D1733" s="61" t="s">
        <v>1057</v>
      </c>
      <c r="E1733" s="43" t="s">
        <v>34</v>
      </c>
      <c r="F1733" s="44" t="n">
        <f aca="false">F1734</f>
        <v>145.2135</v>
      </c>
      <c r="G1733" s="44" t="n">
        <f aca="false">G1734</f>
        <v>145.2135</v>
      </c>
      <c r="H1733" s="44" t="n">
        <f aca="false">H1734</f>
        <v>145.2135</v>
      </c>
    </row>
    <row r="1734" customFormat="false" ht="12.75" hidden="false" customHeight="false" outlineLevel="0" collapsed="false">
      <c r="A1734" s="374" t="s">
        <v>354</v>
      </c>
      <c r="B1734" s="61" t="s">
        <v>85</v>
      </c>
      <c r="C1734" s="61" t="s">
        <v>160</v>
      </c>
      <c r="D1734" s="61" t="s">
        <v>1057</v>
      </c>
      <c r="E1734" s="43" t="s">
        <v>355</v>
      </c>
      <c r="F1734" s="44" t="n">
        <f aca="false">F1735+F1736</f>
        <v>145.2135</v>
      </c>
      <c r="G1734" s="44" t="n">
        <f aca="false">G1735+G1736</f>
        <v>145.2135</v>
      </c>
      <c r="H1734" s="44" t="n">
        <f aca="false">H1735+H1736</f>
        <v>145.2135</v>
      </c>
    </row>
    <row r="1735" customFormat="false" ht="12.75" hidden="false" customHeight="false" outlineLevel="0" collapsed="false">
      <c r="A1735" s="374" t="s">
        <v>649</v>
      </c>
      <c r="B1735" s="61" t="s">
        <v>85</v>
      </c>
      <c r="C1735" s="61" t="s">
        <v>160</v>
      </c>
      <c r="D1735" s="61" t="s">
        <v>1057</v>
      </c>
      <c r="E1735" s="43" t="s">
        <v>357</v>
      </c>
      <c r="F1735" s="258" t="n">
        <f aca="false">300-154.7865</f>
        <v>145.2135</v>
      </c>
      <c r="G1735" s="258" t="n">
        <f aca="false">300-154.7865</f>
        <v>145.2135</v>
      </c>
      <c r="H1735" s="258" t="n">
        <f aca="false">300-154.7865</f>
        <v>145.2135</v>
      </c>
    </row>
    <row r="1736" customFormat="false" ht="25.5" hidden="true" customHeight="false" outlineLevel="0" collapsed="false">
      <c r="A1736" s="374" t="s">
        <v>653</v>
      </c>
      <c r="B1736" s="43" t="s">
        <v>85</v>
      </c>
      <c r="C1736" s="43" t="s">
        <v>160</v>
      </c>
      <c r="D1736" s="61" t="s">
        <v>1057</v>
      </c>
      <c r="E1736" s="43" t="s">
        <v>654</v>
      </c>
      <c r="F1736" s="258"/>
      <c r="G1736" s="258"/>
      <c r="H1736" s="258"/>
    </row>
    <row r="1737" customFormat="false" ht="12.75" hidden="false" customHeight="false" outlineLevel="0" collapsed="false">
      <c r="A1737" s="374"/>
      <c r="B1737" s="43"/>
      <c r="C1737" s="43"/>
      <c r="D1737" s="61"/>
      <c r="E1737" s="43"/>
      <c r="F1737" s="44"/>
      <c r="G1737" s="44"/>
      <c r="H1737" s="44"/>
    </row>
    <row r="1738" customFormat="false" ht="89.25" hidden="true" customHeight="false" outlineLevel="0" collapsed="false">
      <c r="A1738" s="71" t="s">
        <v>121</v>
      </c>
      <c r="B1738" s="52" t="s">
        <v>85</v>
      </c>
      <c r="C1738" s="52" t="s">
        <v>160</v>
      </c>
      <c r="D1738" s="52" t="s">
        <v>1631</v>
      </c>
      <c r="E1738" s="43"/>
      <c r="F1738" s="60" t="n">
        <f aca="false">F1739</f>
        <v>0</v>
      </c>
      <c r="G1738" s="60" t="n">
        <f aca="false">G1739</f>
        <v>0</v>
      </c>
      <c r="H1738" s="60" t="n">
        <f aca="false">H1739</f>
        <v>0</v>
      </c>
    </row>
    <row r="1739" customFormat="false" ht="12.75" hidden="true" customHeight="false" outlineLevel="0" collapsed="false">
      <c r="A1739" s="405" t="s">
        <v>1321</v>
      </c>
      <c r="B1739" s="61" t="s">
        <v>85</v>
      </c>
      <c r="C1739" s="61" t="s">
        <v>160</v>
      </c>
      <c r="D1739" s="61" t="s">
        <v>1631</v>
      </c>
      <c r="E1739" s="43" t="s">
        <v>197</v>
      </c>
      <c r="F1739" s="44" t="n">
        <f aca="false">F1740</f>
        <v>0</v>
      </c>
      <c r="G1739" s="44" t="n">
        <f aca="false">G1740</f>
        <v>0</v>
      </c>
      <c r="H1739" s="44" t="n">
        <f aca="false">H1740</f>
        <v>0</v>
      </c>
    </row>
    <row r="1740" customFormat="false" ht="25.5" hidden="true" customHeight="false" outlineLevel="0" collapsed="false">
      <c r="A1740" s="405" t="s">
        <v>1322</v>
      </c>
      <c r="B1740" s="61" t="s">
        <v>85</v>
      </c>
      <c r="C1740" s="61" t="s">
        <v>160</v>
      </c>
      <c r="D1740" s="61" t="s">
        <v>1631</v>
      </c>
      <c r="E1740" s="43" t="s">
        <v>199</v>
      </c>
      <c r="F1740" s="44" t="n">
        <f aca="false">F1741</f>
        <v>0</v>
      </c>
      <c r="G1740" s="44" t="n">
        <f aca="false">G1741</f>
        <v>0</v>
      </c>
      <c r="H1740" s="44" t="n">
        <f aca="false">H1741</f>
        <v>0</v>
      </c>
    </row>
    <row r="1741" customFormat="false" ht="25.5" hidden="true" customHeight="false" outlineLevel="0" collapsed="false">
      <c r="A1741" s="405" t="s">
        <v>1323</v>
      </c>
      <c r="B1741" s="61" t="s">
        <v>85</v>
      </c>
      <c r="C1741" s="61" t="s">
        <v>160</v>
      </c>
      <c r="D1741" s="61" t="s">
        <v>1631</v>
      </c>
      <c r="E1741" s="61" t="s">
        <v>401</v>
      </c>
      <c r="F1741" s="258"/>
      <c r="G1741" s="258"/>
      <c r="H1741" s="258"/>
    </row>
    <row r="1742" customFormat="false" ht="12.75" hidden="false" customHeight="false" outlineLevel="0" collapsed="false">
      <c r="A1742" s="374"/>
      <c r="B1742" s="61"/>
      <c r="C1742" s="61"/>
      <c r="D1742" s="61"/>
      <c r="E1742" s="43"/>
      <c r="F1742" s="44"/>
      <c r="G1742" s="44"/>
      <c r="H1742" s="44"/>
    </row>
    <row r="1743" customFormat="false" ht="12.75" hidden="false" customHeight="false" outlineLevel="0" collapsed="false">
      <c r="A1743" s="71" t="s">
        <v>1058</v>
      </c>
      <c r="B1743" s="52" t="s">
        <v>85</v>
      </c>
      <c r="C1743" s="52" t="s">
        <v>160</v>
      </c>
      <c r="D1743" s="52" t="s">
        <v>1059</v>
      </c>
      <c r="E1743" s="52"/>
      <c r="F1743" s="60" t="n">
        <f aca="false">F1744+F1750+F1759+F1755</f>
        <v>11271.24637</v>
      </c>
      <c r="G1743" s="60" t="n">
        <f aca="false">G1744+G1750+G1759+G1755</f>
        <v>11271.24637</v>
      </c>
      <c r="H1743" s="60" t="n">
        <f aca="false">H1744+H1750+H1759+H1755</f>
        <v>11271.24637</v>
      </c>
    </row>
    <row r="1744" customFormat="false" ht="38.25" hidden="false" customHeight="false" outlineLevel="0" collapsed="false">
      <c r="A1744" s="374" t="s">
        <v>537</v>
      </c>
      <c r="B1744" s="43" t="s">
        <v>85</v>
      </c>
      <c r="C1744" s="43" t="s">
        <v>160</v>
      </c>
      <c r="D1744" s="61" t="s">
        <v>1059</v>
      </c>
      <c r="E1744" s="43" t="s">
        <v>34</v>
      </c>
      <c r="F1744" s="44" t="n">
        <f aca="false">F1745</f>
        <v>7412.14737</v>
      </c>
      <c r="G1744" s="44" t="n">
        <f aca="false">G1745</f>
        <v>7412.14737</v>
      </c>
      <c r="H1744" s="44" t="n">
        <f aca="false">H1745</f>
        <v>7412.14737</v>
      </c>
    </row>
    <row r="1745" customFormat="false" ht="12.75" hidden="false" customHeight="false" outlineLevel="0" collapsed="false">
      <c r="A1745" s="374" t="s">
        <v>354</v>
      </c>
      <c r="B1745" s="43" t="s">
        <v>85</v>
      </c>
      <c r="C1745" s="43" t="s">
        <v>160</v>
      </c>
      <c r="D1745" s="61" t="s">
        <v>1059</v>
      </c>
      <c r="E1745" s="43" t="s">
        <v>355</v>
      </c>
      <c r="F1745" s="44" t="n">
        <f aca="false">F1746+F1747+F1748</f>
        <v>7412.14737</v>
      </c>
      <c r="G1745" s="44" t="n">
        <f aca="false">G1746+G1747+G1748</f>
        <v>7412.14737</v>
      </c>
      <c r="H1745" s="44" t="n">
        <f aca="false">H1746+H1747+H1748</f>
        <v>7412.14737</v>
      </c>
    </row>
    <row r="1746" customFormat="false" ht="12.75" hidden="false" customHeight="false" outlineLevel="0" collapsed="false">
      <c r="A1746" s="374" t="s">
        <v>652</v>
      </c>
      <c r="B1746" s="43" t="s">
        <v>85</v>
      </c>
      <c r="C1746" s="43" t="s">
        <v>160</v>
      </c>
      <c r="D1746" s="61" t="s">
        <v>1059</v>
      </c>
      <c r="E1746" s="43" t="s">
        <v>356</v>
      </c>
      <c r="F1746" s="258" t="n">
        <f aca="false">5094.4+47.95565+32.37005+536.8062</f>
        <v>5711.5319</v>
      </c>
      <c r="G1746" s="258" t="n">
        <f aca="false">5094.4+47.95565+32.37005+536.8062</f>
        <v>5711.5319</v>
      </c>
      <c r="H1746" s="258" t="n">
        <f aca="false">5094.4+47.95565+32.37005+536.8062</f>
        <v>5711.5319</v>
      </c>
    </row>
    <row r="1747" customFormat="false" ht="12.75" hidden="false" customHeight="false" outlineLevel="0" collapsed="false">
      <c r="A1747" s="374" t="s">
        <v>649</v>
      </c>
      <c r="B1747" s="43" t="s">
        <v>85</v>
      </c>
      <c r="C1747" s="43" t="s">
        <v>160</v>
      </c>
      <c r="D1747" s="61" t="s">
        <v>1059</v>
      </c>
      <c r="E1747" s="43" t="s">
        <v>357</v>
      </c>
      <c r="F1747" s="258" t="n">
        <v>0</v>
      </c>
      <c r="G1747" s="258" t="n">
        <v>0</v>
      </c>
      <c r="H1747" s="258" t="n">
        <v>0</v>
      </c>
    </row>
    <row r="1748" customFormat="false" ht="25.5" hidden="false" customHeight="false" outlineLevel="0" collapsed="false">
      <c r="A1748" s="374" t="s">
        <v>653</v>
      </c>
      <c r="B1748" s="43" t="s">
        <v>85</v>
      </c>
      <c r="C1748" s="43" t="s">
        <v>160</v>
      </c>
      <c r="D1748" s="61" t="s">
        <v>1059</v>
      </c>
      <c r="E1748" s="43" t="s">
        <v>654</v>
      </c>
      <c r="F1748" s="258" t="n">
        <f aca="false">1538.5+162.11547</f>
        <v>1700.61547</v>
      </c>
      <c r="G1748" s="258" t="n">
        <f aca="false">1538.5+162.11547</f>
        <v>1700.61547</v>
      </c>
      <c r="H1748" s="258" t="n">
        <f aca="false">1538.5+162.11547</f>
        <v>1700.61547</v>
      </c>
    </row>
    <row r="1749" customFormat="false" ht="12.75" hidden="false" customHeight="false" outlineLevel="0" collapsed="false">
      <c r="A1749" s="374"/>
      <c r="B1749" s="43"/>
      <c r="C1749" s="43"/>
      <c r="D1749" s="61"/>
      <c r="E1749" s="43"/>
      <c r="F1749" s="44"/>
      <c r="G1749" s="44"/>
      <c r="H1749" s="44"/>
    </row>
    <row r="1750" customFormat="false" ht="12.75" hidden="false" customHeight="false" outlineLevel="0" collapsed="false">
      <c r="A1750" s="374" t="s">
        <v>558</v>
      </c>
      <c r="B1750" s="43" t="s">
        <v>85</v>
      </c>
      <c r="C1750" s="43" t="s">
        <v>160</v>
      </c>
      <c r="D1750" s="61" t="s">
        <v>1059</v>
      </c>
      <c r="E1750" s="48" t="s">
        <v>49</v>
      </c>
      <c r="F1750" s="66" t="n">
        <f aca="false">F1751</f>
        <v>3446.72412</v>
      </c>
      <c r="G1750" s="66" t="n">
        <f aca="false">G1751</f>
        <v>3446.72412</v>
      </c>
      <c r="H1750" s="66" t="n">
        <f aca="false">H1751</f>
        <v>3446.72412</v>
      </c>
    </row>
    <row r="1751" customFormat="false" ht="25.5" hidden="false" customHeight="false" outlineLevel="0" collapsed="false">
      <c r="A1751" s="374" t="s">
        <v>559</v>
      </c>
      <c r="B1751" s="43" t="s">
        <v>85</v>
      </c>
      <c r="C1751" s="43" t="s">
        <v>160</v>
      </c>
      <c r="D1751" s="61" t="s">
        <v>1059</v>
      </c>
      <c r="E1751" s="48" t="s">
        <v>51</v>
      </c>
      <c r="F1751" s="66" t="n">
        <f aca="false">+F1752+F1753</f>
        <v>3446.72412</v>
      </c>
      <c r="G1751" s="66" t="n">
        <f aca="false">+G1752+G1753</f>
        <v>3446.72412</v>
      </c>
      <c r="H1751" s="66" t="n">
        <f aca="false">+H1752+H1753</f>
        <v>3446.72412</v>
      </c>
    </row>
    <row r="1752" customFormat="false" ht="12.75" hidden="false" customHeight="false" outlineLevel="0" collapsed="false">
      <c r="A1752" s="374" t="s">
        <v>560</v>
      </c>
      <c r="B1752" s="43" t="s">
        <v>85</v>
      </c>
      <c r="C1752" s="43" t="s">
        <v>160</v>
      </c>
      <c r="D1752" s="61" t="s">
        <v>1059</v>
      </c>
      <c r="E1752" s="48" t="s">
        <v>55</v>
      </c>
      <c r="F1752" s="268" t="n">
        <f aca="false">10244.194-5094.4-1538.5-350-1708.8+30.39+6.02942-1.385-0.29578+1.9344+154.7865</f>
        <v>1743.95354</v>
      </c>
      <c r="G1752" s="268" t="n">
        <f aca="false">10244.194-5094.4-1538.5-350-1708.8+30.39+6.02942-1.385-0.29578+1.9344+154.7865</f>
        <v>1743.95354</v>
      </c>
      <c r="H1752" s="268" t="n">
        <f aca="false">10244.194-5094.4-1538.5-350-1708.8+30.39+6.02942-1.385-0.29578+1.9344+154.7865</f>
        <v>1743.95354</v>
      </c>
    </row>
    <row r="1753" customFormat="false" ht="12.75" hidden="false" customHeight="false" outlineLevel="0" collapsed="false">
      <c r="A1753" s="374" t="s">
        <v>1306</v>
      </c>
      <c r="B1753" s="43" t="s">
        <v>85</v>
      </c>
      <c r="C1753" s="43" t="s">
        <v>160</v>
      </c>
      <c r="D1753" s="61" t="s">
        <v>1059</v>
      </c>
      <c r="E1753" s="48" t="s">
        <v>1307</v>
      </c>
      <c r="F1753" s="268" t="n">
        <f aca="false">1708.8-6.02942</f>
        <v>1702.77058</v>
      </c>
      <c r="G1753" s="268" t="n">
        <f aca="false">1708.8-6.02942</f>
        <v>1702.77058</v>
      </c>
      <c r="H1753" s="268" t="n">
        <f aca="false">1708.8-6.02942</f>
        <v>1702.77058</v>
      </c>
    </row>
    <row r="1754" customFormat="false" ht="12.75" hidden="false" customHeight="false" outlineLevel="0" collapsed="false">
      <c r="A1754" s="374"/>
      <c r="B1754" s="43"/>
      <c r="C1754" s="43"/>
      <c r="D1754" s="61"/>
      <c r="E1754" s="48"/>
      <c r="F1754" s="66"/>
      <c r="G1754" s="66"/>
      <c r="H1754" s="66"/>
    </row>
    <row r="1755" customFormat="false" ht="12.75" hidden="false" customHeight="false" outlineLevel="0" collapsed="false">
      <c r="A1755" s="405" t="s">
        <v>1321</v>
      </c>
      <c r="B1755" s="43" t="s">
        <v>85</v>
      </c>
      <c r="C1755" s="43" t="s">
        <v>160</v>
      </c>
      <c r="D1755" s="61" t="s">
        <v>1059</v>
      </c>
      <c r="E1755" s="48" t="s">
        <v>197</v>
      </c>
      <c r="F1755" s="66" t="n">
        <f aca="false">F1756</f>
        <v>401.6285</v>
      </c>
      <c r="G1755" s="66" t="n">
        <f aca="false">G1756</f>
        <v>401.6285</v>
      </c>
      <c r="H1755" s="66" t="n">
        <f aca="false">H1756</f>
        <v>401.6285</v>
      </c>
    </row>
    <row r="1756" customFormat="false" ht="25.5" hidden="false" customHeight="false" outlineLevel="0" collapsed="false">
      <c r="A1756" s="405" t="s">
        <v>1322</v>
      </c>
      <c r="B1756" s="43" t="s">
        <v>85</v>
      </c>
      <c r="C1756" s="43" t="s">
        <v>160</v>
      </c>
      <c r="D1756" s="61" t="s">
        <v>1059</v>
      </c>
      <c r="E1756" s="48" t="s">
        <v>199</v>
      </c>
      <c r="F1756" s="66" t="n">
        <f aca="false">F1757</f>
        <v>401.6285</v>
      </c>
      <c r="G1756" s="66" t="n">
        <f aca="false">G1757</f>
        <v>401.6285</v>
      </c>
      <c r="H1756" s="66" t="n">
        <f aca="false">H1757</f>
        <v>401.6285</v>
      </c>
    </row>
    <row r="1757" customFormat="false" ht="25.5" hidden="false" customHeight="false" outlineLevel="0" collapsed="false">
      <c r="A1757" s="405" t="s">
        <v>1323</v>
      </c>
      <c r="B1757" s="43" t="s">
        <v>85</v>
      </c>
      <c r="C1757" s="43" t="s">
        <v>160</v>
      </c>
      <c r="D1757" s="61" t="s">
        <v>1059</v>
      </c>
      <c r="E1757" s="48" t="s">
        <v>401</v>
      </c>
      <c r="F1757" s="268" t="n">
        <f aca="false">350-47.95565-32.37005+131.9542</f>
        <v>401.6285</v>
      </c>
      <c r="G1757" s="268" t="n">
        <f aca="false">350-47.95565-32.37005+131.9542</f>
        <v>401.6285</v>
      </c>
      <c r="H1757" s="268" t="n">
        <f aca="false">350-47.95565-32.37005+131.9542</f>
        <v>401.6285</v>
      </c>
    </row>
    <row r="1758" customFormat="false" ht="12.75" hidden="false" customHeight="false" outlineLevel="0" collapsed="false">
      <c r="A1758" s="405"/>
      <c r="B1758" s="43"/>
      <c r="C1758" s="43"/>
      <c r="D1758" s="61"/>
      <c r="E1758" s="48"/>
      <c r="F1758" s="66"/>
      <c r="G1758" s="66"/>
      <c r="H1758" s="66"/>
    </row>
    <row r="1759" customFormat="false" ht="12.75" hidden="false" customHeight="false" outlineLevel="0" collapsed="false">
      <c r="A1759" s="374" t="s">
        <v>66</v>
      </c>
      <c r="B1759" s="43" t="s">
        <v>85</v>
      </c>
      <c r="C1759" s="43" t="s">
        <v>160</v>
      </c>
      <c r="D1759" s="61" t="s">
        <v>1059</v>
      </c>
      <c r="E1759" s="48" t="s">
        <v>67</v>
      </c>
      <c r="F1759" s="74" t="n">
        <f aca="false">F1762+F1760</f>
        <v>10.74638</v>
      </c>
      <c r="G1759" s="74" t="n">
        <f aca="false">G1762+G1760</f>
        <v>10.74638</v>
      </c>
      <c r="H1759" s="74" t="n">
        <f aca="false">H1762+H1760</f>
        <v>10.74638</v>
      </c>
    </row>
    <row r="1760" customFormat="false" ht="12.75" hidden="false" customHeight="false" outlineLevel="0" collapsed="false">
      <c r="A1760" s="374" t="s">
        <v>119</v>
      </c>
      <c r="B1760" s="43" t="s">
        <v>85</v>
      </c>
      <c r="C1760" s="43" t="s">
        <v>160</v>
      </c>
      <c r="D1760" s="61" t="s">
        <v>1059</v>
      </c>
      <c r="E1760" s="48" t="s">
        <v>120</v>
      </c>
      <c r="F1760" s="74" t="n">
        <f aca="false">F1761</f>
        <v>0</v>
      </c>
      <c r="G1760" s="74" t="n">
        <f aca="false">G1761</f>
        <v>0</v>
      </c>
      <c r="H1760" s="74" t="n">
        <f aca="false">H1761</f>
        <v>0</v>
      </c>
    </row>
    <row r="1761" customFormat="false" ht="38.25" hidden="false" customHeight="false" outlineLevel="0" collapsed="false">
      <c r="A1761" s="374" t="s">
        <v>1318</v>
      </c>
      <c r="B1761" s="43" t="s">
        <v>85</v>
      </c>
      <c r="C1761" s="43" t="s">
        <v>160</v>
      </c>
      <c r="D1761" s="61" t="s">
        <v>1059</v>
      </c>
      <c r="E1761" s="48" t="s">
        <v>656</v>
      </c>
      <c r="F1761" s="273"/>
      <c r="G1761" s="273"/>
      <c r="H1761" s="273"/>
    </row>
    <row r="1762" customFormat="false" ht="12.75" hidden="false" customHeight="false" outlineLevel="0" collapsed="false">
      <c r="A1762" s="374" t="s">
        <v>573</v>
      </c>
      <c r="B1762" s="43" t="s">
        <v>85</v>
      </c>
      <c r="C1762" s="43" t="s">
        <v>160</v>
      </c>
      <c r="D1762" s="61" t="s">
        <v>1059</v>
      </c>
      <c r="E1762" s="48" t="s">
        <v>69</v>
      </c>
      <c r="F1762" s="66" t="n">
        <f aca="false">F1763+F1764+F1765</f>
        <v>10.74638</v>
      </c>
      <c r="G1762" s="66" t="n">
        <f aca="false">G1763+G1764+G1765</f>
        <v>10.74638</v>
      </c>
      <c r="H1762" s="66" t="n">
        <f aca="false">H1763+H1764+H1765</f>
        <v>10.74638</v>
      </c>
    </row>
    <row r="1763" customFormat="false" ht="12.75" hidden="false" customHeight="false" outlineLevel="0" collapsed="false">
      <c r="A1763" s="374" t="s">
        <v>70</v>
      </c>
      <c r="B1763" s="43" t="s">
        <v>85</v>
      </c>
      <c r="C1763" s="43" t="s">
        <v>160</v>
      </c>
      <c r="D1763" s="61" t="s">
        <v>1059</v>
      </c>
      <c r="E1763" s="48" t="s">
        <v>71</v>
      </c>
      <c r="F1763" s="268" t="n">
        <f aca="false">11-0.164-1.388-1.9604</f>
        <v>7.4876</v>
      </c>
      <c r="G1763" s="268" t="n">
        <f aca="false">11-0.164-1.388-1.9604</f>
        <v>7.4876</v>
      </c>
      <c r="H1763" s="268" t="n">
        <f aca="false">11-0.164-1.388-1.9604</f>
        <v>7.4876</v>
      </c>
    </row>
    <row r="1764" customFormat="false" ht="12.75" hidden="false" customHeight="false" outlineLevel="0" collapsed="false">
      <c r="A1764" s="374" t="s">
        <v>585</v>
      </c>
      <c r="B1764" s="43" t="s">
        <v>85</v>
      </c>
      <c r="C1764" s="43" t="s">
        <v>160</v>
      </c>
      <c r="D1764" s="61" t="s">
        <v>1059</v>
      </c>
      <c r="E1764" s="48" t="s">
        <v>73</v>
      </c>
      <c r="F1764" s="268" t="n">
        <f aca="false">0.164+1.388+1.385+0.026</f>
        <v>2.963</v>
      </c>
      <c r="G1764" s="268" t="n">
        <f aca="false">0.164+1.388+1.385+0.026</f>
        <v>2.963</v>
      </c>
      <c r="H1764" s="268" t="n">
        <f aca="false">0.164+1.388+1.385+0.026</f>
        <v>2.963</v>
      </c>
    </row>
    <row r="1765" customFormat="false" ht="12.75" hidden="false" customHeight="false" outlineLevel="0" collapsed="false">
      <c r="A1765" s="374" t="s">
        <v>586</v>
      </c>
      <c r="B1765" s="43" t="s">
        <v>85</v>
      </c>
      <c r="C1765" s="43" t="s">
        <v>160</v>
      </c>
      <c r="D1765" s="61" t="s">
        <v>1059</v>
      </c>
      <c r="E1765" s="48" t="s">
        <v>587</v>
      </c>
      <c r="F1765" s="268" t="n">
        <f aca="false">0.29578</f>
        <v>0.29578</v>
      </c>
      <c r="G1765" s="268" t="n">
        <f aca="false">0.29578</f>
        <v>0.29578</v>
      </c>
      <c r="H1765" s="268" t="n">
        <f aca="false">0.29578</f>
        <v>0.29578</v>
      </c>
    </row>
    <row r="1766" customFormat="false" ht="12.75" hidden="false" customHeight="false" outlineLevel="0" collapsed="false">
      <c r="A1766" s="374"/>
      <c r="B1766" s="43"/>
      <c r="C1766" s="43"/>
      <c r="D1766" s="43"/>
      <c r="E1766" s="48"/>
      <c r="F1766" s="66"/>
      <c r="G1766" s="66"/>
      <c r="H1766" s="66"/>
    </row>
    <row r="1767" customFormat="false" ht="25.5" hidden="true" customHeight="false" outlineLevel="0" collapsed="false">
      <c r="A1767" s="71" t="s">
        <v>1060</v>
      </c>
      <c r="B1767" s="52" t="s">
        <v>85</v>
      </c>
      <c r="C1767" s="52" t="s">
        <v>160</v>
      </c>
      <c r="D1767" s="52" t="s">
        <v>1061</v>
      </c>
      <c r="E1767" s="72"/>
      <c r="F1767" s="73" t="n">
        <f aca="false">F1768+F1771</f>
        <v>0</v>
      </c>
      <c r="G1767" s="73" t="n">
        <f aca="false">G1768+G1771</f>
        <v>0</v>
      </c>
      <c r="H1767" s="73" t="n">
        <f aca="false">H1768+H1771</f>
        <v>0</v>
      </c>
    </row>
    <row r="1768" customFormat="false" ht="12.75" hidden="true" customHeight="false" outlineLevel="0" collapsed="false">
      <c r="A1768" s="374" t="s">
        <v>558</v>
      </c>
      <c r="B1768" s="61" t="s">
        <v>85</v>
      </c>
      <c r="C1768" s="61" t="s">
        <v>160</v>
      </c>
      <c r="D1768" s="61" t="s">
        <v>1061</v>
      </c>
      <c r="E1768" s="48" t="s">
        <v>49</v>
      </c>
      <c r="F1768" s="74" t="n">
        <f aca="false">F1769</f>
        <v>0</v>
      </c>
      <c r="G1768" s="74" t="n">
        <f aca="false">G1769</f>
        <v>0</v>
      </c>
      <c r="H1768" s="74" t="n">
        <f aca="false">H1769</f>
        <v>0</v>
      </c>
    </row>
    <row r="1769" customFormat="false" ht="25.5" hidden="true" customHeight="false" outlineLevel="0" collapsed="false">
      <c r="A1769" s="374" t="s">
        <v>559</v>
      </c>
      <c r="B1769" s="61" t="s">
        <v>85</v>
      </c>
      <c r="C1769" s="61" t="s">
        <v>160</v>
      </c>
      <c r="D1769" s="61" t="s">
        <v>1061</v>
      </c>
      <c r="E1769" s="48" t="s">
        <v>51</v>
      </c>
      <c r="F1769" s="74" t="n">
        <f aca="false">F1770</f>
        <v>0</v>
      </c>
      <c r="G1769" s="74" t="n">
        <f aca="false">G1770</f>
        <v>0</v>
      </c>
      <c r="H1769" s="74" t="n">
        <f aca="false">H1770</f>
        <v>0</v>
      </c>
    </row>
    <row r="1770" customFormat="false" ht="12.75" hidden="true" customHeight="false" outlineLevel="0" collapsed="false">
      <c r="A1770" s="374" t="s">
        <v>560</v>
      </c>
      <c r="B1770" s="61" t="s">
        <v>85</v>
      </c>
      <c r="C1770" s="61" t="s">
        <v>160</v>
      </c>
      <c r="D1770" s="61" t="s">
        <v>1061</v>
      </c>
      <c r="E1770" s="48" t="s">
        <v>55</v>
      </c>
      <c r="F1770" s="273"/>
      <c r="G1770" s="273"/>
      <c r="H1770" s="273"/>
    </row>
    <row r="1771" customFormat="false" ht="12.75" hidden="true" customHeight="false" outlineLevel="0" collapsed="false">
      <c r="A1771" s="374" t="s">
        <v>66</v>
      </c>
      <c r="B1771" s="61" t="s">
        <v>85</v>
      </c>
      <c r="C1771" s="61" t="s">
        <v>160</v>
      </c>
      <c r="D1771" s="61" t="s">
        <v>1061</v>
      </c>
      <c r="E1771" s="48" t="s">
        <v>67</v>
      </c>
      <c r="F1771" s="74" t="n">
        <f aca="false">F1772</f>
        <v>0</v>
      </c>
      <c r="G1771" s="74" t="n">
        <f aca="false">G1772</f>
        <v>0</v>
      </c>
      <c r="H1771" s="74" t="n">
        <f aca="false">H1772</f>
        <v>0</v>
      </c>
    </row>
    <row r="1772" customFormat="false" ht="12.75" hidden="true" customHeight="false" outlineLevel="0" collapsed="false">
      <c r="A1772" s="374" t="s">
        <v>573</v>
      </c>
      <c r="B1772" s="61" t="s">
        <v>85</v>
      </c>
      <c r="C1772" s="61" t="s">
        <v>160</v>
      </c>
      <c r="D1772" s="61" t="s">
        <v>1061</v>
      </c>
      <c r="E1772" s="48" t="s">
        <v>69</v>
      </c>
      <c r="F1772" s="66" t="n">
        <f aca="false">F1773</f>
        <v>0</v>
      </c>
      <c r="G1772" s="66" t="n">
        <f aca="false">G1773</f>
        <v>0</v>
      </c>
      <c r="H1772" s="66" t="n">
        <f aca="false">H1773</f>
        <v>0</v>
      </c>
    </row>
    <row r="1773" customFormat="false" ht="12.75" hidden="true" customHeight="false" outlineLevel="0" collapsed="false">
      <c r="A1773" s="374" t="s">
        <v>586</v>
      </c>
      <c r="B1773" s="61" t="s">
        <v>85</v>
      </c>
      <c r="C1773" s="61" t="s">
        <v>160</v>
      </c>
      <c r="D1773" s="61" t="s">
        <v>1061</v>
      </c>
      <c r="E1773" s="48" t="s">
        <v>587</v>
      </c>
      <c r="F1773" s="268"/>
      <c r="G1773" s="268"/>
      <c r="H1773" s="268"/>
    </row>
    <row r="1774" customFormat="false" ht="12.75" hidden="true" customHeight="false" outlineLevel="0" collapsed="false">
      <c r="A1774" s="374"/>
      <c r="B1774" s="61"/>
      <c r="C1774" s="61"/>
      <c r="D1774" s="61"/>
      <c r="E1774" s="48"/>
      <c r="F1774" s="66"/>
      <c r="G1774" s="66"/>
      <c r="H1774" s="66"/>
    </row>
    <row r="1775" customFormat="false" ht="38.25" hidden="true" customHeight="false" outlineLevel="0" collapsed="false">
      <c r="A1775" s="71" t="s">
        <v>976</v>
      </c>
      <c r="B1775" s="52" t="s">
        <v>85</v>
      </c>
      <c r="C1775" s="52" t="s">
        <v>160</v>
      </c>
      <c r="D1775" s="52" t="s">
        <v>1764</v>
      </c>
      <c r="E1775" s="48"/>
      <c r="F1775" s="73" t="n">
        <f aca="false">F1776</f>
        <v>0</v>
      </c>
      <c r="G1775" s="73" t="n">
        <f aca="false">G1776</f>
        <v>0</v>
      </c>
      <c r="H1775" s="73" t="n">
        <f aca="false">H1776</f>
        <v>0</v>
      </c>
    </row>
    <row r="1776" customFormat="false" ht="38.25" hidden="true" customHeight="false" outlineLevel="0" collapsed="false">
      <c r="A1776" s="374" t="s">
        <v>537</v>
      </c>
      <c r="B1776" s="43" t="s">
        <v>85</v>
      </c>
      <c r="C1776" s="43" t="s">
        <v>160</v>
      </c>
      <c r="D1776" s="61" t="s">
        <v>1764</v>
      </c>
      <c r="E1776" s="43" t="s">
        <v>34</v>
      </c>
      <c r="F1776" s="44" t="n">
        <f aca="false">F1777</f>
        <v>0</v>
      </c>
      <c r="G1776" s="44" t="n">
        <f aca="false">G1777</f>
        <v>0</v>
      </c>
      <c r="H1776" s="44" t="n">
        <f aca="false">H1777</f>
        <v>0</v>
      </c>
    </row>
    <row r="1777" customFormat="false" ht="12.75" hidden="true" customHeight="false" outlineLevel="0" collapsed="false">
      <c r="A1777" s="374" t="s">
        <v>354</v>
      </c>
      <c r="B1777" s="43" t="s">
        <v>85</v>
      </c>
      <c r="C1777" s="43" t="s">
        <v>160</v>
      </c>
      <c r="D1777" s="61" t="s">
        <v>1764</v>
      </c>
      <c r="E1777" s="43" t="s">
        <v>355</v>
      </c>
      <c r="F1777" s="44" t="n">
        <f aca="false">F1778+F1779</f>
        <v>0</v>
      </c>
      <c r="G1777" s="44" t="n">
        <f aca="false">G1778+G1779</f>
        <v>0</v>
      </c>
      <c r="H1777" s="44" t="n">
        <f aca="false">H1778+H1779</f>
        <v>0</v>
      </c>
    </row>
    <row r="1778" customFormat="false" ht="12.75" hidden="true" customHeight="false" outlineLevel="0" collapsed="false">
      <c r="A1778" s="374" t="s">
        <v>652</v>
      </c>
      <c r="B1778" s="43" t="s">
        <v>85</v>
      </c>
      <c r="C1778" s="43" t="s">
        <v>160</v>
      </c>
      <c r="D1778" s="61" t="s">
        <v>1764</v>
      </c>
      <c r="E1778" s="43" t="s">
        <v>356</v>
      </c>
      <c r="F1778" s="258"/>
      <c r="G1778" s="258"/>
      <c r="H1778" s="258"/>
    </row>
    <row r="1779" customFormat="false" ht="25.5" hidden="true" customHeight="false" outlineLevel="0" collapsed="false">
      <c r="A1779" s="374" t="s">
        <v>653</v>
      </c>
      <c r="B1779" s="43" t="s">
        <v>85</v>
      </c>
      <c r="C1779" s="43" t="s">
        <v>160</v>
      </c>
      <c r="D1779" s="61" t="s">
        <v>1764</v>
      </c>
      <c r="E1779" s="43" t="s">
        <v>654</v>
      </c>
      <c r="F1779" s="258"/>
      <c r="G1779" s="258"/>
      <c r="H1779" s="258"/>
    </row>
    <row r="1780" customFormat="false" ht="12.75" hidden="true" customHeight="false" outlineLevel="0" collapsed="false">
      <c r="A1780" s="374"/>
      <c r="B1780" s="61"/>
      <c r="C1780" s="61"/>
      <c r="D1780" s="61"/>
      <c r="E1780" s="48"/>
      <c r="F1780" s="66"/>
      <c r="G1780" s="66"/>
      <c r="H1780" s="66"/>
    </row>
    <row r="1781" customFormat="false" ht="38.25" hidden="true" customHeight="false" outlineLevel="0" collapsed="false">
      <c r="A1781" s="71" t="s">
        <v>978</v>
      </c>
      <c r="B1781" s="52" t="s">
        <v>85</v>
      </c>
      <c r="C1781" s="52" t="s">
        <v>160</v>
      </c>
      <c r="D1781" s="52" t="s">
        <v>1765</v>
      </c>
      <c r="E1781" s="48"/>
      <c r="F1781" s="73" t="n">
        <f aca="false">F1782</f>
        <v>0</v>
      </c>
      <c r="G1781" s="73" t="n">
        <f aca="false">G1782</f>
        <v>0</v>
      </c>
      <c r="H1781" s="73" t="n">
        <f aca="false">H1782</f>
        <v>0</v>
      </c>
    </row>
    <row r="1782" customFormat="false" ht="38.25" hidden="true" customHeight="false" outlineLevel="0" collapsed="false">
      <c r="A1782" s="374" t="s">
        <v>537</v>
      </c>
      <c r="B1782" s="43" t="s">
        <v>85</v>
      </c>
      <c r="C1782" s="43" t="s">
        <v>160</v>
      </c>
      <c r="D1782" s="61" t="s">
        <v>1765</v>
      </c>
      <c r="E1782" s="43" t="s">
        <v>34</v>
      </c>
      <c r="F1782" s="44" t="n">
        <f aca="false">F1783</f>
        <v>0</v>
      </c>
      <c r="G1782" s="44" t="n">
        <f aca="false">G1783</f>
        <v>0</v>
      </c>
      <c r="H1782" s="44" t="n">
        <f aca="false">H1783</f>
        <v>0</v>
      </c>
    </row>
    <row r="1783" customFormat="false" ht="12.75" hidden="true" customHeight="false" outlineLevel="0" collapsed="false">
      <c r="A1783" s="374" t="s">
        <v>354</v>
      </c>
      <c r="B1783" s="43" t="s">
        <v>85</v>
      </c>
      <c r="C1783" s="43" t="s">
        <v>160</v>
      </c>
      <c r="D1783" s="61" t="s">
        <v>1765</v>
      </c>
      <c r="E1783" s="43" t="s">
        <v>355</v>
      </c>
      <c r="F1783" s="44" t="n">
        <f aca="false">F1784+F1785</f>
        <v>0</v>
      </c>
      <c r="G1783" s="44" t="n">
        <f aca="false">G1784+G1785</f>
        <v>0</v>
      </c>
      <c r="H1783" s="44" t="n">
        <f aca="false">H1784+H1785</f>
        <v>0</v>
      </c>
    </row>
    <row r="1784" customFormat="false" ht="12.75" hidden="true" customHeight="false" outlineLevel="0" collapsed="false">
      <c r="A1784" s="374" t="s">
        <v>652</v>
      </c>
      <c r="B1784" s="43" t="s">
        <v>85</v>
      </c>
      <c r="C1784" s="43" t="s">
        <v>160</v>
      </c>
      <c r="D1784" s="61" t="s">
        <v>1765</v>
      </c>
      <c r="E1784" s="43" t="s">
        <v>356</v>
      </c>
      <c r="F1784" s="258"/>
      <c r="G1784" s="258"/>
      <c r="H1784" s="258"/>
    </row>
    <row r="1785" customFormat="false" ht="25.5" hidden="true" customHeight="false" outlineLevel="0" collapsed="false">
      <c r="A1785" s="374" t="s">
        <v>653</v>
      </c>
      <c r="B1785" s="43" t="s">
        <v>85</v>
      </c>
      <c r="C1785" s="43" t="s">
        <v>160</v>
      </c>
      <c r="D1785" s="61" t="s">
        <v>1765</v>
      </c>
      <c r="E1785" s="43" t="s">
        <v>654</v>
      </c>
      <c r="F1785" s="258"/>
      <c r="G1785" s="258"/>
      <c r="H1785" s="258"/>
    </row>
    <row r="1786" customFormat="false" ht="12.75" hidden="true" customHeight="false" outlineLevel="0" collapsed="false">
      <c r="A1786" s="374"/>
      <c r="B1786" s="43"/>
      <c r="C1786" s="43"/>
      <c r="D1786" s="61"/>
      <c r="E1786" s="43"/>
      <c r="F1786" s="474"/>
      <c r="G1786" s="474"/>
      <c r="H1786" s="474"/>
    </row>
    <row r="1787" customFormat="false" ht="38.25" hidden="true" customHeight="false" outlineLevel="0" collapsed="false">
      <c r="A1787" s="396" t="s">
        <v>1516</v>
      </c>
      <c r="B1787" s="52" t="s">
        <v>85</v>
      </c>
      <c r="C1787" s="52" t="s">
        <v>160</v>
      </c>
      <c r="D1787" s="52" t="s">
        <v>1766</v>
      </c>
      <c r="E1787" s="48"/>
      <c r="F1787" s="73" t="n">
        <f aca="false">F1788</f>
        <v>0</v>
      </c>
      <c r="G1787" s="73" t="n">
        <f aca="false">G1788</f>
        <v>0</v>
      </c>
      <c r="H1787" s="73" t="n">
        <f aca="false">H1788</f>
        <v>0</v>
      </c>
    </row>
    <row r="1788" customFormat="false" ht="38.25" hidden="true" customHeight="false" outlineLevel="0" collapsed="false">
      <c r="A1788" s="374" t="s">
        <v>537</v>
      </c>
      <c r="B1788" s="43" t="s">
        <v>85</v>
      </c>
      <c r="C1788" s="43" t="s">
        <v>160</v>
      </c>
      <c r="D1788" s="61" t="s">
        <v>1766</v>
      </c>
      <c r="E1788" s="43" t="s">
        <v>34</v>
      </c>
      <c r="F1788" s="44" t="n">
        <f aca="false">F1789</f>
        <v>0</v>
      </c>
      <c r="G1788" s="44" t="n">
        <f aca="false">G1789</f>
        <v>0</v>
      </c>
      <c r="H1788" s="44" t="n">
        <f aca="false">H1789</f>
        <v>0</v>
      </c>
    </row>
    <row r="1789" customFormat="false" ht="12.75" hidden="true" customHeight="false" outlineLevel="0" collapsed="false">
      <c r="A1789" s="374" t="s">
        <v>354</v>
      </c>
      <c r="B1789" s="43" t="s">
        <v>85</v>
      </c>
      <c r="C1789" s="43" t="s">
        <v>160</v>
      </c>
      <c r="D1789" s="61" t="s">
        <v>1766</v>
      </c>
      <c r="E1789" s="43" t="s">
        <v>355</v>
      </c>
      <c r="F1789" s="44" t="n">
        <f aca="false">F1790+F1791</f>
        <v>0</v>
      </c>
      <c r="G1789" s="44" t="n">
        <f aca="false">G1790+G1791</f>
        <v>0</v>
      </c>
      <c r="H1789" s="44" t="n">
        <f aca="false">H1790+H1791</f>
        <v>0</v>
      </c>
    </row>
    <row r="1790" customFormat="false" ht="12.75" hidden="true" customHeight="false" outlineLevel="0" collapsed="false">
      <c r="A1790" s="374" t="s">
        <v>652</v>
      </c>
      <c r="B1790" s="43" t="s">
        <v>85</v>
      </c>
      <c r="C1790" s="43" t="s">
        <v>160</v>
      </c>
      <c r="D1790" s="61" t="s">
        <v>1766</v>
      </c>
      <c r="E1790" s="43" t="s">
        <v>356</v>
      </c>
      <c r="F1790" s="258"/>
      <c r="G1790" s="258"/>
      <c r="H1790" s="258"/>
    </row>
    <row r="1791" customFormat="false" ht="25.5" hidden="true" customHeight="false" outlineLevel="0" collapsed="false">
      <c r="A1791" s="374" t="s">
        <v>653</v>
      </c>
      <c r="B1791" s="43" t="s">
        <v>85</v>
      </c>
      <c r="C1791" s="43" t="s">
        <v>160</v>
      </c>
      <c r="D1791" s="61" t="s">
        <v>1766</v>
      </c>
      <c r="E1791" s="43" t="s">
        <v>654</v>
      </c>
      <c r="F1791" s="258"/>
      <c r="G1791" s="258"/>
      <c r="H1791" s="258"/>
    </row>
    <row r="1792" customFormat="false" ht="12.75" hidden="true" customHeight="false" outlineLevel="0" collapsed="false">
      <c r="A1792" s="374"/>
      <c r="B1792" s="61"/>
      <c r="C1792" s="61"/>
      <c r="D1792" s="61"/>
      <c r="E1792" s="48"/>
      <c r="F1792" s="66"/>
      <c r="G1792" s="66"/>
      <c r="H1792" s="66"/>
    </row>
    <row r="1793" customFormat="false" ht="89.25" hidden="true" customHeight="false" outlineLevel="0" collapsed="false">
      <c r="A1793" s="71" t="s">
        <v>1062</v>
      </c>
      <c r="B1793" s="52" t="s">
        <v>85</v>
      </c>
      <c r="C1793" s="52" t="s">
        <v>160</v>
      </c>
      <c r="D1793" s="52" t="s">
        <v>1631</v>
      </c>
      <c r="E1793" s="52"/>
      <c r="F1793" s="60" t="n">
        <f aca="false">F1794</f>
        <v>0</v>
      </c>
      <c r="G1793" s="60" t="n">
        <f aca="false">G1794</f>
        <v>0</v>
      </c>
      <c r="H1793" s="60" t="n">
        <f aca="false">H1794</f>
        <v>0</v>
      </c>
    </row>
    <row r="1794" customFormat="false" ht="38.25" hidden="true" customHeight="false" outlineLevel="0" collapsed="false">
      <c r="A1794" s="374" t="s">
        <v>537</v>
      </c>
      <c r="B1794" s="43" t="s">
        <v>85</v>
      </c>
      <c r="C1794" s="43" t="s">
        <v>160</v>
      </c>
      <c r="D1794" s="61" t="s">
        <v>1631</v>
      </c>
      <c r="E1794" s="43" t="s">
        <v>34</v>
      </c>
      <c r="F1794" s="44" t="n">
        <f aca="false">F1795</f>
        <v>0</v>
      </c>
      <c r="G1794" s="44" t="n">
        <f aca="false">G1795</f>
        <v>0</v>
      </c>
      <c r="H1794" s="44" t="n">
        <f aca="false">H1795</f>
        <v>0</v>
      </c>
    </row>
    <row r="1795" customFormat="false" ht="12.75" hidden="true" customHeight="false" outlineLevel="0" collapsed="false">
      <c r="A1795" s="374" t="s">
        <v>354</v>
      </c>
      <c r="B1795" s="43" t="s">
        <v>85</v>
      </c>
      <c r="C1795" s="43" t="s">
        <v>160</v>
      </c>
      <c r="D1795" s="61" t="s">
        <v>1631</v>
      </c>
      <c r="E1795" s="43" t="s">
        <v>355</v>
      </c>
      <c r="F1795" s="44" t="n">
        <f aca="false">F1796+F1797+F1798</f>
        <v>0</v>
      </c>
      <c r="G1795" s="44" t="n">
        <f aca="false">G1796+G1797+G1798</f>
        <v>0</v>
      </c>
      <c r="H1795" s="44" t="n">
        <f aca="false">H1796+H1797+H1798</f>
        <v>0</v>
      </c>
    </row>
    <row r="1796" customFormat="false" ht="12.75" hidden="true" customHeight="false" outlineLevel="0" collapsed="false">
      <c r="A1796" s="374" t="s">
        <v>652</v>
      </c>
      <c r="B1796" s="43" t="s">
        <v>85</v>
      </c>
      <c r="C1796" s="43" t="s">
        <v>160</v>
      </c>
      <c r="D1796" s="61" t="s">
        <v>1631</v>
      </c>
      <c r="E1796" s="43" t="s">
        <v>356</v>
      </c>
      <c r="F1796" s="258"/>
      <c r="G1796" s="258"/>
      <c r="H1796" s="258"/>
    </row>
    <row r="1797" customFormat="false" ht="12.75" hidden="true" customHeight="false" outlineLevel="0" collapsed="false">
      <c r="A1797" s="374" t="s">
        <v>649</v>
      </c>
      <c r="B1797" s="43" t="s">
        <v>85</v>
      </c>
      <c r="C1797" s="43" t="s">
        <v>160</v>
      </c>
      <c r="D1797" s="61" t="s">
        <v>1631</v>
      </c>
      <c r="E1797" s="43" t="s">
        <v>357</v>
      </c>
      <c r="F1797" s="258"/>
      <c r="G1797" s="258"/>
      <c r="H1797" s="258"/>
    </row>
    <row r="1798" customFormat="false" ht="71.25" hidden="true" customHeight="true" outlineLevel="0" collapsed="false">
      <c r="A1798" s="374"/>
      <c r="B1798" s="61"/>
      <c r="C1798" s="61"/>
      <c r="D1798" s="61"/>
      <c r="E1798" s="48"/>
      <c r="F1798" s="66"/>
      <c r="G1798" s="66"/>
      <c r="H1798" s="66"/>
    </row>
    <row r="1799" customFormat="false" ht="25.5" hidden="false" customHeight="false" outlineLevel="0" collapsed="false">
      <c r="A1799" s="71" t="s">
        <v>988</v>
      </c>
      <c r="B1799" s="40" t="s">
        <v>85</v>
      </c>
      <c r="C1799" s="40" t="s">
        <v>160</v>
      </c>
      <c r="D1799" s="52" t="s">
        <v>989</v>
      </c>
      <c r="E1799" s="72"/>
      <c r="F1799" s="84" t="n">
        <f aca="false">F1800</f>
        <v>130</v>
      </c>
      <c r="G1799" s="84" t="n">
        <f aca="false">G1800</f>
        <v>130</v>
      </c>
      <c r="H1799" s="84" t="n">
        <f aca="false">H1800</f>
        <v>130</v>
      </c>
    </row>
    <row r="1800" customFormat="false" ht="25.5" hidden="false" customHeight="false" outlineLevel="0" collapsed="false">
      <c r="A1800" s="471" t="s">
        <v>1064</v>
      </c>
      <c r="B1800" s="40" t="s">
        <v>85</v>
      </c>
      <c r="C1800" s="40" t="s">
        <v>160</v>
      </c>
      <c r="D1800" s="34" t="s">
        <v>1065</v>
      </c>
      <c r="E1800" s="52"/>
      <c r="F1800" s="60" t="n">
        <f aca="false">F1802</f>
        <v>130</v>
      </c>
      <c r="G1800" s="60" t="n">
        <f aca="false">G1802</f>
        <v>130</v>
      </c>
      <c r="H1800" s="60" t="n">
        <f aca="false">H1802</f>
        <v>130</v>
      </c>
    </row>
    <row r="1801" customFormat="false" ht="25.5" hidden="false" customHeight="false" outlineLevel="0" collapsed="false">
      <c r="A1801" s="471" t="s">
        <v>1066</v>
      </c>
      <c r="B1801" s="40" t="s">
        <v>85</v>
      </c>
      <c r="C1801" s="40" t="s">
        <v>160</v>
      </c>
      <c r="D1801" s="34" t="s">
        <v>1067</v>
      </c>
      <c r="E1801" s="52"/>
      <c r="F1801" s="60" t="n">
        <f aca="false">F1802</f>
        <v>130</v>
      </c>
      <c r="G1801" s="60" t="n">
        <f aca="false">G1802</f>
        <v>130</v>
      </c>
      <c r="H1801" s="60" t="n">
        <f aca="false">H1802</f>
        <v>130</v>
      </c>
    </row>
    <row r="1802" customFormat="false" ht="25.5" hidden="false" customHeight="false" outlineLevel="0" collapsed="false">
      <c r="A1802" s="443" t="s">
        <v>1068</v>
      </c>
      <c r="B1802" s="40" t="s">
        <v>85</v>
      </c>
      <c r="C1802" s="40" t="s">
        <v>160</v>
      </c>
      <c r="D1802" s="34" t="s">
        <v>1069</v>
      </c>
      <c r="E1802" s="52"/>
      <c r="F1802" s="60" t="n">
        <f aca="false">F1803+F1806</f>
        <v>130</v>
      </c>
      <c r="G1802" s="60" t="n">
        <f aca="false">G1803+G1806</f>
        <v>130</v>
      </c>
      <c r="H1802" s="60" t="n">
        <f aca="false">H1803+H1806</f>
        <v>130</v>
      </c>
    </row>
    <row r="1803" customFormat="false" ht="12.75" hidden="true" customHeight="false" outlineLevel="0" collapsed="false">
      <c r="A1803" s="374" t="s">
        <v>558</v>
      </c>
      <c r="B1803" s="43" t="s">
        <v>85</v>
      </c>
      <c r="C1803" s="43" t="s">
        <v>160</v>
      </c>
      <c r="D1803" s="49" t="s">
        <v>1069</v>
      </c>
      <c r="E1803" s="48" t="s">
        <v>49</v>
      </c>
      <c r="F1803" s="62" t="n">
        <f aca="false">F1804</f>
        <v>0</v>
      </c>
      <c r="G1803" s="62" t="n">
        <f aca="false">G1804</f>
        <v>0</v>
      </c>
      <c r="H1803" s="62" t="n">
        <f aca="false">H1804</f>
        <v>0</v>
      </c>
    </row>
    <row r="1804" customFormat="false" ht="25.5" hidden="true" customHeight="false" outlineLevel="0" collapsed="false">
      <c r="A1804" s="565" t="s">
        <v>559</v>
      </c>
      <c r="B1804" s="43" t="s">
        <v>85</v>
      </c>
      <c r="C1804" s="43" t="s">
        <v>160</v>
      </c>
      <c r="D1804" s="49" t="s">
        <v>1069</v>
      </c>
      <c r="E1804" s="48" t="s">
        <v>51</v>
      </c>
      <c r="F1804" s="62" t="n">
        <f aca="false">F1805</f>
        <v>0</v>
      </c>
      <c r="G1804" s="62" t="n">
        <f aca="false">G1805</f>
        <v>0</v>
      </c>
      <c r="H1804" s="62" t="n">
        <f aca="false">H1805</f>
        <v>0</v>
      </c>
    </row>
    <row r="1805" customFormat="false" ht="12.75" hidden="true" customHeight="false" outlineLevel="0" collapsed="false">
      <c r="A1805" s="565" t="s">
        <v>560</v>
      </c>
      <c r="B1805" s="43" t="s">
        <v>85</v>
      </c>
      <c r="C1805" s="43" t="s">
        <v>160</v>
      </c>
      <c r="D1805" s="49" t="s">
        <v>1069</v>
      </c>
      <c r="E1805" s="48" t="s">
        <v>55</v>
      </c>
      <c r="F1805" s="269"/>
      <c r="G1805" s="269"/>
      <c r="H1805" s="269"/>
    </row>
    <row r="1806" customFormat="false" ht="25.5" hidden="false" customHeight="false" outlineLevel="0" collapsed="false">
      <c r="A1806" s="565" t="s">
        <v>706</v>
      </c>
      <c r="B1806" s="43" t="s">
        <v>85</v>
      </c>
      <c r="C1806" s="43" t="s">
        <v>160</v>
      </c>
      <c r="D1806" s="49" t="s">
        <v>1069</v>
      </c>
      <c r="E1806" s="48" t="s">
        <v>124</v>
      </c>
      <c r="F1806" s="74" t="n">
        <f aca="false">F1807</f>
        <v>130</v>
      </c>
      <c r="G1806" s="74" t="n">
        <f aca="false">G1807</f>
        <v>130</v>
      </c>
      <c r="H1806" s="74" t="n">
        <f aca="false">H1807</f>
        <v>130</v>
      </c>
    </row>
    <row r="1807" customFormat="false" ht="12.75" hidden="false" customHeight="false" outlineLevel="0" collapsed="false">
      <c r="A1807" s="565" t="s">
        <v>125</v>
      </c>
      <c r="B1807" s="43" t="s">
        <v>85</v>
      </c>
      <c r="C1807" s="43" t="s">
        <v>160</v>
      </c>
      <c r="D1807" s="49" t="s">
        <v>1069</v>
      </c>
      <c r="E1807" s="48" t="s">
        <v>126</v>
      </c>
      <c r="F1807" s="74" t="n">
        <f aca="false">F1808</f>
        <v>130</v>
      </c>
      <c r="G1807" s="74" t="n">
        <f aca="false">G1808</f>
        <v>130</v>
      </c>
      <c r="H1807" s="74" t="n">
        <f aca="false">H1808</f>
        <v>130</v>
      </c>
    </row>
    <row r="1808" customFormat="false" ht="12.75" hidden="false" customHeight="false" outlineLevel="0" collapsed="false">
      <c r="A1808" s="565" t="s">
        <v>127</v>
      </c>
      <c r="B1808" s="43" t="s">
        <v>85</v>
      </c>
      <c r="C1808" s="43" t="s">
        <v>160</v>
      </c>
      <c r="D1808" s="49" t="s">
        <v>1069</v>
      </c>
      <c r="E1808" s="48" t="s">
        <v>128</v>
      </c>
      <c r="F1808" s="273" t="n">
        <v>130</v>
      </c>
      <c r="G1808" s="273" t="n">
        <v>130</v>
      </c>
      <c r="H1808" s="273" t="n">
        <v>130</v>
      </c>
    </row>
    <row r="1809" customFormat="false" ht="12.75" hidden="false" customHeight="false" outlineLevel="0" collapsed="false">
      <c r="A1809" s="443"/>
      <c r="B1809" s="40"/>
      <c r="C1809" s="40"/>
      <c r="D1809" s="52"/>
      <c r="E1809" s="72"/>
      <c r="F1809" s="84"/>
      <c r="G1809" s="84"/>
      <c r="H1809" s="84"/>
    </row>
    <row r="1810" customFormat="false" ht="25.5" hidden="true" customHeight="false" outlineLevel="0" collapsed="false">
      <c r="A1810" s="443" t="s">
        <v>1070</v>
      </c>
      <c r="B1810" s="40" t="s">
        <v>85</v>
      </c>
      <c r="C1810" s="40" t="s">
        <v>160</v>
      </c>
      <c r="D1810" s="52" t="s">
        <v>1071</v>
      </c>
      <c r="E1810" s="72"/>
      <c r="F1810" s="84" t="n">
        <f aca="false">F1811</f>
        <v>0</v>
      </c>
      <c r="G1810" s="84" t="n">
        <f aca="false">G1811</f>
        <v>0</v>
      </c>
      <c r="H1810" s="84" t="n">
        <f aca="false">H1811</f>
        <v>0</v>
      </c>
    </row>
    <row r="1811" customFormat="false" ht="25.5" hidden="true" customHeight="false" outlineLevel="0" collapsed="false">
      <c r="A1811" s="443" t="s">
        <v>1072</v>
      </c>
      <c r="B1811" s="40" t="s">
        <v>85</v>
      </c>
      <c r="C1811" s="40" t="s">
        <v>160</v>
      </c>
      <c r="D1811" s="52" t="s">
        <v>1073</v>
      </c>
      <c r="E1811" s="72"/>
      <c r="F1811" s="84" t="n">
        <f aca="false">F1812</f>
        <v>0</v>
      </c>
      <c r="G1811" s="84" t="n">
        <f aca="false">G1812</f>
        <v>0</v>
      </c>
      <c r="H1811" s="84" t="n">
        <f aca="false">H1812</f>
        <v>0</v>
      </c>
    </row>
    <row r="1812" customFormat="false" ht="12.75" hidden="true" customHeight="false" outlineLevel="0" collapsed="false">
      <c r="A1812" s="469" t="s">
        <v>1074</v>
      </c>
      <c r="B1812" s="40" t="s">
        <v>85</v>
      </c>
      <c r="C1812" s="40" t="s">
        <v>160</v>
      </c>
      <c r="D1812" s="315" t="s">
        <v>1075</v>
      </c>
      <c r="E1812" s="316"/>
      <c r="F1812" s="84" t="n">
        <f aca="false">F1813</f>
        <v>0</v>
      </c>
      <c r="G1812" s="84" t="n">
        <f aca="false">G1813</f>
        <v>0</v>
      </c>
      <c r="H1812" s="84" t="n">
        <f aca="false">H1813</f>
        <v>0</v>
      </c>
    </row>
    <row r="1813" customFormat="false" ht="25.5" hidden="true" customHeight="false" outlineLevel="0" collapsed="false">
      <c r="A1813" s="374" t="s">
        <v>706</v>
      </c>
      <c r="B1813" s="43" t="s">
        <v>85</v>
      </c>
      <c r="C1813" s="43" t="s">
        <v>160</v>
      </c>
      <c r="D1813" s="317" t="s">
        <v>1075</v>
      </c>
      <c r="E1813" s="48" t="s">
        <v>124</v>
      </c>
      <c r="F1813" s="66" t="n">
        <f aca="false">F1814</f>
        <v>0</v>
      </c>
      <c r="G1813" s="66" t="n">
        <f aca="false">G1814</f>
        <v>0</v>
      </c>
      <c r="H1813" s="66" t="n">
        <f aca="false">H1814</f>
        <v>0</v>
      </c>
    </row>
    <row r="1814" customFormat="false" ht="12.75" hidden="true" customHeight="false" outlineLevel="0" collapsed="false">
      <c r="A1814" s="374" t="s">
        <v>125</v>
      </c>
      <c r="B1814" s="43" t="s">
        <v>85</v>
      </c>
      <c r="C1814" s="43" t="s">
        <v>160</v>
      </c>
      <c r="D1814" s="317" t="s">
        <v>1075</v>
      </c>
      <c r="E1814" s="48" t="s">
        <v>126</v>
      </c>
      <c r="F1814" s="66" t="n">
        <f aca="false">F1815</f>
        <v>0</v>
      </c>
      <c r="G1814" s="66" t="n">
        <f aca="false">G1815</f>
        <v>0</v>
      </c>
      <c r="H1814" s="66" t="n">
        <f aca="false">H1815</f>
        <v>0</v>
      </c>
    </row>
    <row r="1815" customFormat="false" ht="12.75" hidden="true" customHeight="false" outlineLevel="0" collapsed="false">
      <c r="A1815" s="374" t="s">
        <v>127</v>
      </c>
      <c r="B1815" s="43" t="s">
        <v>85</v>
      </c>
      <c r="C1815" s="43" t="s">
        <v>160</v>
      </c>
      <c r="D1815" s="317" t="s">
        <v>1075</v>
      </c>
      <c r="E1815" s="48" t="s">
        <v>128</v>
      </c>
      <c r="F1815" s="268"/>
      <c r="G1815" s="268"/>
      <c r="H1815" s="268"/>
    </row>
    <row r="1816" customFormat="false" ht="12.75" hidden="false" customHeight="false" outlineLevel="0" collapsed="false">
      <c r="A1816" s="374"/>
      <c r="B1816" s="43"/>
      <c r="C1816" s="43"/>
      <c r="D1816" s="61"/>
      <c r="E1816" s="48"/>
      <c r="F1816" s="74"/>
      <c r="G1816" s="74"/>
      <c r="H1816" s="74"/>
    </row>
    <row r="1817" customFormat="false" ht="12.75" hidden="false" customHeight="false" outlineLevel="0" collapsed="false">
      <c r="A1817" s="71" t="s">
        <v>599</v>
      </c>
      <c r="B1817" s="52" t="s">
        <v>85</v>
      </c>
      <c r="C1817" s="52" t="s">
        <v>160</v>
      </c>
      <c r="D1817" s="52" t="s">
        <v>563</v>
      </c>
      <c r="E1817" s="72"/>
      <c r="F1817" s="73" t="n">
        <f aca="false">F1818</f>
        <v>738</v>
      </c>
      <c r="G1817" s="73" t="n">
        <f aca="false">G1818</f>
        <v>738</v>
      </c>
      <c r="H1817" s="73" t="n">
        <f aca="false">H1818</f>
        <v>738</v>
      </c>
    </row>
    <row r="1818" customFormat="false" ht="25.5" hidden="false" customHeight="false" outlineLevel="0" collapsed="false">
      <c r="A1818" s="71" t="s">
        <v>600</v>
      </c>
      <c r="B1818" s="52" t="s">
        <v>85</v>
      </c>
      <c r="C1818" s="52" t="s">
        <v>160</v>
      </c>
      <c r="D1818" s="52" t="s">
        <v>601</v>
      </c>
      <c r="E1818" s="72"/>
      <c r="F1818" s="73" t="n">
        <f aca="false">F1819+F1824</f>
        <v>738</v>
      </c>
      <c r="G1818" s="73" t="n">
        <f aca="false">G1819+G1824</f>
        <v>738</v>
      </c>
      <c r="H1818" s="73" t="n">
        <f aca="false">H1819+H1824</f>
        <v>738</v>
      </c>
    </row>
    <row r="1819" customFormat="false" ht="25.5" hidden="true" customHeight="false" outlineLevel="0" collapsed="false">
      <c r="A1819" s="71" t="s">
        <v>602</v>
      </c>
      <c r="B1819" s="52" t="s">
        <v>85</v>
      </c>
      <c r="C1819" s="52" t="s">
        <v>160</v>
      </c>
      <c r="D1819" s="52" t="s">
        <v>603</v>
      </c>
      <c r="E1819" s="72"/>
      <c r="F1819" s="73" t="n">
        <f aca="false">F1820</f>
        <v>0</v>
      </c>
      <c r="G1819" s="73" t="n">
        <f aca="false">G1820</f>
        <v>0</v>
      </c>
      <c r="H1819" s="73" t="n">
        <f aca="false">H1820</f>
        <v>0</v>
      </c>
    </row>
    <row r="1820" customFormat="false" ht="25.5" hidden="true" customHeight="false" outlineLevel="0" collapsed="false">
      <c r="A1820" s="71" t="s">
        <v>1767</v>
      </c>
      <c r="B1820" s="52" t="s">
        <v>85</v>
      </c>
      <c r="C1820" s="52" t="s">
        <v>160</v>
      </c>
      <c r="D1820" s="52" t="s">
        <v>605</v>
      </c>
      <c r="E1820" s="72"/>
      <c r="F1820" s="73" t="n">
        <f aca="false">F1821</f>
        <v>0</v>
      </c>
      <c r="G1820" s="73" t="n">
        <f aca="false">G1821</f>
        <v>0</v>
      </c>
      <c r="H1820" s="73" t="n">
        <f aca="false">H1821</f>
        <v>0</v>
      </c>
    </row>
    <row r="1821" customFormat="false" ht="12.75" hidden="true" customHeight="false" outlineLevel="0" collapsed="false">
      <c r="A1821" s="507" t="s">
        <v>196</v>
      </c>
      <c r="B1821" s="61" t="s">
        <v>85</v>
      </c>
      <c r="C1821" s="61" t="s">
        <v>160</v>
      </c>
      <c r="D1821" s="61" t="s">
        <v>605</v>
      </c>
      <c r="E1821" s="49" t="s">
        <v>197</v>
      </c>
      <c r="F1821" s="74" t="n">
        <f aca="false">F1822</f>
        <v>0</v>
      </c>
      <c r="G1821" s="74" t="n">
        <f aca="false">G1822</f>
        <v>0</v>
      </c>
      <c r="H1821" s="74" t="n">
        <f aca="false">H1822</f>
        <v>0</v>
      </c>
    </row>
    <row r="1822" customFormat="false" ht="12.75" hidden="true" customHeight="false" outlineLevel="0" collapsed="false">
      <c r="A1822" s="507" t="s">
        <v>1050</v>
      </c>
      <c r="B1822" s="61" t="s">
        <v>85</v>
      </c>
      <c r="C1822" s="61" t="s">
        <v>160</v>
      </c>
      <c r="D1822" s="61" t="s">
        <v>605</v>
      </c>
      <c r="E1822" s="49" t="s">
        <v>1051</v>
      </c>
      <c r="F1822" s="273"/>
      <c r="G1822" s="273"/>
      <c r="H1822" s="273"/>
    </row>
    <row r="1823" customFormat="false" ht="12.75" hidden="true" customHeight="false" outlineLevel="0" collapsed="false">
      <c r="A1823" s="71"/>
      <c r="B1823" s="52"/>
      <c r="C1823" s="52"/>
      <c r="D1823" s="52"/>
      <c r="E1823" s="72"/>
      <c r="F1823" s="73"/>
      <c r="G1823" s="73"/>
      <c r="H1823" s="73"/>
    </row>
    <row r="1824" customFormat="false" ht="51" hidden="false" customHeight="false" outlineLevel="0" collapsed="false">
      <c r="A1824" s="71" t="s">
        <v>609</v>
      </c>
      <c r="B1824" s="52" t="s">
        <v>85</v>
      </c>
      <c r="C1824" s="52" t="s">
        <v>160</v>
      </c>
      <c r="D1824" s="52" t="s">
        <v>610</v>
      </c>
      <c r="E1824" s="72"/>
      <c r="F1824" s="73" t="n">
        <f aca="false">F1825</f>
        <v>738</v>
      </c>
      <c r="G1824" s="73" t="n">
        <f aca="false">G1825</f>
        <v>738</v>
      </c>
      <c r="H1824" s="73" t="n">
        <f aca="false">H1825</f>
        <v>738</v>
      </c>
    </row>
    <row r="1825" customFormat="false" ht="12.75" hidden="false" customHeight="false" outlineLevel="0" collapsed="false">
      <c r="A1825" s="71" t="s">
        <v>1077</v>
      </c>
      <c r="B1825" s="52" t="s">
        <v>85</v>
      </c>
      <c r="C1825" s="52" t="s">
        <v>160</v>
      </c>
      <c r="D1825" s="52" t="s">
        <v>1078</v>
      </c>
      <c r="E1825" s="72"/>
      <c r="F1825" s="73" t="n">
        <f aca="false">F1826</f>
        <v>738</v>
      </c>
      <c r="G1825" s="73" t="n">
        <f aca="false">G1826</f>
        <v>738</v>
      </c>
      <c r="H1825" s="73" t="n">
        <f aca="false">H1826</f>
        <v>738</v>
      </c>
    </row>
    <row r="1826" customFormat="false" ht="12.75" hidden="false" customHeight="false" outlineLevel="0" collapsed="false">
      <c r="A1826" s="374" t="s">
        <v>558</v>
      </c>
      <c r="B1826" s="49" t="s">
        <v>85</v>
      </c>
      <c r="C1826" s="49" t="s">
        <v>160</v>
      </c>
      <c r="D1826" s="61" t="s">
        <v>1078</v>
      </c>
      <c r="E1826" s="49" t="s">
        <v>49</v>
      </c>
      <c r="F1826" s="74" t="n">
        <f aca="false">F1827</f>
        <v>738</v>
      </c>
      <c r="G1826" s="74" t="n">
        <f aca="false">G1827</f>
        <v>738</v>
      </c>
      <c r="H1826" s="74" t="n">
        <f aca="false">H1827</f>
        <v>738</v>
      </c>
    </row>
    <row r="1827" customFormat="false" ht="25.5" hidden="false" customHeight="false" outlineLevel="0" collapsed="false">
      <c r="A1827" s="374" t="s">
        <v>559</v>
      </c>
      <c r="B1827" s="49" t="s">
        <v>85</v>
      </c>
      <c r="C1827" s="49" t="s">
        <v>160</v>
      </c>
      <c r="D1827" s="61" t="s">
        <v>1078</v>
      </c>
      <c r="E1827" s="48" t="s">
        <v>51</v>
      </c>
      <c r="F1827" s="74" t="n">
        <f aca="false">F1828</f>
        <v>738</v>
      </c>
      <c r="G1827" s="74" t="n">
        <f aca="false">G1828</f>
        <v>738</v>
      </c>
      <c r="H1827" s="74" t="n">
        <f aca="false">H1828</f>
        <v>738</v>
      </c>
    </row>
    <row r="1828" customFormat="false" ht="12.75" hidden="false" customHeight="false" outlineLevel="0" collapsed="false">
      <c r="A1828" s="565" t="s">
        <v>560</v>
      </c>
      <c r="B1828" s="49" t="s">
        <v>85</v>
      </c>
      <c r="C1828" s="49" t="s">
        <v>160</v>
      </c>
      <c r="D1828" s="61" t="s">
        <v>1078</v>
      </c>
      <c r="E1828" s="48" t="s">
        <v>55</v>
      </c>
      <c r="F1828" s="273" t="n">
        <v>738</v>
      </c>
      <c r="G1828" s="273" t="n">
        <v>738</v>
      </c>
      <c r="H1828" s="273" t="n">
        <v>738</v>
      </c>
    </row>
    <row r="1829" customFormat="false" ht="12.75" hidden="false" customHeight="false" outlineLevel="0" collapsed="false">
      <c r="A1829" s="373"/>
      <c r="B1829" s="52"/>
      <c r="C1829" s="52"/>
      <c r="D1829" s="52"/>
      <c r="E1829" s="52"/>
      <c r="F1829" s="60"/>
      <c r="G1829" s="60"/>
      <c r="H1829" s="60"/>
    </row>
    <row r="1830" customFormat="false" ht="25.5" hidden="false" customHeight="false" outlineLevel="0" collapsed="false">
      <c r="A1830" s="71" t="s">
        <v>761</v>
      </c>
      <c r="B1830" s="52" t="s">
        <v>85</v>
      </c>
      <c r="C1830" s="52" t="s">
        <v>160</v>
      </c>
      <c r="D1830" s="40" t="s">
        <v>735</v>
      </c>
      <c r="E1830" s="40"/>
      <c r="F1830" s="41" t="n">
        <f aca="false">F1831</f>
        <v>5</v>
      </c>
      <c r="G1830" s="41" t="n">
        <f aca="false">G1831</f>
        <v>5</v>
      </c>
      <c r="H1830" s="41" t="n">
        <f aca="false">H1831</f>
        <v>5</v>
      </c>
    </row>
    <row r="1831" customFormat="false" ht="12.75" hidden="false" customHeight="false" outlineLevel="0" collapsed="false">
      <c r="A1831" s="71" t="s">
        <v>773</v>
      </c>
      <c r="B1831" s="52" t="s">
        <v>85</v>
      </c>
      <c r="C1831" s="52" t="s">
        <v>160</v>
      </c>
      <c r="D1831" s="40" t="s">
        <v>774</v>
      </c>
      <c r="E1831" s="40"/>
      <c r="F1831" s="41" t="n">
        <f aca="false">F1832</f>
        <v>5</v>
      </c>
      <c r="G1831" s="41" t="n">
        <f aca="false">G1832</f>
        <v>5</v>
      </c>
      <c r="H1831" s="41" t="n">
        <f aca="false">H1832</f>
        <v>5</v>
      </c>
    </row>
    <row r="1832" customFormat="false" ht="51" hidden="false" customHeight="false" outlineLevel="0" collapsed="false">
      <c r="A1832" s="71" t="s">
        <v>775</v>
      </c>
      <c r="B1832" s="52" t="s">
        <v>85</v>
      </c>
      <c r="C1832" s="52" t="s">
        <v>160</v>
      </c>
      <c r="D1832" s="72" t="s">
        <v>776</v>
      </c>
      <c r="E1832" s="40"/>
      <c r="F1832" s="41" t="n">
        <f aca="false">F1833</f>
        <v>5</v>
      </c>
      <c r="G1832" s="41" t="n">
        <f aca="false">G1833</f>
        <v>5</v>
      </c>
      <c r="H1832" s="41" t="n">
        <f aca="false">H1833</f>
        <v>5</v>
      </c>
    </row>
    <row r="1833" customFormat="false" ht="12.75" hidden="false" customHeight="false" outlineLevel="0" collapsed="false">
      <c r="A1833" s="71" t="s">
        <v>934</v>
      </c>
      <c r="B1833" s="52" t="s">
        <v>85</v>
      </c>
      <c r="C1833" s="52" t="s">
        <v>160</v>
      </c>
      <c r="D1833" s="136" t="s">
        <v>935</v>
      </c>
      <c r="E1833" s="40"/>
      <c r="F1833" s="41" t="n">
        <f aca="false">F1834+F1838</f>
        <v>5</v>
      </c>
      <c r="G1833" s="41" t="n">
        <f aca="false">G1834+G1838</f>
        <v>5</v>
      </c>
      <c r="H1833" s="41" t="n">
        <f aca="false">H1834+H1838</f>
        <v>5</v>
      </c>
    </row>
    <row r="1834" customFormat="false" ht="12.75" hidden="false" customHeight="false" outlineLevel="0" collapsed="false">
      <c r="A1834" s="374" t="s">
        <v>558</v>
      </c>
      <c r="B1834" s="61" t="s">
        <v>85</v>
      </c>
      <c r="C1834" s="61" t="s">
        <v>160</v>
      </c>
      <c r="D1834" s="283" t="s">
        <v>935</v>
      </c>
      <c r="E1834" s="49" t="s">
        <v>49</v>
      </c>
      <c r="F1834" s="74" t="n">
        <f aca="false">F1835</f>
        <v>5</v>
      </c>
      <c r="G1834" s="74" t="n">
        <f aca="false">G1835</f>
        <v>5</v>
      </c>
      <c r="H1834" s="74" t="n">
        <f aca="false">H1835</f>
        <v>5</v>
      </c>
    </row>
    <row r="1835" customFormat="false" ht="25.5" hidden="false" customHeight="false" outlineLevel="0" collapsed="false">
      <c r="A1835" s="374" t="s">
        <v>559</v>
      </c>
      <c r="B1835" s="61" t="s">
        <v>85</v>
      </c>
      <c r="C1835" s="61" t="s">
        <v>160</v>
      </c>
      <c r="D1835" s="283" t="s">
        <v>935</v>
      </c>
      <c r="E1835" s="48" t="s">
        <v>51</v>
      </c>
      <c r="F1835" s="74" t="n">
        <f aca="false">F1836</f>
        <v>5</v>
      </c>
      <c r="G1835" s="74" t="n">
        <f aca="false">G1836</f>
        <v>5</v>
      </c>
      <c r="H1835" s="74" t="n">
        <f aca="false">H1836</f>
        <v>5</v>
      </c>
    </row>
    <row r="1836" customFormat="false" ht="12.75" hidden="true" customHeight="false" outlineLevel="0" collapsed="false">
      <c r="A1836" s="374" t="s">
        <v>560</v>
      </c>
      <c r="B1836" s="61" t="s">
        <v>85</v>
      </c>
      <c r="C1836" s="61" t="s">
        <v>160</v>
      </c>
      <c r="D1836" s="283" t="s">
        <v>935</v>
      </c>
      <c r="E1836" s="48" t="s">
        <v>55</v>
      </c>
      <c r="F1836" s="258" t="n">
        <v>5</v>
      </c>
      <c r="G1836" s="258" t="n">
        <v>5</v>
      </c>
      <c r="H1836" s="258" t="n">
        <v>5</v>
      </c>
    </row>
    <row r="1837" customFormat="false" ht="12.75" hidden="false" customHeight="false" outlineLevel="0" collapsed="false">
      <c r="A1837" s="71"/>
      <c r="B1837" s="52"/>
      <c r="C1837" s="52"/>
      <c r="D1837" s="136"/>
      <c r="E1837" s="40"/>
      <c r="F1837" s="41"/>
      <c r="G1837" s="41"/>
      <c r="H1837" s="41"/>
    </row>
    <row r="1838" customFormat="false" ht="25.5" hidden="true" customHeight="false" outlineLevel="0" collapsed="false">
      <c r="A1838" s="374" t="s">
        <v>706</v>
      </c>
      <c r="B1838" s="61" t="s">
        <v>85</v>
      </c>
      <c r="C1838" s="61" t="s">
        <v>160</v>
      </c>
      <c r="D1838" s="283" t="s">
        <v>935</v>
      </c>
      <c r="E1838" s="48" t="s">
        <v>124</v>
      </c>
      <c r="F1838" s="74" t="n">
        <f aca="false">F1839</f>
        <v>0</v>
      </c>
      <c r="G1838" s="74" t="n">
        <f aca="false">G1839</f>
        <v>0</v>
      </c>
      <c r="H1838" s="74" t="n">
        <f aca="false">H1839</f>
        <v>0</v>
      </c>
    </row>
    <row r="1839" customFormat="false" ht="12.75" hidden="true" customHeight="false" outlineLevel="0" collapsed="false">
      <c r="A1839" s="374" t="s">
        <v>125</v>
      </c>
      <c r="B1839" s="61" t="s">
        <v>85</v>
      </c>
      <c r="C1839" s="61" t="s">
        <v>160</v>
      </c>
      <c r="D1839" s="283" t="s">
        <v>935</v>
      </c>
      <c r="E1839" s="48" t="s">
        <v>126</v>
      </c>
      <c r="F1839" s="74" t="n">
        <f aca="false">F1840</f>
        <v>0</v>
      </c>
      <c r="G1839" s="74" t="n">
        <f aca="false">G1840</f>
        <v>0</v>
      </c>
      <c r="H1839" s="74" t="n">
        <f aca="false">H1840</f>
        <v>0</v>
      </c>
    </row>
    <row r="1840" customFormat="false" ht="12.75" hidden="true" customHeight="false" outlineLevel="0" collapsed="false">
      <c r="A1840" s="374" t="s">
        <v>127</v>
      </c>
      <c r="B1840" s="61" t="s">
        <v>85</v>
      </c>
      <c r="C1840" s="61" t="s">
        <v>160</v>
      </c>
      <c r="D1840" s="283" t="s">
        <v>935</v>
      </c>
      <c r="E1840" s="48" t="s">
        <v>128</v>
      </c>
      <c r="F1840" s="269"/>
      <c r="G1840" s="269"/>
      <c r="H1840" s="269"/>
    </row>
    <row r="1841" customFormat="false" ht="12.75" hidden="true" customHeight="false" outlineLevel="0" collapsed="false">
      <c r="A1841" s="374"/>
      <c r="B1841" s="61"/>
      <c r="C1841" s="61"/>
      <c r="D1841" s="283"/>
      <c r="E1841" s="48"/>
      <c r="F1841" s="62"/>
      <c r="G1841" s="62"/>
      <c r="H1841" s="62"/>
    </row>
    <row r="1842" customFormat="false" ht="12.75" hidden="true" customHeight="false" outlineLevel="0" collapsed="false">
      <c r="A1842" s="71" t="s">
        <v>936</v>
      </c>
      <c r="B1842" s="52" t="s">
        <v>85</v>
      </c>
      <c r="C1842" s="52" t="s">
        <v>160</v>
      </c>
      <c r="D1842" s="72" t="s">
        <v>937</v>
      </c>
      <c r="E1842" s="72"/>
      <c r="F1842" s="73" t="n">
        <f aca="false">F1843</f>
        <v>0</v>
      </c>
      <c r="G1842" s="73" t="n">
        <f aca="false">G1843</f>
        <v>0</v>
      </c>
      <c r="H1842" s="73" t="n">
        <f aca="false">H1843</f>
        <v>0</v>
      </c>
    </row>
    <row r="1843" customFormat="false" ht="25.5" hidden="true" customHeight="false" outlineLevel="0" collapsed="false">
      <c r="A1843" s="373" t="s">
        <v>938</v>
      </c>
      <c r="B1843" s="52" t="s">
        <v>85</v>
      </c>
      <c r="C1843" s="52" t="s">
        <v>160</v>
      </c>
      <c r="D1843" s="72" t="s">
        <v>939</v>
      </c>
      <c r="E1843" s="72"/>
      <c r="F1843" s="73" t="n">
        <f aca="false">F1844</f>
        <v>0</v>
      </c>
      <c r="G1843" s="73" t="n">
        <f aca="false">G1844</f>
        <v>0</v>
      </c>
      <c r="H1843" s="73" t="n">
        <f aca="false">H1844</f>
        <v>0</v>
      </c>
    </row>
    <row r="1844" customFormat="false" ht="25.5" hidden="true" customHeight="false" outlineLevel="0" collapsed="false">
      <c r="A1844" s="373" t="s">
        <v>1316</v>
      </c>
      <c r="B1844" s="52" t="s">
        <v>85</v>
      </c>
      <c r="C1844" s="52" t="s">
        <v>160</v>
      </c>
      <c r="D1844" s="72" t="s">
        <v>1317</v>
      </c>
      <c r="E1844" s="72"/>
      <c r="F1844" s="73" t="n">
        <f aca="false">F1845</f>
        <v>0</v>
      </c>
      <c r="G1844" s="73" t="n">
        <f aca="false">G1845</f>
        <v>0</v>
      </c>
      <c r="H1844" s="73" t="n">
        <f aca="false">H1845</f>
        <v>0</v>
      </c>
    </row>
    <row r="1845" customFormat="false" ht="12.75" hidden="true" customHeight="false" outlineLevel="0" collapsed="false">
      <c r="A1845" s="374" t="s">
        <v>558</v>
      </c>
      <c r="B1845" s="61" t="s">
        <v>85</v>
      </c>
      <c r="C1845" s="61" t="s">
        <v>160</v>
      </c>
      <c r="D1845" s="72" t="s">
        <v>1317</v>
      </c>
      <c r="E1845" s="48" t="s">
        <v>49</v>
      </c>
      <c r="F1845" s="74" t="n">
        <f aca="false">F1846</f>
        <v>0</v>
      </c>
      <c r="G1845" s="74" t="n">
        <f aca="false">G1846</f>
        <v>0</v>
      </c>
      <c r="H1845" s="74" t="n">
        <f aca="false">H1846</f>
        <v>0</v>
      </c>
    </row>
    <row r="1846" customFormat="false" ht="25.5" hidden="true" customHeight="false" outlineLevel="0" collapsed="false">
      <c r="A1846" s="374" t="s">
        <v>559</v>
      </c>
      <c r="B1846" s="61" t="s">
        <v>85</v>
      </c>
      <c r="C1846" s="61" t="s">
        <v>160</v>
      </c>
      <c r="D1846" s="72" t="s">
        <v>1317</v>
      </c>
      <c r="E1846" s="48" t="s">
        <v>51</v>
      </c>
      <c r="F1846" s="74" t="n">
        <f aca="false">F1847</f>
        <v>0</v>
      </c>
      <c r="G1846" s="74" t="n">
        <f aca="false">G1847</f>
        <v>0</v>
      </c>
      <c r="H1846" s="74" t="n">
        <f aca="false">H1847</f>
        <v>0</v>
      </c>
    </row>
    <row r="1847" customFormat="false" ht="12.75" hidden="true" customHeight="false" outlineLevel="0" collapsed="false">
      <c r="A1847" s="374" t="s">
        <v>560</v>
      </c>
      <c r="B1847" s="61" t="s">
        <v>85</v>
      </c>
      <c r="C1847" s="61" t="s">
        <v>160</v>
      </c>
      <c r="D1847" s="72" t="s">
        <v>1317</v>
      </c>
      <c r="E1847" s="48" t="s">
        <v>55</v>
      </c>
      <c r="F1847" s="269"/>
      <c r="G1847" s="269"/>
      <c r="H1847" s="269"/>
    </row>
    <row r="1848" customFormat="false" ht="12.75" hidden="true" customHeight="false" outlineLevel="0" collapsed="false">
      <c r="A1848" s="374"/>
      <c r="B1848" s="61"/>
      <c r="C1848" s="61"/>
      <c r="D1848" s="283"/>
      <c r="E1848" s="48"/>
      <c r="F1848" s="62"/>
      <c r="G1848" s="62"/>
      <c r="H1848" s="62"/>
    </row>
    <row r="1849" customFormat="false" ht="12.75" hidden="true" customHeight="false" outlineLevel="0" collapsed="false">
      <c r="A1849" s="374"/>
      <c r="B1849" s="61"/>
      <c r="C1849" s="61"/>
      <c r="D1849" s="283"/>
      <c r="E1849" s="48"/>
      <c r="F1849" s="62"/>
      <c r="G1849" s="62"/>
      <c r="H1849" s="62"/>
    </row>
    <row r="1850" customFormat="false" ht="12.75" hidden="false" customHeight="false" outlineLevel="0" collapsed="false">
      <c r="A1850" s="507"/>
      <c r="B1850" s="43"/>
      <c r="C1850" s="43"/>
      <c r="D1850" s="49"/>
      <c r="E1850" s="48"/>
      <c r="F1850" s="66"/>
      <c r="G1850" s="66"/>
      <c r="H1850" s="66"/>
    </row>
    <row r="1851" customFormat="false" ht="12.75" hidden="false" customHeight="false" outlineLevel="0" collapsed="false">
      <c r="A1851" s="390" t="s">
        <v>371</v>
      </c>
      <c r="B1851" s="52" t="s">
        <v>190</v>
      </c>
      <c r="C1851" s="52"/>
      <c r="D1851" s="52"/>
      <c r="E1851" s="52"/>
      <c r="F1851" s="60" t="n">
        <f aca="false">F1852+F2055</f>
        <v>76961.64561</v>
      </c>
      <c r="G1851" s="60" t="n">
        <f aca="false">G1852+G2055</f>
        <v>76961.64561</v>
      </c>
      <c r="H1851" s="60" t="n">
        <f aca="false">H1852+H2055</f>
        <v>76961.64561</v>
      </c>
    </row>
    <row r="1852" customFormat="false" ht="12.75" hidden="false" customHeight="false" outlineLevel="0" collapsed="false">
      <c r="A1852" s="390" t="s">
        <v>372</v>
      </c>
      <c r="B1852" s="40" t="s">
        <v>190</v>
      </c>
      <c r="C1852" s="40" t="s">
        <v>24</v>
      </c>
      <c r="D1852" s="40"/>
      <c r="E1852" s="40"/>
      <c r="F1852" s="41" t="n">
        <f aca="false">F1853+F2040+F2047</f>
        <v>72870.88791</v>
      </c>
      <c r="G1852" s="41" t="n">
        <f aca="false">G1853+G2040+G2047</f>
        <v>72870.88791</v>
      </c>
      <c r="H1852" s="41" t="n">
        <f aca="false">H1853+H2040+H2047</f>
        <v>72870.88791</v>
      </c>
    </row>
    <row r="1853" customFormat="false" ht="25.5" hidden="false" customHeight="false" outlineLevel="0" collapsed="false">
      <c r="A1853" s="71" t="s">
        <v>988</v>
      </c>
      <c r="B1853" s="52" t="s">
        <v>190</v>
      </c>
      <c r="C1853" s="52" t="s">
        <v>24</v>
      </c>
      <c r="D1853" s="52" t="s">
        <v>989</v>
      </c>
      <c r="E1853" s="72"/>
      <c r="F1853" s="73" t="n">
        <f aca="false">F1854+F1924</f>
        <v>72581.88791</v>
      </c>
      <c r="G1853" s="73" t="n">
        <f aca="false">G1854+G1924</f>
        <v>72581.88791</v>
      </c>
      <c r="H1853" s="73" t="n">
        <f aca="false">H1854+H1924</f>
        <v>72581.88791</v>
      </c>
    </row>
    <row r="1854" customFormat="false" ht="25.5" hidden="true" customHeight="false" outlineLevel="0" collapsed="false">
      <c r="A1854" s="71" t="s">
        <v>1641</v>
      </c>
      <c r="B1854" s="52" t="s">
        <v>190</v>
      </c>
      <c r="C1854" s="52" t="s">
        <v>24</v>
      </c>
      <c r="D1854" s="52" t="s">
        <v>991</v>
      </c>
      <c r="E1854" s="72"/>
      <c r="F1854" s="73" t="n">
        <f aca="false">F1855+F1876+F1912+F1918</f>
        <v>50292.90654</v>
      </c>
      <c r="G1854" s="73" t="n">
        <f aca="false">G1855+G1876+G1912+G1918</f>
        <v>50292.90654</v>
      </c>
      <c r="H1854" s="73" t="n">
        <f aca="false">H1855+H1876+H1912+H1918</f>
        <v>50292.90654</v>
      </c>
    </row>
    <row r="1855" customFormat="false" ht="25.5" hidden="false" customHeight="false" outlineLevel="0" collapsed="false">
      <c r="A1855" s="390" t="s">
        <v>1079</v>
      </c>
      <c r="B1855" s="52" t="s">
        <v>190</v>
      </c>
      <c r="C1855" s="52" t="s">
        <v>24</v>
      </c>
      <c r="D1855" s="52" t="s">
        <v>1080</v>
      </c>
      <c r="E1855" s="72"/>
      <c r="F1855" s="73" t="n">
        <f aca="false">F1856+F1861+F1866+F1871</f>
        <v>20716.91426</v>
      </c>
      <c r="G1855" s="73" t="n">
        <f aca="false">G1856+G1861+G1866+G1871</f>
        <v>20716.91426</v>
      </c>
      <c r="H1855" s="73" t="n">
        <f aca="false">H1856+H1861+H1866+H1871</f>
        <v>20716.91426</v>
      </c>
    </row>
    <row r="1856" customFormat="false" ht="12.75" hidden="false" customHeight="false" outlineLevel="0" collapsed="false">
      <c r="A1856" s="390" t="s">
        <v>1081</v>
      </c>
      <c r="B1856" s="40" t="s">
        <v>190</v>
      </c>
      <c r="C1856" s="40" t="s">
        <v>24</v>
      </c>
      <c r="D1856" s="40" t="s">
        <v>1082</v>
      </c>
      <c r="E1856" s="40"/>
      <c r="F1856" s="41" t="n">
        <f aca="false">F1857</f>
        <v>2588.59</v>
      </c>
      <c r="G1856" s="41" t="n">
        <f aca="false">G1857</f>
        <v>2588.59</v>
      </c>
      <c r="H1856" s="41" t="n">
        <f aca="false">H1857</f>
        <v>2588.59</v>
      </c>
    </row>
    <row r="1857" customFormat="false" ht="25.5" hidden="false" customHeight="false" outlineLevel="0" collapsed="false">
      <c r="A1857" s="374" t="s">
        <v>706</v>
      </c>
      <c r="B1857" s="43" t="s">
        <v>190</v>
      </c>
      <c r="C1857" s="43" t="s">
        <v>24</v>
      </c>
      <c r="D1857" s="61" t="s">
        <v>1082</v>
      </c>
      <c r="E1857" s="48" t="s">
        <v>124</v>
      </c>
      <c r="F1857" s="74" t="n">
        <f aca="false">F1858</f>
        <v>2588.59</v>
      </c>
      <c r="G1857" s="74" t="n">
        <f aca="false">G1858</f>
        <v>2588.59</v>
      </c>
      <c r="H1857" s="74" t="n">
        <f aca="false">H1858</f>
        <v>2588.59</v>
      </c>
    </row>
    <row r="1858" customFormat="false" ht="12.75" hidden="false" customHeight="false" outlineLevel="0" collapsed="false">
      <c r="A1858" s="374" t="s">
        <v>125</v>
      </c>
      <c r="B1858" s="43" t="s">
        <v>190</v>
      </c>
      <c r="C1858" s="43" t="s">
        <v>24</v>
      </c>
      <c r="D1858" s="61" t="s">
        <v>1082</v>
      </c>
      <c r="E1858" s="48" t="s">
        <v>126</v>
      </c>
      <c r="F1858" s="74" t="n">
        <f aca="false">F1859</f>
        <v>2588.59</v>
      </c>
      <c r="G1858" s="74" t="n">
        <f aca="false">G1859</f>
        <v>2588.59</v>
      </c>
      <c r="H1858" s="74" t="n">
        <f aca="false">H1859</f>
        <v>2588.59</v>
      </c>
    </row>
    <row r="1859" customFormat="false" ht="38.25" hidden="false" customHeight="false" outlineLevel="0" collapsed="false">
      <c r="A1859" s="374" t="s">
        <v>359</v>
      </c>
      <c r="B1859" s="43" t="s">
        <v>190</v>
      </c>
      <c r="C1859" s="43" t="s">
        <v>24</v>
      </c>
      <c r="D1859" s="61" t="s">
        <v>1082</v>
      </c>
      <c r="E1859" s="48" t="s">
        <v>180</v>
      </c>
      <c r="F1859" s="273" t="n">
        <f aca="false">2918.59-330</f>
        <v>2588.59</v>
      </c>
      <c r="G1859" s="273" t="n">
        <f aca="false">2918.59-330</f>
        <v>2588.59</v>
      </c>
      <c r="H1859" s="273" t="n">
        <f aca="false">2918.59-330</f>
        <v>2588.59</v>
      </c>
    </row>
    <row r="1860" customFormat="false" ht="12.75" hidden="false" customHeight="false" outlineLevel="0" collapsed="false">
      <c r="A1860" s="374"/>
      <c r="B1860" s="43"/>
      <c r="C1860" s="43"/>
      <c r="D1860" s="61"/>
      <c r="E1860" s="48"/>
      <c r="F1860" s="74"/>
      <c r="G1860" s="74"/>
      <c r="H1860" s="74"/>
    </row>
    <row r="1861" customFormat="false" ht="38.25" hidden="false" customHeight="false" outlineLevel="0" collapsed="false">
      <c r="A1861" s="396" t="s">
        <v>976</v>
      </c>
      <c r="B1861" s="72" t="s">
        <v>190</v>
      </c>
      <c r="C1861" s="72" t="s">
        <v>24</v>
      </c>
      <c r="D1861" s="72" t="s">
        <v>1083</v>
      </c>
      <c r="E1861" s="72"/>
      <c r="F1861" s="73" t="n">
        <f aca="false">F1862</f>
        <v>10068</v>
      </c>
      <c r="G1861" s="73" t="n">
        <f aca="false">G1862</f>
        <v>10068</v>
      </c>
      <c r="H1861" s="73" t="n">
        <f aca="false">H1862</f>
        <v>10068</v>
      </c>
    </row>
    <row r="1862" customFormat="false" ht="25.5" hidden="false" customHeight="false" outlineLevel="0" collapsed="false">
      <c r="A1862" s="374" t="s">
        <v>706</v>
      </c>
      <c r="B1862" s="49" t="s">
        <v>190</v>
      </c>
      <c r="C1862" s="49" t="s">
        <v>24</v>
      </c>
      <c r="D1862" s="49" t="s">
        <v>1083</v>
      </c>
      <c r="E1862" s="48" t="s">
        <v>124</v>
      </c>
      <c r="F1862" s="74" t="n">
        <f aca="false">F1863</f>
        <v>10068</v>
      </c>
      <c r="G1862" s="74" t="n">
        <f aca="false">G1863</f>
        <v>10068</v>
      </c>
      <c r="H1862" s="74" t="n">
        <f aca="false">H1863</f>
        <v>10068</v>
      </c>
    </row>
    <row r="1863" customFormat="false" ht="12.75" hidden="false" customHeight="false" outlineLevel="0" collapsed="false">
      <c r="A1863" s="374" t="s">
        <v>125</v>
      </c>
      <c r="B1863" s="49" t="s">
        <v>190</v>
      </c>
      <c r="C1863" s="49" t="s">
        <v>24</v>
      </c>
      <c r="D1863" s="49" t="s">
        <v>1083</v>
      </c>
      <c r="E1863" s="48" t="s">
        <v>126</v>
      </c>
      <c r="F1863" s="74" t="n">
        <f aca="false">F1864</f>
        <v>10068</v>
      </c>
      <c r="G1863" s="74" t="n">
        <f aca="false">G1864</f>
        <v>10068</v>
      </c>
      <c r="H1863" s="74" t="n">
        <f aca="false">H1864</f>
        <v>10068</v>
      </c>
    </row>
    <row r="1864" customFormat="false" ht="38.25" hidden="false" customHeight="false" outlineLevel="0" collapsed="false">
      <c r="A1864" s="374" t="s">
        <v>359</v>
      </c>
      <c r="B1864" s="49" t="s">
        <v>190</v>
      </c>
      <c r="C1864" s="49" t="s">
        <v>24</v>
      </c>
      <c r="D1864" s="49" t="s">
        <v>1083</v>
      </c>
      <c r="E1864" s="48" t="s">
        <v>180</v>
      </c>
      <c r="F1864" s="273" t="n">
        <f aca="false">7306.7+2761.3</f>
        <v>10068</v>
      </c>
      <c r="G1864" s="273" t="n">
        <f aca="false">7306.7+2761.3</f>
        <v>10068</v>
      </c>
      <c r="H1864" s="273" t="n">
        <f aca="false">7306.7+2761.3</f>
        <v>10068</v>
      </c>
    </row>
    <row r="1865" customFormat="false" ht="12.75" hidden="false" customHeight="false" outlineLevel="0" collapsed="false">
      <c r="A1865" s="374"/>
      <c r="B1865" s="49"/>
      <c r="C1865" s="49"/>
      <c r="D1865" s="49"/>
      <c r="E1865" s="48"/>
      <c r="F1865" s="74"/>
      <c r="G1865" s="74"/>
      <c r="H1865" s="74"/>
    </row>
    <row r="1866" customFormat="false" ht="38.25" hidden="false" customHeight="false" outlineLevel="0" collapsed="false">
      <c r="A1866" s="396" t="s">
        <v>978</v>
      </c>
      <c r="B1866" s="72" t="s">
        <v>190</v>
      </c>
      <c r="C1866" s="72" t="s">
        <v>24</v>
      </c>
      <c r="D1866" s="72" t="s">
        <v>1084</v>
      </c>
      <c r="E1866" s="72"/>
      <c r="F1866" s="73" t="n">
        <f aca="false">F1867</f>
        <v>530</v>
      </c>
      <c r="G1866" s="73" t="n">
        <f aca="false">G1867</f>
        <v>530</v>
      </c>
      <c r="H1866" s="73" t="n">
        <f aca="false">H1867</f>
        <v>530</v>
      </c>
    </row>
    <row r="1867" customFormat="false" ht="25.5" hidden="false" customHeight="false" outlineLevel="0" collapsed="false">
      <c r="A1867" s="374" t="s">
        <v>706</v>
      </c>
      <c r="B1867" s="49" t="s">
        <v>190</v>
      </c>
      <c r="C1867" s="49" t="s">
        <v>24</v>
      </c>
      <c r="D1867" s="49" t="s">
        <v>1084</v>
      </c>
      <c r="E1867" s="48" t="s">
        <v>124</v>
      </c>
      <c r="F1867" s="74" t="n">
        <f aca="false">F1868</f>
        <v>530</v>
      </c>
      <c r="G1867" s="74" t="n">
        <f aca="false">G1868</f>
        <v>530</v>
      </c>
      <c r="H1867" s="74" t="n">
        <f aca="false">H1868</f>
        <v>530</v>
      </c>
    </row>
    <row r="1868" customFormat="false" ht="12.75" hidden="false" customHeight="false" outlineLevel="0" collapsed="false">
      <c r="A1868" s="374" t="s">
        <v>125</v>
      </c>
      <c r="B1868" s="49" t="s">
        <v>190</v>
      </c>
      <c r="C1868" s="49" t="s">
        <v>24</v>
      </c>
      <c r="D1868" s="49" t="s">
        <v>1084</v>
      </c>
      <c r="E1868" s="48" t="s">
        <v>126</v>
      </c>
      <c r="F1868" s="74" t="n">
        <f aca="false">F1869</f>
        <v>530</v>
      </c>
      <c r="G1868" s="74" t="n">
        <f aca="false">G1869</f>
        <v>530</v>
      </c>
      <c r="H1868" s="74" t="n">
        <f aca="false">H1869</f>
        <v>530</v>
      </c>
    </row>
    <row r="1869" customFormat="false" ht="38.25" hidden="true" customHeight="false" outlineLevel="0" collapsed="false">
      <c r="A1869" s="374" t="s">
        <v>359</v>
      </c>
      <c r="B1869" s="49" t="s">
        <v>190</v>
      </c>
      <c r="C1869" s="49" t="s">
        <v>24</v>
      </c>
      <c r="D1869" s="49" t="s">
        <v>1084</v>
      </c>
      <c r="E1869" s="48" t="s">
        <v>180</v>
      </c>
      <c r="F1869" s="273" t="n">
        <f aca="false">384.6+145.4</f>
        <v>530</v>
      </c>
      <c r="G1869" s="273" t="n">
        <f aca="false">384.6+145.4</f>
        <v>530</v>
      </c>
      <c r="H1869" s="273" t="n">
        <f aca="false">384.6+145.4</f>
        <v>530</v>
      </c>
    </row>
    <row r="1870" customFormat="false" ht="12.75" hidden="true" customHeight="false" outlineLevel="0" collapsed="false">
      <c r="A1870" s="374"/>
      <c r="B1870" s="49"/>
      <c r="C1870" s="49"/>
      <c r="D1870" s="49"/>
      <c r="E1870" s="48"/>
      <c r="F1870" s="74"/>
      <c r="G1870" s="74"/>
      <c r="H1870" s="74"/>
    </row>
    <row r="1871" customFormat="false" ht="38.25" hidden="true" customHeight="false" outlineLevel="0" collapsed="false">
      <c r="A1871" s="396" t="s">
        <v>1516</v>
      </c>
      <c r="B1871" s="72" t="s">
        <v>190</v>
      </c>
      <c r="C1871" s="72" t="s">
        <v>24</v>
      </c>
      <c r="D1871" s="72" t="s">
        <v>1648</v>
      </c>
      <c r="E1871" s="72"/>
      <c r="F1871" s="73" t="n">
        <f aca="false">F1872</f>
        <v>7530.32426</v>
      </c>
      <c r="G1871" s="73" t="n">
        <f aca="false">G1872</f>
        <v>7530.32426</v>
      </c>
      <c r="H1871" s="73" t="n">
        <f aca="false">H1872</f>
        <v>7530.32426</v>
      </c>
    </row>
    <row r="1872" customFormat="false" ht="25.5" hidden="false" customHeight="false" outlineLevel="0" collapsed="false">
      <c r="A1872" s="374" t="s">
        <v>706</v>
      </c>
      <c r="B1872" s="49" t="s">
        <v>190</v>
      </c>
      <c r="C1872" s="49" t="s">
        <v>24</v>
      </c>
      <c r="D1872" s="49" t="s">
        <v>1648</v>
      </c>
      <c r="E1872" s="48" t="s">
        <v>124</v>
      </c>
      <c r="F1872" s="74" t="n">
        <f aca="false">F1873</f>
        <v>7530.32426</v>
      </c>
      <c r="G1872" s="74" t="n">
        <f aca="false">G1873</f>
        <v>7530.32426</v>
      </c>
      <c r="H1872" s="74" t="n">
        <f aca="false">H1873</f>
        <v>7530.32426</v>
      </c>
    </row>
    <row r="1873" customFormat="false" ht="12.75" hidden="false" customHeight="false" outlineLevel="0" collapsed="false">
      <c r="A1873" s="374" t="s">
        <v>125</v>
      </c>
      <c r="B1873" s="49" t="s">
        <v>190</v>
      </c>
      <c r="C1873" s="49" t="s">
        <v>24</v>
      </c>
      <c r="D1873" s="49" t="s">
        <v>1648</v>
      </c>
      <c r="E1873" s="48" t="s">
        <v>126</v>
      </c>
      <c r="F1873" s="74" t="n">
        <f aca="false">F1874</f>
        <v>7530.32426</v>
      </c>
      <c r="G1873" s="74" t="n">
        <f aca="false">G1874</f>
        <v>7530.32426</v>
      </c>
      <c r="H1873" s="74" t="n">
        <f aca="false">H1874</f>
        <v>7530.32426</v>
      </c>
    </row>
    <row r="1874" customFormat="false" ht="38.25" hidden="false" customHeight="false" outlineLevel="0" collapsed="false">
      <c r="A1874" s="374" t="s">
        <v>359</v>
      </c>
      <c r="B1874" s="49" t="s">
        <v>190</v>
      </c>
      <c r="C1874" s="49" t="s">
        <v>24</v>
      </c>
      <c r="D1874" s="49" t="s">
        <v>1648</v>
      </c>
      <c r="E1874" s="48" t="s">
        <v>180</v>
      </c>
      <c r="F1874" s="273" t="n">
        <f aca="false">7675.72426-145.4</f>
        <v>7530.32426</v>
      </c>
      <c r="G1874" s="273" t="n">
        <f aca="false">7675.72426-145.4</f>
        <v>7530.32426</v>
      </c>
      <c r="H1874" s="273" t="n">
        <f aca="false">7675.72426-145.4</f>
        <v>7530.32426</v>
      </c>
    </row>
    <row r="1875" customFormat="false" ht="12.75" hidden="false" customHeight="false" outlineLevel="0" collapsed="false">
      <c r="A1875" s="374"/>
      <c r="B1875" s="43"/>
      <c r="C1875" s="43"/>
      <c r="D1875" s="61"/>
      <c r="E1875" s="48"/>
      <c r="F1875" s="74"/>
      <c r="G1875" s="74"/>
      <c r="H1875" s="74"/>
    </row>
    <row r="1876" customFormat="false" ht="25.5" hidden="false" customHeight="false" outlineLevel="0" collapsed="false">
      <c r="A1876" s="71" t="s">
        <v>1085</v>
      </c>
      <c r="B1876" s="40" t="s">
        <v>190</v>
      </c>
      <c r="C1876" s="40" t="s">
        <v>24</v>
      </c>
      <c r="D1876" s="52" t="s">
        <v>1086</v>
      </c>
      <c r="E1876" s="72"/>
      <c r="F1876" s="73" t="n">
        <f aca="false">F1877+F1892+F1897+F1902+F1882+F1887+F1907</f>
        <v>28598.9123</v>
      </c>
      <c r="G1876" s="73" t="n">
        <f aca="false">G1877+G1892+G1897+G1902+G1882+G1887+G1907</f>
        <v>28598.9123</v>
      </c>
      <c r="H1876" s="73" t="n">
        <f aca="false">H1877+H1892+H1897+H1902+H1882+H1887+H1907</f>
        <v>28598.9123</v>
      </c>
    </row>
    <row r="1877" customFormat="false" ht="12.75" hidden="false" customHeight="false" outlineLevel="0" collapsed="false">
      <c r="A1877" s="390" t="s">
        <v>1087</v>
      </c>
      <c r="B1877" s="40" t="s">
        <v>190</v>
      </c>
      <c r="C1877" s="40" t="s">
        <v>24</v>
      </c>
      <c r="D1877" s="52" t="s">
        <v>1088</v>
      </c>
      <c r="E1877" s="40"/>
      <c r="F1877" s="41" t="n">
        <f aca="false">F1878</f>
        <v>4204.52382</v>
      </c>
      <c r="G1877" s="41" t="n">
        <f aca="false">G1878</f>
        <v>4204.52382</v>
      </c>
      <c r="H1877" s="41" t="n">
        <f aca="false">H1878</f>
        <v>4204.52382</v>
      </c>
    </row>
    <row r="1878" customFormat="false" ht="25.5" hidden="false" customHeight="false" outlineLevel="0" collapsed="false">
      <c r="A1878" s="374" t="s">
        <v>706</v>
      </c>
      <c r="B1878" s="43" t="s">
        <v>190</v>
      </c>
      <c r="C1878" s="43" t="s">
        <v>24</v>
      </c>
      <c r="D1878" s="61" t="s">
        <v>1088</v>
      </c>
      <c r="E1878" s="48" t="s">
        <v>124</v>
      </c>
      <c r="F1878" s="74" t="n">
        <f aca="false">F1879</f>
        <v>4204.52382</v>
      </c>
      <c r="G1878" s="74" t="n">
        <f aca="false">G1879</f>
        <v>4204.52382</v>
      </c>
      <c r="H1878" s="74" t="n">
        <f aca="false">H1879</f>
        <v>4204.52382</v>
      </c>
    </row>
    <row r="1879" customFormat="false" ht="12.75" hidden="false" customHeight="false" outlineLevel="0" collapsed="false">
      <c r="A1879" s="374" t="s">
        <v>125</v>
      </c>
      <c r="B1879" s="43" t="s">
        <v>190</v>
      </c>
      <c r="C1879" s="43" t="s">
        <v>24</v>
      </c>
      <c r="D1879" s="61" t="s">
        <v>1088</v>
      </c>
      <c r="E1879" s="48" t="s">
        <v>126</v>
      </c>
      <c r="F1879" s="74" t="n">
        <f aca="false">F1880</f>
        <v>4204.52382</v>
      </c>
      <c r="G1879" s="74" t="n">
        <f aca="false">G1880</f>
        <v>4204.52382</v>
      </c>
      <c r="H1879" s="74" t="n">
        <f aca="false">H1880</f>
        <v>4204.52382</v>
      </c>
    </row>
    <row r="1880" customFormat="false" ht="38.25" hidden="false" customHeight="false" outlineLevel="0" collapsed="false">
      <c r="A1880" s="374" t="s">
        <v>359</v>
      </c>
      <c r="B1880" s="43" t="s">
        <v>190</v>
      </c>
      <c r="C1880" s="43" t="s">
        <v>24</v>
      </c>
      <c r="D1880" s="61" t="s">
        <v>1088</v>
      </c>
      <c r="E1880" s="48" t="s">
        <v>180</v>
      </c>
      <c r="F1880" s="273" t="n">
        <f aca="false">4293.99-133.5454-36.78763+80.86685</f>
        <v>4204.52382</v>
      </c>
      <c r="G1880" s="273" t="n">
        <f aca="false">4293.99-133.5454-36.78763+80.86685</f>
        <v>4204.52382</v>
      </c>
      <c r="H1880" s="273" t="n">
        <f aca="false">4293.99-133.5454-36.78763+80.86685</f>
        <v>4204.52382</v>
      </c>
    </row>
    <row r="1881" customFormat="false" ht="12.75" hidden="false" customHeight="false" outlineLevel="0" collapsed="false">
      <c r="A1881" s="374"/>
      <c r="B1881" s="43"/>
      <c r="C1881" s="43"/>
      <c r="D1881" s="61"/>
      <c r="E1881" s="48"/>
      <c r="F1881" s="74"/>
      <c r="G1881" s="74"/>
      <c r="H1881" s="74"/>
    </row>
    <row r="1882" customFormat="false" ht="12.75" hidden="true" customHeight="false" outlineLevel="0" collapsed="false">
      <c r="A1882" s="71" t="s">
        <v>1649</v>
      </c>
      <c r="B1882" s="40" t="s">
        <v>190</v>
      </c>
      <c r="C1882" s="40" t="s">
        <v>24</v>
      </c>
      <c r="D1882" s="52" t="s">
        <v>1090</v>
      </c>
      <c r="E1882" s="40"/>
      <c r="F1882" s="41" t="n">
        <f aca="false">F1883</f>
        <v>0</v>
      </c>
      <c r="G1882" s="41" t="n">
        <f aca="false">G1883</f>
        <v>0</v>
      </c>
      <c r="H1882" s="41" t="n">
        <f aca="false">H1883</f>
        <v>0</v>
      </c>
    </row>
    <row r="1883" customFormat="false" ht="25.5" hidden="true" customHeight="false" outlineLevel="0" collapsed="false">
      <c r="A1883" s="374" t="s">
        <v>706</v>
      </c>
      <c r="B1883" s="43" t="s">
        <v>190</v>
      </c>
      <c r="C1883" s="43" t="s">
        <v>24</v>
      </c>
      <c r="D1883" s="61" t="s">
        <v>1090</v>
      </c>
      <c r="E1883" s="48" t="s">
        <v>124</v>
      </c>
      <c r="F1883" s="74" t="n">
        <f aca="false">F1884</f>
        <v>0</v>
      </c>
      <c r="G1883" s="74" t="n">
        <f aca="false">G1884</f>
        <v>0</v>
      </c>
      <c r="H1883" s="74" t="n">
        <f aca="false">H1884</f>
        <v>0</v>
      </c>
    </row>
    <row r="1884" customFormat="false" ht="12.75" hidden="true" customHeight="false" outlineLevel="0" collapsed="false">
      <c r="A1884" s="374" t="s">
        <v>125</v>
      </c>
      <c r="B1884" s="43" t="s">
        <v>190</v>
      </c>
      <c r="C1884" s="43" t="s">
        <v>24</v>
      </c>
      <c r="D1884" s="61" t="s">
        <v>1090</v>
      </c>
      <c r="E1884" s="48" t="s">
        <v>126</v>
      </c>
      <c r="F1884" s="74" t="n">
        <f aca="false">F1885</f>
        <v>0</v>
      </c>
      <c r="G1884" s="74" t="n">
        <f aca="false">G1885</f>
        <v>0</v>
      </c>
      <c r="H1884" s="74" t="n">
        <f aca="false">H1885</f>
        <v>0</v>
      </c>
    </row>
    <row r="1885" customFormat="false" ht="12.75" hidden="true" customHeight="false" outlineLevel="0" collapsed="false">
      <c r="A1885" s="374" t="s">
        <v>127</v>
      </c>
      <c r="B1885" s="43" t="s">
        <v>190</v>
      </c>
      <c r="C1885" s="43" t="s">
        <v>24</v>
      </c>
      <c r="D1885" s="61" t="s">
        <v>1090</v>
      </c>
      <c r="E1885" s="48" t="s">
        <v>128</v>
      </c>
      <c r="F1885" s="273"/>
      <c r="G1885" s="273"/>
      <c r="H1885" s="273"/>
    </row>
    <row r="1886" customFormat="false" ht="12.75" hidden="true" customHeight="false" outlineLevel="0" collapsed="false">
      <c r="A1886" s="374"/>
      <c r="B1886" s="43"/>
      <c r="C1886" s="43"/>
      <c r="D1886" s="61"/>
      <c r="E1886" s="48"/>
      <c r="F1886" s="74"/>
      <c r="G1886" s="74"/>
      <c r="H1886" s="74"/>
    </row>
    <row r="1887" customFormat="false" ht="51" hidden="true" customHeight="false" outlineLevel="0" collapsed="false">
      <c r="A1887" s="71" t="s">
        <v>1650</v>
      </c>
      <c r="B1887" s="40" t="s">
        <v>190</v>
      </c>
      <c r="C1887" s="40" t="s">
        <v>24</v>
      </c>
      <c r="D1887" s="52" t="s">
        <v>1092</v>
      </c>
      <c r="E1887" s="40"/>
      <c r="F1887" s="41" t="n">
        <f aca="false">F1888</f>
        <v>0</v>
      </c>
      <c r="G1887" s="41" t="n">
        <f aca="false">G1888</f>
        <v>0</v>
      </c>
      <c r="H1887" s="41" t="n">
        <f aca="false">H1888</f>
        <v>0</v>
      </c>
    </row>
    <row r="1888" customFormat="false" ht="25.5" hidden="true" customHeight="false" outlineLevel="0" collapsed="false">
      <c r="A1888" s="374" t="s">
        <v>706</v>
      </c>
      <c r="B1888" s="43" t="s">
        <v>190</v>
      </c>
      <c r="C1888" s="43" t="s">
        <v>24</v>
      </c>
      <c r="D1888" s="61" t="s">
        <v>1092</v>
      </c>
      <c r="E1888" s="48" t="s">
        <v>124</v>
      </c>
      <c r="F1888" s="74" t="n">
        <f aca="false">F1889</f>
        <v>0</v>
      </c>
      <c r="G1888" s="74" t="n">
        <f aca="false">G1889</f>
        <v>0</v>
      </c>
      <c r="H1888" s="74" t="n">
        <f aca="false">H1889</f>
        <v>0</v>
      </c>
    </row>
    <row r="1889" customFormat="false" ht="12.75" hidden="true" customHeight="false" outlineLevel="0" collapsed="false">
      <c r="A1889" s="374" t="s">
        <v>125</v>
      </c>
      <c r="B1889" s="43" t="s">
        <v>190</v>
      </c>
      <c r="C1889" s="43" t="s">
        <v>24</v>
      </c>
      <c r="D1889" s="61" t="s">
        <v>1092</v>
      </c>
      <c r="E1889" s="48" t="s">
        <v>126</v>
      </c>
      <c r="F1889" s="74" t="n">
        <f aca="false">F1890</f>
        <v>0</v>
      </c>
      <c r="G1889" s="74" t="n">
        <f aca="false">G1890</f>
        <v>0</v>
      </c>
      <c r="H1889" s="74" t="n">
        <f aca="false">H1890</f>
        <v>0</v>
      </c>
    </row>
    <row r="1890" customFormat="false" ht="12.75" hidden="true" customHeight="false" outlineLevel="0" collapsed="false">
      <c r="A1890" s="374" t="s">
        <v>127</v>
      </c>
      <c r="B1890" s="43" t="s">
        <v>190</v>
      </c>
      <c r="C1890" s="43" t="s">
        <v>24</v>
      </c>
      <c r="D1890" s="61" t="s">
        <v>1092</v>
      </c>
      <c r="E1890" s="48" t="s">
        <v>128</v>
      </c>
      <c r="F1890" s="273"/>
      <c r="G1890" s="273"/>
      <c r="H1890" s="273"/>
    </row>
    <row r="1891" customFormat="false" ht="12.75" hidden="false" customHeight="false" outlineLevel="0" collapsed="false">
      <c r="A1891" s="374"/>
      <c r="B1891" s="43"/>
      <c r="C1891" s="43"/>
      <c r="D1891" s="61"/>
      <c r="E1891" s="48"/>
      <c r="F1891" s="74"/>
      <c r="G1891" s="74"/>
      <c r="H1891" s="74"/>
    </row>
    <row r="1892" customFormat="false" ht="25.5" hidden="false" customHeight="false" outlineLevel="0" collapsed="false">
      <c r="A1892" s="390" t="s">
        <v>1093</v>
      </c>
      <c r="B1892" s="40" t="s">
        <v>190</v>
      </c>
      <c r="C1892" s="40" t="s">
        <v>24</v>
      </c>
      <c r="D1892" s="52" t="s">
        <v>1094</v>
      </c>
      <c r="E1892" s="40"/>
      <c r="F1892" s="41" t="n">
        <f aca="false">F1893</f>
        <v>91.5464</v>
      </c>
      <c r="G1892" s="41" t="n">
        <f aca="false">G1893</f>
        <v>91.5464</v>
      </c>
      <c r="H1892" s="41" t="n">
        <f aca="false">H1893</f>
        <v>91.5464</v>
      </c>
    </row>
    <row r="1893" customFormat="false" ht="25.5" hidden="false" customHeight="false" outlineLevel="0" collapsed="false">
      <c r="A1893" s="374" t="s">
        <v>706</v>
      </c>
      <c r="B1893" s="43" t="s">
        <v>190</v>
      </c>
      <c r="C1893" s="43" t="s">
        <v>24</v>
      </c>
      <c r="D1893" s="61" t="s">
        <v>1094</v>
      </c>
      <c r="E1893" s="48" t="s">
        <v>124</v>
      </c>
      <c r="F1893" s="74" t="n">
        <f aca="false">F1894</f>
        <v>91.5464</v>
      </c>
      <c r="G1893" s="74" t="n">
        <f aca="false">G1894</f>
        <v>91.5464</v>
      </c>
      <c r="H1893" s="74" t="n">
        <f aca="false">H1894</f>
        <v>91.5464</v>
      </c>
    </row>
    <row r="1894" customFormat="false" ht="12.75" hidden="false" customHeight="false" outlineLevel="0" collapsed="false">
      <c r="A1894" s="374" t="s">
        <v>125</v>
      </c>
      <c r="B1894" s="43" t="s">
        <v>190</v>
      </c>
      <c r="C1894" s="43" t="s">
        <v>24</v>
      </c>
      <c r="D1894" s="61" t="s">
        <v>1094</v>
      </c>
      <c r="E1894" s="48" t="s">
        <v>126</v>
      </c>
      <c r="F1894" s="74" t="n">
        <f aca="false">F1895</f>
        <v>91.5464</v>
      </c>
      <c r="G1894" s="74" t="n">
        <f aca="false">G1895</f>
        <v>91.5464</v>
      </c>
      <c r="H1894" s="74" t="n">
        <f aca="false">H1895</f>
        <v>91.5464</v>
      </c>
    </row>
    <row r="1895" customFormat="false" ht="38.25" hidden="false" customHeight="false" outlineLevel="0" collapsed="false">
      <c r="A1895" s="374" t="s">
        <v>359</v>
      </c>
      <c r="B1895" s="43" t="s">
        <v>190</v>
      </c>
      <c r="C1895" s="43" t="s">
        <v>24</v>
      </c>
      <c r="D1895" s="61" t="s">
        <v>1094</v>
      </c>
      <c r="E1895" s="48" t="s">
        <v>180</v>
      </c>
      <c r="F1895" s="273" t="n">
        <f aca="false">68+23.5454+0.001</f>
        <v>91.5464</v>
      </c>
      <c r="G1895" s="273" t="n">
        <f aca="false">68+23.5454+0.001</f>
        <v>91.5464</v>
      </c>
      <c r="H1895" s="273" t="n">
        <f aca="false">68+23.5454+0.001</f>
        <v>91.5464</v>
      </c>
    </row>
    <row r="1896" customFormat="false" ht="12.75" hidden="false" customHeight="false" outlineLevel="0" collapsed="false">
      <c r="A1896" s="374"/>
      <c r="B1896" s="43"/>
      <c r="C1896" s="43"/>
      <c r="D1896" s="61"/>
      <c r="E1896" s="48"/>
      <c r="F1896" s="74"/>
      <c r="G1896" s="74"/>
      <c r="H1896" s="74"/>
    </row>
    <row r="1897" customFormat="false" ht="38.25" hidden="false" customHeight="false" outlineLevel="0" collapsed="false">
      <c r="A1897" s="396" t="s">
        <v>976</v>
      </c>
      <c r="B1897" s="72" t="s">
        <v>190</v>
      </c>
      <c r="C1897" s="72" t="s">
        <v>24</v>
      </c>
      <c r="D1897" s="72" t="s">
        <v>1095</v>
      </c>
      <c r="E1897" s="72"/>
      <c r="F1897" s="73" t="n">
        <f aca="false">F1898</f>
        <v>12485.021</v>
      </c>
      <c r="G1897" s="73" t="n">
        <f aca="false">G1898</f>
        <v>12485.021</v>
      </c>
      <c r="H1897" s="73" t="n">
        <f aca="false">H1898</f>
        <v>12485.021</v>
      </c>
    </row>
    <row r="1898" customFormat="false" ht="25.5" hidden="false" customHeight="false" outlineLevel="0" collapsed="false">
      <c r="A1898" s="374" t="s">
        <v>706</v>
      </c>
      <c r="B1898" s="49" t="s">
        <v>190</v>
      </c>
      <c r="C1898" s="49" t="s">
        <v>24</v>
      </c>
      <c r="D1898" s="49" t="s">
        <v>1095</v>
      </c>
      <c r="E1898" s="48" t="s">
        <v>124</v>
      </c>
      <c r="F1898" s="74" t="n">
        <f aca="false">F1899</f>
        <v>12485.021</v>
      </c>
      <c r="G1898" s="74" t="n">
        <f aca="false">G1899</f>
        <v>12485.021</v>
      </c>
      <c r="H1898" s="74" t="n">
        <f aca="false">H1899</f>
        <v>12485.021</v>
      </c>
    </row>
    <row r="1899" customFormat="false" ht="12.75" hidden="false" customHeight="false" outlineLevel="0" collapsed="false">
      <c r="A1899" s="374" t="s">
        <v>125</v>
      </c>
      <c r="B1899" s="49" t="s">
        <v>190</v>
      </c>
      <c r="C1899" s="49" t="s">
        <v>24</v>
      </c>
      <c r="D1899" s="49" t="s">
        <v>1095</v>
      </c>
      <c r="E1899" s="48" t="s">
        <v>126</v>
      </c>
      <c r="F1899" s="74" t="n">
        <f aca="false">F1900</f>
        <v>12485.021</v>
      </c>
      <c r="G1899" s="74" t="n">
        <f aca="false">G1900</f>
        <v>12485.021</v>
      </c>
      <c r="H1899" s="74" t="n">
        <f aca="false">H1900</f>
        <v>12485.021</v>
      </c>
    </row>
    <row r="1900" customFormat="false" ht="38.25" hidden="false" customHeight="false" outlineLevel="0" collapsed="false">
      <c r="A1900" s="374" t="s">
        <v>359</v>
      </c>
      <c r="B1900" s="49" t="s">
        <v>190</v>
      </c>
      <c r="C1900" s="49" t="s">
        <v>24</v>
      </c>
      <c r="D1900" s="49" t="s">
        <v>1095</v>
      </c>
      <c r="E1900" s="48" t="s">
        <v>180</v>
      </c>
      <c r="F1900" s="273" t="n">
        <f aca="false">11156.021+1329</f>
        <v>12485.021</v>
      </c>
      <c r="G1900" s="273" t="n">
        <f aca="false">11156.021+1329</f>
        <v>12485.021</v>
      </c>
      <c r="H1900" s="273" t="n">
        <f aca="false">11156.021+1329</f>
        <v>12485.021</v>
      </c>
    </row>
    <row r="1901" customFormat="false" ht="12.75" hidden="false" customHeight="false" outlineLevel="0" collapsed="false">
      <c r="A1901" s="374"/>
      <c r="B1901" s="49"/>
      <c r="C1901" s="49"/>
      <c r="D1901" s="49"/>
      <c r="E1901" s="48"/>
      <c r="F1901" s="74"/>
      <c r="G1901" s="74"/>
      <c r="H1901" s="74"/>
    </row>
    <row r="1902" customFormat="false" ht="38.25" hidden="false" customHeight="false" outlineLevel="0" collapsed="false">
      <c r="A1902" s="396" t="s">
        <v>978</v>
      </c>
      <c r="B1902" s="72" t="s">
        <v>190</v>
      </c>
      <c r="C1902" s="72" t="s">
        <v>24</v>
      </c>
      <c r="D1902" s="72" t="s">
        <v>1096</v>
      </c>
      <c r="E1902" s="72"/>
      <c r="F1902" s="73" t="n">
        <f aca="false">F1903</f>
        <v>657.2</v>
      </c>
      <c r="G1902" s="73" t="n">
        <f aca="false">G1903</f>
        <v>657.2</v>
      </c>
      <c r="H1902" s="73" t="n">
        <f aca="false">H1903</f>
        <v>657.2</v>
      </c>
    </row>
    <row r="1903" customFormat="false" ht="25.5" hidden="false" customHeight="false" outlineLevel="0" collapsed="false">
      <c r="A1903" s="374" t="s">
        <v>706</v>
      </c>
      <c r="B1903" s="49" t="s">
        <v>190</v>
      </c>
      <c r="C1903" s="49" t="s">
        <v>24</v>
      </c>
      <c r="D1903" s="49" t="s">
        <v>1096</v>
      </c>
      <c r="E1903" s="48" t="s">
        <v>124</v>
      </c>
      <c r="F1903" s="74" t="n">
        <f aca="false">F1904</f>
        <v>657.2</v>
      </c>
      <c r="G1903" s="74" t="n">
        <f aca="false">G1904</f>
        <v>657.2</v>
      </c>
      <c r="H1903" s="74" t="n">
        <f aca="false">H1904</f>
        <v>657.2</v>
      </c>
    </row>
    <row r="1904" customFormat="false" ht="12.75" hidden="false" customHeight="false" outlineLevel="0" collapsed="false">
      <c r="A1904" s="374" t="s">
        <v>125</v>
      </c>
      <c r="B1904" s="49" t="s">
        <v>190</v>
      </c>
      <c r="C1904" s="49" t="s">
        <v>24</v>
      </c>
      <c r="D1904" s="49" t="s">
        <v>1096</v>
      </c>
      <c r="E1904" s="48" t="s">
        <v>126</v>
      </c>
      <c r="F1904" s="74" t="n">
        <f aca="false">F1905</f>
        <v>657.2</v>
      </c>
      <c r="G1904" s="74" t="n">
        <f aca="false">G1905</f>
        <v>657.2</v>
      </c>
      <c r="H1904" s="74" t="n">
        <f aca="false">H1905</f>
        <v>657.2</v>
      </c>
    </row>
    <row r="1905" customFormat="false" ht="38.25" hidden="false" customHeight="false" outlineLevel="0" collapsed="false">
      <c r="A1905" s="374" t="s">
        <v>359</v>
      </c>
      <c r="B1905" s="49" t="s">
        <v>190</v>
      </c>
      <c r="C1905" s="49" t="s">
        <v>24</v>
      </c>
      <c r="D1905" s="49" t="s">
        <v>1096</v>
      </c>
      <c r="E1905" s="48" t="s">
        <v>180</v>
      </c>
      <c r="F1905" s="558" t="n">
        <f aca="false">587.2+70</f>
        <v>657.2</v>
      </c>
      <c r="G1905" s="558" t="n">
        <f aca="false">587.2+70</f>
        <v>657.2</v>
      </c>
      <c r="H1905" s="558" t="n">
        <f aca="false">587.2+70</f>
        <v>657.2</v>
      </c>
    </row>
    <row r="1906" customFormat="false" ht="12.75" hidden="false" customHeight="false" outlineLevel="0" collapsed="false">
      <c r="A1906" s="396"/>
      <c r="B1906" s="43"/>
      <c r="C1906" s="43"/>
      <c r="D1906" s="61"/>
      <c r="E1906" s="48"/>
      <c r="F1906" s="74"/>
      <c r="G1906" s="74"/>
      <c r="H1906" s="74"/>
    </row>
    <row r="1907" customFormat="false" ht="38.25" hidden="false" customHeight="false" outlineLevel="0" collapsed="false">
      <c r="A1907" s="396" t="s">
        <v>1516</v>
      </c>
      <c r="B1907" s="72" t="s">
        <v>190</v>
      </c>
      <c r="C1907" s="72" t="s">
        <v>24</v>
      </c>
      <c r="D1907" s="72" t="s">
        <v>1651</v>
      </c>
      <c r="E1907" s="72"/>
      <c r="F1907" s="73" t="n">
        <f aca="false">F1908</f>
        <v>11160.62108</v>
      </c>
      <c r="G1907" s="73" t="n">
        <f aca="false">G1908</f>
        <v>11160.62108</v>
      </c>
      <c r="H1907" s="73" t="n">
        <f aca="false">H1908</f>
        <v>11160.62108</v>
      </c>
    </row>
    <row r="1908" customFormat="false" ht="25.5" hidden="false" customHeight="false" outlineLevel="0" collapsed="false">
      <c r="A1908" s="374" t="s">
        <v>706</v>
      </c>
      <c r="B1908" s="49" t="s">
        <v>190</v>
      </c>
      <c r="C1908" s="49" t="s">
        <v>24</v>
      </c>
      <c r="D1908" s="49" t="s">
        <v>1651</v>
      </c>
      <c r="E1908" s="48" t="s">
        <v>124</v>
      </c>
      <c r="F1908" s="74" t="n">
        <f aca="false">F1909</f>
        <v>11160.62108</v>
      </c>
      <c r="G1908" s="74" t="n">
        <f aca="false">G1909</f>
        <v>11160.62108</v>
      </c>
      <c r="H1908" s="74" t="n">
        <f aca="false">H1909</f>
        <v>11160.62108</v>
      </c>
    </row>
    <row r="1909" customFormat="false" ht="12.75" hidden="false" customHeight="false" outlineLevel="0" collapsed="false">
      <c r="A1909" s="374" t="s">
        <v>125</v>
      </c>
      <c r="B1909" s="49" t="s">
        <v>190</v>
      </c>
      <c r="C1909" s="49" t="s">
        <v>24</v>
      </c>
      <c r="D1909" s="49" t="s">
        <v>1651</v>
      </c>
      <c r="E1909" s="48" t="s">
        <v>126</v>
      </c>
      <c r="F1909" s="74" t="n">
        <f aca="false">F1910</f>
        <v>11160.62108</v>
      </c>
      <c r="G1909" s="74" t="n">
        <f aca="false">G1910</f>
        <v>11160.62108</v>
      </c>
      <c r="H1909" s="74" t="n">
        <f aca="false">H1910</f>
        <v>11160.62108</v>
      </c>
    </row>
    <row r="1910" customFormat="false" ht="38.25" hidden="false" customHeight="false" outlineLevel="0" collapsed="false">
      <c r="A1910" s="374" t="s">
        <v>359</v>
      </c>
      <c r="B1910" s="49" t="s">
        <v>190</v>
      </c>
      <c r="C1910" s="49" t="s">
        <v>24</v>
      </c>
      <c r="D1910" s="49" t="s">
        <v>1651</v>
      </c>
      <c r="E1910" s="48" t="s">
        <v>180</v>
      </c>
      <c r="F1910" s="558" t="n">
        <f aca="false">11230.62108-70</f>
        <v>11160.62108</v>
      </c>
      <c r="G1910" s="558" t="n">
        <f aca="false">11230.62108-70</f>
        <v>11160.62108</v>
      </c>
      <c r="H1910" s="558" t="n">
        <f aca="false">11230.62108-70</f>
        <v>11160.62108</v>
      </c>
    </row>
    <row r="1911" customFormat="false" ht="12.75" hidden="false" customHeight="false" outlineLevel="0" collapsed="false">
      <c r="A1911" s="396"/>
      <c r="B1911" s="43"/>
      <c r="C1911" s="43"/>
      <c r="D1911" s="61"/>
      <c r="E1911" s="48"/>
      <c r="F1911" s="74"/>
      <c r="G1911" s="74"/>
      <c r="H1911" s="74"/>
    </row>
    <row r="1912" customFormat="false" ht="38.25" hidden="false" customHeight="false" outlineLevel="0" collapsed="false">
      <c r="A1912" s="71" t="s">
        <v>1097</v>
      </c>
      <c r="B1912" s="52" t="s">
        <v>190</v>
      </c>
      <c r="C1912" s="52" t="s">
        <v>24</v>
      </c>
      <c r="D1912" s="52" t="s">
        <v>1098</v>
      </c>
      <c r="E1912" s="72"/>
      <c r="F1912" s="73" t="n">
        <f aca="false">F1913</f>
        <v>636.7892</v>
      </c>
      <c r="G1912" s="73" t="n">
        <f aca="false">G1913</f>
        <v>636.7892</v>
      </c>
      <c r="H1912" s="73" t="n">
        <f aca="false">H1913</f>
        <v>636.7892</v>
      </c>
    </row>
    <row r="1913" customFormat="false" ht="38.25" hidden="false" customHeight="false" outlineLevel="0" collapsed="false">
      <c r="A1913" s="71" t="s">
        <v>544</v>
      </c>
      <c r="B1913" s="52" t="s">
        <v>190</v>
      </c>
      <c r="C1913" s="52" t="s">
        <v>24</v>
      </c>
      <c r="D1913" s="52" t="s">
        <v>1099</v>
      </c>
      <c r="E1913" s="72"/>
      <c r="F1913" s="73" t="n">
        <f aca="false">F1914</f>
        <v>636.7892</v>
      </c>
      <c r="G1913" s="73" t="n">
        <f aca="false">G1914</f>
        <v>636.7892</v>
      </c>
      <c r="H1913" s="73" t="n">
        <f aca="false">H1914</f>
        <v>636.7892</v>
      </c>
    </row>
    <row r="1914" customFormat="false" ht="25.5" hidden="false" customHeight="false" outlineLevel="0" collapsed="false">
      <c r="A1914" s="374" t="s">
        <v>706</v>
      </c>
      <c r="B1914" s="61" t="s">
        <v>190</v>
      </c>
      <c r="C1914" s="61" t="s">
        <v>24</v>
      </c>
      <c r="D1914" s="61" t="s">
        <v>1099</v>
      </c>
      <c r="E1914" s="48" t="s">
        <v>124</v>
      </c>
      <c r="F1914" s="74" t="n">
        <f aca="false">F1915</f>
        <v>636.7892</v>
      </c>
      <c r="G1914" s="74" t="n">
        <f aca="false">G1915</f>
        <v>636.7892</v>
      </c>
      <c r="H1914" s="74" t="n">
        <f aca="false">H1915</f>
        <v>636.7892</v>
      </c>
    </row>
    <row r="1915" customFormat="false" ht="12.75" hidden="false" customHeight="false" outlineLevel="0" collapsed="false">
      <c r="A1915" s="374" t="s">
        <v>125</v>
      </c>
      <c r="B1915" s="61" t="s">
        <v>190</v>
      </c>
      <c r="C1915" s="61" t="s">
        <v>24</v>
      </c>
      <c r="D1915" s="61" t="s">
        <v>1099</v>
      </c>
      <c r="E1915" s="48" t="s">
        <v>126</v>
      </c>
      <c r="F1915" s="74" t="n">
        <f aca="false">F1916</f>
        <v>636.7892</v>
      </c>
      <c r="G1915" s="74" t="n">
        <f aca="false">G1916</f>
        <v>636.7892</v>
      </c>
      <c r="H1915" s="74" t="n">
        <f aca="false">H1916</f>
        <v>636.7892</v>
      </c>
    </row>
    <row r="1916" customFormat="false" ht="12.75" hidden="false" customHeight="false" outlineLevel="0" collapsed="false">
      <c r="A1916" s="374" t="s">
        <v>127</v>
      </c>
      <c r="B1916" s="61" t="s">
        <v>190</v>
      </c>
      <c r="C1916" s="61" t="s">
        <v>24</v>
      </c>
      <c r="D1916" s="61" t="s">
        <v>1099</v>
      </c>
      <c r="E1916" s="48" t="s">
        <v>128</v>
      </c>
      <c r="F1916" s="273" t="n">
        <f aca="false">700-63.2108</f>
        <v>636.7892</v>
      </c>
      <c r="G1916" s="273" t="n">
        <f aca="false">700-63.2108</f>
        <v>636.7892</v>
      </c>
      <c r="H1916" s="273" t="n">
        <f aca="false">700-63.2108</f>
        <v>636.7892</v>
      </c>
    </row>
    <row r="1917" customFormat="false" ht="12.75" hidden="false" customHeight="false" outlineLevel="0" collapsed="false">
      <c r="A1917" s="374"/>
      <c r="B1917" s="43"/>
      <c r="C1917" s="43"/>
      <c r="D1917" s="61"/>
      <c r="E1917" s="48"/>
      <c r="F1917" s="74"/>
      <c r="G1917" s="74"/>
      <c r="H1917" s="74"/>
    </row>
    <row r="1918" customFormat="false" ht="38.25" hidden="false" customHeight="false" outlineLevel="0" collapsed="false">
      <c r="A1918" s="71" t="s">
        <v>1100</v>
      </c>
      <c r="B1918" s="52" t="s">
        <v>190</v>
      </c>
      <c r="C1918" s="52" t="s">
        <v>24</v>
      </c>
      <c r="D1918" s="52" t="s">
        <v>1101</v>
      </c>
      <c r="E1918" s="72"/>
      <c r="F1918" s="73" t="n">
        <f aca="false">F1919</f>
        <v>340.29078</v>
      </c>
      <c r="G1918" s="73" t="n">
        <f aca="false">G1919</f>
        <v>340.29078</v>
      </c>
      <c r="H1918" s="73" t="n">
        <f aca="false">H1919</f>
        <v>340.29078</v>
      </c>
    </row>
    <row r="1919" customFormat="false" ht="38.25" hidden="false" customHeight="false" outlineLevel="0" collapsed="false">
      <c r="A1919" s="71" t="s">
        <v>544</v>
      </c>
      <c r="B1919" s="52" t="s">
        <v>190</v>
      </c>
      <c r="C1919" s="52" t="s">
        <v>24</v>
      </c>
      <c r="D1919" s="52" t="s">
        <v>1102</v>
      </c>
      <c r="E1919" s="72"/>
      <c r="F1919" s="73" t="n">
        <f aca="false">F1920</f>
        <v>340.29078</v>
      </c>
      <c r="G1919" s="73" t="n">
        <f aca="false">G1920</f>
        <v>340.29078</v>
      </c>
      <c r="H1919" s="73" t="n">
        <f aca="false">H1920</f>
        <v>340.29078</v>
      </c>
    </row>
    <row r="1920" customFormat="false" ht="25.5" hidden="false" customHeight="false" outlineLevel="0" collapsed="false">
      <c r="A1920" s="374" t="s">
        <v>706</v>
      </c>
      <c r="B1920" s="61" t="s">
        <v>190</v>
      </c>
      <c r="C1920" s="61" t="s">
        <v>24</v>
      </c>
      <c r="D1920" s="61" t="s">
        <v>1102</v>
      </c>
      <c r="E1920" s="48" t="s">
        <v>124</v>
      </c>
      <c r="F1920" s="74" t="n">
        <f aca="false">F1921</f>
        <v>340.29078</v>
      </c>
      <c r="G1920" s="74" t="n">
        <f aca="false">G1921</f>
        <v>340.29078</v>
      </c>
      <c r="H1920" s="74" t="n">
        <f aca="false">H1921</f>
        <v>340.29078</v>
      </c>
    </row>
    <row r="1921" customFormat="false" ht="12.75" hidden="false" customHeight="false" outlineLevel="0" collapsed="false">
      <c r="A1921" s="374" t="s">
        <v>125</v>
      </c>
      <c r="B1921" s="61" t="s">
        <v>190</v>
      </c>
      <c r="C1921" s="61" t="s">
        <v>24</v>
      </c>
      <c r="D1921" s="61" t="s">
        <v>1102</v>
      </c>
      <c r="E1921" s="48" t="s">
        <v>126</v>
      </c>
      <c r="F1921" s="74" t="n">
        <f aca="false">F1922</f>
        <v>340.29078</v>
      </c>
      <c r="G1921" s="74" t="n">
        <f aca="false">G1922</f>
        <v>340.29078</v>
      </c>
      <c r="H1921" s="74" t="n">
        <f aca="false">H1922</f>
        <v>340.29078</v>
      </c>
    </row>
    <row r="1922" customFormat="false" ht="12.75" hidden="false" customHeight="false" outlineLevel="0" collapsed="false">
      <c r="A1922" s="374" t="s">
        <v>127</v>
      </c>
      <c r="B1922" s="61" t="s">
        <v>190</v>
      </c>
      <c r="C1922" s="61" t="s">
        <v>24</v>
      </c>
      <c r="D1922" s="61" t="s">
        <v>1102</v>
      </c>
      <c r="E1922" s="48" t="s">
        <v>128</v>
      </c>
      <c r="F1922" s="273" t="n">
        <f aca="false">650-591.827+591.827-28.84537-199.997-80.86685</f>
        <v>340.29078</v>
      </c>
      <c r="G1922" s="273" t="n">
        <f aca="false">650-591.827+591.827-28.84537-199.997-80.86685</f>
        <v>340.29078</v>
      </c>
      <c r="H1922" s="273" t="n">
        <f aca="false">650-591.827+591.827-28.84537-199.997-80.86685</f>
        <v>340.29078</v>
      </c>
    </row>
    <row r="1923" customFormat="false" ht="12.75" hidden="false" customHeight="false" outlineLevel="0" collapsed="false">
      <c r="A1923" s="374"/>
      <c r="B1923" s="43"/>
      <c r="C1923" s="43"/>
      <c r="D1923" s="61"/>
      <c r="E1923" s="48"/>
      <c r="F1923" s="74"/>
      <c r="G1923" s="74"/>
      <c r="H1923" s="74"/>
    </row>
    <row r="1924" customFormat="false" ht="12.75" hidden="false" customHeight="false" outlineLevel="0" collapsed="false">
      <c r="A1924" s="71" t="s">
        <v>1004</v>
      </c>
      <c r="B1924" s="40" t="s">
        <v>190</v>
      </c>
      <c r="C1924" s="40" t="s">
        <v>24</v>
      </c>
      <c r="D1924" s="52" t="s">
        <v>1005</v>
      </c>
      <c r="E1924" s="72"/>
      <c r="F1924" s="73" t="n">
        <f aca="false">F1925+F1972+F1988+F2004+F2034</f>
        <v>22288.98137</v>
      </c>
      <c r="G1924" s="73" t="n">
        <f aca="false">G1925+G1972+G1988+G2004+G2034</f>
        <v>22288.98137</v>
      </c>
      <c r="H1924" s="73" t="n">
        <f aca="false">H1925+H1972+H1988+H2004+H2034</f>
        <v>22288.98137</v>
      </c>
    </row>
    <row r="1925" customFormat="false" ht="38.25" hidden="false" customHeight="false" outlineLevel="0" collapsed="false">
      <c r="A1925" s="71" t="s">
        <v>1103</v>
      </c>
      <c r="B1925" s="40" t="s">
        <v>190</v>
      </c>
      <c r="C1925" s="40" t="s">
        <v>24</v>
      </c>
      <c r="D1925" s="52" t="s">
        <v>1104</v>
      </c>
      <c r="E1925" s="72"/>
      <c r="F1925" s="73" t="n">
        <f aca="false">F1926+F1963+F1967+F1931+F1942+F1953+F1936+F1947</f>
        <v>17898.13635</v>
      </c>
      <c r="G1925" s="73" t="n">
        <f aca="false">G1926+G1963+G1967+G1931+G1942+G1953+G1936+G1947</f>
        <v>17898.13635</v>
      </c>
      <c r="H1925" s="73" t="n">
        <f aca="false">H1926+H1963+H1967+H1931+H1942+H1953+H1936+H1947</f>
        <v>17898.13635</v>
      </c>
    </row>
    <row r="1926" customFormat="false" ht="12.75" hidden="false" customHeight="false" outlineLevel="0" collapsed="false">
      <c r="A1926" s="71" t="s">
        <v>1652</v>
      </c>
      <c r="B1926" s="40" t="s">
        <v>190</v>
      </c>
      <c r="C1926" s="40" t="s">
        <v>24</v>
      </c>
      <c r="D1926" s="52" t="s">
        <v>1653</v>
      </c>
      <c r="E1926" s="72"/>
      <c r="F1926" s="73" t="n">
        <f aca="false">F1927</f>
        <v>90</v>
      </c>
      <c r="G1926" s="73" t="n">
        <f aca="false">G1927</f>
        <v>90</v>
      </c>
      <c r="H1926" s="73" t="n">
        <f aca="false">H1927</f>
        <v>90</v>
      </c>
    </row>
    <row r="1927" customFormat="false" ht="25.5" hidden="false" customHeight="false" outlineLevel="0" collapsed="false">
      <c r="A1927" s="374" t="s">
        <v>706</v>
      </c>
      <c r="B1927" s="43" t="s">
        <v>190</v>
      </c>
      <c r="C1927" s="43" t="s">
        <v>24</v>
      </c>
      <c r="D1927" s="61" t="s">
        <v>1653</v>
      </c>
      <c r="E1927" s="48" t="s">
        <v>124</v>
      </c>
      <c r="F1927" s="74" t="n">
        <f aca="false">F1928</f>
        <v>90</v>
      </c>
      <c r="G1927" s="74" t="n">
        <f aca="false">G1928</f>
        <v>90</v>
      </c>
      <c r="H1927" s="74" t="n">
        <f aca="false">H1928</f>
        <v>90</v>
      </c>
    </row>
    <row r="1928" customFormat="false" ht="12.75" hidden="false" customHeight="false" outlineLevel="0" collapsed="false">
      <c r="A1928" s="374" t="s">
        <v>125</v>
      </c>
      <c r="B1928" s="43" t="s">
        <v>190</v>
      </c>
      <c r="C1928" s="43" t="s">
        <v>24</v>
      </c>
      <c r="D1928" s="61" t="s">
        <v>1653</v>
      </c>
      <c r="E1928" s="48" t="s">
        <v>126</v>
      </c>
      <c r="F1928" s="74" t="n">
        <f aca="false">F1929</f>
        <v>90</v>
      </c>
      <c r="G1928" s="74" t="n">
        <f aca="false">G1929</f>
        <v>90</v>
      </c>
      <c r="H1928" s="74" t="n">
        <f aca="false">H1929</f>
        <v>90</v>
      </c>
    </row>
    <row r="1929" customFormat="false" ht="12.75" hidden="false" customHeight="false" outlineLevel="0" collapsed="false">
      <c r="A1929" s="374" t="s">
        <v>127</v>
      </c>
      <c r="B1929" s="43" t="s">
        <v>190</v>
      </c>
      <c r="C1929" s="43" t="s">
        <v>24</v>
      </c>
      <c r="D1929" s="61" t="s">
        <v>1653</v>
      </c>
      <c r="E1929" s="48" t="s">
        <v>128</v>
      </c>
      <c r="F1929" s="273" t="n">
        <f aca="false">755.55+32.4099-667.9599-30</f>
        <v>90</v>
      </c>
      <c r="G1929" s="273" t="n">
        <f aca="false">755.55+32.4099-667.9599-30</f>
        <v>90</v>
      </c>
      <c r="H1929" s="273" t="n">
        <f aca="false">755.55+32.4099-667.9599-30</f>
        <v>90</v>
      </c>
    </row>
    <row r="1930" customFormat="false" ht="12.75" hidden="false" customHeight="false" outlineLevel="0" collapsed="false">
      <c r="A1930" s="374"/>
      <c r="B1930" s="43"/>
      <c r="C1930" s="43"/>
      <c r="D1930" s="61"/>
      <c r="E1930" s="48"/>
      <c r="F1930" s="74"/>
      <c r="G1930" s="74"/>
      <c r="H1930" s="74"/>
    </row>
    <row r="1931" customFormat="false" ht="38.25" hidden="false" customHeight="false" outlineLevel="0" collapsed="false">
      <c r="A1931" s="390" t="s">
        <v>1654</v>
      </c>
      <c r="B1931" s="40" t="s">
        <v>190</v>
      </c>
      <c r="C1931" s="40" t="s">
        <v>24</v>
      </c>
      <c r="D1931" s="40" t="s">
        <v>1655</v>
      </c>
      <c r="E1931" s="40"/>
      <c r="F1931" s="41" t="n">
        <f aca="false">F1932</f>
        <v>12086.5867</v>
      </c>
      <c r="G1931" s="41" t="n">
        <f aca="false">G1932</f>
        <v>12086.5867</v>
      </c>
      <c r="H1931" s="41" t="n">
        <f aca="false">H1932</f>
        <v>12086.5867</v>
      </c>
    </row>
    <row r="1932" customFormat="false" ht="25.5" hidden="false" customHeight="false" outlineLevel="0" collapsed="false">
      <c r="A1932" s="374" t="s">
        <v>706</v>
      </c>
      <c r="B1932" s="43" t="s">
        <v>190</v>
      </c>
      <c r="C1932" s="43" t="s">
        <v>24</v>
      </c>
      <c r="D1932" s="61" t="s">
        <v>1655</v>
      </c>
      <c r="E1932" s="48" t="s">
        <v>124</v>
      </c>
      <c r="F1932" s="74" t="n">
        <f aca="false">F1933</f>
        <v>12086.5867</v>
      </c>
      <c r="G1932" s="74" t="n">
        <f aca="false">G1933</f>
        <v>12086.5867</v>
      </c>
      <c r="H1932" s="74" t="n">
        <f aca="false">H1933</f>
        <v>12086.5867</v>
      </c>
    </row>
    <row r="1933" customFormat="false" ht="12.75" hidden="false" customHeight="false" outlineLevel="0" collapsed="false">
      <c r="A1933" s="374" t="s">
        <v>125</v>
      </c>
      <c r="B1933" s="43" t="s">
        <v>190</v>
      </c>
      <c r="C1933" s="43" t="s">
        <v>24</v>
      </c>
      <c r="D1933" s="61" t="s">
        <v>1655</v>
      </c>
      <c r="E1933" s="48" t="s">
        <v>126</v>
      </c>
      <c r="F1933" s="74" t="n">
        <f aca="false">F1934</f>
        <v>12086.5867</v>
      </c>
      <c r="G1933" s="74" t="n">
        <f aca="false">G1934</f>
        <v>12086.5867</v>
      </c>
      <c r="H1933" s="74" t="n">
        <f aca="false">H1934</f>
        <v>12086.5867</v>
      </c>
    </row>
    <row r="1934" customFormat="false" ht="12.75" hidden="false" customHeight="false" outlineLevel="0" collapsed="false">
      <c r="A1934" s="374" t="s">
        <v>127</v>
      </c>
      <c r="B1934" s="43" t="s">
        <v>190</v>
      </c>
      <c r="C1934" s="43" t="s">
        <v>24</v>
      </c>
      <c r="D1934" s="61" t="s">
        <v>1655</v>
      </c>
      <c r="E1934" s="48" t="s">
        <v>128</v>
      </c>
      <c r="F1934" s="273" t="n">
        <f aca="false">12691.23804-604.65134</f>
        <v>12086.5867</v>
      </c>
      <c r="G1934" s="273" t="n">
        <f aca="false">12691.23804-604.65134</f>
        <v>12086.5867</v>
      </c>
      <c r="H1934" s="273" t="n">
        <f aca="false">12691.23804-604.65134</f>
        <v>12086.5867</v>
      </c>
    </row>
    <row r="1935" customFormat="false" ht="12.75" hidden="false" customHeight="false" outlineLevel="0" collapsed="false">
      <c r="A1935" s="374"/>
      <c r="B1935" s="43"/>
      <c r="C1935" s="43"/>
      <c r="D1935" s="61"/>
      <c r="E1935" s="48"/>
      <c r="F1935" s="74"/>
      <c r="G1935" s="74"/>
      <c r="H1935" s="74"/>
    </row>
    <row r="1936" customFormat="false" ht="51" hidden="false" customHeight="false" outlineLevel="0" collapsed="false">
      <c r="A1936" s="390" t="s">
        <v>1656</v>
      </c>
      <c r="B1936" s="40" t="s">
        <v>190</v>
      </c>
      <c r="C1936" s="40" t="s">
        <v>24</v>
      </c>
      <c r="D1936" s="40" t="s">
        <v>1657</v>
      </c>
      <c r="E1936" s="40"/>
      <c r="F1936" s="41" t="n">
        <f aca="false">F1937</f>
        <v>4439.4849</v>
      </c>
      <c r="G1936" s="41" t="n">
        <f aca="false">G1937</f>
        <v>4439.4849</v>
      </c>
      <c r="H1936" s="41" t="n">
        <f aca="false">H1937</f>
        <v>4439.4849</v>
      </c>
    </row>
    <row r="1937" customFormat="false" ht="25.5" hidden="false" customHeight="false" outlineLevel="0" collapsed="false">
      <c r="A1937" s="374" t="s">
        <v>706</v>
      </c>
      <c r="B1937" s="43" t="s">
        <v>190</v>
      </c>
      <c r="C1937" s="43" t="s">
        <v>24</v>
      </c>
      <c r="D1937" s="61" t="s">
        <v>1657</v>
      </c>
      <c r="E1937" s="48" t="s">
        <v>124</v>
      </c>
      <c r="F1937" s="74" t="n">
        <f aca="false">F1938</f>
        <v>4439.4849</v>
      </c>
      <c r="G1937" s="74" t="n">
        <f aca="false">G1938</f>
        <v>4439.4849</v>
      </c>
      <c r="H1937" s="74" t="n">
        <f aca="false">H1938</f>
        <v>4439.4849</v>
      </c>
    </row>
    <row r="1938" customFormat="false" ht="12.75" hidden="false" customHeight="false" outlineLevel="0" collapsed="false">
      <c r="A1938" s="374" t="s">
        <v>125</v>
      </c>
      <c r="B1938" s="43" t="s">
        <v>190</v>
      </c>
      <c r="C1938" s="43" t="s">
        <v>24</v>
      </c>
      <c r="D1938" s="61" t="s">
        <v>1657</v>
      </c>
      <c r="E1938" s="48" t="s">
        <v>126</v>
      </c>
      <c r="F1938" s="74" t="n">
        <f aca="false">F1939</f>
        <v>4439.4849</v>
      </c>
      <c r="G1938" s="74" t="n">
        <f aca="false">G1939</f>
        <v>4439.4849</v>
      </c>
      <c r="H1938" s="74" t="n">
        <f aca="false">H1939</f>
        <v>4439.4849</v>
      </c>
    </row>
    <row r="1939" customFormat="false" ht="12.75" hidden="true" customHeight="false" outlineLevel="0" collapsed="false">
      <c r="A1939" s="374" t="s">
        <v>127</v>
      </c>
      <c r="B1939" s="43" t="s">
        <v>190</v>
      </c>
      <c r="C1939" s="43" t="s">
        <v>24</v>
      </c>
      <c r="D1939" s="61" t="s">
        <v>1657</v>
      </c>
      <c r="E1939" s="48" t="s">
        <v>128</v>
      </c>
      <c r="F1939" s="273" t="n">
        <f aca="false">4439.4849</f>
        <v>4439.4849</v>
      </c>
      <c r="G1939" s="273" t="n">
        <f aca="false">4439.4849</f>
        <v>4439.4849</v>
      </c>
      <c r="H1939" s="273" t="n">
        <f aca="false">4439.4849</f>
        <v>4439.4849</v>
      </c>
    </row>
    <row r="1940" customFormat="false" ht="12.75" hidden="true" customHeight="false" outlineLevel="0" collapsed="false">
      <c r="A1940" s="374"/>
      <c r="B1940" s="43"/>
      <c r="C1940" s="43"/>
      <c r="D1940" s="61"/>
      <c r="E1940" s="48"/>
      <c r="F1940" s="74"/>
      <c r="G1940" s="74"/>
      <c r="H1940" s="74"/>
    </row>
    <row r="1941" customFormat="false" ht="12.75" hidden="true" customHeight="false" outlineLevel="0" collapsed="false">
      <c r="A1941" s="374"/>
      <c r="B1941" s="43"/>
      <c r="C1941" s="43"/>
      <c r="D1941" s="61"/>
      <c r="E1941" s="48"/>
      <c r="F1941" s="74"/>
      <c r="G1941" s="74"/>
      <c r="H1941" s="74"/>
    </row>
    <row r="1942" customFormat="false" ht="38.25" hidden="true" customHeight="false" outlineLevel="0" collapsed="false">
      <c r="A1942" s="390" t="s">
        <v>1658</v>
      </c>
      <c r="B1942" s="40" t="s">
        <v>190</v>
      </c>
      <c r="C1942" s="40" t="s">
        <v>24</v>
      </c>
      <c r="D1942" s="40" t="s">
        <v>1659</v>
      </c>
      <c r="E1942" s="40"/>
      <c r="F1942" s="41" t="n">
        <f aca="false">F1943</f>
        <v>636.13615</v>
      </c>
      <c r="G1942" s="41" t="n">
        <f aca="false">G1943</f>
        <v>636.13615</v>
      </c>
      <c r="H1942" s="41" t="n">
        <f aca="false">H1943</f>
        <v>636.13615</v>
      </c>
    </row>
    <row r="1943" customFormat="false" ht="25.5" hidden="true" customHeight="false" outlineLevel="0" collapsed="false">
      <c r="A1943" s="374" t="s">
        <v>706</v>
      </c>
      <c r="B1943" s="43" t="s">
        <v>190</v>
      </c>
      <c r="C1943" s="43" t="s">
        <v>24</v>
      </c>
      <c r="D1943" s="61" t="s">
        <v>1659</v>
      </c>
      <c r="E1943" s="48" t="s">
        <v>124</v>
      </c>
      <c r="F1943" s="74" t="n">
        <f aca="false">F1944</f>
        <v>636.13615</v>
      </c>
      <c r="G1943" s="74" t="n">
        <f aca="false">G1944</f>
        <v>636.13615</v>
      </c>
      <c r="H1943" s="74" t="n">
        <f aca="false">H1944</f>
        <v>636.13615</v>
      </c>
    </row>
    <row r="1944" customFormat="false" ht="12.75" hidden="true" customHeight="false" outlineLevel="0" collapsed="false">
      <c r="A1944" s="374" t="s">
        <v>125</v>
      </c>
      <c r="B1944" s="43" t="s">
        <v>190</v>
      </c>
      <c r="C1944" s="43" t="s">
        <v>24</v>
      </c>
      <c r="D1944" s="61" t="s">
        <v>1659</v>
      </c>
      <c r="E1944" s="48" t="s">
        <v>126</v>
      </c>
      <c r="F1944" s="74" t="n">
        <f aca="false">F1945</f>
        <v>636.13615</v>
      </c>
      <c r="G1944" s="74" t="n">
        <f aca="false">G1945</f>
        <v>636.13615</v>
      </c>
      <c r="H1944" s="74" t="n">
        <f aca="false">H1945</f>
        <v>636.13615</v>
      </c>
    </row>
    <row r="1945" customFormat="false" ht="12.75" hidden="true" customHeight="false" outlineLevel="0" collapsed="false">
      <c r="A1945" s="374" t="s">
        <v>127</v>
      </c>
      <c r="B1945" s="43" t="s">
        <v>190</v>
      </c>
      <c r="C1945" s="43" t="s">
        <v>24</v>
      </c>
      <c r="D1945" s="61" t="s">
        <v>1659</v>
      </c>
      <c r="E1945" s="48" t="s">
        <v>128</v>
      </c>
      <c r="F1945" s="273" t="n">
        <f aca="false">667.9599-31.82375</f>
        <v>636.13615</v>
      </c>
      <c r="G1945" s="273" t="n">
        <f aca="false">667.9599-31.82375</f>
        <v>636.13615</v>
      </c>
      <c r="H1945" s="273" t="n">
        <f aca="false">667.9599-31.82375</f>
        <v>636.13615</v>
      </c>
    </row>
    <row r="1946" customFormat="false" ht="12.75" hidden="true" customHeight="false" outlineLevel="0" collapsed="false">
      <c r="A1946" s="374"/>
      <c r="B1946" s="43"/>
      <c r="C1946" s="43"/>
      <c r="D1946" s="61"/>
      <c r="E1946" s="48"/>
      <c r="F1946" s="74"/>
      <c r="G1946" s="74"/>
      <c r="H1946" s="74"/>
    </row>
    <row r="1947" customFormat="false" ht="51" hidden="false" customHeight="false" outlineLevel="0" collapsed="false">
      <c r="A1947" s="390" t="s">
        <v>1660</v>
      </c>
      <c r="B1947" s="40" t="s">
        <v>190</v>
      </c>
      <c r="C1947" s="40" t="s">
        <v>24</v>
      </c>
      <c r="D1947" s="40" t="s">
        <v>1661</v>
      </c>
      <c r="E1947" s="40"/>
      <c r="F1947" s="41" t="n">
        <f aca="false">F1948</f>
        <v>233.6571</v>
      </c>
      <c r="G1947" s="41" t="n">
        <f aca="false">G1948</f>
        <v>233.6571</v>
      </c>
      <c r="H1947" s="41" t="n">
        <f aca="false">H1948</f>
        <v>233.6571</v>
      </c>
    </row>
    <row r="1948" customFormat="false" ht="25.5" hidden="false" customHeight="false" outlineLevel="0" collapsed="false">
      <c r="A1948" s="374" t="s">
        <v>706</v>
      </c>
      <c r="B1948" s="43" t="s">
        <v>190</v>
      </c>
      <c r="C1948" s="43" t="s">
        <v>24</v>
      </c>
      <c r="D1948" s="61" t="s">
        <v>1661</v>
      </c>
      <c r="E1948" s="48" t="s">
        <v>124</v>
      </c>
      <c r="F1948" s="74" t="n">
        <f aca="false">F1949</f>
        <v>233.6571</v>
      </c>
      <c r="G1948" s="74" t="n">
        <f aca="false">G1949</f>
        <v>233.6571</v>
      </c>
      <c r="H1948" s="74" t="n">
        <f aca="false">H1949</f>
        <v>233.6571</v>
      </c>
    </row>
    <row r="1949" customFormat="false" ht="12.75" hidden="false" customHeight="false" outlineLevel="0" collapsed="false">
      <c r="A1949" s="374" t="s">
        <v>125</v>
      </c>
      <c r="B1949" s="43" t="s">
        <v>190</v>
      </c>
      <c r="C1949" s="43" t="s">
        <v>24</v>
      </c>
      <c r="D1949" s="61" t="s">
        <v>1661</v>
      </c>
      <c r="E1949" s="48" t="s">
        <v>126</v>
      </c>
      <c r="F1949" s="74" t="n">
        <f aca="false">F1950</f>
        <v>233.6571</v>
      </c>
      <c r="G1949" s="74" t="n">
        <f aca="false">G1950</f>
        <v>233.6571</v>
      </c>
      <c r="H1949" s="74" t="n">
        <f aca="false">H1950</f>
        <v>233.6571</v>
      </c>
    </row>
    <row r="1950" customFormat="false" ht="12.75" hidden="false" customHeight="false" outlineLevel="0" collapsed="false">
      <c r="A1950" s="374" t="s">
        <v>127</v>
      </c>
      <c r="B1950" s="43" t="s">
        <v>190</v>
      </c>
      <c r="C1950" s="43" t="s">
        <v>24</v>
      </c>
      <c r="D1950" s="61" t="s">
        <v>1661</v>
      </c>
      <c r="E1950" s="48" t="s">
        <v>128</v>
      </c>
      <c r="F1950" s="273" t="n">
        <v>233.6571</v>
      </c>
      <c r="G1950" s="273" t="n">
        <v>233.6571</v>
      </c>
      <c r="H1950" s="273" t="n">
        <v>233.6571</v>
      </c>
    </row>
    <row r="1951" customFormat="false" ht="12.75" hidden="false" customHeight="false" outlineLevel="0" collapsed="false">
      <c r="A1951" s="374"/>
      <c r="B1951" s="43"/>
      <c r="C1951" s="43"/>
      <c r="D1951" s="61"/>
      <c r="E1951" s="48"/>
      <c r="F1951" s="74"/>
      <c r="G1951" s="74"/>
      <c r="H1951" s="74"/>
    </row>
    <row r="1952" customFormat="false" ht="12.75" hidden="false" customHeight="false" outlineLevel="0" collapsed="false">
      <c r="A1952" s="374"/>
      <c r="B1952" s="43"/>
      <c r="C1952" s="43"/>
      <c r="D1952" s="61"/>
      <c r="E1952" s="48"/>
      <c r="F1952" s="74"/>
      <c r="G1952" s="74"/>
      <c r="H1952" s="74"/>
    </row>
    <row r="1953" customFormat="false" ht="63.75" hidden="false" customHeight="false" outlineLevel="0" collapsed="false">
      <c r="A1953" s="390" t="s">
        <v>1662</v>
      </c>
      <c r="B1953" s="40" t="s">
        <v>190</v>
      </c>
      <c r="C1953" s="40" t="s">
        <v>24</v>
      </c>
      <c r="D1953" s="40" t="s">
        <v>1663</v>
      </c>
      <c r="E1953" s="40"/>
      <c r="F1953" s="41" t="n">
        <f aca="false">F1954</f>
        <v>412.2715</v>
      </c>
      <c r="G1953" s="41" t="n">
        <f aca="false">G1954</f>
        <v>412.2715</v>
      </c>
      <c r="H1953" s="41" t="n">
        <f aca="false">H1954</f>
        <v>412.2715</v>
      </c>
    </row>
    <row r="1954" customFormat="false" ht="25.5" hidden="false" customHeight="false" outlineLevel="0" collapsed="false">
      <c r="A1954" s="374" t="s">
        <v>706</v>
      </c>
      <c r="B1954" s="43" t="s">
        <v>190</v>
      </c>
      <c r="C1954" s="43" t="s">
        <v>24</v>
      </c>
      <c r="D1954" s="61" t="s">
        <v>1663</v>
      </c>
      <c r="E1954" s="48" t="s">
        <v>124</v>
      </c>
      <c r="F1954" s="74" t="n">
        <f aca="false">F1955</f>
        <v>412.2715</v>
      </c>
      <c r="G1954" s="74" t="n">
        <f aca="false">G1955</f>
        <v>412.2715</v>
      </c>
      <c r="H1954" s="74" t="n">
        <f aca="false">H1955</f>
        <v>412.2715</v>
      </c>
    </row>
    <row r="1955" customFormat="false" ht="12.75" hidden="false" customHeight="false" outlineLevel="0" collapsed="false">
      <c r="A1955" s="374" t="s">
        <v>125</v>
      </c>
      <c r="B1955" s="43" t="s">
        <v>190</v>
      </c>
      <c r="C1955" s="43" t="s">
        <v>24</v>
      </c>
      <c r="D1955" s="61" t="s">
        <v>1663</v>
      </c>
      <c r="E1955" s="48" t="s">
        <v>126</v>
      </c>
      <c r="F1955" s="74" t="n">
        <f aca="false">F1956</f>
        <v>412.2715</v>
      </c>
      <c r="G1955" s="74" t="n">
        <f aca="false">G1956</f>
        <v>412.2715</v>
      </c>
      <c r="H1955" s="74" t="n">
        <f aca="false">H1956</f>
        <v>412.2715</v>
      </c>
    </row>
    <row r="1956" customFormat="false" ht="12.75" hidden="false" customHeight="false" outlineLevel="0" collapsed="false">
      <c r="A1956" s="374" t="s">
        <v>127</v>
      </c>
      <c r="B1956" s="43" t="s">
        <v>190</v>
      </c>
      <c r="C1956" s="43" t="s">
        <v>24</v>
      </c>
      <c r="D1956" s="61" t="s">
        <v>1663</v>
      </c>
      <c r="E1956" s="48" t="s">
        <v>128</v>
      </c>
      <c r="F1956" s="273" t="n">
        <f aca="false">330+82.2715</f>
        <v>412.2715</v>
      </c>
      <c r="G1956" s="273" t="n">
        <f aca="false">330+82.2715</f>
        <v>412.2715</v>
      </c>
      <c r="H1956" s="273" t="n">
        <f aca="false">330+82.2715</f>
        <v>412.2715</v>
      </c>
    </row>
    <row r="1957" customFormat="false" ht="19.5" hidden="false" customHeight="true" outlineLevel="0" collapsed="false">
      <c r="A1957" s="374"/>
      <c r="B1957" s="43"/>
      <c r="C1957" s="43"/>
      <c r="D1957" s="61"/>
      <c r="E1957" s="48"/>
      <c r="F1957" s="74"/>
      <c r="G1957" s="74"/>
      <c r="H1957" s="74"/>
      <c r="I1957" s="554"/>
    </row>
    <row r="1958" customFormat="false" ht="12.75" hidden="true" customHeight="false" outlineLevel="0" collapsed="false">
      <c r="A1958" s="374"/>
      <c r="B1958" s="43"/>
      <c r="C1958" s="43"/>
      <c r="D1958" s="61"/>
      <c r="E1958" s="48"/>
      <c r="F1958" s="74"/>
      <c r="G1958" s="74"/>
      <c r="H1958" s="74"/>
    </row>
    <row r="1959" customFormat="false" ht="12.75" hidden="true" customHeight="false" outlineLevel="0" collapsed="false">
      <c r="A1959" s="374"/>
      <c r="B1959" s="43"/>
      <c r="C1959" s="43"/>
      <c r="D1959" s="61"/>
      <c r="E1959" s="48"/>
      <c r="F1959" s="74"/>
      <c r="G1959" s="74"/>
      <c r="H1959" s="74"/>
    </row>
    <row r="1960" customFormat="false" ht="12.75" hidden="true" customHeight="false" outlineLevel="0" collapsed="false">
      <c r="A1960" s="374"/>
      <c r="B1960" s="43"/>
      <c r="C1960" s="43"/>
      <c r="D1960" s="61"/>
      <c r="E1960" s="48"/>
      <c r="F1960" s="74"/>
      <c r="G1960" s="74"/>
      <c r="H1960" s="74"/>
    </row>
    <row r="1961" customFormat="false" ht="12.75" hidden="true" customHeight="false" outlineLevel="0" collapsed="false">
      <c r="A1961" s="71"/>
      <c r="B1961" s="40"/>
      <c r="C1961" s="40"/>
      <c r="D1961" s="52"/>
      <c r="E1961" s="72"/>
      <c r="F1961" s="73"/>
      <c r="G1961" s="73"/>
      <c r="H1961" s="73"/>
    </row>
    <row r="1962" customFormat="false" ht="25.5" hidden="true" customHeight="false" outlineLevel="0" collapsed="false">
      <c r="A1962" s="390" t="s">
        <v>1105</v>
      </c>
      <c r="B1962" s="40" t="s">
        <v>190</v>
      </c>
      <c r="C1962" s="40" t="s">
        <v>24</v>
      </c>
      <c r="D1962" s="52" t="s">
        <v>1106</v>
      </c>
      <c r="E1962" s="72"/>
      <c r="F1962" s="165" t="n">
        <f aca="false">F1963</f>
        <v>0</v>
      </c>
      <c r="G1962" s="165" t="n">
        <f aca="false">G1963</f>
        <v>0</v>
      </c>
      <c r="H1962" s="165" t="n">
        <f aca="false">H1963</f>
        <v>0</v>
      </c>
    </row>
    <row r="1963" customFormat="false" ht="25.5" hidden="true" customHeight="false" outlineLevel="0" collapsed="false">
      <c r="A1963" s="374" t="s">
        <v>706</v>
      </c>
      <c r="B1963" s="61" t="s">
        <v>190</v>
      </c>
      <c r="C1963" s="61" t="s">
        <v>24</v>
      </c>
      <c r="D1963" s="61" t="s">
        <v>1106</v>
      </c>
      <c r="E1963" s="48" t="s">
        <v>124</v>
      </c>
      <c r="F1963" s="74" t="n">
        <f aca="false">F1964</f>
        <v>0</v>
      </c>
      <c r="G1963" s="74" t="n">
        <f aca="false">G1964</f>
        <v>0</v>
      </c>
      <c r="H1963" s="74" t="n">
        <f aca="false">H1964</f>
        <v>0</v>
      </c>
    </row>
    <row r="1964" customFormat="false" ht="12.75" hidden="true" customHeight="false" outlineLevel="0" collapsed="false">
      <c r="A1964" s="374" t="s">
        <v>125</v>
      </c>
      <c r="B1964" s="61" t="s">
        <v>190</v>
      </c>
      <c r="C1964" s="61" t="s">
        <v>24</v>
      </c>
      <c r="D1964" s="61" t="s">
        <v>1106</v>
      </c>
      <c r="E1964" s="48" t="s">
        <v>126</v>
      </c>
      <c r="F1964" s="74" t="n">
        <f aca="false">F1965</f>
        <v>0</v>
      </c>
      <c r="G1964" s="74" t="n">
        <f aca="false">G1965</f>
        <v>0</v>
      </c>
      <c r="H1964" s="74" t="n">
        <f aca="false">H1965</f>
        <v>0</v>
      </c>
    </row>
    <row r="1965" customFormat="false" ht="12.75" hidden="true" customHeight="false" outlineLevel="0" collapsed="false">
      <c r="A1965" s="374" t="s">
        <v>127</v>
      </c>
      <c r="B1965" s="61" t="s">
        <v>190</v>
      </c>
      <c r="C1965" s="61" t="s">
        <v>24</v>
      </c>
      <c r="D1965" s="61" t="s">
        <v>1106</v>
      </c>
      <c r="E1965" s="48" t="s">
        <v>128</v>
      </c>
      <c r="F1965" s="273"/>
      <c r="G1965" s="273"/>
      <c r="H1965" s="273"/>
    </row>
    <row r="1966" customFormat="false" ht="12.75" hidden="true" customHeight="false" outlineLevel="0" collapsed="false">
      <c r="A1966" s="71"/>
      <c r="B1966" s="40"/>
      <c r="C1966" s="40"/>
      <c r="D1966" s="52"/>
      <c r="E1966" s="72"/>
      <c r="F1966" s="73"/>
      <c r="G1966" s="73"/>
      <c r="H1966" s="73"/>
    </row>
    <row r="1967" customFormat="false" ht="25.5" hidden="true" customHeight="false" outlineLevel="0" collapsed="false">
      <c r="A1967" s="390" t="s">
        <v>1107</v>
      </c>
      <c r="B1967" s="40" t="s">
        <v>190</v>
      </c>
      <c r="C1967" s="40" t="s">
        <v>24</v>
      </c>
      <c r="D1967" s="52" t="s">
        <v>1108</v>
      </c>
      <c r="E1967" s="72"/>
      <c r="F1967" s="73" t="n">
        <f aca="false">F1968</f>
        <v>0</v>
      </c>
      <c r="G1967" s="73" t="n">
        <f aca="false">G1968</f>
        <v>0</v>
      </c>
      <c r="H1967" s="73" t="n">
        <f aca="false">H1968</f>
        <v>0</v>
      </c>
    </row>
    <row r="1968" customFormat="false" ht="25.5" hidden="true" customHeight="false" outlineLevel="0" collapsed="false">
      <c r="A1968" s="374" t="s">
        <v>706</v>
      </c>
      <c r="B1968" s="61" t="s">
        <v>190</v>
      </c>
      <c r="C1968" s="61" t="s">
        <v>24</v>
      </c>
      <c r="D1968" s="61" t="s">
        <v>1108</v>
      </c>
      <c r="E1968" s="48" t="s">
        <v>124</v>
      </c>
      <c r="F1968" s="74" t="n">
        <f aca="false">F1969</f>
        <v>0</v>
      </c>
      <c r="G1968" s="74" t="n">
        <f aca="false">G1969</f>
        <v>0</v>
      </c>
      <c r="H1968" s="74" t="n">
        <f aca="false">H1969</f>
        <v>0</v>
      </c>
    </row>
    <row r="1969" customFormat="false" ht="12.75" hidden="true" customHeight="false" outlineLevel="0" collapsed="false">
      <c r="A1969" s="374" t="s">
        <v>125</v>
      </c>
      <c r="B1969" s="61" t="s">
        <v>190</v>
      </c>
      <c r="C1969" s="61" t="s">
        <v>24</v>
      </c>
      <c r="D1969" s="61" t="s">
        <v>1108</v>
      </c>
      <c r="E1969" s="48" t="s">
        <v>126</v>
      </c>
      <c r="F1969" s="74" t="n">
        <f aca="false">F1970</f>
        <v>0</v>
      </c>
      <c r="G1969" s="74" t="n">
        <f aca="false">G1970</f>
        <v>0</v>
      </c>
      <c r="H1969" s="74" t="n">
        <f aca="false">H1970</f>
        <v>0</v>
      </c>
    </row>
    <row r="1970" customFormat="false" ht="12.75" hidden="true" customHeight="false" outlineLevel="0" collapsed="false">
      <c r="A1970" s="374" t="s">
        <v>127</v>
      </c>
      <c r="B1970" s="61" t="s">
        <v>190</v>
      </c>
      <c r="C1970" s="61" t="s">
        <v>24</v>
      </c>
      <c r="D1970" s="61" t="s">
        <v>1108</v>
      </c>
      <c r="E1970" s="48" t="s">
        <v>128</v>
      </c>
      <c r="F1970" s="273"/>
      <c r="G1970" s="273"/>
      <c r="H1970" s="273"/>
    </row>
    <row r="1971" customFormat="false" ht="12.75" hidden="false" customHeight="false" outlineLevel="0" collapsed="false">
      <c r="A1971" s="71"/>
      <c r="B1971" s="40"/>
      <c r="C1971" s="40"/>
      <c r="D1971" s="52"/>
      <c r="E1971" s="72"/>
      <c r="F1971" s="73"/>
      <c r="G1971" s="73"/>
      <c r="H1971" s="73"/>
    </row>
    <row r="1972" customFormat="false" ht="38.25" hidden="false" customHeight="false" outlineLevel="0" collapsed="false">
      <c r="A1972" s="71" t="s">
        <v>1109</v>
      </c>
      <c r="B1972" s="40" t="s">
        <v>190</v>
      </c>
      <c r="C1972" s="40" t="s">
        <v>24</v>
      </c>
      <c r="D1972" s="52" t="s">
        <v>1110</v>
      </c>
      <c r="E1972" s="72"/>
      <c r="F1972" s="73" t="n">
        <f aca="false">F1973+F1978+F1983</f>
        <v>1959.78</v>
      </c>
      <c r="G1972" s="73" t="n">
        <f aca="false">G1973+G1978+G1983</f>
        <v>1959.78</v>
      </c>
      <c r="H1972" s="73" t="n">
        <f aca="false">H1973+H1978+H1983</f>
        <v>1959.78</v>
      </c>
    </row>
    <row r="1973" customFormat="false" ht="12.75" hidden="false" customHeight="false" outlineLevel="0" collapsed="false">
      <c r="A1973" s="71" t="s">
        <v>1111</v>
      </c>
      <c r="B1973" s="40" t="s">
        <v>190</v>
      </c>
      <c r="C1973" s="40" t="s">
        <v>24</v>
      </c>
      <c r="D1973" s="52" t="s">
        <v>1112</v>
      </c>
      <c r="E1973" s="72"/>
      <c r="F1973" s="73" t="n">
        <f aca="false">F1974</f>
        <v>170.306</v>
      </c>
      <c r="G1973" s="73" t="n">
        <f aca="false">G1974</f>
        <v>170.306</v>
      </c>
      <c r="H1973" s="73" t="n">
        <f aca="false">H1974</f>
        <v>170.306</v>
      </c>
    </row>
    <row r="1974" customFormat="false" ht="25.5" hidden="false" customHeight="false" outlineLevel="0" collapsed="false">
      <c r="A1974" s="374" t="s">
        <v>706</v>
      </c>
      <c r="B1974" s="43" t="s">
        <v>190</v>
      </c>
      <c r="C1974" s="43" t="s">
        <v>24</v>
      </c>
      <c r="D1974" s="61" t="s">
        <v>1112</v>
      </c>
      <c r="E1974" s="48" t="s">
        <v>124</v>
      </c>
      <c r="F1974" s="74" t="n">
        <f aca="false">F1975</f>
        <v>170.306</v>
      </c>
      <c r="G1974" s="74" t="n">
        <f aca="false">G1975</f>
        <v>170.306</v>
      </c>
      <c r="H1974" s="74" t="n">
        <f aca="false">H1975</f>
        <v>170.306</v>
      </c>
    </row>
    <row r="1975" customFormat="false" ht="12.75" hidden="false" customHeight="false" outlineLevel="0" collapsed="false">
      <c r="A1975" s="374" t="s">
        <v>125</v>
      </c>
      <c r="B1975" s="43" t="s">
        <v>190</v>
      </c>
      <c r="C1975" s="43" t="s">
        <v>24</v>
      </c>
      <c r="D1975" s="61" t="s">
        <v>1112</v>
      </c>
      <c r="E1975" s="48" t="s">
        <v>126</v>
      </c>
      <c r="F1975" s="74" t="n">
        <f aca="false">F1976</f>
        <v>170.306</v>
      </c>
      <c r="G1975" s="74" t="n">
        <f aca="false">G1976</f>
        <v>170.306</v>
      </c>
      <c r="H1975" s="74" t="n">
        <f aca="false">H1976</f>
        <v>170.306</v>
      </c>
    </row>
    <row r="1976" customFormat="false" ht="12.75" hidden="false" customHeight="false" outlineLevel="0" collapsed="false">
      <c r="A1976" s="374" t="s">
        <v>127</v>
      </c>
      <c r="B1976" s="43" t="s">
        <v>190</v>
      </c>
      <c r="C1976" s="43" t="s">
        <v>24</v>
      </c>
      <c r="D1976" s="61" t="s">
        <v>1112</v>
      </c>
      <c r="E1976" s="48" t="s">
        <v>128</v>
      </c>
      <c r="F1976" s="273" t="n">
        <f aca="false">110+60.306</f>
        <v>170.306</v>
      </c>
      <c r="G1976" s="273" t="n">
        <f aca="false">110+60.306</f>
        <v>170.306</v>
      </c>
      <c r="H1976" s="273" t="n">
        <f aca="false">110+60.306</f>
        <v>170.306</v>
      </c>
    </row>
    <row r="1977" customFormat="false" ht="12.75" hidden="false" customHeight="false" outlineLevel="0" collapsed="false">
      <c r="A1977" s="71"/>
      <c r="B1977" s="40"/>
      <c r="C1977" s="40"/>
      <c r="D1977" s="52"/>
      <c r="E1977" s="72"/>
      <c r="F1977" s="73"/>
      <c r="G1977" s="73"/>
      <c r="H1977" s="73"/>
    </row>
    <row r="1978" customFormat="false" ht="25.5" hidden="false" customHeight="false" outlineLevel="0" collapsed="false">
      <c r="A1978" s="71" t="s">
        <v>1664</v>
      </c>
      <c r="B1978" s="40" t="s">
        <v>190</v>
      </c>
      <c r="C1978" s="40" t="s">
        <v>24</v>
      </c>
      <c r="D1978" s="40" t="s">
        <v>1665</v>
      </c>
      <c r="E1978" s="40"/>
      <c r="F1978" s="41" t="n">
        <f aca="false">F1979</f>
        <v>1700</v>
      </c>
      <c r="G1978" s="41" t="n">
        <f aca="false">G1979</f>
        <v>1700</v>
      </c>
      <c r="H1978" s="41" t="n">
        <f aca="false">H1979</f>
        <v>1700</v>
      </c>
    </row>
    <row r="1979" customFormat="false" ht="25.5" hidden="false" customHeight="false" outlineLevel="0" collapsed="false">
      <c r="A1979" s="374" t="s">
        <v>706</v>
      </c>
      <c r="B1979" s="43" t="s">
        <v>190</v>
      </c>
      <c r="C1979" s="43" t="s">
        <v>24</v>
      </c>
      <c r="D1979" s="61" t="s">
        <v>1665</v>
      </c>
      <c r="E1979" s="48" t="s">
        <v>124</v>
      </c>
      <c r="F1979" s="74" t="n">
        <f aca="false">F1980</f>
        <v>1700</v>
      </c>
      <c r="G1979" s="74" t="n">
        <f aca="false">G1980</f>
        <v>1700</v>
      </c>
      <c r="H1979" s="74" t="n">
        <f aca="false">H1980</f>
        <v>1700</v>
      </c>
    </row>
    <row r="1980" customFormat="false" ht="12.75" hidden="false" customHeight="false" outlineLevel="0" collapsed="false">
      <c r="A1980" s="374" t="s">
        <v>125</v>
      </c>
      <c r="B1980" s="43" t="s">
        <v>190</v>
      </c>
      <c r="C1980" s="43" t="s">
        <v>24</v>
      </c>
      <c r="D1980" s="61" t="s">
        <v>1665</v>
      </c>
      <c r="E1980" s="48" t="s">
        <v>126</v>
      </c>
      <c r="F1980" s="74" t="n">
        <f aca="false">F1981</f>
        <v>1700</v>
      </c>
      <c r="G1980" s="74" t="n">
        <f aca="false">G1981</f>
        <v>1700</v>
      </c>
      <c r="H1980" s="74" t="n">
        <f aca="false">H1981</f>
        <v>1700</v>
      </c>
    </row>
    <row r="1981" customFormat="false" ht="12.75" hidden="false" customHeight="false" outlineLevel="0" collapsed="false">
      <c r="A1981" s="374" t="s">
        <v>127</v>
      </c>
      <c r="B1981" s="43" t="s">
        <v>190</v>
      </c>
      <c r="C1981" s="43" t="s">
        <v>24</v>
      </c>
      <c r="D1981" s="61" t="s">
        <v>1665</v>
      </c>
      <c r="E1981" s="48" t="s">
        <v>128</v>
      </c>
      <c r="F1981" s="273" t="n">
        <v>1700</v>
      </c>
      <c r="G1981" s="273" t="n">
        <v>1700</v>
      </c>
      <c r="H1981" s="273" t="n">
        <v>1700</v>
      </c>
    </row>
    <row r="1982" customFormat="false" ht="12.75" hidden="false" customHeight="false" outlineLevel="0" collapsed="false">
      <c r="A1982" s="374"/>
      <c r="B1982" s="43"/>
      <c r="C1982" s="43"/>
      <c r="D1982" s="61"/>
      <c r="E1982" s="48"/>
      <c r="F1982" s="74"/>
      <c r="G1982" s="74"/>
      <c r="H1982" s="74"/>
    </row>
    <row r="1983" customFormat="false" ht="25.5" hidden="false" customHeight="false" outlineLevel="0" collapsed="false">
      <c r="A1983" s="71" t="s">
        <v>1666</v>
      </c>
      <c r="B1983" s="40" t="s">
        <v>190</v>
      </c>
      <c r="C1983" s="40" t="s">
        <v>24</v>
      </c>
      <c r="D1983" s="40" t="s">
        <v>1667</v>
      </c>
      <c r="E1983" s="40"/>
      <c r="F1983" s="41" t="n">
        <f aca="false">F1984</f>
        <v>89.474</v>
      </c>
      <c r="G1983" s="41" t="n">
        <f aca="false">G1984</f>
        <v>89.474</v>
      </c>
      <c r="H1983" s="41" t="n">
        <f aca="false">H1984</f>
        <v>89.474</v>
      </c>
    </row>
    <row r="1984" customFormat="false" ht="25.5" hidden="false" customHeight="false" outlineLevel="0" collapsed="false">
      <c r="A1984" s="374" t="s">
        <v>706</v>
      </c>
      <c r="B1984" s="43" t="s">
        <v>190</v>
      </c>
      <c r="C1984" s="43" t="s">
        <v>24</v>
      </c>
      <c r="D1984" s="61" t="s">
        <v>1667</v>
      </c>
      <c r="E1984" s="48" t="s">
        <v>124</v>
      </c>
      <c r="F1984" s="74" t="n">
        <f aca="false">F1985</f>
        <v>89.474</v>
      </c>
      <c r="G1984" s="74" t="n">
        <f aca="false">G1985</f>
        <v>89.474</v>
      </c>
      <c r="H1984" s="74" t="n">
        <f aca="false">H1985</f>
        <v>89.474</v>
      </c>
    </row>
    <row r="1985" customFormat="false" ht="12.75" hidden="false" customHeight="false" outlineLevel="0" collapsed="false">
      <c r="A1985" s="374" t="s">
        <v>125</v>
      </c>
      <c r="B1985" s="43" t="s">
        <v>190</v>
      </c>
      <c r="C1985" s="43" t="s">
        <v>24</v>
      </c>
      <c r="D1985" s="61" t="s">
        <v>1667</v>
      </c>
      <c r="E1985" s="48" t="s">
        <v>126</v>
      </c>
      <c r="F1985" s="74" t="n">
        <f aca="false">F1986</f>
        <v>89.474</v>
      </c>
      <c r="G1985" s="74" t="n">
        <f aca="false">G1986</f>
        <v>89.474</v>
      </c>
      <c r="H1985" s="74" t="n">
        <f aca="false">H1986</f>
        <v>89.474</v>
      </c>
    </row>
    <row r="1986" customFormat="false" ht="12.75" hidden="false" customHeight="false" outlineLevel="0" collapsed="false">
      <c r="A1986" s="374" t="s">
        <v>127</v>
      </c>
      <c r="B1986" s="43" t="s">
        <v>190</v>
      </c>
      <c r="C1986" s="43" t="s">
        <v>24</v>
      </c>
      <c r="D1986" s="61" t="s">
        <v>1667</v>
      </c>
      <c r="E1986" s="48" t="s">
        <v>128</v>
      </c>
      <c r="F1986" s="273" t="n">
        <v>89.474</v>
      </c>
      <c r="G1986" s="273" t="n">
        <v>89.474</v>
      </c>
      <c r="H1986" s="273" t="n">
        <v>89.474</v>
      </c>
    </row>
    <row r="1987" customFormat="false" ht="12.75" hidden="false" customHeight="false" outlineLevel="0" collapsed="false">
      <c r="A1987" s="374"/>
      <c r="B1987" s="43"/>
      <c r="C1987" s="43"/>
      <c r="D1987" s="61"/>
      <c r="E1987" s="48"/>
      <c r="F1987" s="74"/>
      <c r="G1987" s="74"/>
      <c r="H1987" s="74"/>
    </row>
    <row r="1988" customFormat="false" ht="25.5" hidden="false" customHeight="false" outlineLevel="0" collapsed="false">
      <c r="A1988" s="71" t="s">
        <v>1668</v>
      </c>
      <c r="B1988" s="40" t="s">
        <v>190</v>
      </c>
      <c r="C1988" s="40" t="s">
        <v>24</v>
      </c>
      <c r="D1988" s="52" t="s">
        <v>1669</v>
      </c>
      <c r="E1988" s="72"/>
      <c r="F1988" s="73" t="n">
        <f aca="false">F1989+F1994+F1999</f>
        <v>515.21602</v>
      </c>
      <c r="G1988" s="73" t="n">
        <f aca="false">G1989+G1994+G1999</f>
        <v>515.21602</v>
      </c>
      <c r="H1988" s="73" t="n">
        <f aca="false">H1989+H1994+H1999</f>
        <v>515.21602</v>
      </c>
    </row>
    <row r="1989" customFormat="false" ht="12.75" hidden="false" customHeight="false" outlineLevel="0" collapsed="false">
      <c r="A1989" s="71" t="s">
        <v>1670</v>
      </c>
      <c r="B1989" s="40" t="s">
        <v>190</v>
      </c>
      <c r="C1989" s="40" t="s">
        <v>24</v>
      </c>
      <c r="D1989" s="52" t="s">
        <v>1671</v>
      </c>
      <c r="E1989" s="72"/>
      <c r="F1989" s="73" t="n">
        <f aca="false">F1990</f>
        <v>299.353</v>
      </c>
      <c r="G1989" s="73" t="n">
        <f aca="false">G1990</f>
        <v>299.353</v>
      </c>
      <c r="H1989" s="73" t="n">
        <f aca="false">H1990</f>
        <v>299.353</v>
      </c>
    </row>
    <row r="1990" customFormat="false" ht="25.5" hidden="false" customHeight="false" outlineLevel="0" collapsed="false">
      <c r="A1990" s="374" t="s">
        <v>706</v>
      </c>
      <c r="B1990" s="43" t="s">
        <v>190</v>
      </c>
      <c r="C1990" s="43" t="s">
        <v>24</v>
      </c>
      <c r="D1990" s="61" t="s">
        <v>1671</v>
      </c>
      <c r="E1990" s="48" t="s">
        <v>124</v>
      </c>
      <c r="F1990" s="74" t="n">
        <f aca="false">F1991</f>
        <v>299.353</v>
      </c>
      <c r="G1990" s="74" t="n">
        <f aca="false">G1991</f>
        <v>299.353</v>
      </c>
      <c r="H1990" s="74" t="n">
        <f aca="false">H1991</f>
        <v>299.353</v>
      </c>
    </row>
    <row r="1991" customFormat="false" ht="12.75" hidden="false" customHeight="false" outlineLevel="0" collapsed="false">
      <c r="A1991" s="374" t="s">
        <v>125</v>
      </c>
      <c r="B1991" s="43" t="s">
        <v>190</v>
      </c>
      <c r="C1991" s="43" t="s">
        <v>24</v>
      </c>
      <c r="D1991" s="61" t="s">
        <v>1671</v>
      </c>
      <c r="E1991" s="48" t="s">
        <v>126</v>
      </c>
      <c r="F1991" s="74" t="n">
        <f aca="false">F1992</f>
        <v>299.353</v>
      </c>
      <c r="G1991" s="74" t="n">
        <f aca="false">G1992</f>
        <v>299.353</v>
      </c>
      <c r="H1991" s="74" t="n">
        <f aca="false">H1992</f>
        <v>299.353</v>
      </c>
    </row>
    <row r="1992" customFormat="false" ht="12.75" hidden="false" customHeight="false" outlineLevel="0" collapsed="false">
      <c r="A1992" s="374" t="s">
        <v>127</v>
      </c>
      <c r="B1992" s="43" t="s">
        <v>190</v>
      </c>
      <c r="C1992" s="43" t="s">
        <v>24</v>
      </c>
      <c r="D1992" s="61" t="s">
        <v>1671</v>
      </c>
      <c r="E1992" s="48" t="s">
        <v>128</v>
      </c>
      <c r="F1992" s="273" t="n">
        <f aca="false">310-10.647</f>
        <v>299.353</v>
      </c>
      <c r="G1992" s="273" t="n">
        <f aca="false">310-10.647</f>
        <v>299.353</v>
      </c>
      <c r="H1992" s="273" t="n">
        <f aca="false">310-10.647</f>
        <v>299.353</v>
      </c>
    </row>
    <row r="1993" customFormat="false" ht="12.75" hidden="false" customHeight="false" outlineLevel="0" collapsed="false">
      <c r="A1993" s="71"/>
      <c r="B1993" s="40"/>
      <c r="C1993" s="40"/>
      <c r="D1993" s="52"/>
      <c r="E1993" s="72"/>
      <c r="F1993" s="73"/>
      <c r="G1993" s="73"/>
      <c r="H1993" s="73"/>
    </row>
    <row r="1994" customFormat="false" ht="63.75" hidden="false" customHeight="false" outlineLevel="0" collapsed="false">
      <c r="A1994" s="390" t="s">
        <v>1768</v>
      </c>
      <c r="B1994" s="40" t="s">
        <v>190</v>
      </c>
      <c r="C1994" s="40" t="s">
        <v>24</v>
      </c>
      <c r="D1994" s="52" t="s">
        <v>1769</v>
      </c>
      <c r="E1994" s="72"/>
      <c r="F1994" s="73" t="n">
        <f aca="false">F1995</f>
        <v>194.27672</v>
      </c>
      <c r="G1994" s="73" t="n">
        <f aca="false">G1995</f>
        <v>194.27672</v>
      </c>
      <c r="H1994" s="73" t="n">
        <f aca="false">H1995</f>
        <v>194.27672</v>
      </c>
    </row>
    <row r="1995" customFormat="false" ht="25.5" hidden="false" customHeight="false" outlineLevel="0" collapsed="false">
      <c r="A1995" s="374" t="s">
        <v>706</v>
      </c>
      <c r="B1995" s="43" t="s">
        <v>190</v>
      </c>
      <c r="C1995" s="43" t="s">
        <v>24</v>
      </c>
      <c r="D1995" s="61" t="s">
        <v>1769</v>
      </c>
      <c r="E1995" s="48" t="s">
        <v>124</v>
      </c>
      <c r="F1995" s="74" t="n">
        <f aca="false">F1996</f>
        <v>194.27672</v>
      </c>
      <c r="G1995" s="74" t="n">
        <f aca="false">G1996</f>
        <v>194.27672</v>
      </c>
      <c r="H1995" s="74" t="n">
        <f aca="false">H1996</f>
        <v>194.27672</v>
      </c>
    </row>
    <row r="1996" customFormat="false" ht="12.75" hidden="false" customHeight="false" outlineLevel="0" collapsed="false">
      <c r="A1996" s="374" t="s">
        <v>125</v>
      </c>
      <c r="B1996" s="43" t="s">
        <v>190</v>
      </c>
      <c r="C1996" s="43" t="s">
        <v>24</v>
      </c>
      <c r="D1996" s="61" t="s">
        <v>1769</v>
      </c>
      <c r="E1996" s="48" t="s">
        <v>126</v>
      </c>
      <c r="F1996" s="74" t="n">
        <f aca="false">F1997</f>
        <v>194.27672</v>
      </c>
      <c r="G1996" s="74" t="n">
        <f aca="false">G1997</f>
        <v>194.27672</v>
      </c>
      <c r="H1996" s="74" t="n">
        <f aca="false">H1997</f>
        <v>194.27672</v>
      </c>
    </row>
    <row r="1997" customFormat="false" ht="12.75" hidden="false" customHeight="false" outlineLevel="0" collapsed="false">
      <c r="A1997" s="374" t="s">
        <v>127</v>
      </c>
      <c r="B1997" s="43" t="s">
        <v>190</v>
      </c>
      <c r="C1997" s="43" t="s">
        <v>24</v>
      </c>
      <c r="D1997" s="61" t="s">
        <v>1769</v>
      </c>
      <c r="E1997" s="48" t="s">
        <v>128</v>
      </c>
      <c r="F1997" s="273" t="n">
        <v>194.27672</v>
      </c>
      <c r="G1997" s="273" t="n">
        <v>194.27672</v>
      </c>
      <c r="H1997" s="273" t="n">
        <v>194.27672</v>
      </c>
    </row>
    <row r="1998" customFormat="false" ht="12.75" hidden="false" customHeight="false" outlineLevel="0" collapsed="false">
      <c r="A1998" s="374"/>
      <c r="B1998" s="43"/>
      <c r="C1998" s="43"/>
      <c r="D1998" s="61"/>
      <c r="E1998" s="48"/>
      <c r="F1998" s="74"/>
      <c r="G1998" s="74"/>
      <c r="H1998" s="74"/>
    </row>
    <row r="1999" customFormat="false" ht="76.5" hidden="false" customHeight="false" outlineLevel="0" collapsed="false">
      <c r="A1999" s="390" t="s">
        <v>1674</v>
      </c>
      <c r="B1999" s="40" t="s">
        <v>190</v>
      </c>
      <c r="C1999" s="40" t="s">
        <v>24</v>
      </c>
      <c r="D1999" s="52" t="s">
        <v>1675</v>
      </c>
      <c r="E1999" s="72"/>
      <c r="F1999" s="73" t="n">
        <f aca="false">F2000</f>
        <v>21.5863</v>
      </c>
      <c r="G1999" s="73" t="n">
        <f aca="false">G2000</f>
        <v>21.5863</v>
      </c>
      <c r="H1999" s="73" t="n">
        <f aca="false">H2000</f>
        <v>21.5863</v>
      </c>
    </row>
    <row r="2000" customFormat="false" ht="25.5" hidden="false" customHeight="false" outlineLevel="0" collapsed="false">
      <c r="A2000" s="374" t="s">
        <v>706</v>
      </c>
      <c r="B2000" s="43" t="s">
        <v>190</v>
      </c>
      <c r="C2000" s="43" t="s">
        <v>24</v>
      </c>
      <c r="D2000" s="61" t="s">
        <v>1675</v>
      </c>
      <c r="E2000" s="48" t="s">
        <v>124</v>
      </c>
      <c r="F2000" s="74" t="n">
        <f aca="false">F2001</f>
        <v>21.5863</v>
      </c>
      <c r="G2000" s="74" t="n">
        <f aca="false">G2001</f>
        <v>21.5863</v>
      </c>
      <c r="H2000" s="74" t="n">
        <f aca="false">H2001</f>
        <v>21.5863</v>
      </c>
    </row>
    <row r="2001" customFormat="false" ht="12.75" hidden="false" customHeight="false" outlineLevel="0" collapsed="false">
      <c r="A2001" s="374" t="s">
        <v>125</v>
      </c>
      <c r="B2001" s="43" t="s">
        <v>190</v>
      </c>
      <c r="C2001" s="43" t="s">
        <v>24</v>
      </c>
      <c r="D2001" s="61" t="s">
        <v>1675</v>
      </c>
      <c r="E2001" s="48" t="s">
        <v>126</v>
      </c>
      <c r="F2001" s="74" t="n">
        <f aca="false">F2002</f>
        <v>21.5863</v>
      </c>
      <c r="G2001" s="74" t="n">
        <f aca="false">G2002</f>
        <v>21.5863</v>
      </c>
      <c r="H2001" s="74" t="n">
        <f aca="false">H2002</f>
        <v>21.5863</v>
      </c>
    </row>
    <row r="2002" customFormat="false" ht="12.75" hidden="false" customHeight="false" outlineLevel="0" collapsed="false">
      <c r="A2002" s="374" t="s">
        <v>127</v>
      </c>
      <c r="B2002" s="43" t="s">
        <v>190</v>
      </c>
      <c r="C2002" s="43" t="s">
        <v>24</v>
      </c>
      <c r="D2002" s="61" t="s">
        <v>1675</v>
      </c>
      <c r="E2002" s="48" t="s">
        <v>128</v>
      </c>
      <c r="F2002" s="273" t="n">
        <f aca="false">21.5863</f>
        <v>21.5863</v>
      </c>
      <c r="G2002" s="273" t="n">
        <f aca="false">21.5863</f>
        <v>21.5863</v>
      </c>
      <c r="H2002" s="273" t="n">
        <f aca="false">21.5863</f>
        <v>21.5863</v>
      </c>
    </row>
    <row r="2003" customFormat="false" ht="12.75" hidden="false" customHeight="false" outlineLevel="0" collapsed="false">
      <c r="A2003" s="374"/>
      <c r="B2003" s="43"/>
      <c r="C2003" s="43"/>
      <c r="D2003" s="61"/>
      <c r="E2003" s="48"/>
      <c r="F2003" s="74"/>
      <c r="G2003" s="74"/>
      <c r="H2003" s="74"/>
    </row>
    <row r="2004" customFormat="false" ht="12.75" hidden="false" customHeight="false" outlineLevel="0" collapsed="false">
      <c r="A2004" s="71" t="s">
        <v>1676</v>
      </c>
      <c r="B2004" s="40" t="s">
        <v>190</v>
      </c>
      <c r="C2004" s="40" t="s">
        <v>24</v>
      </c>
      <c r="D2004" s="52" t="s">
        <v>1677</v>
      </c>
      <c r="E2004" s="72"/>
      <c r="F2004" s="73" t="n">
        <f aca="false">F2005+F2010+F2022</f>
        <v>1915.849</v>
      </c>
      <c r="G2004" s="73" t="n">
        <f aca="false">G2005+G2010+G2022</f>
        <v>1915.849</v>
      </c>
      <c r="H2004" s="73" t="n">
        <f aca="false">H2005+H2010+H2022</f>
        <v>1915.849</v>
      </c>
    </row>
    <row r="2005" customFormat="false" ht="12.75" hidden="false" customHeight="false" outlineLevel="0" collapsed="false">
      <c r="A2005" s="71" t="s">
        <v>1678</v>
      </c>
      <c r="B2005" s="40" t="s">
        <v>190</v>
      </c>
      <c r="C2005" s="40" t="s">
        <v>24</v>
      </c>
      <c r="D2005" s="52" t="s">
        <v>1679</v>
      </c>
      <c r="E2005" s="72"/>
      <c r="F2005" s="73" t="n">
        <f aca="false">F2006</f>
        <v>176.849</v>
      </c>
      <c r="G2005" s="73" t="n">
        <f aca="false">G2006</f>
        <v>176.849</v>
      </c>
      <c r="H2005" s="73" t="n">
        <f aca="false">H2006</f>
        <v>176.849</v>
      </c>
    </row>
    <row r="2006" customFormat="false" ht="25.5" hidden="false" customHeight="false" outlineLevel="0" collapsed="false">
      <c r="A2006" s="374" t="s">
        <v>706</v>
      </c>
      <c r="B2006" s="43" t="s">
        <v>190</v>
      </c>
      <c r="C2006" s="43" t="s">
        <v>24</v>
      </c>
      <c r="D2006" s="61" t="s">
        <v>1679</v>
      </c>
      <c r="E2006" s="48" t="s">
        <v>124</v>
      </c>
      <c r="F2006" s="74" t="n">
        <f aca="false">F2007</f>
        <v>176.849</v>
      </c>
      <c r="G2006" s="74" t="n">
        <f aca="false">G2007</f>
        <v>176.849</v>
      </c>
      <c r="H2006" s="74" t="n">
        <f aca="false">H2007</f>
        <v>176.849</v>
      </c>
    </row>
    <row r="2007" customFormat="false" ht="12.75" hidden="false" customHeight="false" outlineLevel="0" collapsed="false">
      <c r="A2007" s="374" t="s">
        <v>125</v>
      </c>
      <c r="B2007" s="43" t="s">
        <v>190</v>
      </c>
      <c r="C2007" s="43" t="s">
        <v>24</v>
      </c>
      <c r="D2007" s="61" t="s">
        <v>1679</v>
      </c>
      <c r="E2007" s="48" t="s">
        <v>126</v>
      </c>
      <c r="F2007" s="74" t="n">
        <f aca="false">F2008</f>
        <v>176.849</v>
      </c>
      <c r="G2007" s="74" t="n">
        <f aca="false">G2008</f>
        <v>176.849</v>
      </c>
      <c r="H2007" s="74" t="n">
        <f aca="false">H2008</f>
        <v>176.849</v>
      </c>
    </row>
    <row r="2008" customFormat="false" ht="12.75" hidden="false" customHeight="false" outlineLevel="0" collapsed="false">
      <c r="A2008" s="374" t="s">
        <v>127</v>
      </c>
      <c r="B2008" s="43" t="s">
        <v>190</v>
      </c>
      <c r="C2008" s="43" t="s">
        <v>24</v>
      </c>
      <c r="D2008" s="61" t="s">
        <v>1679</v>
      </c>
      <c r="E2008" s="48" t="s">
        <v>128</v>
      </c>
      <c r="F2008" s="273" t="n">
        <f aca="false">51-13.842+139.691</f>
        <v>176.849</v>
      </c>
      <c r="G2008" s="273" t="n">
        <f aca="false">51-13.842+139.691</f>
        <v>176.849</v>
      </c>
      <c r="H2008" s="273" t="n">
        <f aca="false">51-13.842+139.691</f>
        <v>176.849</v>
      </c>
    </row>
    <row r="2009" customFormat="false" ht="12.75" hidden="false" customHeight="false" outlineLevel="0" collapsed="false">
      <c r="A2009" s="71"/>
      <c r="B2009" s="40"/>
      <c r="C2009" s="40"/>
      <c r="D2009" s="52"/>
      <c r="E2009" s="72"/>
      <c r="F2009" s="73"/>
      <c r="G2009" s="73"/>
      <c r="H2009" s="73"/>
    </row>
    <row r="2010" customFormat="false" ht="25.5" hidden="false" customHeight="false" outlineLevel="0" collapsed="false">
      <c r="A2010" s="390" t="s">
        <v>1105</v>
      </c>
      <c r="B2010" s="40" t="s">
        <v>190</v>
      </c>
      <c r="C2010" s="40" t="s">
        <v>24</v>
      </c>
      <c r="D2010" s="52" t="s">
        <v>1680</v>
      </c>
      <c r="E2010" s="72"/>
      <c r="F2010" s="73" t="n">
        <f aca="false">F2011+F2016</f>
        <v>1152.4878</v>
      </c>
      <c r="G2010" s="73" t="n">
        <f aca="false">G2011+G2016</f>
        <v>1152.4878</v>
      </c>
      <c r="H2010" s="73" t="n">
        <f aca="false">H2011+H2016</f>
        <v>1152.4878</v>
      </c>
    </row>
    <row r="2011" customFormat="false" ht="25.5" hidden="false" customHeight="false" outlineLevel="0" collapsed="false">
      <c r="A2011" s="390" t="s">
        <v>1770</v>
      </c>
      <c r="B2011" s="40" t="s">
        <v>190</v>
      </c>
      <c r="C2011" s="40" t="s">
        <v>24</v>
      </c>
      <c r="D2011" s="52" t="s">
        <v>1682</v>
      </c>
      <c r="E2011" s="72"/>
      <c r="F2011" s="73" t="n">
        <f aca="false">F2012</f>
        <v>258.4383</v>
      </c>
      <c r="G2011" s="73" t="n">
        <f aca="false">G2012</f>
        <v>258.4383</v>
      </c>
      <c r="H2011" s="73" t="n">
        <f aca="false">H2012</f>
        <v>258.4383</v>
      </c>
    </row>
    <row r="2012" customFormat="false" ht="25.5" hidden="false" customHeight="false" outlineLevel="0" collapsed="false">
      <c r="A2012" s="374" t="s">
        <v>706</v>
      </c>
      <c r="B2012" s="43" t="s">
        <v>190</v>
      </c>
      <c r="C2012" s="43" t="s">
        <v>24</v>
      </c>
      <c r="D2012" s="61" t="s">
        <v>1682</v>
      </c>
      <c r="E2012" s="48" t="s">
        <v>124</v>
      </c>
      <c r="F2012" s="74" t="n">
        <f aca="false">F2013</f>
        <v>258.4383</v>
      </c>
      <c r="G2012" s="74" t="n">
        <f aca="false">G2013</f>
        <v>258.4383</v>
      </c>
      <c r="H2012" s="74" t="n">
        <f aca="false">H2013</f>
        <v>258.4383</v>
      </c>
    </row>
    <row r="2013" customFormat="false" ht="12.75" hidden="false" customHeight="false" outlineLevel="0" collapsed="false">
      <c r="A2013" s="374" t="s">
        <v>125</v>
      </c>
      <c r="B2013" s="43" t="s">
        <v>190</v>
      </c>
      <c r="C2013" s="43" t="s">
        <v>24</v>
      </c>
      <c r="D2013" s="61" t="s">
        <v>1682</v>
      </c>
      <c r="E2013" s="48" t="s">
        <v>126</v>
      </c>
      <c r="F2013" s="74" t="n">
        <f aca="false">F2014</f>
        <v>258.4383</v>
      </c>
      <c r="G2013" s="74" t="n">
        <f aca="false">G2014</f>
        <v>258.4383</v>
      </c>
      <c r="H2013" s="74" t="n">
        <f aca="false">H2014</f>
        <v>258.4383</v>
      </c>
    </row>
    <row r="2014" customFormat="false" ht="12.75" hidden="false" customHeight="false" outlineLevel="0" collapsed="false">
      <c r="A2014" s="374" t="s">
        <v>127</v>
      </c>
      <c r="B2014" s="43" t="s">
        <v>190</v>
      </c>
      <c r="C2014" s="43" t="s">
        <v>24</v>
      </c>
      <c r="D2014" s="61" t="s">
        <v>1682</v>
      </c>
      <c r="E2014" s="48" t="s">
        <v>128</v>
      </c>
      <c r="F2014" s="273" t="n">
        <f aca="false">259.078-0.6397</f>
        <v>258.4383</v>
      </c>
      <c r="G2014" s="273" t="n">
        <f aca="false">259.078-0.6397</f>
        <v>258.4383</v>
      </c>
      <c r="H2014" s="273" t="n">
        <f aca="false">259.078-0.6397</f>
        <v>258.4383</v>
      </c>
    </row>
    <row r="2015" customFormat="false" ht="12.75" hidden="false" customHeight="false" outlineLevel="0" collapsed="false">
      <c r="A2015" s="374"/>
      <c r="B2015" s="43"/>
      <c r="C2015" s="43"/>
      <c r="D2015" s="61"/>
      <c r="E2015" s="48"/>
      <c r="F2015" s="74"/>
      <c r="G2015" s="74"/>
      <c r="H2015" s="74"/>
    </row>
    <row r="2016" customFormat="false" ht="25.5" hidden="false" customHeight="false" outlineLevel="0" collapsed="false">
      <c r="A2016" s="390" t="s">
        <v>1771</v>
      </c>
      <c r="B2016" s="40" t="s">
        <v>190</v>
      </c>
      <c r="C2016" s="40" t="s">
        <v>24</v>
      </c>
      <c r="D2016" s="52" t="s">
        <v>1684</v>
      </c>
      <c r="E2016" s="72"/>
      <c r="F2016" s="73" t="n">
        <f aca="false">F2017</f>
        <v>894.0495</v>
      </c>
      <c r="G2016" s="73" t="n">
        <f aca="false">G2017</f>
        <v>894.0495</v>
      </c>
      <c r="H2016" s="73" t="n">
        <f aca="false">H2017</f>
        <v>894.0495</v>
      </c>
    </row>
    <row r="2017" customFormat="false" ht="25.5" hidden="false" customHeight="false" outlineLevel="0" collapsed="false">
      <c r="A2017" s="374" t="s">
        <v>706</v>
      </c>
      <c r="B2017" s="43" t="s">
        <v>190</v>
      </c>
      <c r="C2017" s="43" t="s">
        <v>24</v>
      </c>
      <c r="D2017" s="61" t="s">
        <v>1684</v>
      </c>
      <c r="E2017" s="48" t="s">
        <v>124</v>
      </c>
      <c r="F2017" s="74" t="n">
        <f aca="false">F2018</f>
        <v>894.0495</v>
      </c>
      <c r="G2017" s="74" t="n">
        <f aca="false">G2018</f>
        <v>894.0495</v>
      </c>
      <c r="H2017" s="74" t="n">
        <f aca="false">H2018</f>
        <v>894.0495</v>
      </c>
    </row>
    <row r="2018" customFormat="false" ht="12.75" hidden="false" customHeight="false" outlineLevel="0" collapsed="false">
      <c r="A2018" s="374" t="s">
        <v>125</v>
      </c>
      <c r="B2018" s="43" t="s">
        <v>190</v>
      </c>
      <c r="C2018" s="43" t="s">
        <v>24</v>
      </c>
      <c r="D2018" s="61" t="s">
        <v>1684</v>
      </c>
      <c r="E2018" s="48" t="s">
        <v>126</v>
      </c>
      <c r="F2018" s="74" t="n">
        <f aca="false">F2019</f>
        <v>894.0495</v>
      </c>
      <c r="G2018" s="74" t="n">
        <f aca="false">G2019</f>
        <v>894.0495</v>
      </c>
      <c r="H2018" s="74" t="n">
        <f aca="false">H2019</f>
        <v>894.0495</v>
      </c>
    </row>
    <row r="2019" customFormat="false" ht="12.75" hidden="false" customHeight="false" outlineLevel="0" collapsed="false">
      <c r="A2019" s="374" t="s">
        <v>127</v>
      </c>
      <c r="B2019" s="43" t="s">
        <v>190</v>
      </c>
      <c r="C2019" s="43" t="s">
        <v>24</v>
      </c>
      <c r="D2019" s="61" t="s">
        <v>1684</v>
      </c>
      <c r="E2019" s="48" t="s">
        <v>128</v>
      </c>
      <c r="F2019" s="273" t="n">
        <f aca="false">904.095-10.0455</f>
        <v>894.0495</v>
      </c>
      <c r="G2019" s="273" t="n">
        <f aca="false">904.095-10.0455</f>
        <v>894.0495</v>
      </c>
      <c r="H2019" s="273" t="n">
        <f aca="false">904.095-10.0455</f>
        <v>894.0495</v>
      </c>
    </row>
    <row r="2020" customFormat="false" ht="12.75" hidden="false" customHeight="false" outlineLevel="0" collapsed="false">
      <c r="A2020" s="374"/>
      <c r="B2020" s="43"/>
      <c r="C2020" s="43"/>
      <c r="D2020" s="61"/>
      <c r="E2020" s="48"/>
      <c r="F2020" s="74"/>
      <c r="G2020" s="74"/>
      <c r="H2020" s="74"/>
    </row>
    <row r="2021" customFormat="false" ht="12.75" hidden="false" customHeight="false" outlineLevel="0" collapsed="false">
      <c r="A2021" s="374"/>
      <c r="B2021" s="43"/>
      <c r="C2021" s="43"/>
      <c r="D2021" s="61"/>
      <c r="E2021" s="48"/>
      <c r="F2021" s="74"/>
      <c r="G2021" s="74"/>
      <c r="H2021" s="74"/>
    </row>
    <row r="2022" customFormat="false" ht="25.5" hidden="false" customHeight="false" outlineLevel="0" collapsed="false">
      <c r="A2022" s="443" t="s">
        <v>1400</v>
      </c>
      <c r="B2022" s="40" t="s">
        <v>190</v>
      </c>
      <c r="C2022" s="40" t="s">
        <v>24</v>
      </c>
      <c r="D2022" s="52" t="s">
        <v>1687</v>
      </c>
      <c r="E2022" s="48"/>
      <c r="F2022" s="73" t="n">
        <f aca="false">F2023+F2028</f>
        <v>586.5122</v>
      </c>
      <c r="G2022" s="73" t="n">
        <f aca="false">G2023+G2028</f>
        <v>586.5122</v>
      </c>
      <c r="H2022" s="73" t="n">
        <f aca="false">H2023+H2028</f>
        <v>586.5122</v>
      </c>
    </row>
    <row r="2023" customFormat="false" ht="25.5" hidden="false" customHeight="false" outlineLevel="0" collapsed="false">
      <c r="A2023" s="390" t="s">
        <v>1770</v>
      </c>
      <c r="B2023" s="40" t="s">
        <v>190</v>
      </c>
      <c r="C2023" s="40" t="s">
        <v>24</v>
      </c>
      <c r="D2023" s="52" t="s">
        <v>1688</v>
      </c>
      <c r="E2023" s="72"/>
      <c r="F2023" s="73" t="n">
        <f aca="false">F2024</f>
        <v>145.5617</v>
      </c>
      <c r="G2023" s="73" t="n">
        <f aca="false">G2024</f>
        <v>145.5617</v>
      </c>
      <c r="H2023" s="73" t="n">
        <f aca="false">H2024</f>
        <v>145.5617</v>
      </c>
    </row>
    <row r="2024" customFormat="false" ht="25.5" hidden="false" customHeight="false" outlineLevel="0" collapsed="false">
      <c r="A2024" s="374" t="s">
        <v>706</v>
      </c>
      <c r="B2024" s="43" t="s">
        <v>190</v>
      </c>
      <c r="C2024" s="43" t="s">
        <v>24</v>
      </c>
      <c r="D2024" s="61" t="s">
        <v>1688</v>
      </c>
      <c r="E2024" s="48" t="s">
        <v>124</v>
      </c>
      <c r="F2024" s="74" t="n">
        <f aca="false">F2025</f>
        <v>145.5617</v>
      </c>
      <c r="G2024" s="74" t="n">
        <f aca="false">G2025</f>
        <v>145.5617</v>
      </c>
      <c r="H2024" s="74" t="n">
        <f aca="false">H2025</f>
        <v>145.5617</v>
      </c>
    </row>
    <row r="2025" customFormat="false" ht="12.75" hidden="false" customHeight="false" outlineLevel="0" collapsed="false">
      <c r="A2025" s="374" t="s">
        <v>125</v>
      </c>
      <c r="B2025" s="43" t="s">
        <v>190</v>
      </c>
      <c r="C2025" s="43" t="s">
        <v>24</v>
      </c>
      <c r="D2025" s="61" t="s">
        <v>1688</v>
      </c>
      <c r="E2025" s="48" t="s">
        <v>126</v>
      </c>
      <c r="F2025" s="74" t="n">
        <f aca="false">F2026</f>
        <v>145.5617</v>
      </c>
      <c r="G2025" s="74" t="n">
        <f aca="false">G2026</f>
        <v>145.5617</v>
      </c>
      <c r="H2025" s="74" t="n">
        <f aca="false">H2026</f>
        <v>145.5617</v>
      </c>
    </row>
    <row r="2026" customFormat="false" ht="12.75" hidden="false" customHeight="false" outlineLevel="0" collapsed="false">
      <c r="A2026" s="374" t="s">
        <v>127</v>
      </c>
      <c r="B2026" s="43" t="s">
        <v>190</v>
      </c>
      <c r="C2026" s="43" t="s">
        <v>24</v>
      </c>
      <c r="D2026" s="61" t="s">
        <v>1688</v>
      </c>
      <c r="E2026" s="48" t="s">
        <v>128</v>
      </c>
      <c r="F2026" s="273" t="n">
        <f aca="false">145.922-0.3603</f>
        <v>145.5617</v>
      </c>
      <c r="G2026" s="273" t="n">
        <f aca="false">145.922-0.3603</f>
        <v>145.5617</v>
      </c>
      <c r="H2026" s="273" t="n">
        <f aca="false">145.922-0.3603</f>
        <v>145.5617</v>
      </c>
    </row>
    <row r="2027" customFormat="false" ht="12.75" hidden="false" customHeight="false" outlineLevel="0" collapsed="false">
      <c r="A2027" s="374"/>
      <c r="B2027" s="43"/>
      <c r="C2027" s="43"/>
      <c r="D2027" s="61"/>
      <c r="E2027" s="48"/>
      <c r="F2027" s="74"/>
      <c r="G2027" s="74"/>
      <c r="H2027" s="74"/>
    </row>
    <row r="2028" customFormat="false" ht="25.5" hidden="false" customHeight="false" outlineLevel="0" collapsed="false">
      <c r="A2028" s="390" t="s">
        <v>1771</v>
      </c>
      <c r="B2028" s="40" t="s">
        <v>190</v>
      </c>
      <c r="C2028" s="40" t="s">
        <v>24</v>
      </c>
      <c r="D2028" s="52" t="s">
        <v>1689</v>
      </c>
      <c r="E2028" s="72"/>
      <c r="F2028" s="73" t="n">
        <f aca="false">F2029</f>
        <v>440.9505</v>
      </c>
      <c r="G2028" s="73" t="n">
        <f aca="false">G2029</f>
        <v>440.9505</v>
      </c>
      <c r="H2028" s="73" t="n">
        <f aca="false">H2029</f>
        <v>440.9505</v>
      </c>
    </row>
    <row r="2029" customFormat="false" ht="25.5" hidden="false" customHeight="false" outlineLevel="0" collapsed="false">
      <c r="A2029" s="374" t="s">
        <v>706</v>
      </c>
      <c r="B2029" s="43" t="s">
        <v>190</v>
      </c>
      <c r="C2029" s="43" t="s">
        <v>24</v>
      </c>
      <c r="D2029" s="61" t="s">
        <v>1689</v>
      </c>
      <c r="E2029" s="48" t="s">
        <v>124</v>
      </c>
      <c r="F2029" s="74" t="n">
        <f aca="false">F2030</f>
        <v>440.9505</v>
      </c>
      <c r="G2029" s="74" t="n">
        <f aca="false">G2030</f>
        <v>440.9505</v>
      </c>
      <c r="H2029" s="74" t="n">
        <f aca="false">H2030</f>
        <v>440.9505</v>
      </c>
    </row>
    <row r="2030" customFormat="false" ht="12.75" hidden="false" customHeight="false" outlineLevel="0" collapsed="false">
      <c r="A2030" s="374" t="s">
        <v>125</v>
      </c>
      <c r="B2030" s="43" t="s">
        <v>190</v>
      </c>
      <c r="C2030" s="43" t="s">
        <v>24</v>
      </c>
      <c r="D2030" s="61" t="s">
        <v>1689</v>
      </c>
      <c r="E2030" s="48" t="s">
        <v>126</v>
      </c>
      <c r="F2030" s="74" t="n">
        <f aca="false">F2031</f>
        <v>440.9505</v>
      </c>
      <c r="G2030" s="74" t="n">
        <f aca="false">G2031</f>
        <v>440.9505</v>
      </c>
      <c r="H2030" s="74" t="n">
        <f aca="false">H2031</f>
        <v>440.9505</v>
      </c>
    </row>
    <row r="2031" customFormat="false" ht="12.75" hidden="false" customHeight="false" outlineLevel="0" collapsed="false">
      <c r="A2031" s="374" t="s">
        <v>127</v>
      </c>
      <c r="B2031" s="43" t="s">
        <v>190</v>
      </c>
      <c r="C2031" s="43" t="s">
        <v>24</v>
      </c>
      <c r="D2031" s="61" t="s">
        <v>1689</v>
      </c>
      <c r="E2031" s="48" t="s">
        <v>128</v>
      </c>
      <c r="F2031" s="273" t="n">
        <f aca="false">445.905-4.9545</f>
        <v>440.9505</v>
      </c>
      <c r="G2031" s="273" t="n">
        <f aca="false">445.905-4.9545</f>
        <v>440.9505</v>
      </c>
      <c r="H2031" s="273" t="n">
        <f aca="false">445.905-4.9545</f>
        <v>440.9505</v>
      </c>
    </row>
    <row r="2032" customFormat="false" ht="12.75" hidden="false" customHeight="false" outlineLevel="0" collapsed="false">
      <c r="A2032" s="374"/>
      <c r="B2032" s="43"/>
      <c r="C2032" s="43"/>
      <c r="D2032" s="61"/>
      <c r="E2032" s="48"/>
      <c r="F2032" s="74"/>
      <c r="G2032" s="74"/>
      <c r="H2032" s="74"/>
    </row>
    <row r="2033" customFormat="false" ht="12.75" hidden="true" customHeight="false" outlineLevel="0" collapsed="false">
      <c r="A2033" s="559"/>
      <c r="B2033" s="61"/>
      <c r="C2033" s="61"/>
      <c r="D2033" s="61"/>
      <c r="E2033" s="112"/>
      <c r="F2033" s="117"/>
      <c r="G2033" s="117"/>
      <c r="H2033" s="117"/>
    </row>
    <row r="2034" customFormat="false" ht="12.75" hidden="true" customHeight="false" outlineLevel="0" collapsed="false">
      <c r="A2034" s="54" t="s">
        <v>1772</v>
      </c>
      <c r="B2034" s="40" t="s">
        <v>190</v>
      </c>
      <c r="C2034" s="40" t="s">
        <v>24</v>
      </c>
      <c r="D2034" s="52" t="s">
        <v>1773</v>
      </c>
      <c r="E2034" s="72"/>
      <c r="F2034" s="73" t="n">
        <f aca="false">F2035</f>
        <v>0</v>
      </c>
      <c r="G2034" s="73" t="n">
        <f aca="false">G2035</f>
        <v>0</v>
      </c>
      <c r="H2034" s="73" t="n">
        <f aca="false">H2035</f>
        <v>0</v>
      </c>
    </row>
    <row r="2035" customFormat="false" ht="12.75" hidden="true" customHeight="false" outlineLevel="0" collapsed="false">
      <c r="A2035" s="54" t="s">
        <v>1774</v>
      </c>
      <c r="B2035" s="40" t="s">
        <v>190</v>
      </c>
      <c r="C2035" s="40" t="s">
        <v>24</v>
      </c>
      <c r="D2035" s="52" t="s">
        <v>1775</v>
      </c>
      <c r="E2035" s="72"/>
      <c r="F2035" s="73" t="n">
        <f aca="false">F2036</f>
        <v>0</v>
      </c>
      <c r="G2035" s="73" t="n">
        <f aca="false">G2036</f>
        <v>0</v>
      </c>
      <c r="H2035" s="73" t="n">
        <f aca="false">H2036</f>
        <v>0</v>
      </c>
    </row>
    <row r="2036" customFormat="false" ht="25.5" hidden="true" customHeight="false" outlineLevel="0" collapsed="false">
      <c r="A2036" s="374" t="s">
        <v>706</v>
      </c>
      <c r="B2036" s="43" t="s">
        <v>190</v>
      </c>
      <c r="C2036" s="43" t="s">
        <v>24</v>
      </c>
      <c r="D2036" s="61" t="s">
        <v>1775</v>
      </c>
      <c r="E2036" s="48" t="s">
        <v>124</v>
      </c>
      <c r="F2036" s="74" t="n">
        <f aca="false">F2037</f>
        <v>0</v>
      </c>
      <c r="G2036" s="74" t="n">
        <f aca="false">G2037</f>
        <v>0</v>
      </c>
      <c r="H2036" s="74" t="n">
        <f aca="false">H2037</f>
        <v>0</v>
      </c>
    </row>
    <row r="2037" customFormat="false" ht="12.75" hidden="true" customHeight="false" outlineLevel="0" collapsed="false">
      <c r="A2037" s="374" t="s">
        <v>125</v>
      </c>
      <c r="B2037" s="43" t="s">
        <v>190</v>
      </c>
      <c r="C2037" s="43" t="s">
        <v>24</v>
      </c>
      <c r="D2037" s="61" t="s">
        <v>1775</v>
      </c>
      <c r="E2037" s="48" t="s">
        <v>126</v>
      </c>
      <c r="F2037" s="74" t="n">
        <f aca="false">F2038</f>
        <v>0</v>
      </c>
      <c r="G2037" s="74" t="n">
        <f aca="false">G2038</f>
        <v>0</v>
      </c>
      <c r="H2037" s="74" t="n">
        <f aca="false">H2038</f>
        <v>0</v>
      </c>
    </row>
    <row r="2038" customFormat="false" ht="12.75" hidden="true" customHeight="false" outlineLevel="0" collapsed="false">
      <c r="A2038" s="374" t="s">
        <v>127</v>
      </c>
      <c r="B2038" s="43" t="s">
        <v>190</v>
      </c>
      <c r="C2038" s="43" t="s">
        <v>24</v>
      </c>
      <c r="D2038" s="61" t="s">
        <v>1775</v>
      </c>
      <c r="E2038" s="48" t="s">
        <v>128</v>
      </c>
      <c r="F2038" s="273"/>
      <c r="G2038" s="273"/>
      <c r="H2038" s="273"/>
    </row>
    <row r="2039" customFormat="false" ht="12.75" hidden="false" customHeight="false" outlineLevel="0" collapsed="false">
      <c r="A2039" s="559"/>
      <c r="B2039" s="61"/>
      <c r="C2039" s="61"/>
      <c r="D2039" s="61"/>
      <c r="E2039" s="112"/>
      <c r="F2039" s="117"/>
      <c r="G2039" s="117"/>
      <c r="H2039" s="117"/>
    </row>
    <row r="2040" customFormat="false" ht="12.75" hidden="false" customHeight="false" outlineLevel="0" collapsed="false">
      <c r="A2040" s="71" t="s">
        <v>936</v>
      </c>
      <c r="B2040" s="52" t="s">
        <v>190</v>
      </c>
      <c r="C2040" s="52" t="s">
        <v>24</v>
      </c>
      <c r="D2040" s="72" t="s">
        <v>937</v>
      </c>
      <c r="E2040" s="72"/>
      <c r="F2040" s="73" t="n">
        <f aca="false">F2041</f>
        <v>164</v>
      </c>
      <c r="G2040" s="73" t="n">
        <f aca="false">G2041</f>
        <v>164</v>
      </c>
      <c r="H2040" s="73" t="n">
        <f aca="false">H2041</f>
        <v>164</v>
      </c>
    </row>
    <row r="2041" customFormat="false" ht="25.5" hidden="false" customHeight="false" outlineLevel="0" collapsed="false">
      <c r="A2041" s="71" t="s">
        <v>938</v>
      </c>
      <c r="B2041" s="52" t="s">
        <v>190</v>
      </c>
      <c r="C2041" s="52" t="s">
        <v>24</v>
      </c>
      <c r="D2041" s="72" t="s">
        <v>939</v>
      </c>
      <c r="E2041" s="72"/>
      <c r="F2041" s="73" t="n">
        <f aca="false">F2042</f>
        <v>164</v>
      </c>
      <c r="G2041" s="73" t="n">
        <f aca="false">G2042</f>
        <v>164</v>
      </c>
      <c r="H2041" s="73" t="n">
        <f aca="false">H2042</f>
        <v>164</v>
      </c>
    </row>
    <row r="2042" customFormat="false" ht="25.5" hidden="false" customHeight="false" outlineLevel="0" collapsed="false">
      <c r="A2042" s="373" t="s">
        <v>1316</v>
      </c>
      <c r="B2042" s="52" t="s">
        <v>190</v>
      </c>
      <c r="C2042" s="52" t="s">
        <v>24</v>
      </c>
      <c r="D2042" s="72" t="s">
        <v>1317</v>
      </c>
      <c r="E2042" s="72"/>
      <c r="F2042" s="73" t="n">
        <f aca="false">F2043</f>
        <v>164</v>
      </c>
      <c r="G2042" s="73" t="n">
        <f aca="false">G2043</f>
        <v>164</v>
      </c>
      <c r="H2042" s="73" t="n">
        <f aca="false">H2043</f>
        <v>164</v>
      </c>
    </row>
    <row r="2043" customFormat="false" ht="25.5" hidden="false" customHeight="false" outlineLevel="0" collapsed="false">
      <c r="A2043" s="452" t="s">
        <v>706</v>
      </c>
      <c r="B2043" s="61" t="s">
        <v>190</v>
      </c>
      <c r="C2043" s="61" t="s">
        <v>24</v>
      </c>
      <c r="D2043" s="49" t="s">
        <v>1317</v>
      </c>
      <c r="E2043" s="48" t="s">
        <v>124</v>
      </c>
      <c r="F2043" s="74" t="n">
        <f aca="false">F2044</f>
        <v>164</v>
      </c>
      <c r="G2043" s="74" t="n">
        <f aca="false">G2044</f>
        <v>164</v>
      </c>
      <c r="H2043" s="74" t="n">
        <f aca="false">H2044</f>
        <v>164</v>
      </c>
    </row>
    <row r="2044" customFormat="false" ht="12.75" hidden="false" customHeight="false" outlineLevel="0" collapsed="false">
      <c r="A2044" s="452" t="s">
        <v>125</v>
      </c>
      <c r="B2044" s="61" t="s">
        <v>190</v>
      </c>
      <c r="C2044" s="61" t="s">
        <v>24</v>
      </c>
      <c r="D2044" s="49" t="s">
        <v>1317</v>
      </c>
      <c r="E2044" s="48" t="s">
        <v>126</v>
      </c>
      <c r="F2044" s="74" t="n">
        <f aca="false">F2045</f>
        <v>164</v>
      </c>
      <c r="G2044" s="74" t="n">
        <f aca="false">G2045</f>
        <v>164</v>
      </c>
      <c r="H2044" s="74" t="n">
        <f aca="false">H2045</f>
        <v>164</v>
      </c>
    </row>
    <row r="2045" customFormat="false" ht="12.75" hidden="false" customHeight="false" outlineLevel="0" collapsed="false">
      <c r="A2045" s="374" t="s">
        <v>127</v>
      </c>
      <c r="B2045" s="61" t="s">
        <v>190</v>
      </c>
      <c r="C2045" s="61" t="s">
        <v>24</v>
      </c>
      <c r="D2045" s="49" t="s">
        <v>1317</v>
      </c>
      <c r="E2045" s="48" t="s">
        <v>128</v>
      </c>
      <c r="F2045" s="273" t="n">
        <v>164</v>
      </c>
      <c r="G2045" s="273" t="n">
        <v>164</v>
      </c>
      <c r="H2045" s="273" t="n">
        <v>164</v>
      </c>
    </row>
    <row r="2046" customFormat="false" ht="12.75" hidden="false" customHeight="false" outlineLevel="0" collapsed="false">
      <c r="A2046" s="374"/>
      <c r="B2046" s="61"/>
      <c r="C2046" s="61"/>
      <c r="D2046" s="49"/>
      <c r="E2046" s="48"/>
      <c r="F2046" s="74"/>
      <c r="G2046" s="74"/>
      <c r="H2046" s="74"/>
    </row>
    <row r="2047" customFormat="false" ht="12.75" hidden="false" customHeight="false" outlineLevel="0" collapsed="false">
      <c r="A2047" s="396" t="s">
        <v>547</v>
      </c>
      <c r="B2047" s="52" t="s">
        <v>190</v>
      </c>
      <c r="C2047" s="52" t="s">
        <v>24</v>
      </c>
      <c r="D2047" s="72" t="s">
        <v>548</v>
      </c>
      <c r="E2047" s="72"/>
      <c r="F2047" s="73" t="n">
        <f aca="false">F2048</f>
        <v>125</v>
      </c>
      <c r="G2047" s="73" t="n">
        <f aca="false">G2048</f>
        <v>125</v>
      </c>
      <c r="H2047" s="73" t="n">
        <f aca="false">H2048</f>
        <v>125</v>
      </c>
    </row>
    <row r="2048" customFormat="false" ht="12.75" hidden="false" customHeight="false" outlineLevel="0" collapsed="false">
      <c r="A2048" s="71" t="s">
        <v>668</v>
      </c>
      <c r="B2048" s="52" t="s">
        <v>190</v>
      </c>
      <c r="C2048" s="52" t="s">
        <v>24</v>
      </c>
      <c r="D2048" s="72" t="s">
        <v>669</v>
      </c>
      <c r="E2048" s="72"/>
      <c r="F2048" s="73" t="n">
        <f aca="false">F2049</f>
        <v>125</v>
      </c>
      <c r="G2048" s="73" t="n">
        <f aca="false">G2049</f>
        <v>125</v>
      </c>
      <c r="H2048" s="73" t="n">
        <f aca="false">H2049</f>
        <v>125</v>
      </c>
    </row>
    <row r="2049" customFormat="false" ht="25.5" hidden="false" customHeight="false" outlineLevel="0" collapsed="false">
      <c r="A2049" s="396" t="s">
        <v>1385</v>
      </c>
      <c r="B2049" s="52" t="s">
        <v>190</v>
      </c>
      <c r="C2049" s="52" t="s">
        <v>24</v>
      </c>
      <c r="D2049" s="72" t="s">
        <v>1692</v>
      </c>
      <c r="E2049" s="72"/>
      <c r="F2049" s="73" t="n">
        <f aca="false">F2051</f>
        <v>125</v>
      </c>
      <c r="G2049" s="73" t="n">
        <f aca="false">G2051</f>
        <v>125</v>
      </c>
      <c r="H2049" s="73" t="n">
        <f aca="false">H2051</f>
        <v>125</v>
      </c>
    </row>
    <row r="2050" customFormat="false" ht="25.5" hidden="false" customHeight="false" outlineLevel="0" collapsed="false">
      <c r="A2050" s="396" t="s">
        <v>1502</v>
      </c>
      <c r="B2050" s="52" t="s">
        <v>190</v>
      </c>
      <c r="C2050" s="52" t="s">
        <v>24</v>
      </c>
      <c r="D2050" s="72" t="s">
        <v>1693</v>
      </c>
      <c r="E2050" s="72"/>
      <c r="F2050" s="73" t="n">
        <f aca="false">F2052</f>
        <v>125</v>
      </c>
      <c r="G2050" s="73" t="n">
        <f aca="false">G2052</f>
        <v>125</v>
      </c>
      <c r="H2050" s="73" t="n">
        <f aca="false">H2052</f>
        <v>125</v>
      </c>
    </row>
    <row r="2051" customFormat="false" ht="25.5" hidden="false" customHeight="false" outlineLevel="0" collapsed="false">
      <c r="A2051" s="452" t="s">
        <v>706</v>
      </c>
      <c r="B2051" s="61" t="s">
        <v>190</v>
      </c>
      <c r="C2051" s="61" t="s">
        <v>24</v>
      </c>
      <c r="D2051" s="49" t="s">
        <v>1693</v>
      </c>
      <c r="E2051" s="48" t="s">
        <v>124</v>
      </c>
      <c r="F2051" s="74" t="n">
        <f aca="false">F2052</f>
        <v>125</v>
      </c>
      <c r="G2051" s="74" t="n">
        <f aca="false">G2052</f>
        <v>125</v>
      </c>
      <c r="H2051" s="74" t="n">
        <f aca="false">H2052</f>
        <v>125</v>
      </c>
    </row>
    <row r="2052" customFormat="false" ht="12.75" hidden="false" customHeight="false" outlineLevel="0" collapsed="false">
      <c r="A2052" s="452" t="s">
        <v>125</v>
      </c>
      <c r="B2052" s="61" t="s">
        <v>190</v>
      </c>
      <c r="C2052" s="61" t="s">
        <v>24</v>
      </c>
      <c r="D2052" s="49" t="s">
        <v>1693</v>
      </c>
      <c r="E2052" s="48" t="s">
        <v>126</v>
      </c>
      <c r="F2052" s="74" t="n">
        <f aca="false">F2053</f>
        <v>125</v>
      </c>
      <c r="G2052" s="74" t="n">
        <f aca="false">G2053</f>
        <v>125</v>
      </c>
      <c r="H2052" s="74" t="n">
        <f aca="false">H2053</f>
        <v>125</v>
      </c>
    </row>
    <row r="2053" customFormat="false" ht="12.75" hidden="false" customHeight="false" outlineLevel="0" collapsed="false">
      <c r="A2053" s="374" t="s">
        <v>127</v>
      </c>
      <c r="B2053" s="61" t="s">
        <v>190</v>
      </c>
      <c r="C2053" s="61" t="s">
        <v>24</v>
      </c>
      <c r="D2053" s="49" t="s">
        <v>1693</v>
      </c>
      <c r="E2053" s="48" t="s">
        <v>128</v>
      </c>
      <c r="F2053" s="273" t="n">
        <v>125</v>
      </c>
      <c r="G2053" s="273" t="n">
        <v>125</v>
      </c>
      <c r="H2053" s="273" t="n">
        <v>125</v>
      </c>
    </row>
    <row r="2054" customFormat="false" ht="12.75" hidden="false" customHeight="false" outlineLevel="0" collapsed="false">
      <c r="A2054" s="374"/>
      <c r="B2054" s="61"/>
      <c r="C2054" s="61"/>
      <c r="D2054" s="49"/>
      <c r="E2054" s="48"/>
      <c r="F2054" s="74"/>
      <c r="G2054" s="74"/>
      <c r="H2054" s="74"/>
    </row>
    <row r="2055" customFormat="false" ht="12.75" hidden="false" customHeight="false" outlineLevel="0" collapsed="false">
      <c r="A2055" s="71" t="s">
        <v>389</v>
      </c>
      <c r="B2055" s="52" t="s">
        <v>190</v>
      </c>
      <c r="C2055" s="52" t="s">
        <v>64</v>
      </c>
      <c r="D2055" s="52"/>
      <c r="E2055" s="52"/>
      <c r="F2055" s="60" t="n">
        <f aca="false">F2056+F2166</f>
        <v>4090.7577</v>
      </c>
      <c r="G2055" s="60" t="n">
        <f aca="false">G2056+G2166</f>
        <v>4090.7577</v>
      </c>
      <c r="H2055" s="60" t="n">
        <f aca="false">H2056+H2166</f>
        <v>4090.7577</v>
      </c>
    </row>
    <row r="2056" customFormat="false" ht="25.5" hidden="false" customHeight="false" outlineLevel="0" collapsed="false">
      <c r="A2056" s="71" t="s">
        <v>988</v>
      </c>
      <c r="B2056" s="40" t="s">
        <v>190</v>
      </c>
      <c r="C2056" s="40" t="s">
        <v>64</v>
      </c>
      <c r="D2056" s="52" t="s">
        <v>989</v>
      </c>
      <c r="E2056" s="52"/>
      <c r="F2056" s="60" t="n">
        <f aca="false">F2057+F2123+F2089</f>
        <v>3910.6577</v>
      </c>
      <c r="G2056" s="60" t="n">
        <f aca="false">G2057+G2123+G2089</f>
        <v>3910.6577</v>
      </c>
      <c r="H2056" s="60" t="n">
        <f aca="false">H2057+H2123+H2089</f>
        <v>3910.6577</v>
      </c>
    </row>
    <row r="2057" customFormat="false" ht="12.75" hidden="false" customHeight="false" outlineLevel="0" collapsed="false">
      <c r="A2057" s="533" t="s">
        <v>1120</v>
      </c>
      <c r="B2057" s="40" t="s">
        <v>190</v>
      </c>
      <c r="C2057" s="40" t="s">
        <v>64</v>
      </c>
      <c r="D2057" s="34" t="s">
        <v>1065</v>
      </c>
      <c r="E2057" s="52"/>
      <c r="F2057" s="60" t="n">
        <f aca="false">F2058</f>
        <v>597</v>
      </c>
      <c r="G2057" s="60" t="n">
        <f aca="false">G2058</f>
        <v>597</v>
      </c>
      <c r="H2057" s="60" t="n">
        <f aca="false">H2058</f>
        <v>597</v>
      </c>
    </row>
    <row r="2058" customFormat="false" ht="25.5" hidden="false" customHeight="false" outlineLevel="0" collapsed="false">
      <c r="A2058" s="533" t="s">
        <v>1066</v>
      </c>
      <c r="B2058" s="40" t="s">
        <v>190</v>
      </c>
      <c r="C2058" s="40" t="s">
        <v>64</v>
      </c>
      <c r="D2058" s="34" t="s">
        <v>1067</v>
      </c>
      <c r="E2058" s="52"/>
      <c r="F2058" s="60" t="n">
        <f aca="false">F2059+F2071+F2080</f>
        <v>597</v>
      </c>
      <c r="G2058" s="60" t="n">
        <f aca="false">G2059+G2071+G2080</f>
        <v>597</v>
      </c>
      <c r="H2058" s="60" t="n">
        <f aca="false">H2059+H2071+H2080</f>
        <v>597</v>
      </c>
    </row>
    <row r="2059" customFormat="false" ht="38.25" hidden="false" customHeight="false" outlineLevel="0" collapsed="false">
      <c r="A2059" s="71" t="s">
        <v>1121</v>
      </c>
      <c r="B2059" s="52" t="s">
        <v>190</v>
      </c>
      <c r="C2059" s="52" t="s">
        <v>64</v>
      </c>
      <c r="D2059" s="52" t="s">
        <v>1122</v>
      </c>
      <c r="E2059" s="52"/>
      <c r="F2059" s="60" t="n">
        <f aca="false">F2060+F2064+F2067</f>
        <v>387</v>
      </c>
      <c r="G2059" s="60" t="n">
        <f aca="false">G2060+G2064+G2067</f>
        <v>387</v>
      </c>
      <c r="H2059" s="60" t="n">
        <f aca="false">H2060+H2064+H2067</f>
        <v>387</v>
      </c>
    </row>
    <row r="2060" customFormat="false" ht="12.75" hidden="false" customHeight="false" outlineLevel="0" collapsed="false">
      <c r="A2060" s="374" t="s">
        <v>558</v>
      </c>
      <c r="B2060" s="61" t="s">
        <v>190</v>
      </c>
      <c r="C2060" s="61" t="s">
        <v>64</v>
      </c>
      <c r="D2060" s="61" t="s">
        <v>1122</v>
      </c>
      <c r="E2060" s="48" t="s">
        <v>49</v>
      </c>
      <c r="F2060" s="62" t="n">
        <f aca="false">F2061</f>
        <v>359</v>
      </c>
      <c r="G2060" s="62" t="n">
        <f aca="false">G2061</f>
        <v>359</v>
      </c>
      <c r="H2060" s="62" t="n">
        <f aca="false">H2061</f>
        <v>359</v>
      </c>
    </row>
    <row r="2061" customFormat="false" ht="25.5" hidden="false" customHeight="false" outlineLevel="0" collapsed="false">
      <c r="A2061" s="374" t="s">
        <v>559</v>
      </c>
      <c r="B2061" s="61" t="s">
        <v>190</v>
      </c>
      <c r="C2061" s="61" t="s">
        <v>64</v>
      </c>
      <c r="D2061" s="61" t="s">
        <v>1122</v>
      </c>
      <c r="E2061" s="48" t="s">
        <v>51</v>
      </c>
      <c r="F2061" s="62" t="n">
        <f aca="false">F2062</f>
        <v>359</v>
      </c>
      <c r="G2061" s="62" t="n">
        <f aca="false">G2062</f>
        <v>359</v>
      </c>
      <c r="H2061" s="62" t="n">
        <f aca="false">H2062</f>
        <v>359</v>
      </c>
    </row>
    <row r="2062" customFormat="false" ht="12.75" hidden="false" customHeight="false" outlineLevel="0" collapsed="false">
      <c r="A2062" s="374" t="s">
        <v>560</v>
      </c>
      <c r="B2062" s="61" t="s">
        <v>190</v>
      </c>
      <c r="C2062" s="61" t="s">
        <v>64</v>
      </c>
      <c r="D2062" s="61" t="s">
        <v>1122</v>
      </c>
      <c r="E2062" s="61" t="s">
        <v>55</v>
      </c>
      <c r="F2062" s="269" t="n">
        <f aca="false">371-12</f>
        <v>359</v>
      </c>
      <c r="G2062" s="269" t="n">
        <f aca="false">371-12</f>
        <v>359</v>
      </c>
      <c r="H2062" s="269" t="n">
        <f aca="false">371-12</f>
        <v>359</v>
      </c>
    </row>
    <row r="2063" customFormat="false" ht="12.75" hidden="false" customHeight="false" outlineLevel="0" collapsed="false">
      <c r="A2063" s="374"/>
      <c r="B2063" s="61"/>
      <c r="C2063" s="61"/>
      <c r="D2063" s="61"/>
      <c r="E2063" s="61"/>
      <c r="F2063" s="62"/>
      <c r="G2063" s="62"/>
      <c r="H2063" s="62"/>
    </row>
    <row r="2064" customFormat="false" ht="12.75" hidden="false" customHeight="false" outlineLevel="0" collapsed="false">
      <c r="A2064" s="507" t="s">
        <v>196</v>
      </c>
      <c r="B2064" s="61" t="s">
        <v>190</v>
      </c>
      <c r="C2064" s="61" t="s">
        <v>64</v>
      </c>
      <c r="D2064" s="61" t="s">
        <v>1122</v>
      </c>
      <c r="E2064" s="61" t="s">
        <v>197</v>
      </c>
      <c r="F2064" s="62" t="n">
        <f aca="false">F2065</f>
        <v>12</v>
      </c>
      <c r="G2064" s="62" t="n">
        <f aca="false">G2065</f>
        <v>12</v>
      </c>
      <c r="H2064" s="62" t="n">
        <f aca="false">H2065</f>
        <v>12</v>
      </c>
    </row>
    <row r="2065" customFormat="false" ht="12.75" hidden="false" customHeight="false" outlineLevel="0" collapsed="false">
      <c r="A2065" s="507" t="s">
        <v>1050</v>
      </c>
      <c r="B2065" s="61" t="s">
        <v>190</v>
      </c>
      <c r="C2065" s="61" t="s">
        <v>64</v>
      </c>
      <c r="D2065" s="61" t="s">
        <v>1122</v>
      </c>
      <c r="E2065" s="61" t="s">
        <v>1051</v>
      </c>
      <c r="F2065" s="269" t="n">
        <f aca="false">12</f>
        <v>12</v>
      </c>
      <c r="G2065" s="269" t="n">
        <f aca="false">12</f>
        <v>12</v>
      </c>
      <c r="H2065" s="269" t="n">
        <f aca="false">12</f>
        <v>12</v>
      </c>
    </row>
    <row r="2066" customFormat="false" ht="12.75" hidden="false" customHeight="false" outlineLevel="0" collapsed="false">
      <c r="A2066" s="374"/>
      <c r="B2066" s="61"/>
      <c r="C2066" s="61"/>
      <c r="D2066" s="61"/>
      <c r="E2066" s="61"/>
      <c r="F2066" s="62"/>
      <c r="G2066" s="62"/>
      <c r="H2066" s="62"/>
    </row>
    <row r="2067" customFormat="false" ht="25.5" hidden="false" customHeight="false" outlineLevel="0" collapsed="false">
      <c r="A2067" s="374" t="s">
        <v>706</v>
      </c>
      <c r="B2067" s="61" t="s">
        <v>190</v>
      </c>
      <c r="C2067" s="61" t="s">
        <v>64</v>
      </c>
      <c r="D2067" s="61" t="s">
        <v>1122</v>
      </c>
      <c r="E2067" s="61" t="s">
        <v>124</v>
      </c>
      <c r="F2067" s="62" t="n">
        <f aca="false">F2068</f>
        <v>16</v>
      </c>
      <c r="G2067" s="62" t="n">
        <f aca="false">G2068</f>
        <v>16</v>
      </c>
      <c r="H2067" s="62" t="n">
        <f aca="false">H2068</f>
        <v>16</v>
      </c>
    </row>
    <row r="2068" customFormat="false" ht="12.75" hidden="false" customHeight="false" outlineLevel="0" collapsed="false">
      <c r="A2068" s="191" t="s">
        <v>125</v>
      </c>
      <c r="B2068" s="61" t="s">
        <v>190</v>
      </c>
      <c r="C2068" s="61" t="s">
        <v>64</v>
      </c>
      <c r="D2068" s="61" t="s">
        <v>1122</v>
      </c>
      <c r="E2068" s="61" t="s">
        <v>126</v>
      </c>
      <c r="F2068" s="62" t="n">
        <f aca="false">F2069</f>
        <v>16</v>
      </c>
      <c r="G2068" s="62" t="n">
        <f aca="false">G2069</f>
        <v>16</v>
      </c>
      <c r="H2068" s="62" t="n">
        <f aca="false">H2069</f>
        <v>16</v>
      </c>
    </row>
    <row r="2069" customFormat="false" ht="12.75" hidden="false" customHeight="false" outlineLevel="0" collapsed="false">
      <c r="A2069" s="191" t="s">
        <v>127</v>
      </c>
      <c r="B2069" s="61" t="s">
        <v>190</v>
      </c>
      <c r="C2069" s="61" t="s">
        <v>64</v>
      </c>
      <c r="D2069" s="61" t="s">
        <v>1122</v>
      </c>
      <c r="E2069" s="61" t="s">
        <v>128</v>
      </c>
      <c r="F2069" s="269" t="n">
        <v>16</v>
      </c>
      <c r="G2069" s="269" t="n">
        <v>16</v>
      </c>
      <c r="H2069" s="269" t="n">
        <v>16</v>
      </c>
    </row>
    <row r="2070" customFormat="false" ht="12.75" hidden="false" customHeight="false" outlineLevel="0" collapsed="false">
      <c r="A2070" s="71"/>
      <c r="B2070" s="52"/>
      <c r="C2070" s="52"/>
      <c r="D2070" s="52"/>
      <c r="E2070" s="52"/>
      <c r="F2070" s="60"/>
      <c r="G2070" s="60"/>
      <c r="H2070" s="60"/>
    </row>
    <row r="2071" customFormat="false" ht="25.5" hidden="false" customHeight="false" outlineLevel="0" collapsed="false">
      <c r="A2071" s="71" t="s">
        <v>1123</v>
      </c>
      <c r="B2071" s="52" t="s">
        <v>190</v>
      </c>
      <c r="C2071" s="52" t="s">
        <v>64</v>
      </c>
      <c r="D2071" s="52" t="s">
        <v>1124</v>
      </c>
      <c r="E2071" s="52"/>
      <c r="F2071" s="60" t="n">
        <f aca="false">F2072+F2076</f>
        <v>100</v>
      </c>
      <c r="G2071" s="60" t="n">
        <f aca="false">G2072+G2076</f>
        <v>100</v>
      </c>
      <c r="H2071" s="60" t="n">
        <f aca="false">H2072+H2076</f>
        <v>100</v>
      </c>
    </row>
    <row r="2072" customFormat="false" ht="12.75" hidden="false" customHeight="false" outlineLevel="0" collapsed="false">
      <c r="A2072" s="374" t="s">
        <v>558</v>
      </c>
      <c r="B2072" s="61" t="s">
        <v>190</v>
      </c>
      <c r="C2072" s="61" t="s">
        <v>64</v>
      </c>
      <c r="D2072" s="61" t="s">
        <v>1124</v>
      </c>
      <c r="E2072" s="48" t="s">
        <v>49</v>
      </c>
      <c r="F2072" s="62" t="n">
        <f aca="false">F2073</f>
        <v>40</v>
      </c>
      <c r="G2072" s="62" t="n">
        <f aca="false">G2073</f>
        <v>40</v>
      </c>
      <c r="H2072" s="62" t="n">
        <f aca="false">H2073</f>
        <v>40</v>
      </c>
    </row>
    <row r="2073" customFormat="false" ht="25.5" hidden="false" customHeight="false" outlineLevel="0" collapsed="false">
      <c r="A2073" s="374" t="s">
        <v>559</v>
      </c>
      <c r="B2073" s="61" t="s">
        <v>190</v>
      </c>
      <c r="C2073" s="61" t="s">
        <v>64</v>
      </c>
      <c r="D2073" s="61" t="s">
        <v>1124</v>
      </c>
      <c r="E2073" s="48" t="s">
        <v>51</v>
      </c>
      <c r="F2073" s="62" t="n">
        <f aca="false">F2074</f>
        <v>40</v>
      </c>
      <c r="G2073" s="62" t="n">
        <f aca="false">G2074</f>
        <v>40</v>
      </c>
      <c r="H2073" s="62" t="n">
        <f aca="false">H2074</f>
        <v>40</v>
      </c>
    </row>
    <row r="2074" customFormat="false" ht="12.75" hidden="false" customHeight="false" outlineLevel="0" collapsed="false">
      <c r="A2074" s="374" t="s">
        <v>560</v>
      </c>
      <c r="B2074" s="61" t="s">
        <v>190</v>
      </c>
      <c r="C2074" s="61" t="s">
        <v>64</v>
      </c>
      <c r="D2074" s="61" t="s">
        <v>1124</v>
      </c>
      <c r="E2074" s="61" t="s">
        <v>55</v>
      </c>
      <c r="F2074" s="269" t="n">
        <v>40</v>
      </c>
      <c r="G2074" s="269" t="n">
        <v>40</v>
      </c>
      <c r="H2074" s="269" t="n">
        <v>40</v>
      </c>
    </row>
    <row r="2075" customFormat="false" ht="12.75" hidden="false" customHeight="false" outlineLevel="0" collapsed="false">
      <c r="A2075" s="374"/>
      <c r="B2075" s="61"/>
      <c r="C2075" s="61"/>
      <c r="D2075" s="61"/>
      <c r="E2075" s="61"/>
      <c r="F2075" s="62"/>
      <c r="G2075" s="62"/>
      <c r="H2075" s="62"/>
    </row>
    <row r="2076" customFormat="false" ht="25.5" hidden="false" customHeight="false" outlineLevel="0" collapsed="false">
      <c r="A2076" s="374" t="s">
        <v>706</v>
      </c>
      <c r="B2076" s="61" t="s">
        <v>190</v>
      </c>
      <c r="C2076" s="61" t="s">
        <v>64</v>
      </c>
      <c r="D2076" s="61" t="s">
        <v>1124</v>
      </c>
      <c r="E2076" s="61" t="s">
        <v>124</v>
      </c>
      <c r="F2076" s="62" t="n">
        <f aca="false">F2077</f>
        <v>60</v>
      </c>
      <c r="G2076" s="62" t="n">
        <f aca="false">G2077</f>
        <v>60</v>
      </c>
      <c r="H2076" s="62" t="n">
        <f aca="false">H2077</f>
        <v>60</v>
      </c>
    </row>
    <row r="2077" customFormat="false" ht="12.75" hidden="false" customHeight="false" outlineLevel="0" collapsed="false">
      <c r="A2077" s="191" t="s">
        <v>125</v>
      </c>
      <c r="B2077" s="61" t="s">
        <v>190</v>
      </c>
      <c r="C2077" s="61" t="s">
        <v>64</v>
      </c>
      <c r="D2077" s="61" t="s">
        <v>1124</v>
      </c>
      <c r="E2077" s="61" t="s">
        <v>126</v>
      </c>
      <c r="F2077" s="62" t="n">
        <f aca="false">F2078</f>
        <v>60</v>
      </c>
      <c r="G2077" s="62" t="n">
        <f aca="false">G2078</f>
        <v>60</v>
      </c>
      <c r="H2077" s="62" t="n">
        <f aca="false">H2078</f>
        <v>60</v>
      </c>
    </row>
    <row r="2078" customFormat="false" ht="12.75" hidden="false" customHeight="false" outlineLevel="0" collapsed="false">
      <c r="A2078" s="191" t="s">
        <v>127</v>
      </c>
      <c r="B2078" s="61" t="s">
        <v>190</v>
      </c>
      <c r="C2078" s="61" t="s">
        <v>64</v>
      </c>
      <c r="D2078" s="61" t="s">
        <v>1124</v>
      </c>
      <c r="E2078" s="61" t="s">
        <v>128</v>
      </c>
      <c r="F2078" s="269" t="n">
        <v>60</v>
      </c>
      <c r="G2078" s="269" t="n">
        <v>60</v>
      </c>
      <c r="H2078" s="269" t="n">
        <v>60</v>
      </c>
    </row>
    <row r="2079" customFormat="false" ht="12.75" hidden="false" customHeight="false" outlineLevel="0" collapsed="false">
      <c r="A2079" s="71"/>
      <c r="B2079" s="52"/>
      <c r="C2079" s="52"/>
      <c r="D2079" s="52"/>
      <c r="E2079" s="52"/>
      <c r="F2079" s="60"/>
      <c r="G2079" s="60"/>
      <c r="H2079" s="60"/>
    </row>
    <row r="2080" customFormat="false" ht="25.5" hidden="false" customHeight="false" outlineLevel="0" collapsed="false">
      <c r="A2080" s="71" t="s">
        <v>1068</v>
      </c>
      <c r="B2080" s="52" t="s">
        <v>190</v>
      </c>
      <c r="C2080" s="52" t="s">
        <v>64</v>
      </c>
      <c r="D2080" s="52" t="s">
        <v>1069</v>
      </c>
      <c r="E2080" s="52"/>
      <c r="F2080" s="60" t="n">
        <f aca="false">F2081+F2085</f>
        <v>110</v>
      </c>
      <c r="G2080" s="60" t="n">
        <f aca="false">G2081+G2085</f>
        <v>110</v>
      </c>
      <c r="H2080" s="60" t="n">
        <f aca="false">H2081+H2085</f>
        <v>110</v>
      </c>
    </row>
    <row r="2081" customFormat="false" ht="12.75" hidden="false" customHeight="false" outlineLevel="0" collapsed="false">
      <c r="A2081" s="374" t="s">
        <v>558</v>
      </c>
      <c r="B2081" s="61" t="s">
        <v>190</v>
      </c>
      <c r="C2081" s="61" t="s">
        <v>64</v>
      </c>
      <c r="D2081" s="61" t="s">
        <v>1069</v>
      </c>
      <c r="E2081" s="48" t="s">
        <v>49</v>
      </c>
      <c r="F2081" s="62" t="n">
        <f aca="false">F2082</f>
        <v>80</v>
      </c>
      <c r="G2081" s="62" t="n">
        <f aca="false">G2082</f>
        <v>80</v>
      </c>
      <c r="H2081" s="62" t="n">
        <f aca="false">H2082</f>
        <v>80</v>
      </c>
    </row>
    <row r="2082" customFormat="false" ht="25.5" hidden="false" customHeight="false" outlineLevel="0" collapsed="false">
      <c r="A2082" s="374" t="s">
        <v>559</v>
      </c>
      <c r="B2082" s="61" t="s">
        <v>190</v>
      </c>
      <c r="C2082" s="61" t="s">
        <v>64</v>
      </c>
      <c r="D2082" s="61" t="s">
        <v>1069</v>
      </c>
      <c r="E2082" s="48" t="s">
        <v>51</v>
      </c>
      <c r="F2082" s="62" t="n">
        <f aca="false">F2083</f>
        <v>80</v>
      </c>
      <c r="G2082" s="62" t="n">
        <f aca="false">G2083</f>
        <v>80</v>
      </c>
      <c r="H2082" s="62" t="n">
        <f aca="false">H2083</f>
        <v>80</v>
      </c>
    </row>
    <row r="2083" customFormat="false" ht="12.75" hidden="false" customHeight="false" outlineLevel="0" collapsed="false">
      <c r="A2083" s="374" t="s">
        <v>560</v>
      </c>
      <c r="B2083" s="61" t="s">
        <v>190</v>
      </c>
      <c r="C2083" s="61" t="s">
        <v>64</v>
      </c>
      <c r="D2083" s="61" t="s">
        <v>1069</v>
      </c>
      <c r="E2083" s="61" t="s">
        <v>55</v>
      </c>
      <c r="F2083" s="269" t="n">
        <v>80</v>
      </c>
      <c r="G2083" s="269" t="n">
        <v>80</v>
      </c>
      <c r="H2083" s="269" t="n">
        <v>80</v>
      </c>
    </row>
    <row r="2084" customFormat="false" ht="12.75" hidden="false" customHeight="false" outlineLevel="0" collapsed="false">
      <c r="A2084" s="374"/>
      <c r="B2084" s="61"/>
      <c r="C2084" s="61"/>
      <c r="D2084" s="61"/>
      <c r="E2084" s="61"/>
      <c r="F2084" s="62"/>
      <c r="G2084" s="62"/>
      <c r="H2084" s="62"/>
    </row>
    <row r="2085" customFormat="false" ht="25.5" hidden="false" customHeight="false" outlineLevel="0" collapsed="false">
      <c r="A2085" s="374" t="s">
        <v>706</v>
      </c>
      <c r="B2085" s="61" t="s">
        <v>190</v>
      </c>
      <c r="C2085" s="61" t="s">
        <v>64</v>
      </c>
      <c r="D2085" s="61" t="s">
        <v>1069</v>
      </c>
      <c r="E2085" s="61" t="s">
        <v>124</v>
      </c>
      <c r="F2085" s="62" t="n">
        <f aca="false">F2086</f>
        <v>30</v>
      </c>
      <c r="G2085" s="62" t="n">
        <f aca="false">G2086</f>
        <v>30</v>
      </c>
      <c r="H2085" s="62" t="n">
        <f aca="false">H2086</f>
        <v>30</v>
      </c>
    </row>
    <row r="2086" customFormat="false" ht="12.75" hidden="false" customHeight="false" outlineLevel="0" collapsed="false">
      <c r="A2086" s="191" t="s">
        <v>125</v>
      </c>
      <c r="B2086" s="61" t="s">
        <v>190</v>
      </c>
      <c r="C2086" s="61" t="s">
        <v>64</v>
      </c>
      <c r="D2086" s="61" t="s">
        <v>1069</v>
      </c>
      <c r="E2086" s="61" t="s">
        <v>126</v>
      </c>
      <c r="F2086" s="62" t="n">
        <f aca="false">F2087</f>
        <v>30</v>
      </c>
      <c r="G2086" s="62" t="n">
        <f aca="false">G2087</f>
        <v>30</v>
      </c>
      <c r="H2086" s="62" t="n">
        <f aca="false">H2087</f>
        <v>30</v>
      </c>
    </row>
    <row r="2087" customFormat="false" ht="12.75" hidden="false" customHeight="false" outlineLevel="0" collapsed="false">
      <c r="A2087" s="191" t="s">
        <v>127</v>
      </c>
      <c r="B2087" s="61" t="s">
        <v>190</v>
      </c>
      <c r="C2087" s="61" t="s">
        <v>64</v>
      </c>
      <c r="D2087" s="61" t="s">
        <v>1069</v>
      </c>
      <c r="E2087" s="61" t="s">
        <v>128</v>
      </c>
      <c r="F2087" s="269" t="n">
        <f aca="false">40-10</f>
        <v>30</v>
      </c>
      <c r="G2087" s="269" t="n">
        <f aca="false">40-10</f>
        <v>30</v>
      </c>
      <c r="H2087" s="269" t="n">
        <f aca="false">40-10</f>
        <v>30</v>
      </c>
    </row>
    <row r="2088" customFormat="false" ht="12.75" hidden="false" customHeight="false" outlineLevel="0" collapsed="false">
      <c r="A2088" s="71"/>
      <c r="B2088" s="52"/>
      <c r="C2088" s="52"/>
      <c r="D2088" s="52"/>
      <c r="E2088" s="52"/>
      <c r="F2088" s="60"/>
      <c r="G2088" s="60"/>
      <c r="H2088" s="60"/>
    </row>
    <row r="2089" customFormat="false" ht="12.75" hidden="false" customHeight="false" outlineLevel="0" collapsed="false">
      <c r="A2089" s="71" t="s">
        <v>1125</v>
      </c>
      <c r="B2089" s="52" t="s">
        <v>190</v>
      </c>
      <c r="C2089" s="52" t="s">
        <v>64</v>
      </c>
      <c r="D2089" s="52" t="s">
        <v>1126</v>
      </c>
      <c r="E2089" s="52"/>
      <c r="F2089" s="60" t="n">
        <f aca="false">F2090</f>
        <v>40</v>
      </c>
      <c r="G2089" s="60" t="n">
        <f aca="false">G2090</f>
        <v>40</v>
      </c>
      <c r="H2089" s="60" t="n">
        <f aca="false">H2090</f>
        <v>40</v>
      </c>
    </row>
    <row r="2090" customFormat="false" ht="51" hidden="false" customHeight="false" outlineLevel="0" collapsed="false">
      <c r="A2090" s="71" t="s">
        <v>1127</v>
      </c>
      <c r="B2090" s="52" t="s">
        <v>190</v>
      </c>
      <c r="C2090" s="52" t="s">
        <v>64</v>
      </c>
      <c r="D2090" s="52" t="s">
        <v>1128</v>
      </c>
      <c r="E2090" s="52"/>
      <c r="F2090" s="60" t="n">
        <f aca="false">F2091+F2104+F2113</f>
        <v>40</v>
      </c>
      <c r="G2090" s="60" t="n">
        <f aca="false">G2091+G2104+G2113</f>
        <v>40</v>
      </c>
      <c r="H2090" s="60" t="n">
        <f aca="false">H2091+H2104+H2113</f>
        <v>40</v>
      </c>
    </row>
    <row r="2091" customFormat="false" ht="25.5" hidden="false" customHeight="false" outlineLevel="0" collapsed="false">
      <c r="A2091" s="71" t="s">
        <v>1129</v>
      </c>
      <c r="B2091" s="52" t="s">
        <v>190</v>
      </c>
      <c r="C2091" s="52" t="s">
        <v>64</v>
      </c>
      <c r="D2091" s="52" t="s">
        <v>1130</v>
      </c>
      <c r="E2091" s="52"/>
      <c r="F2091" s="60" t="n">
        <f aca="false">F2092+F2100+F2096</f>
        <v>40</v>
      </c>
      <c r="G2091" s="60" t="n">
        <f aca="false">G2092+G2100+G2096</f>
        <v>40</v>
      </c>
      <c r="H2091" s="60" t="n">
        <f aca="false">H2092+H2100+H2096</f>
        <v>40</v>
      </c>
    </row>
    <row r="2092" customFormat="false" ht="12.75" hidden="false" customHeight="false" outlineLevel="0" collapsed="false">
      <c r="A2092" s="374" t="s">
        <v>558</v>
      </c>
      <c r="B2092" s="61" t="s">
        <v>190</v>
      </c>
      <c r="C2092" s="61" t="s">
        <v>64</v>
      </c>
      <c r="D2092" s="61" t="s">
        <v>1130</v>
      </c>
      <c r="E2092" s="48" t="s">
        <v>49</v>
      </c>
      <c r="F2092" s="44" t="n">
        <f aca="false">F2093</f>
        <v>30</v>
      </c>
      <c r="G2092" s="44" t="n">
        <f aca="false">G2093</f>
        <v>30</v>
      </c>
      <c r="H2092" s="44" t="n">
        <f aca="false">H2093</f>
        <v>30</v>
      </c>
    </row>
    <row r="2093" customFormat="false" ht="25.5" hidden="false" customHeight="false" outlineLevel="0" collapsed="false">
      <c r="A2093" s="374" t="s">
        <v>559</v>
      </c>
      <c r="B2093" s="61" t="s">
        <v>190</v>
      </c>
      <c r="C2093" s="61" t="s">
        <v>64</v>
      </c>
      <c r="D2093" s="61" t="s">
        <v>1130</v>
      </c>
      <c r="E2093" s="48" t="s">
        <v>51</v>
      </c>
      <c r="F2093" s="44" t="n">
        <f aca="false">F2094</f>
        <v>30</v>
      </c>
      <c r="G2093" s="44" t="n">
        <f aca="false">G2094</f>
        <v>30</v>
      </c>
      <c r="H2093" s="44" t="n">
        <f aca="false">H2094</f>
        <v>30</v>
      </c>
    </row>
    <row r="2094" customFormat="false" ht="12.75" hidden="false" customHeight="false" outlineLevel="0" collapsed="false">
      <c r="A2094" s="374" t="s">
        <v>560</v>
      </c>
      <c r="B2094" s="61" t="s">
        <v>190</v>
      </c>
      <c r="C2094" s="61" t="s">
        <v>64</v>
      </c>
      <c r="D2094" s="61" t="s">
        <v>1130</v>
      </c>
      <c r="E2094" s="61" t="s">
        <v>55</v>
      </c>
      <c r="F2094" s="258" t="n">
        <v>30</v>
      </c>
      <c r="G2094" s="258" t="n">
        <v>30</v>
      </c>
      <c r="H2094" s="258" t="n">
        <v>30</v>
      </c>
    </row>
    <row r="2095" customFormat="false" ht="12.75" hidden="false" customHeight="false" outlineLevel="0" collapsed="false">
      <c r="A2095" s="374"/>
      <c r="B2095" s="61"/>
      <c r="C2095" s="61"/>
      <c r="D2095" s="61"/>
      <c r="E2095" s="61"/>
      <c r="F2095" s="44"/>
      <c r="G2095" s="44"/>
      <c r="H2095" s="44"/>
    </row>
    <row r="2096" customFormat="false" ht="25.5" hidden="true" customHeight="false" outlineLevel="0" collapsed="false">
      <c r="A2096" s="374" t="s">
        <v>875</v>
      </c>
      <c r="B2096" s="61" t="s">
        <v>190</v>
      </c>
      <c r="C2096" s="61" t="s">
        <v>64</v>
      </c>
      <c r="D2096" s="61" t="s">
        <v>1130</v>
      </c>
      <c r="E2096" s="61" t="s">
        <v>280</v>
      </c>
      <c r="F2096" s="44" t="n">
        <f aca="false">F2097</f>
        <v>0</v>
      </c>
      <c r="G2096" s="44" t="n">
        <f aca="false">G2097</f>
        <v>0</v>
      </c>
      <c r="H2096" s="44" t="n">
        <f aca="false">H2097</f>
        <v>0</v>
      </c>
    </row>
    <row r="2097" customFormat="false" ht="12.75" hidden="true" customHeight="false" outlineLevel="0" collapsed="false">
      <c r="A2097" s="374" t="s">
        <v>279</v>
      </c>
      <c r="B2097" s="61" t="s">
        <v>190</v>
      </c>
      <c r="C2097" s="61" t="s">
        <v>64</v>
      </c>
      <c r="D2097" s="61" t="s">
        <v>1130</v>
      </c>
      <c r="E2097" s="61" t="s">
        <v>282</v>
      </c>
      <c r="F2097" s="44" t="n">
        <f aca="false">F2098</f>
        <v>0</v>
      </c>
      <c r="G2097" s="44" t="n">
        <f aca="false">G2098</f>
        <v>0</v>
      </c>
      <c r="H2097" s="44" t="n">
        <f aca="false">H2098</f>
        <v>0</v>
      </c>
    </row>
    <row r="2098" customFormat="false" ht="25.5" hidden="true" customHeight="false" outlineLevel="0" collapsed="false">
      <c r="A2098" s="374" t="s">
        <v>1497</v>
      </c>
      <c r="B2098" s="61" t="s">
        <v>190</v>
      </c>
      <c r="C2098" s="61" t="s">
        <v>64</v>
      </c>
      <c r="D2098" s="61" t="s">
        <v>1130</v>
      </c>
      <c r="E2098" s="61" t="s">
        <v>877</v>
      </c>
      <c r="F2098" s="258"/>
      <c r="G2098" s="258"/>
      <c r="H2098" s="258"/>
    </row>
    <row r="2099" customFormat="false" ht="12.75" hidden="true" customHeight="false" outlineLevel="0" collapsed="false">
      <c r="A2099" s="71"/>
      <c r="B2099" s="52"/>
      <c r="C2099" s="52"/>
      <c r="D2099" s="52"/>
      <c r="E2099" s="52"/>
      <c r="F2099" s="60"/>
      <c r="G2099" s="60"/>
      <c r="H2099" s="60"/>
    </row>
    <row r="2100" customFormat="false" ht="25.5" hidden="false" customHeight="false" outlineLevel="0" collapsed="false">
      <c r="A2100" s="374" t="s">
        <v>706</v>
      </c>
      <c r="B2100" s="61" t="s">
        <v>190</v>
      </c>
      <c r="C2100" s="61" t="s">
        <v>64</v>
      </c>
      <c r="D2100" s="61" t="s">
        <v>1130</v>
      </c>
      <c r="E2100" s="61" t="s">
        <v>124</v>
      </c>
      <c r="F2100" s="62" t="n">
        <f aca="false">F2101</f>
        <v>10</v>
      </c>
      <c r="G2100" s="62" t="n">
        <f aca="false">G2101</f>
        <v>10</v>
      </c>
      <c r="H2100" s="62" t="n">
        <f aca="false">H2101</f>
        <v>10</v>
      </c>
    </row>
    <row r="2101" customFormat="false" ht="12.75" hidden="false" customHeight="false" outlineLevel="0" collapsed="false">
      <c r="A2101" s="191" t="s">
        <v>125</v>
      </c>
      <c r="B2101" s="61" t="s">
        <v>190</v>
      </c>
      <c r="C2101" s="61" t="s">
        <v>64</v>
      </c>
      <c r="D2101" s="61" t="s">
        <v>1130</v>
      </c>
      <c r="E2101" s="61" t="s">
        <v>126</v>
      </c>
      <c r="F2101" s="62" t="n">
        <f aca="false">F2102</f>
        <v>10</v>
      </c>
      <c r="G2101" s="62" t="n">
        <f aca="false">G2102</f>
        <v>10</v>
      </c>
      <c r="H2101" s="62" t="n">
        <f aca="false">H2102</f>
        <v>10</v>
      </c>
    </row>
    <row r="2102" customFormat="false" ht="12.75" hidden="false" customHeight="false" outlineLevel="0" collapsed="false">
      <c r="A2102" s="191" t="s">
        <v>127</v>
      </c>
      <c r="B2102" s="61" t="s">
        <v>190</v>
      </c>
      <c r="C2102" s="61" t="s">
        <v>64</v>
      </c>
      <c r="D2102" s="61" t="s">
        <v>1130</v>
      </c>
      <c r="E2102" s="61" t="s">
        <v>128</v>
      </c>
      <c r="F2102" s="258" t="n">
        <v>10</v>
      </c>
      <c r="G2102" s="258" t="n">
        <v>10</v>
      </c>
      <c r="H2102" s="258" t="n">
        <v>10</v>
      </c>
    </row>
    <row r="2103" customFormat="false" ht="12.75" hidden="false" customHeight="false" outlineLevel="0" collapsed="false">
      <c r="A2103" s="566"/>
      <c r="B2103" s="61"/>
      <c r="C2103" s="61"/>
      <c r="D2103" s="61"/>
      <c r="E2103" s="61"/>
      <c r="F2103" s="44"/>
      <c r="G2103" s="44"/>
      <c r="H2103" s="44"/>
    </row>
    <row r="2104" customFormat="false" ht="25.5" hidden="true" customHeight="false" outlineLevel="0" collapsed="false">
      <c r="A2104" s="390" t="s">
        <v>1105</v>
      </c>
      <c r="B2104" s="52" t="s">
        <v>190</v>
      </c>
      <c r="C2104" s="52" t="s">
        <v>64</v>
      </c>
      <c r="D2104" s="52" t="s">
        <v>1694</v>
      </c>
      <c r="E2104" s="288"/>
      <c r="F2104" s="73" t="n">
        <f aca="false">F2105+F2109</f>
        <v>0</v>
      </c>
      <c r="G2104" s="73" t="n">
        <f aca="false">G2105+G2109</f>
        <v>0</v>
      </c>
      <c r="H2104" s="73" t="n">
        <f aca="false">H2105+H2109</f>
        <v>0</v>
      </c>
    </row>
    <row r="2105" customFormat="false" ht="12.75" hidden="true" customHeight="false" outlineLevel="0" collapsed="false">
      <c r="A2105" s="374" t="s">
        <v>558</v>
      </c>
      <c r="B2105" s="61" t="s">
        <v>190</v>
      </c>
      <c r="C2105" s="61" t="s">
        <v>64</v>
      </c>
      <c r="D2105" s="61" t="s">
        <v>1694</v>
      </c>
      <c r="E2105" s="43" t="s">
        <v>49</v>
      </c>
      <c r="F2105" s="117" t="n">
        <f aca="false">F2106</f>
        <v>0</v>
      </c>
      <c r="G2105" s="117" t="n">
        <f aca="false">G2106</f>
        <v>0</v>
      </c>
      <c r="H2105" s="117" t="n">
        <f aca="false">H2106</f>
        <v>0</v>
      </c>
    </row>
    <row r="2106" customFormat="false" ht="25.5" hidden="true" customHeight="false" outlineLevel="0" collapsed="false">
      <c r="A2106" s="374" t="s">
        <v>559</v>
      </c>
      <c r="B2106" s="61" t="s">
        <v>190</v>
      </c>
      <c r="C2106" s="61" t="s">
        <v>64</v>
      </c>
      <c r="D2106" s="61" t="s">
        <v>1694</v>
      </c>
      <c r="E2106" s="48" t="s">
        <v>51</v>
      </c>
      <c r="F2106" s="117" t="n">
        <f aca="false">F2107</f>
        <v>0</v>
      </c>
      <c r="G2106" s="117" t="n">
        <f aca="false">G2107</f>
        <v>0</v>
      </c>
      <c r="H2106" s="117" t="n">
        <f aca="false">H2107</f>
        <v>0</v>
      </c>
    </row>
    <row r="2107" customFormat="false" ht="12.75" hidden="true" customHeight="false" outlineLevel="0" collapsed="false">
      <c r="A2107" s="374" t="s">
        <v>560</v>
      </c>
      <c r="B2107" s="61" t="s">
        <v>190</v>
      </c>
      <c r="C2107" s="61" t="s">
        <v>64</v>
      </c>
      <c r="D2107" s="61" t="s">
        <v>1694</v>
      </c>
      <c r="E2107" s="48" t="s">
        <v>55</v>
      </c>
      <c r="F2107" s="290"/>
      <c r="G2107" s="290"/>
      <c r="H2107" s="290"/>
    </row>
    <row r="2108" customFormat="false" ht="12.75" hidden="true" customHeight="false" outlineLevel="0" collapsed="false">
      <c r="A2108" s="374"/>
      <c r="B2108" s="61"/>
      <c r="C2108" s="61"/>
      <c r="D2108" s="61"/>
      <c r="E2108" s="48"/>
      <c r="F2108" s="117"/>
      <c r="G2108" s="117"/>
      <c r="H2108" s="117"/>
    </row>
    <row r="2109" customFormat="false" ht="25.5" hidden="true" customHeight="false" outlineLevel="0" collapsed="false">
      <c r="A2109" s="374" t="s">
        <v>875</v>
      </c>
      <c r="B2109" s="61" t="s">
        <v>190</v>
      </c>
      <c r="C2109" s="61" t="s">
        <v>64</v>
      </c>
      <c r="D2109" s="61" t="s">
        <v>1694</v>
      </c>
      <c r="E2109" s="61" t="s">
        <v>280</v>
      </c>
      <c r="F2109" s="44" t="n">
        <f aca="false">F2110</f>
        <v>0</v>
      </c>
      <c r="G2109" s="44" t="n">
        <f aca="false">G2110</f>
        <v>0</v>
      </c>
      <c r="H2109" s="44" t="n">
        <f aca="false">H2110</f>
        <v>0</v>
      </c>
    </row>
    <row r="2110" customFormat="false" ht="12.75" hidden="true" customHeight="false" outlineLevel="0" collapsed="false">
      <c r="A2110" s="374" t="s">
        <v>279</v>
      </c>
      <c r="B2110" s="61" t="s">
        <v>190</v>
      </c>
      <c r="C2110" s="61" t="s">
        <v>64</v>
      </c>
      <c r="D2110" s="61" t="s">
        <v>1694</v>
      </c>
      <c r="E2110" s="61" t="s">
        <v>282</v>
      </c>
      <c r="F2110" s="44" t="n">
        <f aca="false">F2111</f>
        <v>0</v>
      </c>
      <c r="G2110" s="44" t="n">
        <f aca="false">G2111</f>
        <v>0</v>
      </c>
      <c r="H2110" s="44" t="n">
        <f aca="false">H2111</f>
        <v>0</v>
      </c>
    </row>
    <row r="2111" customFormat="false" ht="25.5" hidden="true" customHeight="false" outlineLevel="0" collapsed="false">
      <c r="A2111" s="374" t="s">
        <v>1497</v>
      </c>
      <c r="B2111" s="61" t="s">
        <v>190</v>
      </c>
      <c r="C2111" s="61" t="s">
        <v>64</v>
      </c>
      <c r="D2111" s="61" t="s">
        <v>1694</v>
      </c>
      <c r="E2111" s="61" t="s">
        <v>877</v>
      </c>
      <c r="F2111" s="290"/>
      <c r="G2111" s="290"/>
      <c r="H2111" s="290"/>
    </row>
    <row r="2112" customFormat="false" ht="12.75" hidden="true" customHeight="false" outlineLevel="0" collapsed="false">
      <c r="A2112" s="71"/>
      <c r="B2112" s="52"/>
      <c r="C2112" s="52"/>
      <c r="D2112" s="52"/>
      <c r="E2112" s="72"/>
      <c r="F2112" s="60"/>
      <c r="G2112" s="60"/>
      <c r="H2112" s="60"/>
    </row>
    <row r="2113" customFormat="false" ht="25.5" hidden="true" customHeight="false" outlineLevel="0" collapsed="false">
      <c r="A2113" s="513" t="s">
        <v>1400</v>
      </c>
      <c r="B2113" s="52" t="s">
        <v>190</v>
      </c>
      <c r="C2113" s="52" t="s">
        <v>64</v>
      </c>
      <c r="D2113" s="52" t="s">
        <v>1695</v>
      </c>
      <c r="E2113" s="288"/>
      <c r="F2113" s="73" t="n">
        <f aca="false">F2114+F2118</f>
        <v>0</v>
      </c>
      <c r="G2113" s="73" t="n">
        <f aca="false">G2114+G2118</f>
        <v>0</v>
      </c>
      <c r="H2113" s="73" t="n">
        <f aca="false">H2114+H2118</f>
        <v>0</v>
      </c>
    </row>
    <row r="2114" customFormat="false" ht="12.75" hidden="true" customHeight="false" outlineLevel="0" collapsed="false">
      <c r="A2114" s="374" t="s">
        <v>558</v>
      </c>
      <c r="B2114" s="61" t="s">
        <v>190</v>
      </c>
      <c r="C2114" s="61" t="s">
        <v>64</v>
      </c>
      <c r="D2114" s="61" t="s">
        <v>1695</v>
      </c>
      <c r="E2114" s="43" t="s">
        <v>49</v>
      </c>
      <c r="F2114" s="117" t="n">
        <f aca="false">F2115</f>
        <v>0</v>
      </c>
      <c r="G2114" s="117" t="n">
        <f aca="false">G2115</f>
        <v>0</v>
      </c>
      <c r="H2114" s="117" t="n">
        <f aca="false">H2115</f>
        <v>0</v>
      </c>
    </row>
    <row r="2115" customFormat="false" ht="25.5" hidden="true" customHeight="false" outlineLevel="0" collapsed="false">
      <c r="A2115" s="374" t="s">
        <v>559</v>
      </c>
      <c r="B2115" s="61" t="s">
        <v>190</v>
      </c>
      <c r="C2115" s="61" t="s">
        <v>64</v>
      </c>
      <c r="D2115" s="61" t="s">
        <v>1695</v>
      </c>
      <c r="E2115" s="48" t="s">
        <v>51</v>
      </c>
      <c r="F2115" s="117" t="n">
        <f aca="false">F2116</f>
        <v>0</v>
      </c>
      <c r="G2115" s="117" t="n">
        <f aca="false">G2116</f>
        <v>0</v>
      </c>
      <c r="H2115" s="117" t="n">
        <f aca="false">H2116</f>
        <v>0</v>
      </c>
    </row>
    <row r="2116" customFormat="false" ht="12.75" hidden="true" customHeight="false" outlineLevel="0" collapsed="false">
      <c r="A2116" s="374" t="s">
        <v>560</v>
      </c>
      <c r="B2116" s="61" t="s">
        <v>190</v>
      </c>
      <c r="C2116" s="61" t="s">
        <v>64</v>
      </c>
      <c r="D2116" s="61" t="s">
        <v>1695</v>
      </c>
      <c r="E2116" s="48" t="s">
        <v>55</v>
      </c>
      <c r="F2116" s="290"/>
      <c r="G2116" s="290"/>
      <c r="H2116" s="290"/>
    </row>
    <row r="2117" customFormat="false" ht="12.75" hidden="true" customHeight="false" outlineLevel="0" collapsed="false">
      <c r="A2117" s="374"/>
      <c r="B2117" s="61"/>
      <c r="C2117" s="61"/>
      <c r="D2117" s="61"/>
      <c r="E2117" s="48"/>
      <c r="F2117" s="117"/>
      <c r="G2117" s="117"/>
      <c r="H2117" s="117"/>
    </row>
    <row r="2118" customFormat="false" ht="25.5" hidden="true" customHeight="false" outlineLevel="0" collapsed="false">
      <c r="A2118" s="374" t="s">
        <v>875</v>
      </c>
      <c r="B2118" s="61" t="s">
        <v>190</v>
      </c>
      <c r="C2118" s="61" t="s">
        <v>64</v>
      </c>
      <c r="D2118" s="61" t="s">
        <v>1695</v>
      </c>
      <c r="E2118" s="61" t="s">
        <v>280</v>
      </c>
      <c r="F2118" s="44" t="n">
        <f aca="false">F2119</f>
        <v>0</v>
      </c>
      <c r="G2118" s="44" t="n">
        <f aca="false">G2119</f>
        <v>0</v>
      </c>
      <c r="H2118" s="44" t="n">
        <f aca="false">H2119</f>
        <v>0</v>
      </c>
    </row>
    <row r="2119" customFormat="false" ht="12.75" hidden="true" customHeight="false" outlineLevel="0" collapsed="false">
      <c r="A2119" s="374" t="s">
        <v>279</v>
      </c>
      <c r="B2119" s="61" t="s">
        <v>190</v>
      </c>
      <c r="C2119" s="61" t="s">
        <v>64</v>
      </c>
      <c r="D2119" s="61" t="s">
        <v>1695</v>
      </c>
      <c r="E2119" s="61" t="s">
        <v>282</v>
      </c>
      <c r="F2119" s="44" t="n">
        <f aca="false">F2120</f>
        <v>0</v>
      </c>
      <c r="G2119" s="44" t="n">
        <f aca="false">G2120</f>
        <v>0</v>
      </c>
      <c r="H2119" s="44" t="n">
        <f aca="false">H2120</f>
        <v>0</v>
      </c>
    </row>
    <row r="2120" customFormat="false" ht="25.5" hidden="true" customHeight="false" outlineLevel="0" collapsed="false">
      <c r="A2120" s="374" t="s">
        <v>1497</v>
      </c>
      <c r="B2120" s="61" t="s">
        <v>190</v>
      </c>
      <c r="C2120" s="61" t="s">
        <v>64</v>
      </c>
      <c r="D2120" s="61" t="s">
        <v>1695</v>
      </c>
      <c r="E2120" s="61" t="s">
        <v>877</v>
      </c>
      <c r="F2120" s="290"/>
      <c r="G2120" s="290"/>
      <c r="H2120" s="290"/>
    </row>
    <row r="2121" customFormat="false" ht="12.75" hidden="true" customHeight="false" outlineLevel="0" collapsed="false">
      <c r="A2121" s="191"/>
      <c r="B2121" s="61"/>
      <c r="C2121" s="61"/>
      <c r="D2121" s="61"/>
      <c r="E2121" s="61"/>
      <c r="F2121" s="44"/>
      <c r="G2121" s="44"/>
      <c r="H2121" s="44"/>
    </row>
    <row r="2122" customFormat="false" ht="12.75" hidden="false" customHeight="false" outlineLevel="0" collapsed="false">
      <c r="A2122" s="71"/>
      <c r="B2122" s="52"/>
      <c r="C2122" s="52"/>
      <c r="D2122" s="52"/>
      <c r="E2122" s="52"/>
      <c r="F2122" s="60"/>
      <c r="G2122" s="60"/>
      <c r="H2122" s="60"/>
    </row>
    <row r="2123" customFormat="false" ht="25.5" hidden="false" customHeight="false" outlineLevel="0" collapsed="false">
      <c r="A2123" s="71" t="s">
        <v>1696</v>
      </c>
      <c r="B2123" s="52" t="s">
        <v>190</v>
      </c>
      <c r="C2123" s="52" t="s">
        <v>64</v>
      </c>
      <c r="D2123" s="52" t="s">
        <v>1132</v>
      </c>
      <c r="E2123" s="52"/>
      <c r="F2123" s="60" t="n">
        <f aca="false">F2124</f>
        <v>3273.6577</v>
      </c>
      <c r="G2123" s="60" t="n">
        <f aca="false">G2124</f>
        <v>3273.6577</v>
      </c>
      <c r="H2123" s="60" t="n">
        <f aca="false">H2124</f>
        <v>3273.6577</v>
      </c>
    </row>
    <row r="2124" customFormat="false" ht="25.5" hidden="false" customHeight="false" outlineLevel="0" collapsed="false">
      <c r="A2124" s="71" t="s">
        <v>1133</v>
      </c>
      <c r="B2124" s="52" t="s">
        <v>190</v>
      </c>
      <c r="C2124" s="52" t="s">
        <v>64</v>
      </c>
      <c r="D2124" s="52" t="s">
        <v>1134</v>
      </c>
      <c r="E2124" s="52"/>
      <c r="F2124" s="60" t="n">
        <f aca="false">F2125+F2130+F2154+F2159</f>
        <v>3273.6577</v>
      </c>
      <c r="G2124" s="60" t="n">
        <f aca="false">G2125+G2130+G2154+G2159</f>
        <v>3273.6577</v>
      </c>
      <c r="H2124" s="60" t="n">
        <f aca="false">H2125+H2130+H2154+H2159</f>
        <v>3273.6577</v>
      </c>
    </row>
    <row r="2125" customFormat="false" ht="38.25" hidden="false" customHeight="false" outlineLevel="0" collapsed="false">
      <c r="A2125" s="71" t="s">
        <v>544</v>
      </c>
      <c r="B2125" s="52" t="s">
        <v>190</v>
      </c>
      <c r="C2125" s="52" t="s">
        <v>64</v>
      </c>
      <c r="D2125" s="52" t="s">
        <v>1135</v>
      </c>
      <c r="E2125" s="52"/>
      <c r="F2125" s="60" t="n">
        <f aca="false">F2126</f>
        <v>58.81533</v>
      </c>
      <c r="G2125" s="60" t="n">
        <f aca="false">G2126</f>
        <v>58.81533</v>
      </c>
      <c r="H2125" s="60" t="n">
        <f aca="false">H2126</f>
        <v>58.81533</v>
      </c>
    </row>
    <row r="2126" customFormat="false" ht="38.25" hidden="false" customHeight="false" outlineLevel="0" collapsed="false">
      <c r="A2126" s="374" t="s">
        <v>537</v>
      </c>
      <c r="B2126" s="61" t="s">
        <v>190</v>
      </c>
      <c r="C2126" s="61" t="s">
        <v>64</v>
      </c>
      <c r="D2126" s="61" t="s">
        <v>1135</v>
      </c>
      <c r="E2126" s="43" t="s">
        <v>34</v>
      </c>
      <c r="F2126" s="44" t="n">
        <f aca="false">F2127</f>
        <v>58.81533</v>
      </c>
      <c r="G2126" s="44" t="n">
        <f aca="false">G2127</f>
        <v>58.81533</v>
      </c>
      <c r="H2126" s="44" t="n">
        <f aca="false">H2127</f>
        <v>58.81533</v>
      </c>
    </row>
    <row r="2127" customFormat="false" ht="12.75" hidden="false" customHeight="false" outlineLevel="0" collapsed="false">
      <c r="A2127" s="374" t="s">
        <v>354</v>
      </c>
      <c r="B2127" s="61" t="s">
        <v>190</v>
      </c>
      <c r="C2127" s="61" t="s">
        <v>64</v>
      </c>
      <c r="D2127" s="61" t="s">
        <v>1135</v>
      </c>
      <c r="E2127" s="43" t="s">
        <v>355</v>
      </c>
      <c r="F2127" s="44" t="n">
        <f aca="false">F2128</f>
        <v>58.81533</v>
      </c>
      <c r="G2127" s="44" t="n">
        <f aca="false">G2128</f>
        <v>58.81533</v>
      </c>
      <c r="H2127" s="44" t="n">
        <f aca="false">H2128</f>
        <v>58.81533</v>
      </c>
    </row>
    <row r="2128" customFormat="false" ht="12.75" hidden="false" customHeight="false" outlineLevel="0" collapsed="false">
      <c r="A2128" s="374" t="s">
        <v>649</v>
      </c>
      <c r="B2128" s="61" t="s">
        <v>190</v>
      </c>
      <c r="C2128" s="61" t="s">
        <v>64</v>
      </c>
      <c r="D2128" s="61" t="s">
        <v>1135</v>
      </c>
      <c r="E2128" s="43" t="s">
        <v>357</v>
      </c>
      <c r="F2128" s="258" t="n">
        <f aca="false">110-51.18467</f>
        <v>58.81533</v>
      </c>
      <c r="G2128" s="258" t="n">
        <f aca="false">110-51.18467</f>
        <v>58.81533</v>
      </c>
      <c r="H2128" s="258" t="n">
        <f aca="false">110-51.18467</f>
        <v>58.81533</v>
      </c>
    </row>
    <row r="2129" customFormat="false" ht="12.75" hidden="false" customHeight="false" outlineLevel="0" collapsed="false">
      <c r="A2129" s="71"/>
      <c r="B2129" s="52"/>
      <c r="C2129" s="52"/>
      <c r="D2129" s="52"/>
      <c r="E2129" s="52"/>
      <c r="F2129" s="60"/>
      <c r="G2129" s="60"/>
      <c r="H2129" s="60"/>
    </row>
    <row r="2130" customFormat="false" ht="12.75" hidden="false" customHeight="false" outlineLevel="0" collapsed="false">
      <c r="A2130" s="71" t="s">
        <v>1058</v>
      </c>
      <c r="B2130" s="52" t="s">
        <v>190</v>
      </c>
      <c r="C2130" s="52" t="s">
        <v>64</v>
      </c>
      <c r="D2130" s="52" t="s">
        <v>1136</v>
      </c>
      <c r="E2130" s="52"/>
      <c r="F2130" s="60" t="n">
        <f aca="false">F2131+F2137+F2142+F2146</f>
        <v>3214.84237</v>
      </c>
      <c r="G2130" s="60" t="n">
        <f aca="false">G2131+G2137+G2142+G2146</f>
        <v>3214.84237</v>
      </c>
      <c r="H2130" s="60" t="n">
        <f aca="false">H2131+H2137+H2142+H2146</f>
        <v>3214.84237</v>
      </c>
    </row>
    <row r="2131" customFormat="false" ht="38.25" hidden="false" customHeight="false" outlineLevel="0" collapsed="false">
      <c r="A2131" s="374" t="s">
        <v>537</v>
      </c>
      <c r="B2131" s="61" t="s">
        <v>190</v>
      </c>
      <c r="C2131" s="61" t="s">
        <v>64</v>
      </c>
      <c r="D2131" s="61" t="s">
        <v>1136</v>
      </c>
      <c r="E2131" s="43" t="s">
        <v>34</v>
      </c>
      <c r="F2131" s="44" t="n">
        <f aca="false">F2132</f>
        <v>2527.22141</v>
      </c>
      <c r="G2131" s="44" t="n">
        <f aca="false">G2132</f>
        <v>2527.22141</v>
      </c>
      <c r="H2131" s="44" t="n">
        <f aca="false">H2132</f>
        <v>2527.22141</v>
      </c>
    </row>
    <row r="2132" customFormat="false" ht="12.75" hidden="false" customHeight="false" outlineLevel="0" collapsed="false">
      <c r="A2132" s="374" t="s">
        <v>354</v>
      </c>
      <c r="B2132" s="61" t="s">
        <v>190</v>
      </c>
      <c r="C2132" s="61" t="s">
        <v>64</v>
      </c>
      <c r="D2132" s="61" t="s">
        <v>1136</v>
      </c>
      <c r="E2132" s="43" t="s">
        <v>355</v>
      </c>
      <c r="F2132" s="44" t="n">
        <f aca="false">F2133+F2134+F2135</f>
        <v>2527.22141</v>
      </c>
      <c r="G2132" s="44" t="n">
        <f aca="false">G2133+G2134+G2135</f>
        <v>2527.22141</v>
      </c>
      <c r="H2132" s="44" t="n">
        <f aca="false">H2133+H2134+H2135</f>
        <v>2527.22141</v>
      </c>
    </row>
    <row r="2133" customFormat="false" ht="12.75" hidden="false" customHeight="false" outlineLevel="0" collapsed="false">
      <c r="A2133" s="374" t="s">
        <v>652</v>
      </c>
      <c r="B2133" s="61" t="s">
        <v>190</v>
      </c>
      <c r="C2133" s="61" t="s">
        <v>64</v>
      </c>
      <c r="D2133" s="61" t="s">
        <v>1136</v>
      </c>
      <c r="E2133" s="43" t="s">
        <v>356</v>
      </c>
      <c r="F2133" s="258" t="n">
        <f aca="false">1637.14877+31.74995+47.685+60.57347+95.5+74.0042</f>
        <v>1946.66139</v>
      </c>
      <c r="G2133" s="258" t="n">
        <f aca="false">1637.14877+31.74995+47.685+60.57347+95.5+74.0042</f>
        <v>1946.66139</v>
      </c>
      <c r="H2133" s="258" t="n">
        <f aca="false">1637.14877+31.74995+47.685+60.57347+95.5+74.0042</f>
        <v>1946.66139</v>
      </c>
    </row>
    <row r="2134" customFormat="false" ht="12.75" hidden="false" customHeight="false" outlineLevel="0" collapsed="false">
      <c r="A2134" s="374" t="s">
        <v>649</v>
      </c>
      <c r="B2134" s="61" t="s">
        <v>190</v>
      </c>
      <c r="C2134" s="61" t="s">
        <v>64</v>
      </c>
      <c r="D2134" s="61" t="s">
        <v>1136</v>
      </c>
      <c r="E2134" s="43" t="s">
        <v>357</v>
      </c>
      <c r="F2134" s="258" t="n">
        <f aca="false">20-17.8041</f>
        <v>2.1959</v>
      </c>
      <c r="G2134" s="258" t="n">
        <f aca="false">20-17.8041</f>
        <v>2.1959</v>
      </c>
      <c r="H2134" s="258" t="n">
        <f aca="false">20-17.8041</f>
        <v>2.1959</v>
      </c>
    </row>
    <row r="2135" customFormat="false" ht="25.5" hidden="false" customHeight="false" outlineLevel="0" collapsed="false">
      <c r="A2135" s="374" t="s">
        <v>653</v>
      </c>
      <c r="B2135" s="61" t="s">
        <v>190</v>
      </c>
      <c r="C2135" s="61" t="s">
        <v>64</v>
      </c>
      <c r="D2135" s="61" t="s">
        <v>1136</v>
      </c>
      <c r="E2135" s="43" t="s">
        <v>654</v>
      </c>
      <c r="F2135" s="258" t="n">
        <f aca="false">494.41893+14.40269+18.2932+28.9+22.3493</f>
        <v>578.36412</v>
      </c>
      <c r="G2135" s="258" t="n">
        <f aca="false">494.41893+14.40269+18.2932+28.9+22.3493</f>
        <v>578.36412</v>
      </c>
      <c r="H2135" s="258" t="n">
        <f aca="false">494.41893+14.40269+18.2932+28.9+22.3493</f>
        <v>578.36412</v>
      </c>
    </row>
    <row r="2136" customFormat="false" ht="12.75" hidden="false" customHeight="false" outlineLevel="0" collapsed="false">
      <c r="A2136" s="374"/>
      <c r="B2136" s="61"/>
      <c r="C2136" s="61"/>
      <c r="D2136" s="61"/>
      <c r="E2136" s="43"/>
      <c r="F2136" s="474"/>
      <c r="G2136" s="474"/>
      <c r="H2136" s="474"/>
    </row>
    <row r="2137" customFormat="false" ht="12.75" hidden="false" customHeight="false" outlineLevel="0" collapsed="false">
      <c r="A2137" s="374" t="s">
        <v>558</v>
      </c>
      <c r="B2137" s="61" t="s">
        <v>190</v>
      </c>
      <c r="C2137" s="61" t="s">
        <v>64</v>
      </c>
      <c r="D2137" s="61" t="s">
        <v>1136</v>
      </c>
      <c r="E2137" s="48" t="s">
        <v>49</v>
      </c>
      <c r="F2137" s="66" t="n">
        <f aca="false">F2138</f>
        <v>593.8836</v>
      </c>
      <c r="G2137" s="66" t="n">
        <f aca="false">G2138</f>
        <v>593.8836</v>
      </c>
      <c r="H2137" s="66" t="n">
        <f aca="false">H2138</f>
        <v>593.8836</v>
      </c>
    </row>
    <row r="2138" customFormat="false" ht="25.5" hidden="false" customHeight="false" outlineLevel="0" collapsed="false">
      <c r="A2138" s="374" t="s">
        <v>559</v>
      </c>
      <c r="B2138" s="61" t="s">
        <v>190</v>
      </c>
      <c r="C2138" s="61" t="s">
        <v>64</v>
      </c>
      <c r="D2138" s="61" t="s">
        <v>1136</v>
      </c>
      <c r="E2138" s="48" t="s">
        <v>51</v>
      </c>
      <c r="F2138" s="66" t="n">
        <f aca="false">+F2139+F2140</f>
        <v>593.8836</v>
      </c>
      <c r="G2138" s="66" t="n">
        <f aca="false">+G2139+G2140</f>
        <v>593.8836</v>
      </c>
      <c r="H2138" s="66" t="n">
        <f aca="false">+H2139+H2140</f>
        <v>593.8836</v>
      </c>
    </row>
    <row r="2139" customFormat="false" ht="12.75" hidden="false" customHeight="false" outlineLevel="0" collapsed="false">
      <c r="A2139" s="374" t="s">
        <v>560</v>
      </c>
      <c r="B2139" s="61" t="s">
        <v>190</v>
      </c>
      <c r="C2139" s="61" t="s">
        <v>64</v>
      </c>
      <c r="D2139" s="61" t="s">
        <v>1136</v>
      </c>
      <c r="E2139" s="48" t="s">
        <v>55</v>
      </c>
      <c r="F2139" s="268" t="n">
        <f aca="false">669.8-0.075+30.39-27.682-78.5494</f>
        <v>593.8836</v>
      </c>
      <c r="G2139" s="268" t="n">
        <f aca="false">669.8-0.075+30.39-27.682-78.5494</f>
        <v>593.8836</v>
      </c>
      <c r="H2139" s="268" t="n">
        <f aca="false">669.8-0.075+30.39-27.682-78.5494</f>
        <v>593.8836</v>
      </c>
    </row>
    <row r="2140" customFormat="false" ht="12.75" hidden="false" customHeight="false" outlineLevel="0" collapsed="false">
      <c r="A2140" s="374" t="s">
        <v>1306</v>
      </c>
      <c r="B2140" s="61" t="s">
        <v>190</v>
      </c>
      <c r="C2140" s="61" t="s">
        <v>64</v>
      </c>
      <c r="D2140" s="61" t="s">
        <v>1136</v>
      </c>
      <c r="E2140" s="48" t="s">
        <v>1307</v>
      </c>
      <c r="F2140" s="268" t="n">
        <v>0</v>
      </c>
      <c r="G2140" s="268" t="n">
        <v>0</v>
      </c>
      <c r="H2140" s="268" t="n">
        <v>0</v>
      </c>
    </row>
    <row r="2141" customFormat="false" ht="12.75" hidden="false" customHeight="false" outlineLevel="0" collapsed="false">
      <c r="A2141" s="374"/>
      <c r="B2141" s="61"/>
      <c r="C2141" s="61"/>
      <c r="D2141" s="61"/>
      <c r="E2141" s="48"/>
      <c r="F2141" s="66"/>
      <c r="G2141" s="66"/>
      <c r="H2141" s="66"/>
    </row>
    <row r="2142" customFormat="false" ht="12.75" hidden="false" customHeight="false" outlineLevel="0" collapsed="false">
      <c r="A2142" s="374" t="s">
        <v>196</v>
      </c>
      <c r="B2142" s="61" t="s">
        <v>190</v>
      </c>
      <c r="C2142" s="61" t="s">
        <v>64</v>
      </c>
      <c r="D2142" s="61" t="s">
        <v>1136</v>
      </c>
      <c r="E2142" s="43" t="s">
        <v>197</v>
      </c>
      <c r="F2142" s="44" t="n">
        <f aca="false">F2143</f>
        <v>93.66236</v>
      </c>
      <c r="G2142" s="44" t="n">
        <f aca="false">G2143</f>
        <v>93.66236</v>
      </c>
      <c r="H2142" s="44" t="n">
        <f aca="false">H2143</f>
        <v>93.66236</v>
      </c>
    </row>
    <row r="2143" customFormat="false" ht="12.75" hidden="false" customHeight="false" outlineLevel="0" collapsed="false">
      <c r="A2143" s="374" t="s">
        <v>198</v>
      </c>
      <c r="B2143" s="61" t="s">
        <v>190</v>
      </c>
      <c r="C2143" s="61" t="s">
        <v>64</v>
      </c>
      <c r="D2143" s="61" t="s">
        <v>1136</v>
      </c>
      <c r="E2143" s="43" t="s">
        <v>199</v>
      </c>
      <c r="F2143" s="44" t="n">
        <f aca="false">F2144</f>
        <v>93.66236</v>
      </c>
      <c r="G2143" s="44" t="n">
        <f aca="false">G2144</f>
        <v>93.66236</v>
      </c>
      <c r="H2143" s="44" t="n">
        <f aca="false">H2144</f>
        <v>93.66236</v>
      </c>
    </row>
    <row r="2144" customFormat="false" ht="25.5" hidden="false" customHeight="false" outlineLevel="0" collapsed="false">
      <c r="A2144" s="374" t="s">
        <v>1146</v>
      </c>
      <c r="B2144" s="61" t="s">
        <v>190</v>
      </c>
      <c r="C2144" s="61" t="s">
        <v>64</v>
      </c>
      <c r="D2144" s="61" t="s">
        <v>1136</v>
      </c>
      <c r="E2144" s="43" t="s">
        <v>401</v>
      </c>
      <c r="F2144" s="258" t="n">
        <f aca="false">187.5-31.74995-62.08769</f>
        <v>93.66236</v>
      </c>
      <c r="G2144" s="258" t="n">
        <f aca="false">187.5-31.74995-62.08769</f>
        <v>93.66236</v>
      </c>
      <c r="H2144" s="258" t="n">
        <f aca="false">187.5-31.74995-62.08769</f>
        <v>93.66236</v>
      </c>
    </row>
    <row r="2145" customFormat="false" ht="12.75" hidden="false" customHeight="false" outlineLevel="0" collapsed="false">
      <c r="A2145" s="374"/>
      <c r="B2145" s="61"/>
      <c r="C2145" s="61"/>
      <c r="D2145" s="61"/>
      <c r="E2145" s="43"/>
      <c r="F2145" s="44"/>
      <c r="G2145" s="44"/>
      <c r="H2145" s="44"/>
    </row>
    <row r="2146" customFormat="false" ht="12.75" hidden="false" customHeight="false" outlineLevel="0" collapsed="false">
      <c r="A2146" s="374" t="s">
        <v>66</v>
      </c>
      <c r="B2146" s="61" t="s">
        <v>190</v>
      </c>
      <c r="C2146" s="61" t="s">
        <v>64</v>
      </c>
      <c r="D2146" s="61" t="s">
        <v>1136</v>
      </c>
      <c r="E2146" s="48" t="s">
        <v>67</v>
      </c>
      <c r="F2146" s="74" t="n">
        <f aca="false">F2147+F2149</f>
        <v>0.075</v>
      </c>
      <c r="G2146" s="74" t="n">
        <f aca="false">G2147+G2149</f>
        <v>0.075</v>
      </c>
      <c r="H2146" s="74" t="n">
        <f aca="false">H2147+H2149</f>
        <v>0.075</v>
      </c>
    </row>
    <row r="2147" customFormat="false" ht="12.75" hidden="false" customHeight="false" outlineLevel="0" collapsed="false">
      <c r="A2147" s="374" t="s">
        <v>119</v>
      </c>
      <c r="B2147" s="61" t="s">
        <v>190</v>
      </c>
      <c r="C2147" s="61" t="s">
        <v>64</v>
      </c>
      <c r="D2147" s="61" t="s">
        <v>1136</v>
      </c>
      <c r="E2147" s="48" t="s">
        <v>120</v>
      </c>
      <c r="F2147" s="74" t="n">
        <f aca="false">F2148</f>
        <v>0</v>
      </c>
      <c r="G2147" s="74" t="n">
        <f aca="false">G2148</f>
        <v>0</v>
      </c>
      <c r="H2147" s="74" t="n">
        <f aca="false">H2148</f>
        <v>0</v>
      </c>
    </row>
    <row r="2148" customFormat="false" ht="38.25" hidden="false" customHeight="false" outlineLevel="0" collapsed="false">
      <c r="A2148" s="374" t="s">
        <v>1318</v>
      </c>
      <c r="B2148" s="61" t="s">
        <v>190</v>
      </c>
      <c r="C2148" s="61" t="s">
        <v>64</v>
      </c>
      <c r="D2148" s="61" t="s">
        <v>1136</v>
      </c>
      <c r="E2148" s="48" t="s">
        <v>656</v>
      </c>
      <c r="F2148" s="273"/>
      <c r="G2148" s="273"/>
      <c r="H2148" s="273"/>
    </row>
    <row r="2149" customFormat="false" ht="12.75" hidden="false" customHeight="false" outlineLevel="0" collapsed="false">
      <c r="A2149" s="374" t="s">
        <v>573</v>
      </c>
      <c r="B2149" s="61" t="s">
        <v>190</v>
      </c>
      <c r="C2149" s="61" t="s">
        <v>64</v>
      </c>
      <c r="D2149" s="61" t="s">
        <v>1136</v>
      </c>
      <c r="E2149" s="48" t="s">
        <v>69</v>
      </c>
      <c r="F2149" s="66" t="n">
        <f aca="false">F2150+F2151+F2152</f>
        <v>0.075</v>
      </c>
      <c r="G2149" s="66" t="n">
        <f aca="false">G2150+G2151+G2152</f>
        <v>0.075</v>
      </c>
      <c r="H2149" s="66" t="n">
        <f aca="false">H2150+H2151+H2152</f>
        <v>0.075</v>
      </c>
    </row>
    <row r="2150" customFormat="false" ht="12.75" hidden="false" customHeight="false" outlineLevel="0" collapsed="false">
      <c r="A2150" s="374" t="s">
        <v>70</v>
      </c>
      <c r="B2150" s="61" t="s">
        <v>190</v>
      </c>
      <c r="C2150" s="61" t="s">
        <v>64</v>
      </c>
      <c r="D2150" s="61" t="s">
        <v>1136</v>
      </c>
      <c r="E2150" s="48" t="s">
        <v>71</v>
      </c>
      <c r="F2150" s="268"/>
      <c r="G2150" s="268"/>
      <c r="H2150" s="268"/>
    </row>
    <row r="2151" customFormat="false" ht="12.75" hidden="false" customHeight="false" outlineLevel="0" collapsed="false">
      <c r="A2151" s="374" t="s">
        <v>585</v>
      </c>
      <c r="B2151" s="61" t="s">
        <v>190</v>
      </c>
      <c r="C2151" s="61" t="s">
        <v>64</v>
      </c>
      <c r="D2151" s="61" t="s">
        <v>1136</v>
      </c>
      <c r="E2151" s="48" t="s">
        <v>73</v>
      </c>
      <c r="F2151" s="268" t="n">
        <f aca="false">0.075</f>
        <v>0.075</v>
      </c>
      <c r="G2151" s="268" t="n">
        <f aca="false">0.075</f>
        <v>0.075</v>
      </c>
      <c r="H2151" s="268" t="n">
        <f aca="false">0.075</f>
        <v>0.075</v>
      </c>
    </row>
    <row r="2152" customFormat="false" ht="12.75" hidden="false" customHeight="false" outlineLevel="0" collapsed="false">
      <c r="A2152" s="374" t="s">
        <v>586</v>
      </c>
      <c r="B2152" s="61" t="s">
        <v>190</v>
      </c>
      <c r="C2152" s="61" t="s">
        <v>64</v>
      </c>
      <c r="D2152" s="61" t="s">
        <v>1136</v>
      </c>
      <c r="E2152" s="48" t="s">
        <v>587</v>
      </c>
      <c r="F2152" s="268"/>
      <c r="G2152" s="268"/>
      <c r="H2152" s="268"/>
    </row>
    <row r="2153" customFormat="false" ht="12.75" hidden="false" customHeight="false" outlineLevel="0" collapsed="false">
      <c r="A2153" s="374"/>
      <c r="B2153" s="61"/>
      <c r="C2153" s="61"/>
      <c r="D2153" s="61"/>
      <c r="E2153" s="48"/>
      <c r="F2153" s="66"/>
      <c r="G2153" s="66"/>
      <c r="H2153" s="66"/>
    </row>
    <row r="2154" customFormat="false" ht="25.5" hidden="true" customHeight="false" outlineLevel="0" collapsed="false">
      <c r="A2154" s="71" t="s">
        <v>1137</v>
      </c>
      <c r="B2154" s="52" t="s">
        <v>190</v>
      </c>
      <c r="C2154" s="52" t="s">
        <v>64</v>
      </c>
      <c r="D2154" s="52" t="s">
        <v>1138</v>
      </c>
      <c r="E2154" s="72"/>
      <c r="F2154" s="73" t="n">
        <f aca="false">F2155</f>
        <v>0</v>
      </c>
      <c r="G2154" s="73" t="n">
        <f aca="false">G2155</f>
        <v>0</v>
      </c>
      <c r="H2154" s="73" t="n">
        <f aca="false">H2155</f>
        <v>0</v>
      </c>
    </row>
    <row r="2155" customFormat="false" ht="12.75" hidden="true" customHeight="false" outlineLevel="0" collapsed="false">
      <c r="A2155" s="374" t="s">
        <v>558</v>
      </c>
      <c r="B2155" s="61" t="s">
        <v>190</v>
      </c>
      <c r="C2155" s="61" t="s">
        <v>64</v>
      </c>
      <c r="D2155" s="61" t="s">
        <v>1138</v>
      </c>
      <c r="E2155" s="48" t="s">
        <v>49</v>
      </c>
      <c r="F2155" s="66" t="n">
        <f aca="false">F2156</f>
        <v>0</v>
      </c>
      <c r="G2155" s="66" t="n">
        <f aca="false">G2156</f>
        <v>0</v>
      </c>
      <c r="H2155" s="66" t="n">
        <f aca="false">H2156</f>
        <v>0</v>
      </c>
    </row>
    <row r="2156" customFormat="false" ht="25.5" hidden="true" customHeight="false" outlineLevel="0" collapsed="false">
      <c r="A2156" s="374" t="s">
        <v>559</v>
      </c>
      <c r="B2156" s="61" t="s">
        <v>190</v>
      </c>
      <c r="C2156" s="61" t="s">
        <v>64</v>
      </c>
      <c r="D2156" s="61" t="s">
        <v>1138</v>
      </c>
      <c r="E2156" s="48" t="s">
        <v>51</v>
      </c>
      <c r="F2156" s="66" t="n">
        <f aca="false">F2157</f>
        <v>0</v>
      </c>
      <c r="G2156" s="66" t="n">
        <f aca="false">G2157</f>
        <v>0</v>
      </c>
      <c r="H2156" s="66" t="n">
        <f aca="false">H2157</f>
        <v>0</v>
      </c>
    </row>
    <row r="2157" customFormat="false" ht="12.75" hidden="true" customHeight="false" outlineLevel="0" collapsed="false">
      <c r="A2157" s="374" t="s">
        <v>560</v>
      </c>
      <c r="B2157" s="61" t="s">
        <v>190</v>
      </c>
      <c r="C2157" s="61" t="s">
        <v>64</v>
      </c>
      <c r="D2157" s="61" t="s">
        <v>1138</v>
      </c>
      <c r="E2157" s="48" t="s">
        <v>55</v>
      </c>
      <c r="F2157" s="268"/>
      <c r="G2157" s="268"/>
      <c r="H2157" s="268"/>
    </row>
    <row r="2158" customFormat="false" ht="12.75" hidden="true" customHeight="false" outlineLevel="0" collapsed="false">
      <c r="A2158" s="374"/>
      <c r="B2158" s="61"/>
      <c r="C2158" s="61"/>
      <c r="D2158" s="61"/>
      <c r="E2158" s="48"/>
      <c r="F2158" s="66"/>
      <c r="G2158" s="66"/>
      <c r="H2158" s="66"/>
    </row>
    <row r="2159" customFormat="false" ht="38.25" hidden="true" customHeight="false" outlineLevel="0" collapsed="false">
      <c r="A2159" s="396" t="s">
        <v>1516</v>
      </c>
      <c r="B2159" s="52" t="s">
        <v>190</v>
      </c>
      <c r="C2159" s="52" t="s">
        <v>64</v>
      </c>
      <c r="D2159" s="52" t="s">
        <v>1697</v>
      </c>
      <c r="E2159" s="52"/>
      <c r="F2159" s="60" t="n">
        <f aca="false">F2160</f>
        <v>0</v>
      </c>
      <c r="G2159" s="60" t="n">
        <f aca="false">G2160</f>
        <v>0</v>
      </c>
      <c r="H2159" s="60" t="n">
        <f aca="false">H2160</f>
        <v>0</v>
      </c>
    </row>
    <row r="2160" customFormat="false" ht="38.25" hidden="true" customHeight="false" outlineLevel="0" collapsed="false">
      <c r="A2160" s="374" t="s">
        <v>537</v>
      </c>
      <c r="B2160" s="61" t="s">
        <v>190</v>
      </c>
      <c r="C2160" s="61" t="s">
        <v>64</v>
      </c>
      <c r="D2160" s="61" t="s">
        <v>1697</v>
      </c>
      <c r="E2160" s="43" t="s">
        <v>34</v>
      </c>
      <c r="F2160" s="44" t="n">
        <f aca="false">F2161</f>
        <v>0</v>
      </c>
      <c r="G2160" s="44" t="n">
        <f aca="false">G2161</f>
        <v>0</v>
      </c>
      <c r="H2160" s="44" t="n">
        <f aca="false">H2161</f>
        <v>0</v>
      </c>
    </row>
    <row r="2161" customFormat="false" ht="12.75" hidden="true" customHeight="false" outlineLevel="0" collapsed="false">
      <c r="A2161" s="374" t="s">
        <v>354</v>
      </c>
      <c r="B2161" s="61" t="s">
        <v>190</v>
      </c>
      <c r="C2161" s="61" t="s">
        <v>64</v>
      </c>
      <c r="D2161" s="61" t="s">
        <v>1697</v>
      </c>
      <c r="E2161" s="43" t="s">
        <v>355</v>
      </c>
      <c r="F2161" s="44" t="n">
        <f aca="false">F2162+F2163+F2164</f>
        <v>0</v>
      </c>
      <c r="G2161" s="44" t="n">
        <f aca="false">G2162+G2163+G2164</f>
        <v>0</v>
      </c>
      <c r="H2161" s="44" t="n">
        <f aca="false">H2162+H2163+H2164</f>
        <v>0</v>
      </c>
    </row>
    <row r="2162" customFormat="false" ht="12.75" hidden="true" customHeight="false" outlineLevel="0" collapsed="false">
      <c r="A2162" s="374" t="s">
        <v>652</v>
      </c>
      <c r="B2162" s="61" t="s">
        <v>190</v>
      </c>
      <c r="C2162" s="61" t="s">
        <v>64</v>
      </c>
      <c r="D2162" s="61" t="s">
        <v>1697</v>
      </c>
      <c r="E2162" s="43" t="s">
        <v>356</v>
      </c>
      <c r="F2162" s="258"/>
      <c r="G2162" s="258"/>
      <c r="H2162" s="258"/>
    </row>
    <row r="2163" customFormat="false" ht="12.75" hidden="true" customHeight="false" outlineLevel="0" collapsed="false">
      <c r="A2163" s="374" t="s">
        <v>649</v>
      </c>
      <c r="B2163" s="61" t="s">
        <v>190</v>
      </c>
      <c r="C2163" s="61" t="s">
        <v>64</v>
      </c>
      <c r="D2163" s="61" t="s">
        <v>1697</v>
      </c>
      <c r="E2163" s="43" t="s">
        <v>357</v>
      </c>
      <c r="F2163" s="258"/>
      <c r="G2163" s="258"/>
      <c r="H2163" s="258"/>
    </row>
    <row r="2164" customFormat="false" ht="25.5" hidden="true" customHeight="false" outlineLevel="0" collapsed="false">
      <c r="A2164" s="374" t="s">
        <v>653</v>
      </c>
      <c r="B2164" s="61" t="s">
        <v>190</v>
      </c>
      <c r="C2164" s="61" t="s">
        <v>64</v>
      </c>
      <c r="D2164" s="61" t="s">
        <v>1697</v>
      </c>
      <c r="E2164" s="43" t="s">
        <v>654</v>
      </c>
      <c r="F2164" s="258"/>
      <c r="G2164" s="258"/>
      <c r="H2164" s="258"/>
    </row>
    <row r="2165" customFormat="false" ht="12.75" hidden="true" customHeight="false" outlineLevel="0" collapsed="false">
      <c r="A2165" s="374"/>
      <c r="B2165" s="61"/>
      <c r="C2165" s="61"/>
      <c r="D2165" s="61"/>
      <c r="E2165" s="48"/>
      <c r="F2165" s="66"/>
      <c r="G2165" s="66"/>
      <c r="H2165" s="66"/>
    </row>
    <row r="2166" customFormat="false" ht="12.75" hidden="false" customHeight="false" outlineLevel="0" collapsed="false">
      <c r="A2166" s="71" t="s">
        <v>599</v>
      </c>
      <c r="B2166" s="52" t="s">
        <v>190</v>
      </c>
      <c r="C2166" s="52" t="s">
        <v>64</v>
      </c>
      <c r="D2166" s="52" t="s">
        <v>563</v>
      </c>
      <c r="E2166" s="72"/>
      <c r="F2166" s="73" t="n">
        <f aca="false">F2167</f>
        <v>180.1</v>
      </c>
      <c r="G2166" s="73" t="n">
        <f aca="false">G2167</f>
        <v>180.1</v>
      </c>
      <c r="H2166" s="73" t="n">
        <f aca="false">H2167</f>
        <v>180.1</v>
      </c>
    </row>
    <row r="2167" customFormat="false" ht="25.5" hidden="false" customHeight="false" outlineLevel="0" collapsed="false">
      <c r="A2167" s="71" t="s">
        <v>600</v>
      </c>
      <c r="B2167" s="52" t="s">
        <v>190</v>
      </c>
      <c r="C2167" s="52" t="s">
        <v>64</v>
      </c>
      <c r="D2167" s="52" t="s">
        <v>601</v>
      </c>
      <c r="E2167" s="72"/>
      <c r="F2167" s="73" t="n">
        <f aca="false">F2168</f>
        <v>180.1</v>
      </c>
      <c r="G2167" s="73" t="n">
        <f aca="false">G2168</f>
        <v>180.1</v>
      </c>
      <c r="H2167" s="73" t="n">
        <f aca="false">H2168</f>
        <v>180.1</v>
      </c>
    </row>
    <row r="2168" customFormat="false" ht="51" hidden="false" customHeight="false" outlineLevel="0" collapsed="false">
      <c r="A2168" s="71" t="s">
        <v>609</v>
      </c>
      <c r="B2168" s="52" t="s">
        <v>190</v>
      </c>
      <c r="C2168" s="52" t="s">
        <v>64</v>
      </c>
      <c r="D2168" s="52" t="s">
        <v>610</v>
      </c>
      <c r="E2168" s="72"/>
      <c r="F2168" s="73" t="n">
        <f aca="false">F2169</f>
        <v>180.1</v>
      </c>
      <c r="G2168" s="73" t="n">
        <f aca="false">G2169</f>
        <v>180.1</v>
      </c>
      <c r="H2168" s="73" t="n">
        <f aca="false">H2169</f>
        <v>180.1</v>
      </c>
    </row>
    <row r="2169" customFormat="false" ht="12.75" hidden="false" customHeight="false" outlineLevel="0" collapsed="false">
      <c r="A2169" s="71" t="s">
        <v>1077</v>
      </c>
      <c r="B2169" s="52" t="s">
        <v>190</v>
      </c>
      <c r="C2169" s="52" t="s">
        <v>64</v>
      </c>
      <c r="D2169" s="52" t="s">
        <v>1078</v>
      </c>
      <c r="E2169" s="72"/>
      <c r="F2169" s="73" t="n">
        <f aca="false">F2170+F2173</f>
        <v>180.1</v>
      </c>
      <c r="G2169" s="73" t="n">
        <f aca="false">G2170+G2173</f>
        <v>180.1</v>
      </c>
      <c r="H2169" s="73" t="n">
        <f aca="false">H2170+H2173</f>
        <v>180.1</v>
      </c>
    </row>
    <row r="2170" customFormat="false" ht="12.75" hidden="false" customHeight="false" outlineLevel="0" collapsed="false">
      <c r="A2170" s="374" t="s">
        <v>558</v>
      </c>
      <c r="B2170" s="49" t="s">
        <v>190</v>
      </c>
      <c r="C2170" s="49" t="s">
        <v>64</v>
      </c>
      <c r="D2170" s="61" t="s">
        <v>1078</v>
      </c>
      <c r="E2170" s="49" t="s">
        <v>49</v>
      </c>
      <c r="F2170" s="74" t="n">
        <f aca="false">F2171</f>
        <v>106.6</v>
      </c>
      <c r="G2170" s="74" t="n">
        <f aca="false">G2171</f>
        <v>106.6</v>
      </c>
      <c r="H2170" s="74" t="n">
        <f aca="false">H2171</f>
        <v>106.6</v>
      </c>
    </row>
    <row r="2171" customFormat="false" ht="25.5" hidden="false" customHeight="false" outlineLevel="0" collapsed="false">
      <c r="A2171" s="374" t="s">
        <v>559</v>
      </c>
      <c r="B2171" s="49" t="s">
        <v>190</v>
      </c>
      <c r="C2171" s="49" t="s">
        <v>64</v>
      </c>
      <c r="D2171" s="61" t="s">
        <v>1078</v>
      </c>
      <c r="E2171" s="48" t="s">
        <v>51</v>
      </c>
      <c r="F2171" s="74" t="n">
        <f aca="false">F2172</f>
        <v>106.6</v>
      </c>
      <c r="G2171" s="74" t="n">
        <f aca="false">G2172</f>
        <v>106.6</v>
      </c>
      <c r="H2171" s="74" t="n">
        <f aca="false">H2172</f>
        <v>106.6</v>
      </c>
    </row>
    <row r="2172" customFormat="false" ht="12.75" hidden="false" customHeight="false" outlineLevel="0" collapsed="false">
      <c r="A2172" s="374" t="s">
        <v>560</v>
      </c>
      <c r="B2172" s="49" t="s">
        <v>190</v>
      </c>
      <c r="C2172" s="49" t="s">
        <v>64</v>
      </c>
      <c r="D2172" s="61" t="s">
        <v>1078</v>
      </c>
      <c r="E2172" s="48" t="s">
        <v>55</v>
      </c>
      <c r="F2172" s="273" t="n">
        <v>106.6</v>
      </c>
      <c r="G2172" s="273" t="n">
        <v>106.6</v>
      </c>
      <c r="H2172" s="273" t="n">
        <v>106.6</v>
      </c>
    </row>
    <row r="2173" customFormat="false" ht="25.5" hidden="false" customHeight="false" outlineLevel="0" collapsed="false">
      <c r="A2173" s="374" t="s">
        <v>706</v>
      </c>
      <c r="B2173" s="61" t="s">
        <v>190</v>
      </c>
      <c r="C2173" s="61" t="s">
        <v>64</v>
      </c>
      <c r="D2173" s="61" t="s">
        <v>1078</v>
      </c>
      <c r="E2173" s="48" t="s">
        <v>124</v>
      </c>
      <c r="F2173" s="74" t="n">
        <f aca="false">F2174</f>
        <v>73.5</v>
      </c>
      <c r="G2173" s="74" t="n">
        <f aca="false">G2174</f>
        <v>73.5</v>
      </c>
      <c r="H2173" s="74" t="n">
        <f aca="false">H2174</f>
        <v>73.5</v>
      </c>
    </row>
    <row r="2174" customFormat="false" ht="12.75" hidden="false" customHeight="false" outlineLevel="0" collapsed="false">
      <c r="A2174" s="374" t="s">
        <v>125</v>
      </c>
      <c r="B2174" s="61" t="s">
        <v>190</v>
      </c>
      <c r="C2174" s="61" t="s">
        <v>64</v>
      </c>
      <c r="D2174" s="61" t="s">
        <v>1078</v>
      </c>
      <c r="E2174" s="48" t="s">
        <v>126</v>
      </c>
      <c r="F2174" s="74" t="n">
        <f aca="false">F2175</f>
        <v>73.5</v>
      </c>
      <c r="G2174" s="74" t="n">
        <f aca="false">G2175</f>
        <v>73.5</v>
      </c>
      <c r="H2174" s="74" t="n">
        <f aca="false">H2175</f>
        <v>73.5</v>
      </c>
    </row>
    <row r="2175" customFormat="false" ht="12.75" hidden="false" customHeight="false" outlineLevel="0" collapsed="false">
      <c r="A2175" s="374" t="s">
        <v>127</v>
      </c>
      <c r="B2175" s="61" t="s">
        <v>190</v>
      </c>
      <c r="C2175" s="61" t="s">
        <v>64</v>
      </c>
      <c r="D2175" s="61" t="s">
        <v>1078</v>
      </c>
      <c r="E2175" s="48" t="s">
        <v>128</v>
      </c>
      <c r="F2175" s="273" t="n">
        <v>73.5</v>
      </c>
      <c r="G2175" s="273" t="n">
        <v>73.5</v>
      </c>
      <c r="H2175" s="273" t="n">
        <v>73.5</v>
      </c>
    </row>
    <row r="2176" customFormat="false" ht="12.75" hidden="false" customHeight="false" outlineLevel="0" collapsed="false">
      <c r="A2176" s="374"/>
      <c r="B2176" s="61"/>
      <c r="C2176" s="61"/>
      <c r="D2176" s="61"/>
      <c r="E2176" s="48"/>
      <c r="F2176" s="74"/>
      <c r="G2176" s="74"/>
      <c r="H2176" s="74"/>
    </row>
    <row r="2177" customFormat="false" ht="12.75" hidden="false" customHeight="false" outlineLevel="0" collapsed="false">
      <c r="A2177" s="390" t="s">
        <v>393</v>
      </c>
      <c r="B2177" s="40" t="s">
        <v>160</v>
      </c>
      <c r="C2177" s="40"/>
      <c r="D2177" s="40"/>
      <c r="E2177" s="40"/>
      <c r="F2177" s="41" t="n">
        <f aca="false">F2178</f>
        <v>115</v>
      </c>
      <c r="G2177" s="41" t="n">
        <f aca="false">G2178</f>
        <v>115</v>
      </c>
      <c r="H2177" s="41" t="n">
        <f aca="false">H2178</f>
        <v>115</v>
      </c>
    </row>
    <row r="2178" customFormat="false" ht="12.75" hidden="false" customHeight="false" outlineLevel="0" collapsed="false">
      <c r="A2178" s="71" t="s">
        <v>394</v>
      </c>
      <c r="B2178" s="52" t="s">
        <v>160</v>
      </c>
      <c r="C2178" s="52" t="s">
        <v>160</v>
      </c>
      <c r="D2178" s="52"/>
      <c r="E2178" s="52"/>
      <c r="F2178" s="60" t="n">
        <f aca="false">F2179</f>
        <v>115</v>
      </c>
      <c r="G2178" s="60" t="n">
        <f aca="false">G2179</f>
        <v>115</v>
      </c>
      <c r="H2178" s="60" t="n">
        <f aca="false">H2179</f>
        <v>115</v>
      </c>
    </row>
    <row r="2179" customFormat="false" ht="25.5" hidden="false" customHeight="false" outlineLevel="0" collapsed="false">
      <c r="A2179" s="71" t="s">
        <v>1139</v>
      </c>
      <c r="B2179" s="52" t="s">
        <v>160</v>
      </c>
      <c r="C2179" s="52" t="s">
        <v>160</v>
      </c>
      <c r="D2179" s="52" t="s">
        <v>1140</v>
      </c>
      <c r="E2179" s="52"/>
      <c r="F2179" s="60" t="n">
        <f aca="false">F2180</f>
        <v>115</v>
      </c>
      <c r="G2179" s="60" t="n">
        <f aca="false">G2180</f>
        <v>115</v>
      </c>
      <c r="H2179" s="60" t="n">
        <f aca="false">H2180</f>
        <v>115</v>
      </c>
    </row>
    <row r="2180" customFormat="false" ht="25.5" hidden="false" customHeight="false" outlineLevel="0" collapsed="false">
      <c r="A2180" s="71" t="s">
        <v>1141</v>
      </c>
      <c r="B2180" s="52" t="s">
        <v>160</v>
      </c>
      <c r="C2180" s="52" t="s">
        <v>160</v>
      </c>
      <c r="D2180" s="52" t="s">
        <v>1142</v>
      </c>
      <c r="E2180" s="52"/>
      <c r="F2180" s="60" t="n">
        <f aca="false">F2181</f>
        <v>115</v>
      </c>
      <c r="G2180" s="60" t="n">
        <f aca="false">G2181</f>
        <v>115</v>
      </c>
      <c r="H2180" s="60" t="n">
        <f aca="false">H2181</f>
        <v>115</v>
      </c>
    </row>
    <row r="2181" customFormat="false" ht="25.5" hidden="false" customHeight="false" outlineLevel="0" collapsed="false">
      <c r="A2181" s="71" t="s">
        <v>1143</v>
      </c>
      <c r="B2181" s="52" t="s">
        <v>160</v>
      </c>
      <c r="C2181" s="52" t="s">
        <v>160</v>
      </c>
      <c r="D2181" s="52" t="s">
        <v>1144</v>
      </c>
      <c r="E2181" s="52"/>
      <c r="F2181" s="60" t="n">
        <f aca="false">F2182</f>
        <v>115</v>
      </c>
      <c r="G2181" s="60" t="n">
        <f aca="false">G2182</f>
        <v>115</v>
      </c>
      <c r="H2181" s="60" t="n">
        <f aca="false">H2182</f>
        <v>115</v>
      </c>
    </row>
    <row r="2182" customFormat="false" ht="51" hidden="false" customHeight="false" outlineLevel="0" collapsed="false">
      <c r="A2182" s="71" t="s">
        <v>398</v>
      </c>
      <c r="B2182" s="52" t="s">
        <v>160</v>
      </c>
      <c r="C2182" s="40" t="s">
        <v>160</v>
      </c>
      <c r="D2182" s="40" t="s">
        <v>1145</v>
      </c>
      <c r="E2182" s="48"/>
      <c r="F2182" s="73" t="n">
        <f aca="false">F2183</f>
        <v>115</v>
      </c>
      <c r="G2182" s="73" t="n">
        <f aca="false">G2183</f>
        <v>115</v>
      </c>
      <c r="H2182" s="73" t="n">
        <f aca="false">H2183</f>
        <v>115</v>
      </c>
    </row>
    <row r="2183" customFormat="false" ht="12.75" hidden="false" customHeight="false" outlineLevel="0" collapsed="false">
      <c r="A2183" s="374" t="s">
        <v>196</v>
      </c>
      <c r="B2183" s="43" t="s">
        <v>160</v>
      </c>
      <c r="C2183" s="43" t="s">
        <v>160</v>
      </c>
      <c r="D2183" s="61" t="s">
        <v>1145</v>
      </c>
      <c r="E2183" s="43" t="s">
        <v>197</v>
      </c>
      <c r="F2183" s="44" t="n">
        <f aca="false">F2184</f>
        <v>115</v>
      </c>
      <c r="G2183" s="44" t="n">
        <f aca="false">G2184</f>
        <v>115</v>
      </c>
      <c r="H2183" s="44" t="n">
        <f aca="false">H2184</f>
        <v>115</v>
      </c>
    </row>
    <row r="2184" customFormat="false" ht="12.75" hidden="false" customHeight="false" outlineLevel="0" collapsed="false">
      <c r="A2184" s="374" t="s">
        <v>198</v>
      </c>
      <c r="B2184" s="43" t="s">
        <v>160</v>
      </c>
      <c r="C2184" s="43" t="s">
        <v>160</v>
      </c>
      <c r="D2184" s="61" t="s">
        <v>1145</v>
      </c>
      <c r="E2184" s="43" t="s">
        <v>199</v>
      </c>
      <c r="F2184" s="44" t="n">
        <f aca="false">F2185</f>
        <v>115</v>
      </c>
      <c r="G2184" s="44" t="n">
        <f aca="false">G2185</f>
        <v>115</v>
      </c>
      <c r="H2184" s="44" t="n">
        <f aca="false">H2185</f>
        <v>115</v>
      </c>
    </row>
    <row r="2185" customFormat="false" ht="25.5" hidden="false" customHeight="false" outlineLevel="0" collapsed="false">
      <c r="A2185" s="374" t="s">
        <v>1146</v>
      </c>
      <c r="B2185" s="43" t="s">
        <v>160</v>
      </c>
      <c r="C2185" s="43" t="s">
        <v>160</v>
      </c>
      <c r="D2185" s="61" t="s">
        <v>1145</v>
      </c>
      <c r="E2185" s="43" t="s">
        <v>401</v>
      </c>
      <c r="F2185" s="258" t="n">
        <f aca="false">100+15</f>
        <v>115</v>
      </c>
      <c r="G2185" s="258" t="n">
        <f aca="false">100+15</f>
        <v>115</v>
      </c>
      <c r="H2185" s="258" t="n">
        <f aca="false">100+15</f>
        <v>115</v>
      </c>
    </row>
    <row r="2186" customFormat="false" ht="12.75" hidden="false" customHeight="false" outlineLevel="0" collapsed="false">
      <c r="A2186" s="374"/>
      <c r="B2186" s="43"/>
      <c r="C2186" s="43"/>
      <c r="D2186" s="43"/>
      <c r="E2186" s="43"/>
      <c r="F2186" s="44"/>
      <c r="G2186" s="44"/>
      <c r="H2186" s="44"/>
    </row>
    <row r="2187" customFormat="false" ht="12.75" hidden="false" customHeight="false" outlineLevel="0" collapsed="false">
      <c r="A2187" s="390" t="s">
        <v>404</v>
      </c>
      <c r="B2187" s="40" t="s">
        <v>211</v>
      </c>
      <c r="C2187" s="40"/>
      <c r="D2187" s="40"/>
      <c r="E2187" s="40"/>
      <c r="F2187" s="41" t="n">
        <f aca="false">F2188+F2197+F2289</f>
        <v>38160.3839</v>
      </c>
      <c r="G2187" s="41" t="n">
        <f aca="false">G2188+G2197+G2289</f>
        <v>38160.3839</v>
      </c>
      <c r="H2187" s="41" t="n">
        <f aca="false">H2188+H2197+H2289</f>
        <v>38160.3839</v>
      </c>
    </row>
    <row r="2188" customFormat="false" ht="12.75" hidden="false" customHeight="false" outlineLevel="0" collapsed="false">
      <c r="A2188" s="390" t="s">
        <v>405</v>
      </c>
      <c r="B2188" s="40" t="s">
        <v>211</v>
      </c>
      <c r="C2188" s="40" t="s">
        <v>24</v>
      </c>
      <c r="D2188" s="40"/>
      <c r="E2188" s="40"/>
      <c r="F2188" s="41" t="n">
        <f aca="false">F2189</f>
        <v>3964.2041</v>
      </c>
      <c r="G2188" s="41" t="n">
        <f aca="false">G2189</f>
        <v>3964.2041</v>
      </c>
      <c r="H2188" s="41" t="n">
        <f aca="false">H2189</f>
        <v>3964.2041</v>
      </c>
    </row>
    <row r="2189" customFormat="false" ht="25.5" hidden="false" customHeight="false" outlineLevel="0" collapsed="false">
      <c r="A2189" s="327" t="s">
        <v>1139</v>
      </c>
      <c r="B2189" s="52" t="s">
        <v>211</v>
      </c>
      <c r="C2189" s="52" t="s">
        <v>24</v>
      </c>
      <c r="D2189" s="52" t="s">
        <v>1140</v>
      </c>
      <c r="E2189" s="52"/>
      <c r="F2189" s="60" t="n">
        <f aca="false">F2190</f>
        <v>3964.2041</v>
      </c>
      <c r="G2189" s="60" t="n">
        <f aca="false">G2190</f>
        <v>3964.2041</v>
      </c>
      <c r="H2189" s="60" t="n">
        <f aca="false">H2190</f>
        <v>3964.2041</v>
      </c>
    </row>
    <row r="2190" customFormat="false" ht="25.5" hidden="false" customHeight="false" outlineLevel="0" collapsed="false">
      <c r="A2190" s="327" t="s">
        <v>1147</v>
      </c>
      <c r="B2190" s="52" t="s">
        <v>211</v>
      </c>
      <c r="C2190" s="52" t="s">
        <v>24</v>
      </c>
      <c r="D2190" s="52" t="s">
        <v>1142</v>
      </c>
      <c r="E2190" s="52"/>
      <c r="F2190" s="60" t="n">
        <f aca="false">F2191</f>
        <v>3964.2041</v>
      </c>
      <c r="G2190" s="60" t="n">
        <f aca="false">G2191</f>
        <v>3964.2041</v>
      </c>
      <c r="H2190" s="60" t="n">
        <f aca="false">H2191</f>
        <v>3964.2041</v>
      </c>
    </row>
    <row r="2191" customFormat="false" ht="38.25" hidden="false" customHeight="false" outlineLevel="0" collapsed="false">
      <c r="A2191" s="327" t="s">
        <v>1148</v>
      </c>
      <c r="B2191" s="52" t="s">
        <v>211</v>
      </c>
      <c r="C2191" s="52" t="s">
        <v>24</v>
      </c>
      <c r="D2191" s="52" t="s">
        <v>1149</v>
      </c>
      <c r="E2191" s="52"/>
      <c r="F2191" s="60" t="n">
        <f aca="false">F2192</f>
        <v>3964.2041</v>
      </c>
      <c r="G2191" s="60" t="n">
        <f aca="false">G2192</f>
        <v>3964.2041</v>
      </c>
      <c r="H2191" s="60" t="n">
        <f aca="false">H2192</f>
        <v>3964.2041</v>
      </c>
    </row>
    <row r="2192" customFormat="false" ht="51" hidden="false" customHeight="false" outlineLevel="0" collapsed="false">
      <c r="A2192" s="327" t="s">
        <v>1150</v>
      </c>
      <c r="B2192" s="52" t="s">
        <v>211</v>
      </c>
      <c r="C2192" s="52" t="s">
        <v>24</v>
      </c>
      <c r="D2192" s="52" t="s">
        <v>1151</v>
      </c>
      <c r="E2192" s="52"/>
      <c r="F2192" s="60" t="n">
        <f aca="false">F2193</f>
        <v>3964.2041</v>
      </c>
      <c r="G2192" s="60" t="n">
        <f aca="false">G2193</f>
        <v>3964.2041</v>
      </c>
      <c r="H2192" s="60" t="n">
        <f aca="false">H2193</f>
        <v>3964.2041</v>
      </c>
    </row>
    <row r="2193" customFormat="false" ht="12.75" hidden="false" customHeight="false" outlineLevel="0" collapsed="false">
      <c r="A2193" s="452" t="s">
        <v>196</v>
      </c>
      <c r="B2193" s="43" t="s">
        <v>211</v>
      </c>
      <c r="C2193" s="43" t="s">
        <v>24</v>
      </c>
      <c r="D2193" s="61" t="s">
        <v>1151</v>
      </c>
      <c r="E2193" s="61" t="s">
        <v>197</v>
      </c>
      <c r="F2193" s="62" t="n">
        <f aca="false">F2194</f>
        <v>3964.2041</v>
      </c>
      <c r="G2193" s="62" t="n">
        <f aca="false">G2194</f>
        <v>3964.2041</v>
      </c>
      <c r="H2193" s="62" t="n">
        <f aca="false">H2194</f>
        <v>3964.2041</v>
      </c>
    </row>
    <row r="2194" customFormat="false" ht="12.75" hidden="false" customHeight="false" outlineLevel="0" collapsed="false">
      <c r="A2194" s="452" t="s">
        <v>410</v>
      </c>
      <c r="B2194" s="43" t="s">
        <v>211</v>
      </c>
      <c r="C2194" s="43" t="s">
        <v>24</v>
      </c>
      <c r="D2194" s="61" t="s">
        <v>1151</v>
      </c>
      <c r="E2194" s="61" t="s">
        <v>411</v>
      </c>
      <c r="F2194" s="62" t="n">
        <f aca="false">F2195</f>
        <v>3964.2041</v>
      </c>
      <c r="G2194" s="62" t="n">
        <f aca="false">G2195</f>
        <v>3964.2041</v>
      </c>
      <c r="H2194" s="62" t="n">
        <f aca="false">H2195</f>
        <v>3964.2041</v>
      </c>
    </row>
    <row r="2195" customFormat="false" ht="12.75" hidden="false" customHeight="false" outlineLevel="0" collapsed="false">
      <c r="A2195" s="458" t="s">
        <v>1152</v>
      </c>
      <c r="B2195" s="43" t="s">
        <v>211</v>
      </c>
      <c r="C2195" s="43" t="s">
        <v>24</v>
      </c>
      <c r="D2195" s="61" t="s">
        <v>1151</v>
      </c>
      <c r="E2195" s="61" t="s">
        <v>413</v>
      </c>
      <c r="F2195" s="269" t="n">
        <f aca="false">3959.1-22.4099+27.514</f>
        <v>3964.2041</v>
      </c>
      <c r="G2195" s="269" t="n">
        <f aca="false">3959.1-22.4099+27.514</f>
        <v>3964.2041</v>
      </c>
      <c r="H2195" s="269" t="n">
        <f aca="false">3959.1-22.4099+27.514</f>
        <v>3964.2041</v>
      </c>
    </row>
    <row r="2196" customFormat="false" ht="12.75" hidden="false" customHeight="false" outlineLevel="0" collapsed="false">
      <c r="A2196" s="191"/>
      <c r="B2196" s="43"/>
      <c r="C2196" s="43"/>
      <c r="D2196" s="43"/>
      <c r="E2196" s="61"/>
      <c r="F2196" s="62"/>
      <c r="G2196" s="62"/>
      <c r="H2196" s="62"/>
    </row>
    <row r="2197" customFormat="false" ht="12.75" hidden="false" customHeight="false" outlineLevel="0" collapsed="false">
      <c r="A2197" s="390" t="s">
        <v>414</v>
      </c>
      <c r="B2197" s="40" t="s">
        <v>211</v>
      </c>
      <c r="C2197" s="40" t="s">
        <v>43</v>
      </c>
      <c r="D2197" s="40"/>
      <c r="E2197" s="40"/>
      <c r="F2197" s="41" t="n">
        <f aca="false">+F2198+F2282+F2223+F2215+F2274</f>
        <v>21034.7798</v>
      </c>
      <c r="G2197" s="41" t="n">
        <f aca="false">+G2198+G2282+G2223+G2215+G2274</f>
        <v>21034.7798</v>
      </c>
      <c r="H2197" s="41" t="n">
        <f aca="false">+H2198+H2282+H2223+H2215+H2274</f>
        <v>21034.7798</v>
      </c>
    </row>
    <row r="2198" customFormat="false" ht="25.5" hidden="false" customHeight="false" outlineLevel="0" collapsed="false">
      <c r="A2198" s="71" t="s">
        <v>1139</v>
      </c>
      <c r="B2198" s="40" t="s">
        <v>211</v>
      </c>
      <c r="C2198" s="40" t="s">
        <v>43</v>
      </c>
      <c r="D2198" s="52" t="s">
        <v>1140</v>
      </c>
      <c r="E2198" s="40"/>
      <c r="F2198" s="41" t="n">
        <f aca="false">F2199</f>
        <v>20946.0798</v>
      </c>
      <c r="G2198" s="41" t="n">
        <f aca="false">G2199</f>
        <v>20946.0798</v>
      </c>
      <c r="H2198" s="41" t="n">
        <f aca="false">H2199</f>
        <v>20946.0798</v>
      </c>
    </row>
    <row r="2199" customFormat="false" ht="25.5" hidden="false" customHeight="false" outlineLevel="0" collapsed="false">
      <c r="A2199" s="71" t="s">
        <v>1141</v>
      </c>
      <c r="B2199" s="52" t="s">
        <v>211</v>
      </c>
      <c r="C2199" s="52" t="s">
        <v>43</v>
      </c>
      <c r="D2199" s="52" t="s">
        <v>1142</v>
      </c>
      <c r="E2199" s="52"/>
      <c r="F2199" s="60" t="n">
        <f aca="false">F2200</f>
        <v>20946.0798</v>
      </c>
      <c r="G2199" s="60" t="n">
        <f aca="false">G2200</f>
        <v>20946.0798</v>
      </c>
      <c r="H2199" s="60" t="n">
        <f aca="false">H2200</f>
        <v>20946.0798</v>
      </c>
    </row>
    <row r="2200" customFormat="false" ht="51" hidden="false" customHeight="false" outlineLevel="0" collapsed="false">
      <c r="A2200" s="71" t="s">
        <v>1155</v>
      </c>
      <c r="B2200" s="52" t="s">
        <v>211</v>
      </c>
      <c r="C2200" s="52" t="s">
        <v>43</v>
      </c>
      <c r="D2200" s="52" t="s">
        <v>1156</v>
      </c>
      <c r="E2200" s="52"/>
      <c r="F2200" s="60" t="n">
        <f aca="false">+F2201</f>
        <v>20946.0798</v>
      </c>
      <c r="G2200" s="60" t="n">
        <f aca="false">+G2201</f>
        <v>20946.0798</v>
      </c>
      <c r="H2200" s="60" t="n">
        <f aca="false">+H2201</f>
        <v>20946.0798</v>
      </c>
    </row>
    <row r="2201" customFormat="false" ht="102" hidden="false" customHeight="false" outlineLevel="0" collapsed="false">
      <c r="A2201" s="54" t="s">
        <v>1519</v>
      </c>
      <c r="B2201" s="52" t="s">
        <v>211</v>
      </c>
      <c r="C2201" s="52" t="s">
        <v>43</v>
      </c>
      <c r="D2201" s="52" t="s">
        <v>1158</v>
      </c>
      <c r="E2201" s="52"/>
      <c r="F2201" s="60" t="n">
        <f aca="false">F2202+F2206+F2210</f>
        <v>20946.0798</v>
      </c>
      <c r="G2201" s="60" t="n">
        <f aca="false">G2202+G2206+G2210</f>
        <v>20946.0798</v>
      </c>
      <c r="H2201" s="60" t="n">
        <f aca="false">H2202+H2206+H2210</f>
        <v>20946.0798</v>
      </c>
    </row>
    <row r="2202" customFormat="false" ht="12.75" hidden="false" customHeight="false" outlineLevel="0" collapsed="false">
      <c r="A2202" s="374" t="s">
        <v>558</v>
      </c>
      <c r="B2202" s="43" t="s">
        <v>211</v>
      </c>
      <c r="C2202" s="43" t="s">
        <v>43</v>
      </c>
      <c r="D2202" s="61" t="s">
        <v>1158</v>
      </c>
      <c r="E2202" s="43" t="s">
        <v>49</v>
      </c>
      <c r="F2202" s="44" t="n">
        <f aca="false">F2203</f>
        <v>0</v>
      </c>
      <c r="G2202" s="44" t="n">
        <f aca="false">G2203</f>
        <v>0</v>
      </c>
      <c r="H2202" s="44" t="n">
        <f aca="false">H2203</f>
        <v>0</v>
      </c>
    </row>
    <row r="2203" customFormat="false" ht="25.5" hidden="false" customHeight="false" outlineLevel="0" collapsed="false">
      <c r="A2203" s="374" t="s">
        <v>559</v>
      </c>
      <c r="B2203" s="43" t="s">
        <v>211</v>
      </c>
      <c r="C2203" s="43" t="s">
        <v>43</v>
      </c>
      <c r="D2203" s="61" t="s">
        <v>1158</v>
      </c>
      <c r="E2203" s="43" t="s">
        <v>51</v>
      </c>
      <c r="F2203" s="44" t="n">
        <f aca="false">F2204</f>
        <v>0</v>
      </c>
      <c r="G2203" s="44" t="n">
        <f aca="false">G2204</f>
        <v>0</v>
      </c>
      <c r="H2203" s="44" t="n">
        <f aca="false">H2204</f>
        <v>0</v>
      </c>
    </row>
    <row r="2204" customFormat="false" ht="12.75" hidden="false" customHeight="false" outlineLevel="0" collapsed="false">
      <c r="A2204" s="374" t="s">
        <v>560</v>
      </c>
      <c r="B2204" s="43" t="s">
        <v>211</v>
      </c>
      <c r="C2204" s="43" t="s">
        <v>43</v>
      </c>
      <c r="D2204" s="61" t="s">
        <v>1158</v>
      </c>
      <c r="E2204" s="43" t="s">
        <v>55</v>
      </c>
      <c r="F2204" s="258"/>
      <c r="G2204" s="258"/>
      <c r="H2204" s="258"/>
    </row>
    <row r="2205" customFormat="false" ht="12.75" hidden="false" customHeight="false" outlineLevel="0" collapsed="false">
      <c r="A2205" s="480"/>
      <c r="B2205" s="52"/>
      <c r="C2205" s="52"/>
      <c r="D2205" s="52"/>
      <c r="E2205" s="52"/>
      <c r="F2205" s="60"/>
      <c r="G2205" s="60"/>
      <c r="H2205" s="60"/>
    </row>
    <row r="2206" customFormat="false" ht="12.75" hidden="false" customHeight="false" outlineLevel="0" collapsed="false">
      <c r="A2206" s="374" t="s">
        <v>196</v>
      </c>
      <c r="B2206" s="43" t="s">
        <v>211</v>
      </c>
      <c r="C2206" s="43" t="s">
        <v>43</v>
      </c>
      <c r="D2206" s="61" t="s">
        <v>1158</v>
      </c>
      <c r="E2206" s="43" t="s">
        <v>197</v>
      </c>
      <c r="F2206" s="44" t="n">
        <f aca="false">F2207</f>
        <v>2450.691</v>
      </c>
      <c r="G2206" s="44" t="n">
        <f aca="false">G2207</f>
        <v>2450.691</v>
      </c>
      <c r="H2206" s="44" t="n">
        <f aca="false">H2207</f>
        <v>2450.691</v>
      </c>
    </row>
    <row r="2207" customFormat="false" ht="12.75" hidden="false" customHeight="false" outlineLevel="0" collapsed="false">
      <c r="A2207" s="374" t="s">
        <v>198</v>
      </c>
      <c r="B2207" s="43" t="s">
        <v>211</v>
      </c>
      <c r="C2207" s="43" t="s">
        <v>43</v>
      </c>
      <c r="D2207" s="61" t="s">
        <v>1158</v>
      </c>
      <c r="E2207" s="43" t="s">
        <v>199</v>
      </c>
      <c r="F2207" s="44" t="n">
        <f aca="false">F2208</f>
        <v>2450.691</v>
      </c>
      <c r="G2207" s="44" t="n">
        <f aca="false">G2208</f>
        <v>2450.691</v>
      </c>
      <c r="H2207" s="44" t="n">
        <f aca="false">H2208</f>
        <v>2450.691</v>
      </c>
    </row>
    <row r="2208" customFormat="false" ht="25.5" hidden="false" customHeight="false" outlineLevel="0" collapsed="false">
      <c r="A2208" s="374" t="s">
        <v>1146</v>
      </c>
      <c r="B2208" s="43" t="s">
        <v>211</v>
      </c>
      <c r="C2208" s="43" t="s">
        <v>43</v>
      </c>
      <c r="D2208" s="61" t="s">
        <v>1158</v>
      </c>
      <c r="E2208" s="43" t="s">
        <v>401</v>
      </c>
      <c r="F2208" s="269" t="n">
        <f aca="false">2536.938-86.247</f>
        <v>2450.691</v>
      </c>
      <c r="G2208" s="269" t="n">
        <f aca="false">2536.938-86.247</f>
        <v>2450.691</v>
      </c>
      <c r="H2208" s="269" t="n">
        <f aca="false">2536.938-86.247</f>
        <v>2450.691</v>
      </c>
    </row>
    <row r="2209" customFormat="false" ht="12.75" hidden="false" customHeight="false" outlineLevel="0" collapsed="false">
      <c r="A2209" s="374"/>
      <c r="B2209" s="43"/>
      <c r="C2209" s="43"/>
      <c r="D2209" s="61"/>
      <c r="E2209" s="43"/>
      <c r="F2209" s="44"/>
      <c r="G2209" s="44"/>
      <c r="H2209" s="44"/>
    </row>
    <row r="2210" customFormat="false" ht="25.5" hidden="false" customHeight="false" outlineLevel="0" collapsed="false">
      <c r="A2210" s="374" t="s">
        <v>706</v>
      </c>
      <c r="B2210" s="49" t="s">
        <v>211</v>
      </c>
      <c r="C2210" s="49" t="s">
        <v>43</v>
      </c>
      <c r="D2210" s="61" t="s">
        <v>1158</v>
      </c>
      <c r="E2210" s="48" t="s">
        <v>124</v>
      </c>
      <c r="F2210" s="74" t="n">
        <f aca="false">F2211</f>
        <v>18495.3888</v>
      </c>
      <c r="G2210" s="74" t="n">
        <f aca="false">G2211</f>
        <v>18495.3888</v>
      </c>
      <c r="H2210" s="74" t="n">
        <f aca="false">H2211</f>
        <v>18495.3888</v>
      </c>
    </row>
    <row r="2211" customFormat="false" ht="12.75" hidden="false" customHeight="false" outlineLevel="0" collapsed="false">
      <c r="A2211" s="374" t="s">
        <v>125</v>
      </c>
      <c r="B2211" s="49" t="s">
        <v>211</v>
      </c>
      <c r="C2211" s="49" t="s">
        <v>43</v>
      </c>
      <c r="D2211" s="61" t="s">
        <v>1158</v>
      </c>
      <c r="E2211" s="48" t="s">
        <v>126</v>
      </c>
      <c r="F2211" s="74" t="n">
        <f aca="false">F2212</f>
        <v>18495.3888</v>
      </c>
      <c r="G2211" s="74" t="n">
        <f aca="false">G2212</f>
        <v>18495.3888</v>
      </c>
      <c r="H2211" s="74" t="n">
        <f aca="false">H2212</f>
        <v>18495.3888</v>
      </c>
    </row>
    <row r="2212" customFormat="false" ht="12.75" hidden="false" customHeight="false" outlineLevel="0" collapsed="false">
      <c r="A2212" s="374" t="s">
        <v>127</v>
      </c>
      <c r="B2212" s="49" t="s">
        <v>211</v>
      </c>
      <c r="C2212" s="49" t="s">
        <v>43</v>
      </c>
      <c r="D2212" s="61" t="s">
        <v>1158</v>
      </c>
      <c r="E2212" s="48" t="s">
        <v>128</v>
      </c>
      <c r="F2212" s="273" t="n">
        <f aca="false">15243.315+3902.982-518.2202-132.688</f>
        <v>18495.3888</v>
      </c>
      <c r="G2212" s="273" t="n">
        <f aca="false">15243.315+3902.982-518.2202-132.688</f>
        <v>18495.3888</v>
      </c>
      <c r="H2212" s="273" t="n">
        <f aca="false">15243.315+3902.982-518.2202-132.688</f>
        <v>18495.3888</v>
      </c>
    </row>
    <row r="2213" customFormat="false" ht="12.75" hidden="false" customHeight="false" outlineLevel="0" collapsed="false">
      <c r="A2213" s="374"/>
      <c r="B2213" s="49"/>
      <c r="C2213" s="49"/>
      <c r="D2213" s="61"/>
      <c r="E2213" s="48"/>
      <c r="F2213" s="74"/>
      <c r="G2213" s="74"/>
      <c r="H2213" s="74"/>
    </row>
    <row r="2214" customFormat="false" ht="12.75" hidden="false" customHeight="false" outlineLevel="0" collapsed="false">
      <c r="A2214" s="374"/>
      <c r="B2214" s="49"/>
      <c r="C2214" s="49"/>
      <c r="D2214" s="61"/>
      <c r="E2214" s="48"/>
      <c r="F2214" s="74"/>
      <c r="G2214" s="74"/>
      <c r="H2214" s="74"/>
    </row>
    <row r="2215" customFormat="false" ht="25.5" hidden="true" customHeight="false" outlineLevel="0" collapsed="false">
      <c r="A2215" s="71" t="s">
        <v>761</v>
      </c>
      <c r="B2215" s="52" t="s">
        <v>211</v>
      </c>
      <c r="C2215" s="52" t="s">
        <v>43</v>
      </c>
      <c r="D2215" s="52" t="s">
        <v>735</v>
      </c>
      <c r="E2215" s="52"/>
      <c r="F2215" s="60" t="n">
        <f aca="false">F2216</f>
        <v>0</v>
      </c>
      <c r="G2215" s="60" t="n">
        <f aca="false">G2216</f>
        <v>0</v>
      </c>
      <c r="H2215" s="60" t="n">
        <f aca="false">H2216</f>
        <v>0</v>
      </c>
    </row>
    <row r="2216" customFormat="false" ht="25.5" hidden="true" customHeight="false" outlineLevel="0" collapsed="false">
      <c r="A2216" s="71" t="s">
        <v>1397</v>
      </c>
      <c r="B2216" s="52" t="s">
        <v>211</v>
      </c>
      <c r="C2216" s="52" t="s">
        <v>43</v>
      </c>
      <c r="D2216" s="52" t="s">
        <v>737</v>
      </c>
      <c r="E2216" s="52"/>
      <c r="F2216" s="60" t="n">
        <f aca="false">F2217</f>
        <v>0</v>
      </c>
      <c r="G2216" s="60" t="n">
        <f aca="false">G2217</f>
        <v>0</v>
      </c>
      <c r="H2216" s="60" t="n">
        <f aca="false">H2217</f>
        <v>0</v>
      </c>
    </row>
    <row r="2217" customFormat="false" ht="25.5" hidden="true" customHeight="false" outlineLevel="0" collapsed="false">
      <c r="A2217" s="71" t="s">
        <v>1169</v>
      </c>
      <c r="B2217" s="52" t="s">
        <v>211</v>
      </c>
      <c r="C2217" s="52" t="s">
        <v>43</v>
      </c>
      <c r="D2217" s="52" t="s">
        <v>739</v>
      </c>
      <c r="E2217" s="52"/>
      <c r="F2217" s="60" t="n">
        <f aca="false">+F2218</f>
        <v>0</v>
      </c>
      <c r="G2217" s="60" t="n">
        <f aca="false">+G2218</f>
        <v>0</v>
      </c>
      <c r="H2217" s="60" t="n">
        <f aca="false">+H2218</f>
        <v>0</v>
      </c>
    </row>
    <row r="2218" customFormat="false" ht="51" hidden="true" customHeight="false" outlineLevel="0" collapsed="false">
      <c r="A2218" s="71" t="s">
        <v>1170</v>
      </c>
      <c r="B2218" s="52" t="s">
        <v>211</v>
      </c>
      <c r="C2218" s="52" t="s">
        <v>43</v>
      </c>
      <c r="D2218" s="52" t="s">
        <v>1171</v>
      </c>
      <c r="E2218" s="52"/>
      <c r="F2218" s="60" t="n">
        <f aca="false">F2219</f>
        <v>0</v>
      </c>
      <c r="G2218" s="60" t="n">
        <f aca="false">G2219</f>
        <v>0</v>
      </c>
      <c r="H2218" s="60" t="n">
        <f aca="false">H2219</f>
        <v>0</v>
      </c>
    </row>
    <row r="2219" customFormat="false" ht="12.75" hidden="true" customHeight="false" outlineLevel="0" collapsed="false">
      <c r="A2219" s="374" t="s">
        <v>66</v>
      </c>
      <c r="B2219" s="43" t="s">
        <v>211</v>
      </c>
      <c r="C2219" s="61" t="s">
        <v>43</v>
      </c>
      <c r="D2219" s="61" t="s">
        <v>1172</v>
      </c>
      <c r="E2219" s="61" t="s">
        <v>67</v>
      </c>
      <c r="F2219" s="62" t="n">
        <f aca="false">F2220</f>
        <v>0</v>
      </c>
      <c r="G2219" s="62" t="n">
        <f aca="false">G2220</f>
        <v>0</v>
      </c>
      <c r="H2219" s="62" t="n">
        <f aca="false">H2220</f>
        <v>0</v>
      </c>
    </row>
    <row r="2220" customFormat="false" ht="25.5" hidden="true" customHeight="false" outlineLevel="0" collapsed="false">
      <c r="A2220" s="374" t="s">
        <v>683</v>
      </c>
      <c r="B2220" s="43" t="s">
        <v>211</v>
      </c>
      <c r="C2220" s="61" t="s">
        <v>43</v>
      </c>
      <c r="D2220" s="61" t="s">
        <v>1172</v>
      </c>
      <c r="E2220" s="61" t="s">
        <v>166</v>
      </c>
      <c r="F2220" s="62" t="n">
        <f aca="false">F2221</f>
        <v>0</v>
      </c>
      <c r="G2220" s="62" t="n">
        <f aca="false">G2221</f>
        <v>0</v>
      </c>
      <c r="H2220" s="62" t="n">
        <f aca="false">H2221</f>
        <v>0</v>
      </c>
    </row>
    <row r="2221" customFormat="false" ht="38.25" hidden="true" customHeight="false" outlineLevel="0" collapsed="false">
      <c r="A2221" s="374" t="s">
        <v>684</v>
      </c>
      <c r="B2221" s="43" t="s">
        <v>211</v>
      </c>
      <c r="C2221" s="61" t="s">
        <v>43</v>
      </c>
      <c r="D2221" s="61" t="s">
        <v>1172</v>
      </c>
      <c r="E2221" s="61" t="n">
        <v>811</v>
      </c>
      <c r="F2221" s="273" t="n">
        <f aca="false">0.992+3.35611-4.34811</f>
        <v>0</v>
      </c>
      <c r="G2221" s="273" t="n">
        <f aca="false">0.992+3.35611-4.34811</f>
        <v>0</v>
      </c>
      <c r="H2221" s="273" t="n">
        <f aca="false">0.992+3.35611-4.34811</f>
        <v>0</v>
      </c>
    </row>
    <row r="2222" customFormat="false" ht="12.75" hidden="false" customHeight="false" outlineLevel="0" collapsed="false">
      <c r="A2222" s="374"/>
      <c r="B2222" s="43"/>
      <c r="C2222" s="61"/>
      <c r="D2222" s="61"/>
      <c r="E2222" s="61"/>
      <c r="F2222" s="62"/>
      <c r="G2222" s="62"/>
      <c r="H2222" s="62"/>
    </row>
    <row r="2223" customFormat="false" ht="38.25" hidden="false" customHeight="false" outlineLevel="0" collapsed="false">
      <c r="A2223" s="327" t="s">
        <v>867</v>
      </c>
      <c r="B2223" s="52" t="s">
        <v>211</v>
      </c>
      <c r="C2223" s="52" t="s">
        <v>43</v>
      </c>
      <c r="D2223" s="52" t="s">
        <v>868</v>
      </c>
      <c r="E2223" s="52"/>
      <c r="F2223" s="60" t="n">
        <f aca="false">F2224+F2258+F2250</f>
        <v>33</v>
      </c>
      <c r="G2223" s="60" t="n">
        <f aca="false">G2224+G2258+G2250</f>
        <v>33</v>
      </c>
      <c r="H2223" s="60" t="n">
        <f aca="false">H2224+H2258+H2250</f>
        <v>33</v>
      </c>
    </row>
    <row r="2224" customFormat="false" ht="38.25" hidden="false" customHeight="false" outlineLevel="0" collapsed="false">
      <c r="A2224" s="71" t="s">
        <v>1173</v>
      </c>
      <c r="B2224" s="52" t="s">
        <v>211</v>
      </c>
      <c r="C2224" s="52" t="s">
        <v>43</v>
      </c>
      <c r="D2224" s="52" t="s">
        <v>1174</v>
      </c>
      <c r="E2224" s="52"/>
      <c r="F2224" s="60" t="n">
        <f aca="false">F2225+F2230+F2235+F2240</f>
        <v>33</v>
      </c>
      <c r="G2224" s="60" t="n">
        <f aca="false">G2225+G2230+G2235+G2240</f>
        <v>33</v>
      </c>
      <c r="H2224" s="60" t="n">
        <f aca="false">H2225+H2230+H2235+H2240</f>
        <v>33</v>
      </c>
    </row>
    <row r="2225" customFormat="false" ht="25.5" hidden="true" customHeight="false" outlineLevel="0" collapsed="false">
      <c r="A2225" s="480" t="s">
        <v>1175</v>
      </c>
      <c r="B2225" s="52" t="s">
        <v>211</v>
      </c>
      <c r="C2225" s="52" t="s">
        <v>43</v>
      </c>
      <c r="D2225" s="52" t="s">
        <v>1176</v>
      </c>
      <c r="E2225" s="52"/>
      <c r="F2225" s="60" t="n">
        <f aca="false">F2226</f>
        <v>0</v>
      </c>
      <c r="G2225" s="60" t="n">
        <f aca="false">G2226</f>
        <v>0</v>
      </c>
      <c r="H2225" s="60" t="n">
        <f aca="false">H2226</f>
        <v>0</v>
      </c>
    </row>
    <row r="2226" customFormat="false" ht="12.75" hidden="true" customHeight="false" outlineLevel="0" collapsed="false">
      <c r="A2226" s="374" t="s">
        <v>196</v>
      </c>
      <c r="B2226" s="43" t="s">
        <v>211</v>
      </c>
      <c r="C2226" s="43" t="s">
        <v>43</v>
      </c>
      <c r="D2226" s="61" t="s">
        <v>1176</v>
      </c>
      <c r="E2226" s="61" t="s">
        <v>197</v>
      </c>
      <c r="F2226" s="44" t="n">
        <f aca="false">F2227</f>
        <v>0</v>
      </c>
      <c r="G2226" s="44" t="n">
        <f aca="false">G2227</f>
        <v>0</v>
      </c>
      <c r="H2226" s="44" t="n">
        <f aca="false">H2227</f>
        <v>0</v>
      </c>
    </row>
    <row r="2227" customFormat="false" ht="12.75" hidden="true" customHeight="false" outlineLevel="0" collapsed="false">
      <c r="A2227" s="374" t="s">
        <v>198</v>
      </c>
      <c r="B2227" s="43" t="s">
        <v>211</v>
      </c>
      <c r="C2227" s="43" t="s">
        <v>43</v>
      </c>
      <c r="D2227" s="61" t="s">
        <v>1176</v>
      </c>
      <c r="E2227" s="61" t="s">
        <v>199</v>
      </c>
      <c r="F2227" s="44" t="n">
        <f aca="false">F2228</f>
        <v>0</v>
      </c>
      <c r="G2227" s="44" t="n">
        <f aca="false">G2228</f>
        <v>0</v>
      </c>
      <c r="H2227" s="44" t="n">
        <f aca="false">H2228</f>
        <v>0</v>
      </c>
    </row>
    <row r="2228" customFormat="false" ht="12.75" hidden="true" customHeight="false" outlineLevel="0" collapsed="false">
      <c r="A2228" s="191" t="s">
        <v>1520</v>
      </c>
      <c r="B2228" s="43" t="s">
        <v>211</v>
      </c>
      <c r="C2228" s="43" t="s">
        <v>43</v>
      </c>
      <c r="D2228" s="61" t="s">
        <v>1176</v>
      </c>
      <c r="E2228" s="61" t="s">
        <v>1521</v>
      </c>
      <c r="F2228" s="258"/>
      <c r="G2228" s="258"/>
      <c r="H2228" s="258"/>
    </row>
    <row r="2229" customFormat="false" ht="12.75" hidden="true" customHeight="false" outlineLevel="0" collapsed="false">
      <c r="A2229" s="374"/>
      <c r="B2229" s="43"/>
      <c r="C2229" s="43"/>
      <c r="D2229" s="61"/>
      <c r="E2229" s="61"/>
      <c r="F2229" s="44"/>
      <c r="G2229" s="44"/>
      <c r="H2229" s="44"/>
    </row>
    <row r="2230" customFormat="false" ht="38.25" hidden="true" customHeight="false" outlineLevel="0" collapsed="false">
      <c r="A2230" s="327" t="s">
        <v>1177</v>
      </c>
      <c r="B2230" s="52" t="s">
        <v>211</v>
      </c>
      <c r="C2230" s="52" t="s">
        <v>43</v>
      </c>
      <c r="D2230" s="52" t="s">
        <v>1178</v>
      </c>
      <c r="E2230" s="52"/>
      <c r="F2230" s="60" t="n">
        <f aca="false">F2231</f>
        <v>0</v>
      </c>
      <c r="G2230" s="60" t="n">
        <f aca="false">G2231</f>
        <v>0</v>
      </c>
      <c r="H2230" s="60" t="n">
        <f aca="false">H2231</f>
        <v>0</v>
      </c>
    </row>
    <row r="2231" customFormat="false" ht="12.75" hidden="true" customHeight="false" outlineLevel="0" collapsed="false">
      <c r="A2231" s="374" t="s">
        <v>196</v>
      </c>
      <c r="B2231" s="43" t="s">
        <v>211</v>
      </c>
      <c r="C2231" s="43" t="s">
        <v>43</v>
      </c>
      <c r="D2231" s="61" t="s">
        <v>1178</v>
      </c>
      <c r="E2231" s="61" t="s">
        <v>197</v>
      </c>
      <c r="F2231" s="44" t="n">
        <f aca="false">F2232</f>
        <v>0</v>
      </c>
      <c r="G2231" s="44" t="n">
        <f aca="false">G2232</f>
        <v>0</v>
      </c>
      <c r="H2231" s="44" t="n">
        <f aca="false">H2232</f>
        <v>0</v>
      </c>
    </row>
    <row r="2232" customFormat="false" ht="12.75" hidden="true" customHeight="false" outlineLevel="0" collapsed="false">
      <c r="A2232" s="374" t="s">
        <v>198</v>
      </c>
      <c r="B2232" s="43" t="s">
        <v>211</v>
      </c>
      <c r="C2232" s="43" t="s">
        <v>43</v>
      </c>
      <c r="D2232" s="61" t="s">
        <v>1178</v>
      </c>
      <c r="E2232" s="61" t="s">
        <v>199</v>
      </c>
      <c r="F2232" s="44" t="n">
        <f aca="false">F2233</f>
        <v>0</v>
      </c>
      <c r="G2232" s="44" t="n">
        <f aca="false">G2233</f>
        <v>0</v>
      </c>
      <c r="H2232" s="44" t="n">
        <f aca="false">H2233</f>
        <v>0</v>
      </c>
    </row>
    <row r="2233" customFormat="false" ht="12.75" hidden="true" customHeight="false" outlineLevel="0" collapsed="false">
      <c r="A2233" s="191" t="s">
        <v>1520</v>
      </c>
      <c r="B2233" s="43" t="s">
        <v>211</v>
      </c>
      <c r="C2233" s="43" t="s">
        <v>43</v>
      </c>
      <c r="D2233" s="61" t="s">
        <v>1178</v>
      </c>
      <c r="E2233" s="61" t="s">
        <v>1521</v>
      </c>
      <c r="F2233" s="258"/>
      <c r="G2233" s="258"/>
      <c r="H2233" s="258"/>
    </row>
    <row r="2234" customFormat="false" ht="12.75" hidden="true" customHeight="false" outlineLevel="0" collapsed="false">
      <c r="A2234" s="374"/>
      <c r="B2234" s="43"/>
      <c r="C2234" s="43"/>
      <c r="D2234" s="61"/>
      <c r="E2234" s="61"/>
      <c r="F2234" s="44"/>
      <c r="G2234" s="44"/>
      <c r="H2234" s="44"/>
    </row>
    <row r="2235" customFormat="false" ht="38.25" hidden="false" customHeight="false" outlineLevel="0" collapsed="false">
      <c r="A2235" s="327" t="s">
        <v>1179</v>
      </c>
      <c r="B2235" s="52" t="s">
        <v>211</v>
      </c>
      <c r="C2235" s="52" t="s">
        <v>43</v>
      </c>
      <c r="D2235" s="52" t="s">
        <v>1180</v>
      </c>
      <c r="E2235" s="52"/>
      <c r="F2235" s="60" t="n">
        <f aca="false">F2236</f>
        <v>33</v>
      </c>
      <c r="G2235" s="60" t="n">
        <f aca="false">G2236</f>
        <v>33</v>
      </c>
      <c r="H2235" s="60" t="n">
        <f aca="false">H2236</f>
        <v>33</v>
      </c>
    </row>
    <row r="2236" customFormat="false" ht="12.75" hidden="false" customHeight="false" outlineLevel="0" collapsed="false">
      <c r="A2236" s="374" t="s">
        <v>196</v>
      </c>
      <c r="B2236" s="43" t="s">
        <v>211</v>
      </c>
      <c r="C2236" s="43" t="s">
        <v>43</v>
      </c>
      <c r="D2236" s="61" t="s">
        <v>1180</v>
      </c>
      <c r="E2236" s="61" t="s">
        <v>197</v>
      </c>
      <c r="F2236" s="44" t="n">
        <f aca="false">F2237</f>
        <v>33</v>
      </c>
      <c r="G2236" s="44" t="n">
        <f aca="false">G2237</f>
        <v>33</v>
      </c>
      <c r="H2236" s="44" t="n">
        <f aca="false">H2237</f>
        <v>33</v>
      </c>
    </row>
    <row r="2237" customFormat="false" ht="12.75" hidden="false" customHeight="false" outlineLevel="0" collapsed="false">
      <c r="A2237" s="374" t="s">
        <v>198</v>
      </c>
      <c r="B2237" s="43" t="s">
        <v>211</v>
      </c>
      <c r="C2237" s="43" t="s">
        <v>43</v>
      </c>
      <c r="D2237" s="61" t="s">
        <v>1180</v>
      </c>
      <c r="E2237" s="61" t="s">
        <v>199</v>
      </c>
      <c r="F2237" s="44" t="n">
        <f aca="false">F2238</f>
        <v>33</v>
      </c>
      <c r="G2237" s="44" t="n">
        <f aca="false">G2238</f>
        <v>33</v>
      </c>
      <c r="H2237" s="44" t="n">
        <f aca="false">H2238</f>
        <v>33</v>
      </c>
    </row>
    <row r="2238" customFormat="false" ht="12.75" hidden="false" customHeight="false" outlineLevel="0" collapsed="false">
      <c r="A2238" s="191" t="s">
        <v>1520</v>
      </c>
      <c r="B2238" s="43" t="s">
        <v>211</v>
      </c>
      <c r="C2238" s="43" t="s">
        <v>43</v>
      </c>
      <c r="D2238" s="61" t="s">
        <v>1180</v>
      </c>
      <c r="E2238" s="61" t="s">
        <v>1521</v>
      </c>
      <c r="F2238" s="258" t="n">
        <f aca="false">33</f>
        <v>33</v>
      </c>
      <c r="G2238" s="258" t="n">
        <f aca="false">33</f>
        <v>33</v>
      </c>
      <c r="H2238" s="258" t="n">
        <f aca="false">33</f>
        <v>33</v>
      </c>
    </row>
    <row r="2239" customFormat="false" ht="12.75" hidden="false" customHeight="false" outlineLevel="0" collapsed="false">
      <c r="A2239" s="374"/>
      <c r="B2239" s="43"/>
      <c r="C2239" s="43"/>
      <c r="D2239" s="61"/>
      <c r="E2239" s="61"/>
      <c r="F2239" s="44"/>
      <c r="G2239" s="44"/>
      <c r="H2239" s="44"/>
    </row>
    <row r="2240" customFormat="false" ht="38.25" hidden="true" customHeight="false" outlineLevel="0" collapsed="false">
      <c r="A2240" s="327" t="s">
        <v>1522</v>
      </c>
      <c r="B2240" s="52" t="s">
        <v>211</v>
      </c>
      <c r="C2240" s="52" t="s">
        <v>43</v>
      </c>
      <c r="D2240" s="52" t="s">
        <v>1523</v>
      </c>
      <c r="E2240" s="52"/>
      <c r="F2240" s="60" t="n">
        <f aca="false">F2241+F2246</f>
        <v>0</v>
      </c>
      <c r="G2240" s="60" t="n">
        <f aca="false">G2241+G2246</f>
        <v>0</v>
      </c>
      <c r="H2240" s="60" t="n">
        <f aca="false">H2241+H2246</f>
        <v>0</v>
      </c>
    </row>
    <row r="2241" customFormat="false" ht="38.25" hidden="true" customHeight="false" outlineLevel="0" collapsed="false">
      <c r="A2241" s="374" t="s">
        <v>537</v>
      </c>
      <c r="B2241" s="43" t="s">
        <v>211</v>
      </c>
      <c r="C2241" s="43" t="s">
        <v>43</v>
      </c>
      <c r="D2241" s="61" t="s">
        <v>1523</v>
      </c>
      <c r="E2241" s="43" t="s">
        <v>34</v>
      </c>
      <c r="F2241" s="44" t="n">
        <f aca="false">F2242</f>
        <v>0</v>
      </c>
      <c r="G2241" s="44" t="n">
        <f aca="false">G2242</f>
        <v>0</v>
      </c>
      <c r="H2241" s="44" t="n">
        <f aca="false">H2242</f>
        <v>0</v>
      </c>
    </row>
    <row r="2242" customFormat="false" ht="12.75" hidden="true" customHeight="false" outlineLevel="0" collapsed="false">
      <c r="A2242" s="374" t="s">
        <v>576</v>
      </c>
      <c r="B2242" s="43" t="s">
        <v>211</v>
      </c>
      <c r="C2242" s="43" t="s">
        <v>43</v>
      </c>
      <c r="D2242" s="61" t="s">
        <v>1523</v>
      </c>
      <c r="E2242" s="43" t="s">
        <v>36</v>
      </c>
      <c r="F2242" s="44" t="n">
        <f aca="false">F2243+F2244+F2245</f>
        <v>0</v>
      </c>
      <c r="G2242" s="44" t="n">
        <f aca="false">G2243+G2244+G2245</f>
        <v>0</v>
      </c>
      <c r="H2242" s="44" t="n">
        <f aca="false">H2243+H2244+H2245</f>
        <v>0</v>
      </c>
    </row>
    <row r="2243" customFormat="false" ht="12.75" hidden="true" customHeight="false" outlineLevel="0" collapsed="false">
      <c r="A2243" s="374" t="s">
        <v>539</v>
      </c>
      <c r="B2243" s="43" t="s">
        <v>211</v>
      </c>
      <c r="C2243" s="43" t="s">
        <v>43</v>
      </c>
      <c r="D2243" s="61" t="s">
        <v>1523</v>
      </c>
      <c r="E2243" s="43" t="s">
        <v>38</v>
      </c>
      <c r="F2243" s="258"/>
      <c r="G2243" s="258"/>
      <c r="H2243" s="258"/>
    </row>
    <row r="2244" customFormat="false" ht="25.5" hidden="true" customHeight="false" outlineLevel="0" collapsed="false">
      <c r="A2244" s="374" t="s">
        <v>546</v>
      </c>
      <c r="B2244" s="43" t="s">
        <v>211</v>
      </c>
      <c r="C2244" s="43" t="s">
        <v>43</v>
      </c>
      <c r="D2244" s="61" t="s">
        <v>1523</v>
      </c>
      <c r="E2244" s="43" t="s">
        <v>40</v>
      </c>
      <c r="F2244" s="258"/>
      <c r="G2244" s="258"/>
      <c r="H2244" s="258"/>
    </row>
    <row r="2245" customFormat="false" ht="25.5" hidden="true" customHeight="false" outlineLevel="0" collapsed="false">
      <c r="A2245" s="374" t="s">
        <v>540</v>
      </c>
      <c r="B2245" s="43" t="s">
        <v>211</v>
      </c>
      <c r="C2245" s="43" t="s">
        <v>43</v>
      </c>
      <c r="D2245" s="61" t="s">
        <v>1523</v>
      </c>
      <c r="E2245" s="43" t="s">
        <v>541</v>
      </c>
      <c r="F2245" s="258"/>
      <c r="G2245" s="258"/>
      <c r="H2245" s="258"/>
    </row>
    <row r="2246" customFormat="false" ht="12.75" hidden="true" customHeight="false" outlineLevel="0" collapsed="false">
      <c r="A2246" s="374" t="s">
        <v>196</v>
      </c>
      <c r="B2246" s="43" t="s">
        <v>211</v>
      </c>
      <c r="C2246" s="43" t="s">
        <v>43</v>
      </c>
      <c r="D2246" s="61" t="s">
        <v>1523</v>
      </c>
      <c r="E2246" s="61" t="s">
        <v>197</v>
      </c>
      <c r="F2246" s="44" t="n">
        <f aca="false">F2247</f>
        <v>0</v>
      </c>
      <c r="G2246" s="44" t="n">
        <f aca="false">G2247</f>
        <v>0</v>
      </c>
      <c r="H2246" s="44" t="n">
        <f aca="false">H2247</f>
        <v>0</v>
      </c>
    </row>
    <row r="2247" customFormat="false" ht="12.75" hidden="true" customHeight="false" outlineLevel="0" collapsed="false">
      <c r="A2247" s="374" t="s">
        <v>198</v>
      </c>
      <c r="B2247" s="43" t="s">
        <v>211</v>
      </c>
      <c r="C2247" s="43" t="s">
        <v>43</v>
      </c>
      <c r="D2247" s="61" t="s">
        <v>1523</v>
      </c>
      <c r="E2247" s="61" t="s">
        <v>199</v>
      </c>
      <c r="F2247" s="44" t="n">
        <f aca="false">F2248</f>
        <v>0</v>
      </c>
      <c r="G2247" s="44" t="n">
        <f aca="false">G2248</f>
        <v>0</v>
      </c>
      <c r="H2247" s="44" t="n">
        <f aca="false">H2248</f>
        <v>0</v>
      </c>
    </row>
    <row r="2248" customFormat="false" ht="12.75" hidden="true" customHeight="false" outlineLevel="0" collapsed="false">
      <c r="A2248" s="191" t="s">
        <v>1520</v>
      </c>
      <c r="B2248" s="43" t="s">
        <v>211</v>
      </c>
      <c r="C2248" s="43" t="s">
        <v>43</v>
      </c>
      <c r="D2248" s="61" t="s">
        <v>1523</v>
      </c>
      <c r="E2248" s="61" t="s">
        <v>1521</v>
      </c>
      <c r="F2248" s="258"/>
      <c r="G2248" s="258"/>
      <c r="H2248" s="258"/>
    </row>
    <row r="2249" customFormat="false" ht="12.75" hidden="true" customHeight="false" outlineLevel="0" collapsed="false">
      <c r="A2249" s="374"/>
      <c r="B2249" s="43"/>
      <c r="C2249" s="43"/>
      <c r="D2249" s="61"/>
      <c r="E2249" s="61"/>
      <c r="F2249" s="44"/>
      <c r="G2249" s="44"/>
      <c r="H2249" s="44"/>
    </row>
    <row r="2250" customFormat="false" ht="38.25" hidden="true" customHeight="false" outlineLevel="0" collapsed="false">
      <c r="A2250" s="71" t="s">
        <v>1524</v>
      </c>
      <c r="B2250" s="52" t="s">
        <v>211</v>
      </c>
      <c r="C2250" s="52" t="s">
        <v>43</v>
      </c>
      <c r="D2250" s="52" t="s">
        <v>1525</v>
      </c>
      <c r="E2250" s="52"/>
      <c r="F2250" s="60" t="n">
        <f aca="false">F2251</f>
        <v>0</v>
      </c>
      <c r="G2250" s="60" t="n">
        <f aca="false">G2251</f>
        <v>0</v>
      </c>
      <c r="H2250" s="60" t="n">
        <f aca="false">H2251</f>
        <v>0</v>
      </c>
    </row>
    <row r="2251" customFormat="false" ht="38.25" hidden="true" customHeight="false" outlineLevel="0" collapsed="false">
      <c r="A2251" s="327" t="s">
        <v>1522</v>
      </c>
      <c r="B2251" s="52" t="s">
        <v>211</v>
      </c>
      <c r="C2251" s="52" t="s">
        <v>43</v>
      </c>
      <c r="D2251" s="52" t="s">
        <v>1526</v>
      </c>
      <c r="E2251" s="52"/>
      <c r="F2251" s="60" t="n">
        <f aca="false">F2252</f>
        <v>0</v>
      </c>
      <c r="G2251" s="60" t="n">
        <f aca="false">G2252</f>
        <v>0</v>
      </c>
      <c r="H2251" s="60" t="n">
        <f aca="false">H2252</f>
        <v>0</v>
      </c>
    </row>
    <row r="2252" customFormat="false" ht="38.25" hidden="true" customHeight="false" outlineLevel="0" collapsed="false">
      <c r="A2252" s="374" t="s">
        <v>537</v>
      </c>
      <c r="B2252" s="43" t="s">
        <v>211</v>
      </c>
      <c r="C2252" s="43" t="s">
        <v>43</v>
      </c>
      <c r="D2252" s="61" t="s">
        <v>1526</v>
      </c>
      <c r="E2252" s="43" t="s">
        <v>34</v>
      </c>
      <c r="F2252" s="44" t="n">
        <f aca="false">F2253</f>
        <v>0</v>
      </c>
      <c r="G2252" s="44" t="n">
        <f aca="false">G2253</f>
        <v>0</v>
      </c>
      <c r="H2252" s="44" t="n">
        <f aca="false">H2253</f>
        <v>0</v>
      </c>
    </row>
    <row r="2253" customFormat="false" ht="12.75" hidden="true" customHeight="false" outlineLevel="0" collapsed="false">
      <c r="A2253" s="374" t="s">
        <v>576</v>
      </c>
      <c r="B2253" s="43" t="s">
        <v>211</v>
      </c>
      <c r="C2253" s="43" t="s">
        <v>43</v>
      </c>
      <c r="D2253" s="61" t="s">
        <v>1526</v>
      </c>
      <c r="E2253" s="43" t="s">
        <v>36</v>
      </c>
      <c r="F2253" s="44" t="n">
        <f aca="false">F2254+F2255+F2256</f>
        <v>0</v>
      </c>
      <c r="G2253" s="44" t="n">
        <f aca="false">G2254+G2255+G2256</f>
        <v>0</v>
      </c>
      <c r="H2253" s="44" t="n">
        <f aca="false">H2254+H2255+H2256</f>
        <v>0</v>
      </c>
    </row>
    <row r="2254" customFormat="false" ht="12.75" hidden="true" customHeight="false" outlineLevel="0" collapsed="false">
      <c r="A2254" s="374" t="s">
        <v>539</v>
      </c>
      <c r="B2254" s="43" t="s">
        <v>211</v>
      </c>
      <c r="C2254" s="43" t="s">
        <v>43</v>
      </c>
      <c r="D2254" s="61" t="s">
        <v>1526</v>
      </c>
      <c r="E2254" s="43" t="s">
        <v>38</v>
      </c>
      <c r="F2254" s="258"/>
      <c r="G2254" s="258"/>
      <c r="H2254" s="258"/>
    </row>
    <row r="2255" customFormat="false" ht="25.5" hidden="true" customHeight="false" outlineLevel="0" collapsed="false">
      <c r="A2255" s="374" t="s">
        <v>546</v>
      </c>
      <c r="B2255" s="43" t="s">
        <v>211</v>
      </c>
      <c r="C2255" s="43" t="s">
        <v>43</v>
      </c>
      <c r="D2255" s="61" t="s">
        <v>1526</v>
      </c>
      <c r="E2255" s="43" t="s">
        <v>40</v>
      </c>
      <c r="F2255" s="258"/>
      <c r="G2255" s="258"/>
      <c r="H2255" s="258"/>
    </row>
    <row r="2256" customFormat="false" ht="25.5" hidden="true" customHeight="false" outlineLevel="0" collapsed="false">
      <c r="A2256" s="374" t="s">
        <v>540</v>
      </c>
      <c r="B2256" s="43" t="s">
        <v>211</v>
      </c>
      <c r="C2256" s="43" t="s">
        <v>43</v>
      </c>
      <c r="D2256" s="61" t="s">
        <v>1526</v>
      </c>
      <c r="E2256" s="43" t="s">
        <v>541</v>
      </c>
      <c r="F2256" s="258"/>
      <c r="G2256" s="258"/>
      <c r="H2256" s="258"/>
    </row>
    <row r="2257" customFormat="false" ht="12.75" hidden="true" customHeight="false" outlineLevel="0" collapsed="false">
      <c r="A2257" s="374"/>
      <c r="B2257" s="43"/>
      <c r="C2257" s="43"/>
      <c r="D2257" s="61"/>
      <c r="E2257" s="61"/>
      <c r="F2257" s="44"/>
      <c r="G2257" s="44"/>
      <c r="H2257" s="44"/>
    </row>
    <row r="2258" customFormat="false" ht="12.75" hidden="true" customHeight="false" outlineLevel="0" collapsed="false">
      <c r="A2258" s="71" t="s">
        <v>1527</v>
      </c>
      <c r="B2258" s="52" t="s">
        <v>211</v>
      </c>
      <c r="C2258" s="52" t="s">
        <v>43</v>
      </c>
      <c r="D2258" s="52" t="s">
        <v>1466</v>
      </c>
      <c r="E2258" s="52"/>
      <c r="F2258" s="60" t="n">
        <f aca="false">F2259+F2264+F2269</f>
        <v>0</v>
      </c>
      <c r="G2258" s="60" t="n">
        <f aca="false">G2259+G2264+G2269</f>
        <v>0</v>
      </c>
      <c r="H2258" s="60" t="n">
        <f aca="false">H2259+H2264+H2269</f>
        <v>0</v>
      </c>
    </row>
    <row r="2259" customFormat="false" ht="38.25" hidden="true" customHeight="false" outlineLevel="0" collapsed="false">
      <c r="A2259" s="327" t="s">
        <v>1177</v>
      </c>
      <c r="B2259" s="52" t="s">
        <v>211</v>
      </c>
      <c r="C2259" s="52" t="s">
        <v>43</v>
      </c>
      <c r="D2259" s="52" t="s">
        <v>1528</v>
      </c>
      <c r="E2259" s="52"/>
      <c r="F2259" s="60" t="n">
        <f aca="false">F2260</f>
        <v>0</v>
      </c>
      <c r="G2259" s="60" t="n">
        <f aca="false">G2260</f>
        <v>0</v>
      </c>
      <c r="H2259" s="60" t="n">
        <f aca="false">H2260</f>
        <v>0</v>
      </c>
    </row>
    <row r="2260" customFormat="false" ht="12.75" hidden="true" customHeight="false" outlineLevel="0" collapsed="false">
      <c r="A2260" s="374" t="s">
        <v>196</v>
      </c>
      <c r="B2260" s="43" t="s">
        <v>211</v>
      </c>
      <c r="C2260" s="43" t="s">
        <v>43</v>
      </c>
      <c r="D2260" s="61" t="s">
        <v>1528</v>
      </c>
      <c r="E2260" s="43" t="s">
        <v>197</v>
      </c>
      <c r="F2260" s="44" t="n">
        <f aca="false">F2261</f>
        <v>0</v>
      </c>
      <c r="G2260" s="44" t="n">
        <f aca="false">G2261</f>
        <v>0</v>
      </c>
      <c r="H2260" s="44" t="n">
        <f aca="false">H2261</f>
        <v>0</v>
      </c>
    </row>
    <row r="2261" customFormat="false" ht="12.75" hidden="true" customHeight="false" outlineLevel="0" collapsed="false">
      <c r="A2261" s="374" t="s">
        <v>198</v>
      </c>
      <c r="B2261" s="43" t="s">
        <v>211</v>
      </c>
      <c r="C2261" s="43" t="s">
        <v>43</v>
      </c>
      <c r="D2261" s="61" t="s">
        <v>1528</v>
      </c>
      <c r="E2261" s="43" t="s">
        <v>199</v>
      </c>
      <c r="F2261" s="44" t="n">
        <f aca="false">F2262</f>
        <v>0</v>
      </c>
      <c r="G2261" s="44" t="n">
        <f aca="false">G2262</f>
        <v>0</v>
      </c>
      <c r="H2261" s="44" t="n">
        <f aca="false">H2262</f>
        <v>0</v>
      </c>
    </row>
    <row r="2262" customFormat="false" ht="12.75" hidden="true" customHeight="false" outlineLevel="0" collapsed="false">
      <c r="A2262" s="191" t="s">
        <v>1520</v>
      </c>
      <c r="B2262" s="43" t="s">
        <v>211</v>
      </c>
      <c r="C2262" s="43" t="s">
        <v>43</v>
      </c>
      <c r="D2262" s="61" t="s">
        <v>1528</v>
      </c>
      <c r="E2262" s="43" t="s">
        <v>1521</v>
      </c>
      <c r="F2262" s="258"/>
      <c r="G2262" s="258"/>
      <c r="H2262" s="258"/>
    </row>
    <row r="2263" customFormat="false" ht="12.75" hidden="true" customHeight="false" outlineLevel="0" collapsed="false">
      <c r="A2263" s="374"/>
      <c r="B2263" s="43"/>
      <c r="C2263" s="43"/>
      <c r="D2263" s="61"/>
      <c r="E2263" s="43"/>
      <c r="F2263" s="44"/>
      <c r="G2263" s="44"/>
      <c r="H2263" s="44"/>
    </row>
    <row r="2264" customFormat="false" ht="38.25" hidden="true" customHeight="false" outlineLevel="0" collapsed="false">
      <c r="A2264" s="327" t="s">
        <v>1179</v>
      </c>
      <c r="B2264" s="52" t="s">
        <v>211</v>
      </c>
      <c r="C2264" s="52" t="s">
        <v>43</v>
      </c>
      <c r="D2264" s="52" t="s">
        <v>1529</v>
      </c>
      <c r="E2264" s="52"/>
      <c r="F2264" s="60" t="n">
        <f aca="false">F2265</f>
        <v>0</v>
      </c>
      <c r="G2264" s="60" t="n">
        <f aca="false">G2265</f>
        <v>0</v>
      </c>
      <c r="H2264" s="60" t="n">
        <f aca="false">H2265</f>
        <v>0</v>
      </c>
    </row>
    <row r="2265" customFormat="false" ht="12.75" hidden="true" customHeight="false" outlineLevel="0" collapsed="false">
      <c r="A2265" s="374" t="s">
        <v>196</v>
      </c>
      <c r="B2265" s="43" t="s">
        <v>211</v>
      </c>
      <c r="C2265" s="43" t="s">
        <v>43</v>
      </c>
      <c r="D2265" s="61" t="s">
        <v>1529</v>
      </c>
      <c r="E2265" s="43" t="s">
        <v>197</v>
      </c>
      <c r="F2265" s="44" t="n">
        <f aca="false">F2266</f>
        <v>0</v>
      </c>
      <c r="G2265" s="44" t="n">
        <f aca="false">G2266</f>
        <v>0</v>
      </c>
      <c r="H2265" s="44" t="n">
        <f aca="false">H2266</f>
        <v>0</v>
      </c>
    </row>
    <row r="2266" customFormat="false" ht="12.75" hidden="true" customHeight="false" outlineLevel="0" collapsed="false">
      <c r="A2266" s="374" t="s">
        <v>198</v>
      </c>
      <c r="B2266" s="43" t="s">
        <v>211</v>
      </c>
      <c r="C2266" s="43" t="s">
        <v>43</v>
      </c>
      <c r="D2266" s="61" t="s">
        <v>1529</v>
      </c>
      <c r="E2266" s="43" t="s">
        <v>199</v>
      </c>
      <c r="F2266" s="44" t="n">
        <f aca="false">F2267</f>
        <v>0</v>
      </c>
      <c r="G2266" s="44" t="n">
        <f aca="false">G2267</f>
        <v>0</v>
      </c>
      <c r="H2266" s="44" t="n">
        <f aca="false">H2267</f>
        <v>0</v>
      </c>
    </row>
    <row r="2267" customFormat="false" ht="12.75" hidden="true" customHeight="false" outlineLevel="0" collapsed="false">
      <c r="A2267" s="191" t="s">
        <v>1520</v>
      </c>
      <c r="B2267" s="43" t="s">
        <v>211</v>
      </c>
      <c r="C2267" s="43" t="s">
        <v>43</v>
      </c>
      <c r="D2267" s="61" t="s">
        <v>1529</v>
      </c>
      <c r="E2267" s="43" t="s">
        <v>1521</v>
      </c>
      <c r="F2267" s="258"/>
      <c r="G2267" s="258"/>
      <c r="H2267" s="258"/>
    </row>
    <row r="2268" customFormat="false" ht="12.75" hidden="true" customHeight="false" outlineLevel="0" collapsed="false">
      <c r="A2268" s="191"/>
      <c r="B2268" s="43"/>
      <c r="C2268" s="43"/>
      <c r="D2268" s="61"/>
      <c r="E2268" s="43"/>
      <c r="F2268" s="44"/>
      <c r="G2268" s="44"/>
      <c r="H2268" s="44"/>
    </row>
    <row r="2269" customFormat="false" ht="63.75" hidden="true" customHeight="false" outlineLevel="0" collapsed="false">
      <c r="A2269" s="327" t="s">
        <v>1530</v>
      </c>
      <c r="B2269" s="52" t="s">
        <v>211</v>
      </c>
      <c r="C2269" s="52" t="s">
        <v>43</v>
      </c>
      <c r="D2269" s="52" t="s">
        <v>1531</v>
      </c>
      <c r="E2269" s="52"/>
      <c r="F2269" s="60" t="n">
        <f aca="false">F2270</f>
        <v>0</v>
      </c>
      <c r="G2269" s="60" t="n">
        <f aca="false">G2270</f>
        <v>0</v>
      </c>
      <c r="H2269" s="60" t="n">
        <f aca="false">H2270</f>
        <v>0</v>
      </c>
    </row>
    <row r="2270" customFormat="false" ht="12.75" hidden="true" customHeight="false" outlineLevel="0" collapsed="false">
      <c r="A2270" s="374" t="s">
        <v>196</v>
      </c>
      <c r="B2270" s="43" t="s">
        <v>211</v>
      </c>
      <c r="C2270" s="43" t="s">
        <v>43</v>
      </c>
      <c r="D2270" s="61" t="s">
        <v>1531</v>
      </c>
      <c r="E2270" s="43" t="s">
        <v>197</v>
      </c>
      <c r="F2270" s="44" t="n">
        <f aca="false">F2271</f>
        <v>0</v>
      </c>
      <c r="G2270" s="44" t="n">
        <f aca="false">G2271</f>
        <v>0</v>
      </c>
      <c r="H2270" s="44" t="n">
        <f aca="false">H2271</f>
        <v>0</v>
      </c>
    </row>
    <row r="2271" customFormat="false" ht="12.75" hidden="true" customHeight="false" outlineLevel="0" collapsed="false">
      <c r="A2271" s="374" t="s">
        <v>198</v>
      </c>
      <c r="B2271" s="43" t="s">
        <v>211</v>
      </c>
      <c r="C2271" s="43" t="s">
        <v>43</v>
      </c>
      <c r="D2271" s="61" t="s">
        <v>1531</v>
      </c>
      <c r="E2271" s="43" t="s">
        <v>199</v>
      </c>
      <c r="F2271" s="44" t="n">
        <f aca="false">F2272</f>
        <v>0</v>
      </c>
      <c r="G2271" s="44" t="n">
        <f aca="false">G2272</f>
        <v>0</v>
      </c>
      <c r="H2271" s="44" t="n">
        <f aca="false">H2272</f>
        <v>0</v>
      </c>
    </row>
    <row r="2272" customFormat="false" ht="12.75" hidden="true" customHeight="false" outlineLevel="0" collapsed="false">
      <c r="A2272" s="191" t="s">
        <v>1520</v>
      </c>
      <c r="B2272" s="43" t="s">
        <v>211</v>
      </c>
      <c r="C2272" s="43" t="s">
        <v>43</v>
      </c>
      <c r="D2272" s="61" t="s">
        <v>1531</v>
      </c>
      <c r="E2272" s="43" t="s">
        <v>1521</v>
      </c>
      <c r="F2272" s="258"/>
      <c r="G2272" s="258"/>
      <c r="H2272" s="258"/>
    </row>
    <row r="2273" customFormat="false" ht="12.75" hidden="true" customHeight="false" outlineLevel="0" collapsed="false">
      <c r="A2273" s="374"/>
      <c r="B2273" s="43"/>
      <c r="C2273" s="43"/>
      <c r="D2273" s="61"/>
      <c r="E2273" s="43"/>
      <c r="F2273" s="44"/>
      <c r="G2273" s="44"/>
      <c r="H2273" s="44"/>
    </row>
    <row r="2274" customFormat="false" ht="38.25" hidden="false" customHeight="false" outlineLevel="0" collapsed="false">
      <c r="A2274" s="71" t="s">
        <v>893</v>
      </c>
      <c r="B2274" s="52" t="s">
        <v>1532</v>
      </c>
      <c r="C2274" s="52" t="s">
        <v>1533</v>
      </c>
      <c r="D2274" s="52" t="s">
        <v>894</v>
      </c>
      <c r="E2274" s="43"/>
      <c r="F2274" s="60" t="n">
        <f aca="false">F2275</f>
        <v>35.7</v>
      </c>
      <c r="G2274" s="60" t="n">
        <f aca="false">G2275</f>
        <v>35.7</v>
      </c>
      <c r="H2274" s="60" t="n">
        <f aca="false">H2275</f>
        <v>35.7</v>
      </c>
    </row>
    <row r="2275" customFormat="false" ht="63.75" hidden="false" customHeight="false" outlineLevel="0" collapsed="false">
      <c r="A2275" s="71" t="s">
        <v>902</v>
      </c>
      <c r="B2275" s="52" t="s">
        <v>211</v>
      </c>
      <c r="C2275" s="52" t="s">
        <v>43</v>
      </c>
      <c r="D2275" s="52" t="s">
        <v>903</v>
      </c>
      <c r="E2275" s="72"/>
      <c r="F2275" s="73" t="n">
        <f aca="false">F2276</f>
        <v>35.7</v>
      </c>
      <c r="G2275" s="73" t="n">
        <f aca="false">G2276</f>
        <v>35.7</v>
      </c>
      <c r="H2275" s="73" t="n">
        <f aca="false">H2276</f>
        <v>35.7</v>
      </c>
    </row>
    <row r="2276" customFormat="false" ht="25.5" hidden="false" customHeight="false" outlineLevel="0" collapsed="false">
      <c r="A2276" s="71" t="s">
        <v>1534</v>
      </c>
      <c r="B2276" s="52" t="s">
        <v>211</v>
      </c>
      <c r="C2276" s="52" t="s">
        <v>43</v>
      </c>
      <c r="D2276" s="52" t="s">
        <v>1535</v>
      </c>
      <c r="E2276" s="40"/>
      <c r="F2276" s="41" t="n">
        <f aca="false">F2277</f>
        <v>35.7</v>
      </c>
      <c r="G2276" s="41" t="n">
        <f aca="false">G2277</f>
        <v>35.7</v>
      </c>
      <c r="H2276" s="41" t="n">
        <f aca="false">H2277</f>
        <v>35.7</v>
      </c>
    </row>
    <row r="2277" customFormat="false" ht="12.75" hidden="false" customHeight="false" outlineLevel="0" collapsed="false">
      <c r="A2277" s="374" t="s">
        <v>66</v>
      </c>
      <c r="B2277" s="43" t="s">
        <v>211</v>
      </c>
      <c r="C2277" s="43" t="s">
        <v>43</v>
      </c>
      <c r="D2277" s="61" t="s">
        <v>1535</v>
      </c>
      <c r="E2277" s="48" t="s">
        <v>67</v>
      </c>
      <c r="F2277" s="74" t="n">
        <f aca="false">F2278</f>
        <v>35.7</v>
      </c>
      <c r="G2277" s="74" t="n">
        <f aca="false">G2278</f>
        <v>35.7</v>
      </c>
      <c r="H2277" s="74" t="n">
        <f aca="false">H2278</f>
        <v>35.7</v>
      </c>
    </row>
    <row r="2278" customFormat="false" ht="25.5" hidden="false" customHeight="false" outlineLevel="0" collapsed="false">
      <c r="A2278" s="374" t="s">
        <v>683</v>
      </c>
      <c r="B2278" s="43" t="s">
        <v>211</v>
      </c>
      <c r="C2278" s="43" t="s">
        <v>43</v>
      </c>
      <c r="D2278" s="61" t="s">
        <v>1535</v>
      </c>
      <c r="E2278" s="48" t="s">
        <v>166</v>
      </c>
      <c r="F2278" s="74" t="n">
        <f aca="false">F2279</f>
        <v>35.7</v>
      </c>
      <c r="G2278" s="74" t="n">
        <f aca="false">G2279</f>
        <v>35.7</v>
      </c>
      <c r="H2278" s="74" t="n">
        <f aca="false">H2279</f>
        <v>35.7</v>
      </c>
    </row>
    <row r="2279" customFormat="false" ht="38.25" hidden="false" customHeight="false" outlineLevel="0" collapsed="false">
      <c r="A2279" s="374" t="s">
        <v>684</v>
      </c>
      <c r="B2279" s="43" t="s">
        <v>211</v>
      </c>
      <c r="C2279" s="43" t="s">
        <v>43</v>
      </c>
      <c r="D2279" s="61" t="s">
        <v>1535</v>
      </c>
      <c r="E2279" s="48" t="n">
        <v>811</v>
      </c>
      <c r="F2279" s="273" t="n">
        <f aca="false">26.8+8.9</f>
        <v>35.7</v>
      </c>
      <c r="G2279" s="273" t="n">
        <f aca="false">26.8+8.9</f>
        <v>35.7</v>
      </c>
      <c r="H2279" s="273" t="n">
        <f aca="false">26.8+8.9</f>
        <v>35.7</v>
      </c>
    </row>
    <row r="2280" customFormat="false" ht="12.75" hidden="false" customHeight="false" outlineLevel="0" collapsed="false">
      <c r="A2280" s="374"/>
      <c r="B2280" s="43"/>
      <c r="C2280" s="43"/>
      <c r="D2280" s="61"/>
      <c r="E2280" s="43"/>
      <c r="F2280" s="44"/>
      <c r="G2280" s="44"/>
      <c r="H2280" s="44"/>
    </row>
    <row r="2281" customFormat="false" ht="12.75" hidden="false" customHeight="false" outlineLevel="0" collapsed="false">
      <c r="A2281" s="374"/>
      <c r="B2281" s="43"/>
      <c r="C2281" s="43"/>
      <c r="D2281" s="61"/>
      <c r="E2281" s="43"/>
      <c r="F2281" s="44"/>
      <c r="G2281" s="44"/>
      <c r="H2281" s="44"/>
    </row>
    <row r="2282" customFormat="false" ht="12.75" hidden="false" customHeight="false" outlineLevel="0" collapsed="false">
      <c r="A2282" s="327" t="s">
        <v>547</v>
      </c>
      <c r="B2282" s="52" t="s">
        <v>211</v>
      </c>
      <c r="C2282" s="52" t="s">
        <v>43</v>
      </c>
      <c r="D2282" s="52" t="s">
        <v>548</v>
      </c>
      <c r="E2282" s="52"/>
      <c r="F2282" s="60" t="n">
        <f aca="false">F2283</f>
        <v>20</v>
      </c>
      <c r="G2282" s="60" t="n">
        <f aca="false">G2283</f>
        <v>20</v>
      </c>
      <c r="H2282" s="60" t="n">
        <f aca="false">H2283</f>
        <v>20</v>
      </c>
    </row>
    <row r="2283" customFormat="false" ht="12.75" hidden="false" customHeight="false" outlineLevel="0" collapsed="false">
      <c r="A2283" s="71" t="s">
        <v>668</v>
      </c>
      <c r="B2283" s="52" t="s">
        <v>211</v>
      </c>
      <c r="C2283" s="52" t="s">
        <v>43</v>
      </c>
      <c r="D2283" s="52" t="s">
        <v>669</v>
      </c>
      <c r="E2283" s="52"/>
      <c r="F2283" s="60" t="n">
        <f aca="false">F2284</f>
        <v>20</v>
      </c>
      <c r="G2283" s="60" t="n">
        <f aca="false">G2284</f>
        <v>20</v>
      </c>
      <c r="H2283" s="60" t="n">
        <f aca="false">H2284</f>
        <v>20</v>
      </c>
    </row>
    <row r="2284" customFormat="false" ht="76.5" hidden="false" customHeight="false" outlineLevel="0" collapsed="false">
      <c r="A2284" s="71" t="s">
        <v>1181</v>
      </c>
      <c r="B2284" s="52" t="s">
        <v>211</v>
      </c>
      <c r="C2284" s="52" t="s">
        <v>43</v>
      </c>
      <c r="D2284" s="52" t="s">
        <v>1182</v>
      </c>
      <c r="E2284" s="52"/>
      <c r="F2284" s="60" t="n">
        <f aca="false">F2285</f>
        <v>20</v>
      </c>
      <c r="G2284" s="60" t="n">
        <f aca="false">G2285</f>
        <v>20</v>
      </c>
      <c r="H2284" s="60" t="n">
        <f aca="false">H2285</f>
        <v>20</v>
      </c>
    </row>
    <row r="2285" customFormat="false" ht="12.75" hidden="false" customHeight="false" outlineLevel="0" collapsed="false">
      <c r="A2285" s="374" t="s">
        <v>196</v>
      </c>
      <c r="B2285" s="43" t="s">
        <v>211</v>
      </c>
      <c r="C2285" s="61" t="s">
        <v>43</v>
      </c>
      <c r="D2285" s="61" t="s">
        <v>1182</v>
      </c>
      <c r="E2285" s="43" t="s">
        <v>197</v>
      </c>
      <c r="F2285" s="44" t="n">
        <f aca="false">F2286</f>
        <v>20</v>
      </c>
      <c r="G2285" s="44" t="n">
        <f aca="false">G2286</f>
        <v>20</v>
      </c>
      <c r="H2285" s="44" t="n">
        <f aca="false">H2286</f>
        <v>20</v>
      </c>
    </row>
    <row r="2286" customFormat="false" ht="12.75" hidden="false" customHeight="false" outlineLevel="0" collapsed="false">
      <c r="A2286" s="374" t="s">
        <v>198</v>
      </c>
      <c r="B2286" s="43" t="s">
        <v>211</v>
      </c>
      <c r="C2286" s="61" t="s">
        <v>43</v>
      </c>
      <c r="D2286" s="61" t="s">
        <v>1182</v>
      </c>
      <c r="E2286" s="43" t="s">
        <v>199</v>
      </c>
      <c r="F2286" s="44" t="n">
        <f aca="false">F2287</f>
        <v>20</v>
      </c>
      <c r="G2286" s="44" t="n">
        <f aca="false">G2287</f>
        <v>20</v>
      </c>
      <c r="H2286" s="44" t="n">
        <f aca="false">H2287</f>
        <v>20</v>
      </c>
    </row>
    <row r="2287" customFormat="false" ht="25.5" hidden="false" customHeight="false" outlineLevel="0" collapsed="false">
      <c r="A2287" s="374" t="s">
        <v>1146</v>
      </c>
      <c r="B2287" s="43" t="s">
        <v>211</v>
      </c>
      <c r="C2287" s="61" t="s">
        <v>43</v>
      </c>
      <c r="D2287" s="61" t="s">
        <v>1182</v>
      </c>
      <c r="E2287" s="43" t="s">
        <v>401</v>
      </c>
      <c r="F2287" s="324" t="n">
        <f aca="false">30-10</f>
        <v>20</v>
      </c>
      <c r="G2287" s="324" t="n">
        <f aca="false">30-10</f>
        <v>20</v>
      </c>
      <c r="H2287" s="324" t="n">
        <f aca="false">30-10</f>
        <v>20</v>
      </c>
    </row>
    <row r="2288" customFormat="false" ht="12.75" hidden="false" customHeight="false" outlineLevel="0" collapsed="false">
      <c r="A2288" s="374"/>
      <c r="B2288" s="43"/>
      <c r="C2288" s="61"/>
      <c r="D2288" s="61"/>
      <c r="E2288" s="61"/>
      <c r="F2288" s="62"/>
      <c r="G2288" s="62"/>
      <c r="H2288" s="62"/>
    </row>
    <row r="2289" customFormat="false" ht="12.75" hidden="false" customHeight="false" outlineLevel="0" collapsed="false">
      <c r="A2289" s="390" t="s">
        <v>437</v>
      </c>
      <c r="B2289" s="40" t="s">
        <v>211</v>
      </c>
      <c r="C2289" s="40" t="s">
        <v>64</v>
      </c>
      <c r="D2289" s="40"/>
      <c r="E2289" s="40"/>
      <c r="F2289" s="41" t="n">
        <f aca="false">F2290+F2307</f>
        <v>13161.4</v>
      </c>
      <c r="G2289" s="41" t="n">
        <f aca="false">G2290+G2307</f>
        <v>13161.4</v>
      </c>
      <c r="H2289" s="41" t="n">
        <f aca="false">H2290+H2307</f>
        <v>13161.4</v>
      </c>
    </row>
    <row r="2290" customFormat="false" ht="12.75" hidden="false" customHeight="false" outlineLevel="0" collapsed="false">
      <c r="A2290" s="71" t="s">
        <v>698</v>
      </c>
      <c r="B2290" s="52" t="s">
        <v>211</v>
      </c>
      <c r="C2290" s="52" t="s">
        <v>64</v>
      </c>
      <c r="D2290" s="52" t="s">
        <v>699</v>
      </c>
      <c r="E2290" s="72"/>
      <c r="F2290" s="73" t="n">
        <f aca="false">F2291</f>
        <v>3004.5</v>
      </c>
      <c r="G2290" s="73" t="n">
        <f aca="false">G2291</f>
        <v>3004.5</v>
      </c>
      <c r="H2290" s="73" t="n">
        <f aca="false">H2291</f>
        <v>3004.5</v>
      </c>
    </row>
    <row r="2291" customFormat="false" ht="25.5" hidden="false" customHeight="false" outlineLevel="0" collapsed="false">
      <c r="A2291" s="71" t="s">
        <v>1183</v>
      </c>
      <c r="B2291" s="52" t="s">
        <v>211</v>
      </c>
      <c r="C2291" s="52" t="s">
        <v>64</v>
      </c>
      <c r="D2291" s="52" t="s">
        <v>701</v>
      </c>
      <c r="E2291" s="72"/>
      <c r="F2291" s="73" t="n">
        <f aca="false">F2293+F2302</f>
        <v>3004.5</v>
      </c>
      <c r="G2291" s="73" t="n">
        <f aca="false">G2293+G2302</f>
        <v>3004.5</v>
      </c>
      <c r="H2291" s="73" t="n">
        <f aca="false">H2293+H2302</f>
        <v>3004.5</v>
      </c>
    </row>
    <row r="2292" customFormat="false" ht="25.5" hidden="false" customHeight="false" outlineLevel="0" collapsed="false">
      <c r="A2292" s="71" t="s">
        <v>702</v>
      </c>
      <c r="B2292" s="52" t="s">
        <v>211</v>
      </c>
      <c r="C2292" s="52" t="s">
        <v>64</v>
      </c>
      <c r="D2292" s="52" t="s">
        <v>703</v>
      </c>
      <c r="E2292" s="72"/>
      <c r="F2292" s="73" t="n">
        <f aca="false">F2293+F2302</f>
        <v>3004.5</v>
      </c>
      <c r="G2292" s="73" t="n">
        <f aca="false">G2293+G2302</f>
        <v>3004.5</v>
      </c>
      <c r="H2292" s="73" t="n">
        <f aca="false">H2293+H2302</f>
        <v>3004.5</v>
      </c>
    </row>
    <row r="2293" customFormat="false" ht="63.75" hidden="false" customHeight="false" outlineLevel="0" collapsed="false">
      <c r="A2293" s="327" t="s">
        <v>1184</v>
      </c>
      <c r="B2293" s="52" t="s">
        <v>211</v>
      </c>
      <c r="C2293" s="52" t="s">
        <v>64</v>
      </c>
      <c r="D2293" s="52" t="s">
        <v>1185</v>
      </c>
      <c r="E2293" s="72"/>
      <c r="F2293" s="73" t="n">
        <f aca="false">F2294+F2298</f>
        <v>14.9</v>
      </c>
      <c r="G2293" s="73" t="n">
        <f aca="false">G2294+G2298</f>
        <v>14.9</v>
      </c>
      <c r="H2293" s="73" t="n">
        <f aca="false">H2294+H2298</f>
        <v>14.9</v>
      </c>
    </row>
    <row r="2294" customFormat="false" ht="38.25" hidden="true" customHeight="false" outlineLevel="0" collapsed="false">
      <c r="A2294" s="452" t="s">
        <v>537</v>
      </c>
      <c r="B2294" s="61" t="s">
        <v>211</v>
      </c>
      <c r="C2294" s="61" t="s">
        <v>64</v>
      </c>
      <c r="D2294" s="61" t="s">
        <v>1185</v>
      </c>
      <c r="E2294" s="49" t="s">
        <v>34</v>
      </c>
      <c r="F2294" s="74" t="n">
        <f aca="false">F2295</f>
        <v>0</v>
      </c>
      <c r="G2294" s="74" t="n">
        <f aca="false">G2295</f>
        <v>0</v>
      </c>
      <c r="H2294" s="74" t="n">
        <f aca="false">H2295</f>
        <v>0</v>
      </c>
    </row>
    <row r="2295" customFormat="false" ht="12.75" hidden="true" customHeight="false" outlineLevel="0" collapsed="false">
      <c r="A2295" s="452" t="s">
        <v>354</v>
      </c>
      <c r="B2295" s="61" t="s">
        <v>211</v>
      </c>
      <c r="C2295" s="61" t="s">
        <v>64</v>
      </c>
      <c r="D2295" s="61" t="s">
        <v>1185</v>
      </c>
      <c r="E2295" s="49" t="s">
        <v>355</v>
      </c>
      <c r="F2295" s="74" t="n">
        <f aca="false">F2296+F2297</f>
        <v>0</v>
      </c>
      <c r="G2295" s="74" t="n">
        <f aca="false">G2296+G2297</f>
        <v>0</v>
      </c>
      <c r="H2295" s="74" t="n">
        <f aca="false">H2296+H2297</f>
        <v>0</v>
      </c>
    </row>
    <row r="2296" customFormat="false" ht="12.75" hidden="true" customHeight="false" outlineLevel="0" collapsed="false">
      <c r="A2296" s="452" t="s">
        <v>652</v>
      </c>
      <c r="B2296" s="61" t="s">
        <v>211</v>
      </c>
      <c r="C2296" s="61" t="s">
        <v>64</v>
      </c>
      <c r="D2296" s="61" t="s">
        <v>1185</v>
      </c>
      <c r="E2296" s="49" t="s">
        <v>356</v>
      </c>
      <c r="F2296" s="273"/>
      <c r="G2296" s="273"/>
      <c r="H2296" s="273"/>
    </row>
    <row r="2297" customFormat="false" ht="25.5" hidden="true" customHeight="false" outlineLevel="0" collapsed="false">
      <c r="A2297" s="452" t="s">
        <v>653</v>
      </c>
      <c r="B2297" s="61" t="s">
        <v>211</v>
      </c>
      <c r="C2297" s="61" t="s">
        <v>64</v>
      </c>
      <c r="D2297" s="61" t="s">
        <v>1185</v>
      </c>
      <c r="E2297" s="49" t="s">
        <v>654</v>
      </c>
      <c r="F2297" s="273"/>
      <c r="G2297" s="273"/>
      <c r="H2297" s="273"/>
    </row>
    <row r="2298" customFormat="false" ht="12.75" hidden="false" customHeight="false" outlineLevel="0" collapsed="false">
      <c r="A2298" s="452" t="s">
        <v>558</v>
      </c>
      <c r="B2298" s="61" t="s">
        <v>211</v>
      </c>
      <c r="C2298" s="61" t="s">
        <v>64</v>
      </c>
      <c r="D2298" s="61" t="s">
        <v>1185</v>
      </c>
      <c r="E2298" s="49" t="s">
        <v>49</v>
      </c>
      <c r="F2298" s="74" t="n">
        <f aca="false">F2299</f>
        <v>14.9</v>
      </c>
      <c r="G2298" s="74" t="n">
        <f aca="false">G2299</f>
        <v>14.9</v>
      </c>
      <c r="H2298" s="74" t="n">
        <f aca="false">H2299</f>
        <v>14.9</v>
      </c>
    </row>
    <row r="2299" customFormat="false" ht="25.5" hidden="false" customHeight="false" outlineLevel="0" collapsed="false">
      <c r="A2299" s="452" t="s">
        <v>559</v>
      </c>
      <c r="B2299" s="61" t="s">
        <v>211</v>
      </c>
      <c r="C2299" s="61" t="s">
        <v>64</v>
      </c>
      <c r="D2299" s="61" t="s">
        <v>1185</v>
      </c>
      <c r="E2299" s="49" t="s">
        <v>51</v>
      </c>
      <c r="F2299" s="74" t="n">
        <f aca="false">F2300</f>
        <v>14.9</v>
      </c>
      <c r="G2299" s="74" t="n">
        <f aca="false">G2300</f>
        <v>14.9</v>
      </c>
      <c r="H2299" s="74" t="n">
        <f aca="false">H2300</f>
        <v>14.9</v>
      </c>
    </row>
    <row r="2300" customFormat="false" ht="12.75" hidden="false" customHeight="false" outlineLevel="0" collapsed="false">
      <c r="A2300" s="452" t="s">
        <v>560</v>
      </c>
      <c r="B2300" s="61" t="s">
        <v>211</v>
      </c>
      <c r="C2300" s="61" t="s">
        <v>64</v>
      </c>
      <c r="D2300" s="61" t="s">
        <v>1185</v>
      </c>
      <c r="E2300" s="49" t="s">
        <v>55</v>
      </c>
      <c r="F2300" s="273" t="n">
        <f aca="false">16-1.1</f>
        <v>14.9</v>
      </c>
      <c r="G2300" s="273" t="n">
        <f aca="false">16-1.1</f>
        <v>14.9</v>
      </c>
      <c r="H2300" s="273" t="n">
        <f aca="false">16-1.1</f>
        <v>14.9</v>
      </c>
    </row>
    <row r="2301" customFormat="false" ht="12.75" hidden="false" customHeight="false" outlineLevel="0" collapsed="false">
      <c r="A2301" s="567"/>
      <c r="B2301" s="325"/>
      <c r="C2301" s="325"/>
      <c r="D2301" s="325"/>
      <c r="E2301" s="325"/>
      <c r="F2301" s="326"/>
      <c r="G2301" s="326"/>
      <c r="H2301" s="326"/>
    </row>
    <row r="2302" customFormat="false" ht="38.25" hidden="false" customHeight="false" outlineLevel="0" collapsed="false">
      <c r="A2302" s="71" t="s">
        <v>1186</v>
      </c>
      <c r="B2302" s="52" t="s">
        <v>211</v>
      </c>
      <c r="C2302" s="52" t="s">
        <v>64</v>
      </c>
      <c r="D2302" s="52" t="s">
        <v>1187</v>
      </c>
      <c r="E2302" s="52"/>
      <c r="F2302" s="60" t="n">
        <f aca="false">F2303</f>
        <v>2989.6</v>
      </c>
      <c r="G2302" s="60" t="n">
        <f aca="false">G2303</f>
        <v>2989.6</v>
      </c>
      <c r="H2302" s="60" t="n">
        <f aca="false">H2303</f>
        <v>2989.6</v>
      </c>
    </row>
    <row r="2303" customFormat="false" ht="12.75" hidden="false" customHeight="false" outlineLevel="0" collapsed="false">
      <c r="A2303" s="374" t="s">
        <v>196</v>
      </c>
      <c r="B2303" s="43" t="s">
        <v>211</v>
      </c>
      <c r="C2303" s="43" t="s">
        <v>64</v>
      </c>
      <c r="D2303" s="61" t="s">
        <v>1187</v>
      </c>
      <c r="E2303" s="61" t="s">
        <v>197</v>
      </c>
      <c r="F2303" s="44" t="n">
        <f aca="false">F2304</f>
        <v>2989.6</v>
      </c>
      <c r="G2303" s="44" t="n">
        <f aca="false">G2304</f>
        <v>2989.6</v>
      </c>
      <c r="H2303" s="44" t="n">
        <f aca="false">H2304</f>
        <v>2989.6</v>
      </c>
    </row>
    <row r="2304" customFormat="false" ht="12.75" hidden="false" customHeight="false" outlineLevel="0" collapsed="false">
      <c r="A2304" s="507" t="s">
        <v>198</v>
      </c>
      <c r="B2304" s="43" t="s">
        <v>211</v>
      </c>
      <c r="C2304" s="43" t="s">
        <v>64</v>
      </c>
      <c r="D2304" s="61" t="s">
        <v>1187</v>
      </c>
      <c r="E2304" s="61" t="s">
        <v>199</v>
      </c>
      <c r="F2304" s="44" t="n">
        <f aca="false">F2305</f>
        <v>2989.6</v>
      </c>
      <c r="G2304" s="44" t="n">
        <f aca="false">G2305</f>
        <v>2989.6</v>
      </c>
      <c r="H2304" s="44" t="n">
        <f aca="false">H2305</f>
        <v>2989.6</v>
      </c>
    </row>
    <row r="2305" customFormat="false" ht="12.75" hidden="false" customHeight="false" outlineLevel="0" collapsed="false">
      <c r="A2305" s="405" t="s">
        <v>1016</v>
      </c>
      <c r="B2305" s="43" t="s">
        <v>211</v>
      </c>
      <c r="C2305" s="43" t="s">
        <v>64</v>
      </c>
      <c r="D2305" s="61" t="s">
        <v>1187</v>
      </c>
      <c r="E2305" s="61" t="s">
        <v>201</v>
      </c>
      <c r="F2305" s="258" t="n">
        <f aca="false">3201.1-211.5</f>
        <v>2989.6</v>
      </c>
      <c r="G2305" s="258" t="n">
        <f aca="false">3201.1-211.5</f>
        <v>2989.6</v>
      </c>
      <c r="H2305" s="258" t="n">
        <f aca="false">3201.1-211.5</f>
        <v>2989.6</v>
      </c>
    </row>
    <row r="2306" customFormat="false" ht="12.75" hidden="false" customHeight="false" outlineLevel="0" collapsed="false">
      <c r="A2306" s="390"/>
      <c r="B2306" s="40"/>
      <c r="C2306" s="40"/>
      <c r="D2306" s="40"/>
      <c r="E2306" s="40"/>
      <c r="F2306" s="41"/>
      <c r="G2306" s="41"/>
      <c r="H2306" s="41"/>
    </row>
    <row r="2307" customFormat="false" ht="25.5" hidden="false" customHeight="false" outlineLevel="0" collapsed="false">
      <c r="A2307" s="71" t="s">
        <v>1139</v>
      </c>
      <c r="B2307" s="40" t="s">
        <v>211</v>
      </c>
      <c r="C2307" s="40" t="s">
        <v>64</v>
      </c>
      <c r="D2307" s="52" t="s">
        <v>1140</v>
      </c>
      <c r="E2307" s="52"/>
      <c r="F2307" s="60" t="n">
        <f aca="false">F2308+F2314</f>
        <v>10156.9</v>
      </c>
      <c r="G2307" s="60" t="n">
        <f aca="false">G2308+G2314</f>
        <v>10156.9</v>
      </c>
      <c r="H2307" s="60" t="n">
        <f aca="false">H2308+H2314</f>
        <v>10156.9</v>
      </c>
    </row>
    <row r="2308" customFormat="false" ht="25.5" hidden="true" customHeight="false" outlineLevel="0" collapsed="false">
      <c r="A2308" s="71" t="s">
        <v>1141</v>
      </c>
      <c r="B2308" s="52" t="s">
        <v>211</v>
      </c>
      <c r="C2308" s="52" t="s">
        <v>64</v>
      </c>
      <c r="D2308" s="52" t="s">
        <v>1142</v>
      </c>
      <c r="E2308" s="52"/>
      <c r="F2308" s="60" t="n">
        <f aca="false">F2309</f>
        <v>0</v>
      </c>
      <c r="G2308" s="60" t="n">
        <f aca="false">G2309</f>
        <v>0</v>
      </c>
      <c r="H2308" s="60" t="n">
        <f aca="false">H2309</f>
        <v>0</v>
      </c>
    </row>
    <row r="2309" customFormat="false" ht="51" hidden="true" customHeight="false" outlineLevel="0" collapsed="false">
      <c r="A2309" s="71" t="s">
        <v>1155</v>
      </c>
      <c r="B2309" s="52" t="s">
        <v>211</v>
      </c>
      <c r="C2309" s="52" t="s">
        <v>64</v>
      </c>
      <c r="D2309" s="52" t="s">
        <v>1188</v>
      </c>
      <c r="E2309" s="52"/>
      <c r="F2309" s="60" t="n">
        <f aca="false">F2310</f>
        <v>0</v>
      </c>
      <c r="G2309" s="60" t="n">
        <f aca="false">G2310</f>
        <v>0</v>
      </c>
      <c r="H2309" s="60" t="n">
        <f aca="false">H2310</f>
        <v>0</v>
      </c>
    </row>
    <row r="2310" customFormat="false" ht="12.75" hidden="true" customHeight="false" outlineLevel="0" collapsed="false">
      <c r="A2310" s="374" t="s">
        <v>558</v>
      </c>
      <c r="B2310" s="43" t="s">
        <v>211</v>
      </c>
      <c r="C2310" s="61" t="s">
        <v>64</v>
      </c>
      <c r="D2310" s="61" t="s">
        <v>1168</v>
      </c>
      <c r="E2310" s="43" t="s">
        <v>49</v>
      </c>
      <c r="F2310" s="44" t="n">
        <f aca="false">F2311</f>
        <v>0</v>
      </c>
      <c r="G2310" s="44" t="n">
        <f aca="false">G2311</f>
        <v>0</v>
      </c>
      <c r="H2310" s="44" t="n">
        <f aca="false">H2311</f>
        <v>0</v>
      </c>
    </row>
    <row r="2311" customFormat="false" ht="25.5" hidden="true" customHeight="false" outlineLevel="0" collapsed="false">
      <c r="A2311" s="374" t="s">
        <v>559</v>
      </c>
      <c r="B2311" s="43" t="s">
        <v>211</v>
      </c>
      <c r="C2311" s="61" t="s">
        <v>64</v>
      </c>
      <c r="D2311" s="61" t="s">
        <v>1168</v>
      </c>
      <c r="E2311" s="61" t="s">
        <v>51</v>
      </c>
      <c r="F2311" s="62" t="n">
        <f aca="false">F2312</f>
        <v>0</v>
      </c>
      <c r="G2311" s="62" t="n">
        <f aca="false">G2312</f>
        <v>0</v>
      </c>
      <c r="H2311" s="62" t="n">
        <f aca="false">H2312</f>
        <v>0</v>
      </c>
    </row>
    <row r="2312" customFormat="false" ht="12.75" hidden="true" customHeight="false" outlineLevel="0" collapsed="false">
      <c r="A2312" s="374" t="s">
        <v>560</v>
      </c>
      <c r="B2312" s="43" t="s">
        <v>211</v>
      </c>
      <c r="C2312" s="61" t="s">
        <v>64</v>
      </c>
      <c r="D2312" s="61" t="s">
        <v>1168</v>
      </c>
      <c r="E2312" s="61" t="s">
        <v>55</v>
      </c>
      <c r="F2312" s="269"/>
      <c r="G2312" s="269"/>
      <c r="H2312" s="269"/>
    </row>
    <row r="2313" customFormat="false" ht="12.75" hidden="true" customHeight="false" outlineLevel="0" collapsed="false">
      <c r="A2313" s="327"/>
      <c r="B2313" s="52"/>
      <c r="C2313" s="52"/>
      <c r="D2313" s="52"/>
      <c r="E2313" s="61"/>
      <c r="F2313" s="60"/>
      <c r="G2313" s="60"/>
      <c r="H2313" s="60"/>
    </row>
    <row r="2314" customFormat="false" ht="25.5" hidden="false" customHeight="false" outlineLevel="0" collapsed="false">
      <c r="A2314" s="327" t="s">
        <v>1161</v>
      </c>
      <c r="B2314" s="52" t="s">
        <v>211</v>
      </c>
      <c r="C2314" s="52" t="s">
        <v>64</v>
      </c>
      <c r="D2314" s="52" t="s">
        <v>1162</v>
      </c>
      <c r="E2314" s="61"/>
      <c r="F2314" s="60" t="n">
        <f aca="false">F2315+F2331</f>
        <v>10156.9</v>
      </c>
      <c r="G2314" s="60" t="n">
        <f aca="false">G2315+G2331</f>
        <v>10156.9</v>
      </c>
      <c r="H2314" s="60" t="n">
        <f aca="false">H2315+H2331</f>
        <v>10156.9</v>
      </c>
    </row>
    <row r="2315" customFormat="false" ht="38.25" hidden="false" customHeight="false" outlineLevel="0" collapsed="false">
      <c r="A2315" s="327" t="s">
        <v>1163</v>
      </c>
      <c r="B2315" s="52" t="s">
        <v>211</v>
      </c>
      <c r="C2315" s="52" t="s">
        <v>64</v>
      </c>
      <c r="D2315" s="52" t="s">
        <v>1164</v>
      </c>
      <c r="E2315" s="61"/>
      <c r="F2315" s="60" t="n">
        <f aca="false">F2316+F2326</f>
        <v>2692.7</v>
      </c>
      <c r="G2315" s="60" t="n">
        <f aca="false">G2316+G2326</f>
        <v>2692.7</v>
      </c>
      <c r="H2315" s="60" t="n">
        <f aca="false">H2316+H2326</f>
        <v>2692.7</v>
      </c>
    </row>
    <row r="2316" customFormat="false" ht="38.25" hidden="false" customHeight="false" outlineLevel="0" collapsed="false">
      <c r="A2316" s="390" t="s">
        <v>1165</v>
      </c>
      <c r="B2316" s="40" t="s">
        <v>211</v>
      </c>
      <c r="C2316" s="40" t="s">
        <v>64</v>
      </c>
      <c r="D2316" s="40" t="s">
        <v>1166</v>
      </c>
      <c r="E2316" s="43"/>
      <c r="F2316" s="60" t="n">
        <f aca="false">F2317+F2321</f>
        <v>1042.7</v>
      </c>
      <c r="G2316" s="60" t="n">
        <f aca="false">G2317+G2321</f>
        <v>1042.7</v>
      </c>
      <c r="H2316" s="60" t="n">
        <f aca="false">H2317+H2321</f>
        <v>1042.7</v>
      </c>
    </row>
    <row r="2317" customFormat="false" ht="12.75" hidden="false" customHeight="false" outlineLevel="0" collapsed="false">
      <c r="A2317" s="374" t="s">
        <v>558</v>
      </c>
      <c r="B2317" s="43" t="s">
        <v>211</v>
      </c>
      <c r="C2317" s="43" t="s">
        <v>64</v>
      </c>
      <c r="D2317" s="61" t="s">
        <v>1166</v>
      </c>
      <c r="E2317" s="43" t="s">
        <v>49</v>
      </c>
      <c r="F2317" s="44" t="n">
        <f aca="false">F2318</f>
        <v>7.5</v>
      </c>
      <c r="G2317" s="44" t="n">
        <f aca="false">G2318</f>
        <v>7.5</v>
      </c>
      <c r="H2317" s="44" t="n">
        <f aca="false">H2318</f>
        <v>7.5</v>
      </c>
    </row>
    <row r="2318" customFormat="false" ht="25.5" hidden="false" customHeight="false" outlineLevel="0" collapsed="false">
      <c r="A2318" s="374" t="s">
        <v>559</v>
      </c>
      <c r="B2318" s="43" t="s">
        <v>211</v>
      </c>
      <c r="C2318" s="43" t="s">
        <v>64</v>
      </c>
      <c r="D2318" s="61" t="s">
        <v>1166</v>
      </c>
      <c r="E2318" s="43" t="s">
        <v>51</v>
      </c>
      <c r="F2318" s="44" t="n">
        <f aca="false">F2319</f>
        <v>7.5</v>
      </c>
      <c r="G2318" s="44" t="n">
        <f aca="false">G2319</f>
        <v>7.5</v>
      </c>
      <c r="H2318" s="44" t="n">
        <f aca="false">H2319</f>
        <v>7.5</v>
      </c>
    </row>
    <row r="2319" customFormat="false" ht="12.75" hidden="false" customHeight="false" outlineLevel="0" collapsed="false">
      <c r="A2319" s="374" t="s">
        <v>560</v>
      </c>
      <c r="B2319" s="43" t="s">
        <v>211</v>
      </c>
      <c r="C2319" s="43" t="s">
        <v>64</v>
      </c>
      <c r="D2319" s="61" t="s">
        <v>1166</v>
      </c>
      <c r="E2319" s="43" t="s">
        <v>55</v>
      </c>
      <c r="F2319" s="258" t="n">
        <f aca="false">7.5</f>
        <v>7.5</v>
      </c>
      <c r="G2319" s="258" t="n">
        <f aca="false">7.5</f>
        <v>7.5</v>
      </c>
      <c r="H2319" s="258" t="n">
        <f aca="false">7.5</f>
        <v>7.5</v>
      </c>
    </row>
    <row r="2320" customFormat="false" ht="12.75" hidden="false" customHeight="false" outlineLevel="0" collapsed="false">
      <c r="A2320" s="390"/>
      <c r="B2320" s="40"/>
      <c r="C2320" s="40"/>
      <c r="D2320" s="61"/>
      <c r="E2320" s="43"/>
      <c r="F2320" s="60"/>
      <c r="G2320" s="60"/>
      <c r="H2320" s="60"/>
    </row>
    <row r="2321" customFormat="false" ht="12.75" hidden="false" customHeight="false" outlineLevel="0" collapsed="false">
      <c r="A2321" s="374" t="s">
        <v>196</v>
      </c>
      <c r="B2321" s="43" t="s">
        <v>211</v>
      </c>
      <c r="C2321" s="43" t="s">
        <v>64</v>
      </c>
      <c r="D2321" s="61" t="s">
        <v>1166</v>
      </c>
      <c r="E2321" s="43" t="s">
        <v>197</v>
      </c>
      <c r="F2321" s="44" t="n">
        <f aca="false">F2322</f>
        <v>1035.2</v>
      </c>
      <c r="G2321" s="44" t="n">
        <f aca="false">G2322</f>
        <v>1035.2</v>
      </c>
      <c r="H2321" s="44" t="n">
        <f aca="false">H2322</f>
        <v>1035.2</v>
      </c>
    </row>
    <row r="2322" customFormat="false" ht="12.75" hidden="false" customHeight="false" outlineLevel="0" collapsed="false">
      <c r="A2322" s="374" t="s">
        <v>198</v>
      </c>
      <c r="B2322" s="43" t="s">
        <v>211</v>
      </c>
      <c r="C2322" s="43" t="s">
        <v>64</v>
      </c>
      <c r="D2322" s="61" t="s">
        <v>1166</v>
      </c>
      <c r="E2322" s="43" t="s">
        <v>199</v>
      </c>
      <c r="F2322" s="44" t="n">
        <f aca="false">F2323</f>
        <v>1035.2</v>
      </c>
      <c r="G2322" s="44" t="n">
        <f aca="false">G2323</f>
        <v>1035.2</v>
      </c>
      <c r="H2322" s="44" t="n">
        <f aca="false">H2323</f>
        <v>1035.2</v>
      </c>
    </row>
    <row r="2323" customFormat="false" ht="25.5" hidden="false" customHeight="false" outlineLevel="0" collapsed="false">
      <c r="A2323" s="374" t="s">
        <v>1146</v>
      </c>
      <c r="B2323" s="43" t="s">
        <v>211</v>
      </c>
      <c r="C2323" s="43" t="s">
        <v>64</v>
      </c>
      <c r="D2323" s="61" t="s">
        <v>1166</v>
      </c>
      <c r="E2323" s="43" t="s">
        <v>401</v>
      </c>
      <c r="F2323" s="258" t="n">
        <f aca="false">1166.6-131.4</f>
        <v>1035.2</v>
      </c>
      <c r="G2323" s="258" t="n">
        <f aca="false">1166.6-131.4</f>
        <v>1035.2</v>
      </c>
      <c r="H2323" s="258" t="n">
        <f aca="false">1166.6-131.4</f>
        <v>1035.2</v>
      </c>
    </row>
    <row r="2324" customFormat="false" ht="12.75" hidden="false" customHeight="false" outlineLevel="0" collapsed="false">
      <c r="A2324" s="374"/>
      <c r="B2324" s="61"/>
      <c r="C2324" s="61"/>
      <c r="D2324" s="317"/>
      <c r="E2324" s="43"/>
      <c r="F2324" s="74"/>
      <c r="G2324" s="74"/>
      <c r="H2324" s="74"/>
    </row>
    <row r="2325" customFormat="false" ht="12.75" hidden="false" customHeight="false" outlineLevel="0" collapsed="false">
      <c r="A2325" s="405"/>
      <c r="B2325" s="61"/>
      <c r="C2325" s="61"/>
      <c r="D2325" s="317"/>
      <c r="E2325" s="43"/>
      <c r="F2325" s="74"/>
      <c r="G2325" s="74"/>
      <c r="H2325" s="74"/>
    </row>
    <row r="2326" customFormat="false" ht="38.25" hidden="false" customHeight="false" outlineLevel="0" collapsed="false">
      <c r="A2326" s="327" t="s">
        <v>1537</v>
      </c>
      <c r="B2326" s="52" t="s">
        <v>211</v>
      </c>
      <c r="C2326" s="52" t="s">
        <v>64</v>
      </c>
      <c r="D2326" s="315" t="s">
        <v>1538</v>
      </c>
      <c r="E2326" s="328"/>
      <c r="F2326" s="73" t="n">
        <f aca="false">+F2327</f>
        <v>1650</v>
      </c>
      <c r="G2326" s="73" t="n">
        <f aca="false">+G2327</f>
        <v>1650</v>
      </c>
      <c r="H2326" s="73" t="n">
        <f aca="false">+H2327</f>
        <v>1650</v>
      </c>
    </row>
    <row r="2327" customFormat="false" ht="25.5" hidden="false" customHeight="false" outlineLevel="0" collapsed="false">
      <c r="A2327" s="374" t="s">
        <v>875</v>
      </c>
      <c r="B2327" s="61" t="s">
        <v>211</v>
      </c>
      <c r="C2327" s="61" t="s">
        <v>64</v>
      </c>
      <c r="D2327" s="317" t="s">
        <v>1538</v>
      </c>
      <c r="E2327" s="43" t="s">
        <v>280</v>
      </c>
      <c r="F2327" s="74" t="n">
        <f aca="false">F2328</f>
        <v>1650</v>
      </c>
      <c r="G2327" s="74" t="n">
        <f aca="false">G2328</f>
        <v>1650</v>
      </c>
      <c r="H2327" s="74" t="n">
        <f aca="false">H2328</f>
        <v>1650</v>
      </c>
    </row>
    <row r="2328" customFormat="false" ht="12.75" hidden="false" customHeight="false" outlineLevel="0" collapsed="false">
      <c r="A2328" s="374" t="s">
        <v>279</v>
      </c>
      <c r="B2328" s="61" t="s">
        <v>211</v>
      </c>
      <c r="C2328" s="61" t="s">
        <v>64</v>
      </c>
      <c r="D2328" s="317" t="s">
        <v>1538</v>
      </c>
      <c r="E2328" s="43" t="s">
        <v>282</v>
      </c>
      <c r="F2328" s="74" t="n">
        <f aca="false">F2329</f>
        <v>1650</v>
      </c>
      <c r="G2328" s="74" t="n">
        <f aca="false">G2329</f>
        <v>1650</v>
      </c>
      <c r="H2328" s="74" t="n">
        <f aca="false">H2329</f>
        <v>1650</v>
      </c>
    </row>
    <row r="2329" customFormat="false" ht="25.5" hidden="false" customHeight="false" outlineLevel="0" collapsed="false">
      <c r="A2329" s="374" t="s">
        <v>1539</v>
      </c>
      <c r="B2329" s="61" t="s">
        <v>211</v>
      </c>
      <c r="C2329" s="61" t="s">
        <v>64</v>
      </c>
      <c r="D2329" s="317" t="s">
        <v>1538</v>
      </c>
      <c r="E2329" s="43" t="s">
        <v>1540</v>
      </c>
      <c r="F2329" s="273" t="n">
        <f aca="false">1237.5+412.5</f>
        <v>1650</v>
      </c>
      <c r="G2329" s="273" t="n">
        <f aca="false">1237.5+412.5</f>
        <v>1650</v>
      </c>
      <c r="H2329" s="273" t="n">
        <f aca="false">1237.5+412.5</f>
        <v>1650</v>
      </c>
    </row>
    <row r="2330" customFormat="false" ht="12.75" hidden="false" customHeight="false" outlineLevel="0" collapsed="false">
      <c r="A2330" s="191"/>
      <c r="B2330" s="61"/>
      <c r="C2330" s="61"/>
      <c r="D2330" s="61"/>
      <c r="E2330" s="61"/>
      <c r="F2330" s="62"/>
      <c r="G2330" s="62"/>
      <c r="H2330" s="62"/>
    </row>
    <row r="2331" customFormat="false" ht="38.25" hidden="false" customHeight="false" outlineLevel="0" collapsed="false">
      <c r="A2331" s="327" t="s">
        <v>1196</v>
      </c>
      <c r="B2331" s="52" t="s">
        <v>211</v>
      </c>
      <c r="C2331" s="52" t="s">
        <v>64</v>
      </c>
      <c r="D2331" s="52" t="s">
        <v>1197</v>
      </c>
      <c r="E2331" s="52"/>
      <c r="F2331" s="60" t="n">
        <f aca="false">F2332</f>
        <v>7464.2</v>
      </c>
      <c r="G2331" s="60" t="n">
        <f aca="false">G2332</f>
        <v>7464.2</v>
      </c>
      <c r="H2331" s="60" t="n">
        <f aca="false">H2332</f>
        <v>7464.2</v>
      </c>
    </row>
    <row r="2332" customFormat="false" ht="38.25" hidden="false" customHeight="false" outlineLevel="0" collapsed="false">
      <c r="A2332" s="480" t="s">
        <v>1198</v>
      </c>
      <c r="B2332" s="52" t="s">
        <v>211</v>
      </c>
      <c r="C2332" s="52" t="s">
        <v>64</v>
      </c>
      <c r="D2332" s="52" t="s">
        <v>1199</v>
      </c>
      <c r="E2332" s="61"/>
      <c r="F2332" s="60" t="n">
        <f aca="false">F2333+F2336</f>
        <v>7464.2</v>
      </c>
      <c r="G2332" s="60" t="n">
        <f aca="false">G2333+G2336</f>
        <v>7464.2</v>
      </c>
      <c r="H2332" s="60" t="n">
        <f aca="false">H2333+H2336</f>
        <v>7464.2</v>
      </c>
    </row>
    <row r="2333" customFormat="false" ht="12.75" hidden="true" customHeight="false" outlineLevel="0" collapsed="false">
      <c r="A2333" s="452" t="s">
        <v>558</v>
      </c>
      <c r="B2333" s="43" t="s">
        <v>211</v>
      </c>
      <c r="C2333" s="61" t="s">
        <v>64</v>
      </c>
      <c r="D2333" s="61" t="s">
        <v>1199</v>
      </c>
      <c r="E2333" s="48" t="s">
        <v>49</v>
      </c>
      <c r="F2333" s="66" t="n">
        <f aca="false">F2334</f>
        <v>0</v>
      </c>
      <c r="G2333" s="66" t="n">
        <f aca="false">G2334</f>
        <v>0</v>
      </c>
      <c r="H2333" s="66" t="n">
        <f aca="false">H2334</f>
        <v>0</v>
      </c>
    </row>
    <row r="2334" customFormat="false" ht="25.5" hidden="true" customHeight="false" outlineLevel="0" collapsed="false">
      <c r="A2334" s="452" t="s">
        <v>559</v>
      </c>
      <c r="B2334" s="43" t="s">
        <v>211</v>
      </c>
      <c r="C2334" s="61" t="s">
        <v>64</v>
      </c>
      <c r="D2334" s="61" t="s">
        <v>1199</v>
      </c>
      <c r="E2334" s="48" t="s">
        <v>51</v>
      </c>
      <c r="F2334" s="66" t="n">
        <f aca="false">F2335</f>
        <v>0</v>
      </c>
      <c r="G2334" s="66" t="n">
        <f aca="false">G2335</f>
        <v>0</v>
      </c>
      <c r="H2334" s="66" t="n">
        <f aca="false">H2335</f>
        <v>0</v>
      </c>
    </row>
    <row r="2335" customFormat="false" ht="12.75" hidden="true" customHeight="false" outlineLevel="0" collapsed="false">
      <c r="A2335" s="452" t="s">
        <v>560</v>
      </c>
      <c r="B2335" s="43" t="s">
        <v>211</v>
      </c>
      <c r="C2335" s="61" t="s">
        <v>64</v>
      </c>
      <c r="D2335" s="61" t="s">
        <v>1199</v>
      </c>
      <c r="E2335" s="48" t="s">
        <v>55</v>
      </c>
      <c r="F2335" s="268"/>
      <c r="G2335" s="268"/>
      <c r="H2335" s="268"/>
    </row>
    <row r="2336" customFormat="false" ht="12.75" hidden="false" customHeight="false" outlineLevel="0" collapsed="false">
      <c r="A2336" s="452" t="s">
        <v>196</v>
      </c>
      <c r="B2336" s="43" t="s">
        <v>211</v>
      </c>
      <c r="C2336" s="43" t="s">
        <v>64</v>
      </c>
      <c r="D2336" s="61" t="s">
        <v>1199</v>
      </c>
      <c r="E2336" s="61" t="s">
        <v>197</v>
      </c>
      <c r="F2336" s="44" t="n">
        <f aca="false">F2337+F2339</f>
        <v>7464.2</v>
      </c>
      <c r="G2336" s="44" t="n">
        <f aca="false">G2337+G2339</f>
        <v>7464.2</v>
      </c>
      <c r="H2336" s="44" t="n">
        <f aca="false">H2337+H2339</f>
        <v>7464.2</v>
      </c>
    </row>
    <row r="2337" customFormat="false" ht="12.75" hidden="false" customHeight="false" outlineLevel="0" collapsed="false">
      <c r="A2337" s="452" t="s">
        <v>410</v>
      </c>
      <c r="B2337" s="43" t="s">
        <v>211</v>
      </c>
      <c r="C2337" s="43" t="s">
        <v>64</v>
      </c>
      <c r="D2337" s="61" t="s">
        <v>1199</v>
      </c>
      <c r="E2337" s="61" t="s">
        <v>411</v>
      </c>
      <c r="F2337" s="44" t="n">
        <f aca="false">F2338</f>
        <v>4153.64654</v>
      </c>
      <c r="G2337" s="44" t="n">
        <f aca="false">G2338</f>
        <v>4153.64654</v>
      </c>
      <c r="H2337" s="44" t="n">
        <f aca="false">H2338</f>
        <v>4153.64654</v>
      </c>
    </row>
    <row r="2338" customFormat="false" ht="25.5" hidden="false" customHeight="false" outlineLevel="0" collapsed="false">
      <c r="A2338" s="452" t="s">
        <v>1200</v>
      </c>
      <c r="B2338" s="43" t="s">
        <v>211</v>
      </c>
      <c r="C2338" s="43" t="s">
        <v>64</v>
      </c>
      <c r="D2338" s="61" t="s">
        <v>1199</v>
      </c>
      <c r="E2338" s="61" t="s">
        <v>1201</v>
      </c>
      <c r="F2338" s="258" t="n">
        <f aca="false">4351.1-197.45346</f>
        <v>4153.64654</v>
      </c>
      <c r="G2338" s="258" t="n">
        <f aca="false">4351.1-197.45346</f>
        <v>4153.64654</v>
      </c>
      <c r="H2338" s="258" t="n">
        <f aca="false">4351.1-197.45346</f>
        <v>4153.64654</v>
      </c>
    </row>
    <row r="2339" customFormat="false" ht="12.75" hidden="false" customHeight="false" outlineLevel="0" collapsed="false">
      <c r="A2339" s="405" t="s">
        <v>198</v>
      </c>
      <c r="B2339" s="43" t="s">
        <v>211</v>
      </c>
      <c r="C2339" s="43" t="s">
        <v>64</v>
      </c>
      <c r="D2339" s="61" t="s">
        <v>1199</v>
      </c>
      <c r="E2339" s="61" t="s">
        <v>199</v>
      </c>
      <c r="F2339" s="44" t="n">
        <f aca="false">F2340+F2341</f>
        <v>3310.55346</v>
      </c>
      <c r="G2339" s="44" t="n">
        <f aca="false">G2340+G2341</f>
        <v>3310.55346</v>
      </c>
      <c r="H2339" s="44" t="n">
        <f aca="false">H2340+H2341</f>
        <v>3310.55346</v>
      </c>
    </row>
    <row r="2340" customFormat="false" ht="25.5" hidden="false" customHeight="false" outlineLevel="0" collapsed="false">
      <c r="A2340" s="374" t="s">
        <v>1146</v>
      </c>
      <c r="B2340" s="43" t="s">
        <v>211</v>
      </c>
      <c r="C2340" s="43" t="s">
        <v>64</v>
      </c>
      <c r="D2340" s="61" t="s">
        <v>1199</v>
      </c>
      <c r="E2340" s="61" t="s">
        <v>401</v>
      </c>
      <c r="F2340" s="258" t="n">
        <f aca="false">194.6-149.806</f>
        <v>44.794</v>
      </c>
      <c r="G2340" s="258" t="n">
        <f aca="false">194.6-149.806</f>
        <v>44.794</v>
      </c>
      <c r="H2340" s="258" t="n">
        <f aca="false">194.6-149.806</f>
        <v>44.794</v>
      </c>
    </row>
    <row r="2341" customFormat="false" ht="12.75" hidden="false" customHeight="false" outlineLevel="0" collapsed="false">
      <c r="A2341" s="405" t="s">
        <v>1016</v>
      </c>
      <c r="B2341" s="43" t="s">
        <v>211</v>
      </c>
      <c r="C2341" s="43" t="s">
        <v>64</v>
      </c>
      <c r="D2341" s="61" t="s">
        <v>1199</v>
      </c>
      <c r="E2341" s="61" t="s">
        <v>201</v>
      </c>
      <c r="F2341" s="258" t="n">
        <f aca="false">3093.9+171.85946</f>
        <v>3265.75946</v>
      </c>
      <c r="G2341" s="258" t="n">
        <f aca="false">3093.9+171.85946</f>
        <v>3265.75946</v>
      </c>
      <c r="H2341" s="258" t="n">
        <f aca="false">3093.9+171.85946</f>
        <v>3265.75946</v>
      </c>
    </row>
    <row r="2342" customFormat="false" ht="12.75" hidden="false" customHeight="false" outlineLevel="0" collapsed="false">
      <c r="A2342" s="452"/>
      <c r="B2342" s="43"/>
      <c r="C2342" s="43"/>
      <c r="D2342" s="61"/>
      <c r="E2342" s="61"/>
      <c r="F2342" s="44"/>
      <c r="G2342" s="44"/>
      <c r="H2342" s="44"/>
    </row>
    <row r="2343" customFormat="false" ht="12.75" hidden="false" customHeight="false" outlineLevel="0" collapsed="false">
      <c r="A2343" s="374"/>
      <c r="B2343" s="49"/>
      <c r="C2343" s="49"/>
      <c r="D2343" s="49"/>
      <c r="E2343" s="49"/>
      <c r="F2343" s="74"/>
      <c r="G2343" s="74"/>
      <c r="H2343" s="74"/>
    </row>
    <row r="2344" customFormat="false" ht="12.75" hidden="false" customHeight="false" outlineLevel="0" collapsed="false">
      <c r="A2344" s="71" t="s">
        <v>1203</v>
      </c>
      <c r="B2344" s="328" t="n">
        <v>11</v>
      </c>
      <c r="C2344" s="316"/>
      <c r="D2344" s="315"/>
      <c r="E2344" s="328"/>
      <c r="F2344" s="84" t="n">
        <f aca="false">F2345+F2387+F2396</f>
        <v>330</v>
      </c>
      <c r="G2344" s="84" t="n">
        <f aca="false">G2345+G2387+G2396</f>
        <v>330</v>
      </c>
      <c r="H2344" s="84" t="n">
        <f aca="false">H2345+H2387+H2396</f>
        <v>330</v>
      </c>
    </row>
    <row r="2345" customFormat="false" ht="12.75" hidden="false" customHeight="false" outlineLevel="0" collapsed="false">
      <c r="A2345" s="500" t="s">
        <v>473</v>
      </c>
      <c r="B2345" s="52" t="s">
        <v>91</v>
      </c>
      <c r="C2345" s="52" t="s">
        <v>24</v>
      </c>
      <c r="D2345" s="52"/>
      <c r="E2345" s="52"/>
      <c r="F2345" s="60" t="n">
        <f aca="false">F2346</f>
        <v>330</v>
      </c>
      <c r="G2345" s="60" t="n">
        <f aca="false">G2346</f>
        <v>330</v>
      </c>
      <c r="H2345" s="60" t="n">
        <f aca="false">H2346</f>
        <v>330</v>
      </c>
    </row>
    <row r="2346" customFormat="false" ht="25.5" hidden="false" customHeight="false" outlineLevel="0" collapsed="false">
      <c r="A2346" s="443" t="s">
        <v>1070</v>
      </c>
      <c r="B2346" s="40" t="s">
        <v>91</v>
      </c>
      <c r="C2346" s="40" t="s">
        <v>24</v>
      </c>
      <c r="D2346" s="52" t="s">
        <v>1071</v>
      </c>
      <c r="E2346" s="72"/>
      <c r="F2346" s="84" t="n">
        <f aca="false">F2347+F2356+F2367+F2381</f>
        <v>330</v>
      </c>
      <c r="G2346" s="84" t="n">
        <f aca="false">G2347+G2356+G2367+G2381</f>
        <v>330</v>
      </c>
      <c r="H2346" s="84" t="n">
        <f aca="false">H2347+H2356+H2367+H2381</f>
        <v>330</v>
      </c>
    </row>
    <row r="2347" customFormat="false" ht="25.5" hidden="false" customHeight="false" outlineLevel="0" collapsed="false">
      <c r="A2347" s="443" t="s">
        <v>1204</v>
      </c>
      <c r="B2347" s="40" t="s">
        <v>91</v>
      </c>
      <c r="C2347" s="40" t="s">
        <v>24</v>
      </c>
      <c r="D2347" s="52" t="s">
        <v>1205</v>
      </c>
      <c r="E2347" s="72"/>
      <c r="F2347" s="84" t="n">
        <f aca="false">F2348</f>
        <v>59.006</v>
      </c>
      <c r="G2347" s="84" t="n">
        <f aca="false">G2348</f>
        <v>59.006</v>
      </c>
      <c r="H2347" s="84" t="n">
        <f aca="false">H2348</f>
        <v>59.006</v>
      </c>
    </row>
    <row r="2348" customFormat="false" ht="12.75" hidden="false" customHeight="false" outlineLevel="0" collapsed="false">
      <c r="A2348" s="469" t="s">
        <v>1074</v>
      </c>
      <c r="B2348" s="40" t="s">
        <v>91</v>
      </c>
      <c r="C2348" s="40" t="s">
        <v>24</v>
      </c>
      <c r="D2348" s="315" t="s">
        <v>1206</v>
      </c>
      <c r="E2348" s="316"/>
      <c r="F2348" s="84" t="n">
        <f aca="false">F2349+F2352</f>
        <v>59.006</v>
      </c>
      <c r="G2348" s="84" t="n">
        <f aca="false">G2349+G2352</f>
        <v>59.006</v>
      </c>
      <c r="H2348" s="84" t="n">
        <f aca="false">H2349+H2352</f>
        <v>59.006</v>
      </c>
    </row>
    <row r="2349" customFormat="false" ht="12.75" hidden="false" customHeight="false" outlineLevel="0" collapsed="false">
      <c r="A2349" s="374" t="s">
        <v>558</v>
      </c>
      <c r="B2349" s="61" t="s">
        <v>91</v>
      </c>
      <c r="C2349" s="61" t="s">
        <v>24</v>
      </c>
      <c r="D2349" s="317" t="s">
        <v>1206</v>
      </c>
      <c r="E2349" s="48" t="s">
        <v>49</v>
      </c>
      <c r="F2349" s="74" t="n">
        <f aca="false">F2350</f>
        <v>59.006</v>
      </c>
      <c r="G2349" s="74" t="n">
        <f aca="false">G2350</f>
        <v>59.006</v>
      </c>
      <c r="H2349" s="74" t="n">
        <f aca="false">H2350</f>
        <v>59.006</v>
      </c>
    </row>
    <row r="2350" customFormat="false" ht="25.5" hidden="false" customHeight="false" outlineLevel="0" collapsed="false">
      <c r="A2350" s="374" t="s">
        <v>559</v>
      </c>
      <c r="B2350" s="61" t="s">
        <v>91</v>
      </c>
      <c r="C2350" s="61" t="s">
        <v>24</v>
      </c>
      <c r="D2350" s="317" t="s">
        <v>1206</v>
      </c>
      <c r="E2350" s="48" t="s">
        <v>51</v>
      </c>
      <c r="F2350" s="74" t="n">
        <f aca="false">F2351</f>
        <v>59.006</v>
      </c>
      <c r="G2350" s="74" t="n">
        <f aca="false">G2351</f>
        <v>59.006</v>
      </c>
      <c r="H2350" s="74" t="n">
        <f aca="false">H2351</f>
        <v>59.006</v>
      </c>
    </row>
    <row r="2351" customFormat="false" ht="12.75" hidden="false" customHeight="false" outlineLevel="0" collapsed="false">
      <c r="A2351" s="374" t="s">
        <v>560</v>
      </c>
      <c r="B2351" s="61" t="s">
        <v>91</v>
      </c>
      <c r="C2351" s="61" t="s">
        <v>24</v>
      </c>
      <c r="D2351" s="317" t="s">
        <v>1206</v>
      </c>
      <c r="E2351" s="48" t="s">
        <v>55</v>
      </c>
      <c r="F2351" s="273" t="n">
        <f aca="false">50+9.006</f>
        <v>59.006</v>
      </c>
      <c r="G2351" s="273" t="n">
        <f aca="false">50+9.006</f>
        <v>59.006</v>
      </c>
      <c r="H2351" s="273" t="n">
        <f aca="false">50+9.006</f>
        <v>59.006</v>
      </c>
    </row>
    <row r="2352" customFormat="false" ht="25.5" hidden="true" customHeight="false" outlineLevel="0" collapsed="false">
      <c r="A2352" s="374" t="s">
        <v>706</v>
      </c>
      <c r="B2352" s="61" t="s">
        <v>91</v>
      </c>
      <c r="C2352" s="61" t="s">
        <v>24</v>
      </c>
      <c r="D2352" s="317" t="s">
        <v>1206</v>
      </c>
      <c r="E2352" s="48" t="s">
        <v>124</v>
      </c>
      <c r="F2352" s="66" t="n">
        <f aca="false">F2353</f>
        <v>0</v>
      </c>
      <c r="G2352" s="66" t="n">
        <f aca="false">G2353</f>
        <v>0</v>
      </c>
      <c r="H2352" s="66" t="n">
        <f aca="false">H2353</f>
        <v>0</v>
      </c>
    </row>
    <row r="2353" customFormat="false" ht="12.75" hidden="true" customHeight="false" outlineLevel="0" collapsed="false">
      <c r="A2353" s="374" t="s">
        <v>125</v>
      </c>
      <c r="B2353" s="61" t="s">
        <v>91</v>
      </c>
      <c r="C2353" s="61" t="s">
        <v>24</v>
      </c>
      <c r="D2353" s="317" t="s">
        <v>1206</v>
      </c>
      <c r="E2353" s="48" t="s">
        <v>126</v>
      </c>
      <c r="F2353" s="66" t="n">
        <f aca="false">F2354</f>
        <v>0</v>
      </c>
      <c r="G2353" s="66" t="n">
        <f aca="false">G2354</f>
        <v>0</v>
      </c>
      <c r="H2353" s="66" t="n">
        <f aca="false">H2354</f>
        <v>0</v>
      </c>
    </row>
    <row r="2354" customFormat="false" ht="12.75" hidden="true" customHeight="false" outlineLevel="0" collapsed="false">
      <c r="A2354" s="374" t="s">
        <v>127</v>
      </c>
      <c r="B2354" s="61" t="s">
        <v>91</v>
      </c>
      <c r="C2354" s="61" t="s">
        <v>24</v>
      </c>
      <c r="D2354" s="317" t="s">
        <v>1206</v>
      </c>
      <c r="E2354" s="48" t="s">
        <v>128</v>
      </c>
      <c r="F2354" s="268"/>
      <c r="G2354" s="268"/>
      <c r="H2354" s="268"/>
    </row>
    <row r="2355" customFormat="false" ht="12.75" hidden="false" customHeight="false" outlineLevel="0" collapsed="false">
      <c r="A2355" s="374"/>
      <c r="B2355" s="61"/>
      <c r="C2355" s="61"/>
      <c r="D2355" s="317"/>
      <c r="E2355" s="48"/>
      <c r="F2355" s="66"/>
      <c r="G2355" s="66"/>
      <c r="H2355" s="66"/>
    </row>
    <row r="2356" customFormat="false" ht="38.25" hidden="false" customHeight="false" outlineLevel="0" collapsed="false">
      <c r="A2356" s="71" t="s">
        <v>1207</v>
      </c>
      <c r="B2356" s="40" t="s">
        <v>91</v>
      </c>
      <c r="C2356" s="40" t="s">
        <v>24</v>
      </c>
      <c r="D2356" s="315" t="s">
        <v>1208</v>
      </c>
      <c r="E2356" s="72"/>
      <c r="F2356" s="73" t="n">
        <f aca="false">F2357</f>
        <v>175.994</v>
      </c>
      <c r="G2356" s="73" t="n">
        <f aca="false">G2357</f>
        <v>175.994</v>
      </c>
      <c r="H2356" s="73" t="n">
        <f aca="false">H2357</f>
        <v>175.994</v>
      </c>
    </row>
    <row r="2357" customFormat="false" ht="12.75" hidden="false" customHeight="false" outlineLevel="0" collapsed="false">
      <c r="A2357" s="469" t="s">
        <v>1074</v>
      </c>
      <c r="B2357" s="40" t="s">
        <v>91</v>
      </c>
      <c r="C2357" s="40" t="s">
        <v>24</v>
      </c>
      <c r="D2357" s="315" t="s">
        <v>1209</v>
      </c>
      <c r="E2357" s="316"/>
      <c r="F2357" s="84" t="n">
        <f aca="false">F2358+F2361+F2363</f>
        <v>175.994</v>
      </c>
      <c r="G2357" s="84" t="n">
        <f aca="false">G2358+G2361+G2363</f>
        <v>175.994</v>
      </c>
      <c r="H2357" s="84" t="n">
        <f aca="false">H2358+H2361+H2363</f>
        <v>175.994</v>
      </c>
    </row>
    <row r="2358" customFormat="false" ht="12.75" hidden="false" customHeight="false" outlineLevel="0" collapsed="false">
      <c r="A2358" s="374" t="s">
        <v>558</v>
      </c>
      <c r="B2358" s="61" t="s">
        <v>91</v>
      </c>
      <c r="C2358" s="61" t="s">
        <v>24</v>
      </c>
      <c r="D2358" s="317" t="s">
        <v>1209</v>
      </c>
      <c r="E2358" s="48" t="s">
        <v>49</v>
      </c>
      <c r="F2358" s="74" t="n">
        <f aca="false">F2359</f>
        <v>145.994</v>
      </c>
      <c r="G2358" s="74" t="n">
        <f aca="false">G2359</f>
        <v>145.994</v>
      </c>
      <c r="H2358" s="74" t="n">
        <f aca="false">H2359</f>
        <v>145.994</v>
      </c>
    </row>
    <row r="2359" customFormat="false" ht="25.5" hidden="false" customHeight="false" outlineLevel="0" collapsed="false">
      <c r="A2359" s="374" t="s">
        <v>559</v>
      </c>
      <c r="B2359" s="61" t="s">
        <v>91</v>
      </c>
      <c r="C2359" s="61" t="s">
        <v>24</v>
      </c>
      <c r="D2359" s="317" t="s">
        <v>1209</v>
      </c>
      <c r="E2359" s="48" t="s">
        <v>51</v>
      </c>
      <c r="F2359" s="74" t="n">
        <f aca="false">F2360</f>
        <v>145.994</v>
      </c>
      <c r="G2359" s="74" t="n">
        <f aca="false">G2360</f>
        <v>145.994</v>
      </c>
      <c r="H2359" s="74" t="n">
        <f aca="false">H2360</f>
        <v>145.994</v>
      </c>
    </row>
    <row r="2360" customFormat="false" ht="12.75" hidden="false" customHeight="false" outlineLevel="0" collapsed="false">
      <c r="A2360" s="374" t="s">
        <v>560</v>
      </c>
      <c r="B2360" s="61" t="s">
        <v>91</v>
      </c>
      <c r="C2360" s="61" t="s">
        <v>24</v>
      </c>
      <c r="D2360" s="317" t="s">
        <v>1209</v>
      </c>
      <c r="E2360" s="48" t="s">
        <v>55</v>
      </c>
      <c r="F2360" s="273" t="n">
        <f aca="false">155-9.006</f>
        <v>145.994</v>
      </c>
      <c r="G2360" s="273" t="n">
        <f aca="false">155-9.006</f>
        <v>145.994</v>
      </c>
      <c r="H2360" s="273" t="n">
        <f aca="false">155-9.006</f>
        <v>145.994</v>
      </c>
    </row>
    <row r="2361" customFormat="false" ht="12.75" hidden="false" customHeight="false" outlineLevel="0" collapsed="false">
      <c r="A2361" s="507" t="s">
        <v>196</v>
      </c>
      <c r="B2361" s="61" t="s">
        <v>91</v>
      </c>
      <c r="C2361" s="61" t="s">
        <v>24</v>
      </c>
      <c r="D2361" s="317" t="s">
        <v>1209</v>
      </c>
      <c r="E2361" s="48" t="s">
        <v>197</v>
      </c>
      <c r="F2361" s="74" t="n">
        <f aca="false">F2362</f>
        <v>15</v>
      </c>
      <c r="G2361" s="74" t="n">
        <f aca="false">G2362</f>
        <v>15</v>
      </c>
      <c r="H2361" s="74" t="n">
        <f aca="false">H2362</f>
        <v>15</v>
      </c>
    </row>
    <row r="2362" customFormat="false" ht="12.75" hidden="false" customHeight="false" outlineLevel="0" collapsed="false">
      <c r="A2362" s="507" t="s">
        <v>1050</v>
      </c>
      <c r="B2362" s="61" t="s">
        <v>91</v>
      </c>
      <c r="C2362" s="61" t="s">
        <v>24</v>
      </c>
      <c r="D2362" s="317" t="s">
        <v>1209</v>
      </c>
      <c r="E2362" s="48" t="s">
        <v>1051</v>
      </c>
      <c r="F2362" s="273" t="n">
        <v>15</v>
      </c>
      <c r="G2362" s="273" t="n">
        <v>15</v>
      </c>
      <c r="H2362" s="273" t="n">
        <v>15</v>
      </c>
    </row>
    <row r="2363" customFormat="false" ht="25.5" hidden="false" customHeight="false" outlineLevel="0" collapsed="false">
      <c r="A2363" s="374" t="s">
        <v>706</v>
      </c>
      <c r="B2363" s="61" t="s">
        <v>91</v>
      </c>
      <c r="C2363" s="61" t="s">
        <v>24</v>
      </c>
      <c r="D2363" s="317" t="s">
        <v>1209</v>
      </c>
      <c r="E2363" s="48" t="s">
        <v>124</v>
      </c>
      <c r="F2363" s="66" t="n">
        <f aca="false">F2364</f>
        <v>15</v>
      </c>
      <c r="G2363" s="66" t="n">
        <f aca="false">G2364</f>
        <v>15</v>
      </c>
      <c r="H2363" s="66" t="n">
        <f aca="false">H2364</f>
        <v>15</v>
      </c>
    </row>
    <row r="2364" customFormat="false" ht="12.75" hidden="false" customHeight="false" outlineLevel="0" collapsed="false">
      <c r="A2364" s="374" t="s">
        <v>125</v>
      </c>
      <c r="B2364" s="61" t="s">
        <v>91</v>
      </c>
      <c r="C2364" s="61" t="s">
        <v>24</v>
      </c>
      <c r="D2364" s="317" t="s">
        <v>1209</v>
      </c>
      <c r="E2364" s="48" t="s">
        <v>126</v>
      </c>
      <c r="F2364" s="66" t="n">
        <f aca="false">F2365</f>
        <v>15</v>
      </c>
      <c r="G2364" s="66" t="n">
        <f aca="false">G2365</f>
        <v>15</v>
      </c>
      <c r="H2364" s="66" t="n">
        <f aca="false">H2365</f>
        <v>15</v>
      </c>
    </row>
    <row r="2365" customFormat="false" ht="12.75" hidden="false" customHeight="false" outlineLevel="0" collapsed="false">
      <c r="A2365" s="374" t="s">
        <v>127</v>
      </c>
      <c r="B2365" s="61" t="s">
        <v>91</v>
      </c>
      <c r="C2365" s="61" t="s">
        <v>24</v>
      </c>
      <c r="D2365" s="317" t="s">
        <v>1209</v>
      </c>
      <c r="E2365" s="48" t="s">
        <v>128</v>
      </c>
      <c r="F2365" s="273" t="n">
        <v>15</v>
      </c>
      <c r="G2365" s="273" t="n">
        <v>15</v>
      </c>
      <c r="H2365" s="273" t="n">
        <v>15</v>
      </c>
    </row>
    <row r="2366" customFormat="false" ht="12.75" hidden="false" customHeight="false" outlineLevel="0" collapsed="false">
      <c r="A2366" s="374"/>
      <c r="B2366" s="61"/>
      <c r="C2366" s="61"/>
      <c r="D2366" s="317"/>
      <c r="E2366" s="48"/>
      <c r="F2366" s="66"/>
      <c r="G2366" s="66"/>
      <c r="H2366" s="66"/>
    </row>
    <row r="2367" customFormat="false" ht="25.5" hidden="false" customHeight="false" outlineLevel="0" collapsed="false">
      <c r="A2367" s="71" t="s">
        <v>1210</v>
      </c>
      <c r="B2367" s="40" t="s">
        <v>91</v>
      </c>
      <c r="C2367" s="40" t="s">
        <v>24</v>
      </c>
      <c r="D2367" s="315" t="s">
        <v>1073</v>
      </c>
      <c r="E2367" s="72"/>
      <c r="F2367" s="73" t="n">
        <f aca="false">F2368</f>
        <v>95</v>
      </c>
      <c r="G2367" s="73" t="n">
        <f aca="false">G2368</f>
        <v>95</v>
      </c>
      <c r="H2367" s="73" t="n">
        <f aca="false">H2368</f>
        <v>95</v>
      </c>
    </row>
    <row r="2368" customFormat="false" ht="12.75" hidden="false" customHeight="false" outlineLevel="0" collapsed="false">
      <c r="A2368" s="469" t="s">
        <v>1074</v>
      </c>
      <c r="B2368" s="40" t="s">
        <v>91</v>
      </c>
      <c r="C2368" s="40" t="s">
        <v>24</v>
      </c>
      <c r="D2368" s="315" t="s">
        <v>1075</v>
      </c>
      <c r="E2368" s="316"/>
      <c r="F2368" s="84" t="n">
        <f aca="false">F2373+F2377+F2369</f>
        <v>95</v>
      </c>
      <c r="G2368" s="84" t="n">
        <f aca="false">G2373+G2377+G2369</f>
        <v>95</v>
      </c>
      <c r="H2368" s="84" t="n">
        <f aca="false">H2373+H2377+H2369</f>
        <v>95</v>
      </c>
    </row>
    <row r="2369" customFormat="false" ht="38.25" hidden="false" customHeight="false" outlineLevel="0" collapsed="false">
      <c r="A2369" s="374" t="s">
        <v>648</v>
      </c>
      <c r="B2369" s="568" t="s">
        <v>91</v>
      </c>
      <c r="C2369" s="568" t="s">
        <v>24</v>
      </c>
      <c r="D2369" s="569" t="s">
        <v>1075</v>
      </c>
      <c r="E2369" s="569" t="s">
        <v>34</v>
      </c>
      <c r="F2369" s="570" t="n">
        <f aca="false">F2370</f>
        <v>61.2</v>
      </c>
      <c r="G2369" s="570" t="n">
        <f aca="false">G2370</f>
        <v>61.2</v>
      </c>
      <c r="H2369" s="570" t="n">
        <f aca="false">H2370</f>
        <v>61.2</v>
      </c>
    </row>
    <row r="2370" customFormat="false" ht="12.75" hidden="false" customHeight="false" outlineLevel="0" collapsed="false">
      <c r="A2370" s="374" t="s">
        <v>354</v>
      </c>
      <c r="B2370" s="43" t="s">
        <v>91</v>
      </c>
      <c r="C2370" s="43" t="s">
        <v>24</v>
      </c>
      <c r="D2370" s="317" t="s">
        <v>1075</v>
      </c>
      <c r="E2370" s="571" t="s">
        <v>355</v>
      </c>
      <c r="F2370" s="66" t="n">
        <f aca="false">F2371</f>
        <v>61.2</v>
      </c>
      <c r="G2370" s="66" t="n">
        <f aca="false">G2371</f>
        <v>61.2</v>
      </c>
      <c r="H2370" s="66" t="n">
        <f aca="false">H2371</f>
        <v>61.2</v>
      </c>
    </row>
    <row r="2371" customFormat="false" ht="12.75" hidden="false" customHeight="false" outlineLevel="0" collapsed="false">
      <c r="A2371" s="374" t="s">
        <v>649</v>
      </c>
      <c r="B2371" s="43" t="s">
        <v>91</v>
      </c>
      <c r="C2371" s="43" t="s">
        <v>24</v>
      </c>
      <c r="D2371" s="317" t="s">
        <v>1075</v>
      </c>
      <c r="E2371" s="571" t="s">
        <v>357</v>
      </c>
      <c r="F2371" s="268" t="n">
        <f aca="false">42+19.2</f>
        <v>61.2</v>
      </c>
      <c r="G2371" s="268" t="n">
        <f aca="false">42+19.2</f>
        <v>61.2</v>
      </c>
      <c r="H2371" s="268" t="n">
        <f aca="false">42+19.2</f>
        <v>61.2</v>
      </c>
    </row>
    <row r="2372" customFormat="false" ht="12.75" hidden="false" customHeight="false" outlineLevel="0" collapsed="false">
      <c r="A2372" s="469"/>
      <c r="B2372" s="40"/>
      <c r="C2372" s="40"/>
      <c r="D2372" s="315"/>
      <c r="E2372" s="316"/>
      <c r="F2372" s="84"/>
      <c r="G2372" s="84"/>
      <c r="H2372" s="84"/>
    </row>
    <row r="2373" customFormat="false" ht="12.75" hidden="false" customHeight="false" outlineLevel="0" collapsed="false">
      <c r="A2373" s="374" t="s">
        <v>558</v>
      </c>
      <c r="B2373" s="61" t="s">
        <v>91</v>
      </c>
      <c r="C2373" s="61" t="s">
        <v>24</v>
      </c>
      <c r="D2373" s="317" t="s">
        <v>1075</v>
      </c>
      <c r="E2373" s="48" t="s">
        <v>49</v>
      </c>
      <c r="F2373" s="74" t="n">
        <f aca="false">F2374</f>
        <v>18.8</v>
      </c>
      <c r="G2373" s="74" t="n">
        <f aca="false">G2374</f>
        <v>18.8</v>
      </c>
      <c r="H2373" s="74" t="n">
        <f aca="false">H2374</f>
        <v>18.8</v>
      </c>
    </row>
    <row r="2374" customFormat="false" ht="25.5" hidden="false" customHeight="false" outlineLevel="0" collapsed="false">
      <c r="A2374" s="374" t="s">
        <v>559</v>
      </c>
      <c r="B2374" s="61" t="s">
        <v>91</v>
      </c>
      <c r="C2374" s="61" t="s">
        <v>24</v>
      </c>
      <c r="D2374" s="317" t="s">
        <v>1075</v>
      </c>
      <c r="E2374" s="48" t="s">
        <v>51</v>
      </c>
      <c r="F2374" s="74" t="n">
        <f aca="false">F2375</f>
        <v>18.8</v>
      </c>
      <c r="G2374" s="74" t="n">
        <f aca="false">G2375</f>
        <v>18.8</v>
      </c>
      <c r="H2374" s="74" t="n">
        <f aca="false">H2375</f>
        <v>18.8</v>
      </c>
    </row>
    <row r="2375" customFormat="false" ht="12.75" hidden="false" customHeight="false" outlineLevel="0" collapsed="false">
      <c r="A2375" s="374" t="s">
        <v>560</v>
      </c>
      <c r="B2375" s="61" t="s">
        <v>91</v>
      </c>
      <c r="C2375" s="61" t="s">
        <v>24</v>
      </c>
      <c r="D2375" s="317" t="s">
        <v>1075</v>
      </c>
      <c r="E2375" s="48" t="s">
        <v>55</v>
      </c>
      <c r="F2375" s="273" t="n">
        <f aca="false">80-42-19.2</f>
        <v>18.8</v>
      </c>
      <c r="G2375" s="273" t="n">
        <f aca="false">80-42-19.2</f>
        <v>18.8</v>
      </c>
      <c r="H2375" s="273" t="n">
        <f aca="false">80-42-19.2</f>
        <v>18.8</v>
      </c>
    </row>
    <row r="2376" customFormat="false" ht="12.75" hidden="false" customHeight="false" outlineLevel="0" collapsed="false">
      <c r="A2376" s="374"/>
      <c r="B2376" s="61"/>
      <c r="C2376" s="61"/>
      <c r="D2376" s="317"/>
      <c r="E2376" s="48"/>
      <c r="F2376" s="74"/>
      <c r="G2376" s="74"/>
      <c r="H2376" s="74"/>
    </row>
    <row r="2377" customFormat="false" ht="25.5" hidden="false" customHeight="false" outlineLevel="0" collapsed="false">
      <c r="A2377" s="374" t="s">
        <v>706</v>
      </c>
      <c r="B2377" s="61" t="s">
        <v>91</v>
      </c>
      <c r="C2377" s="61" t="s">
        <v>24</v>
      </c>
      <c r="D2377" s="317" t="s">
        <v>1075</v>
      </c>
      <c r="E2377" s="48" t="s">
        <v>124</v>
      </c>
      <c r="F2377" s="66" t="n">
        <f aca="false">F2378</f>
        <v>15</v>
      </c>
      <c r="G2377" s="66" t="n">
        <f aca="false">G2378</f>
        <v>15</v>
      </c>
      <c r="H2377" s="66" t="n">
        <f aca="false">H2378</f>
        <v>15</v>
      </c>
    </row>
    <row r="2378" customFormat="false" ht="12.75" hidden="false" customHeight="false" outlineLevel="0" collapsed="false">
      <c r="A2378" s="374" t="s">
        <v>125</v>
      </c>
      <c r="B2378" s="61" t="s">
        <v>91</v>
      </c>
      <c r="C2378" s="61" t="s">
        <v>24</v>
      </c>
      <c r="D2378" s="317" t="s">
        <v>1075</v>
      </c>
      <c r="E2378" s="48" t="s">
        <v>126</v>
      </c>
      <c r="F2378" s="66" t="n">
        <f aca="false">F2379</f>
        <v>15</v>
      </c>
      <c r="G2378" s="66" t="n">
        <f aca="false">G2379</f>
        <v>15</v>
      </c>
      <c r="H2378" s="66" t="n">
        <f aca="false">H2379</f>
        <v>15</v>
      </c>
    </row>
    <row r="2379" customFormat="false" ht="12.75" hidden="false" customHeight="false" outlineLevel="0" collapsed="false">
      <c r="A2379" s="374" t="s">
        <v>127</v>
      </c>
      <c r="B2379" s="61" t="s">
        <v>91</v>
      </c>
      <c r="C2379" s="61" t="s">
        <v>24</v>
      </c>
      <c r="D2379" s="317" t="s">
        <v>1075</v>
      </c>
      <c r="E2379" s="48" t="s">
        <v>128</v>
      </c>
      <c r="F2379" s="268" t="n">
        <v>15</v>
      </c>
      <c r="G2379" s="268" t="n">
        <v>15</v>
      </c>
      <c r="H2379" s="268" t="n">
        <v>15</v>
      </c>
    </row>
    <row r="2380" customFormat="false" ht="12.75" hidden="false" customHeight="false" outlineLevel="0" collapsed="false">
      <c r="A2380" s="374"/>
      <c r="B2380" s="61"/>
      <c r="C2380" s="61"/>
      <c r="D2380" s="317"/>
      <c r="E2380" s="48"/>
      <c r="F2380" s="66"/>
      <c r="G2380" s="66"/>
      <c r="H2380" s="66"/>
    </row>
    <row r="2381" customFormat="false" ht="12.75" hidden="true" customHeight="false" outlineLevel="0" collapsed="false">
      <c r="A2381" s="71" t="s">
        <v>1211</v>
      </c>
      <c r="B2381" s="40" t="s">
        <v>91</v>
      </c>
      <c r="C2381" s="40" t="s">
        <v>24</v>
      </c>
      <c r="D2381" s="315" t="s">
        <v>1212</v>
      </c>
      <c r="E2381" s="72"/>
      <c r="F2381" s="73" t="n">
        <f aca="false">F2382</f>
        <v>0</v>
      </c>
      <c r="G2381" s="73" t="n">
        <f aca="false">G2382</f>
        <v>0</v>
      </c>
      <c r="H2381" s="73" t="n">
        <f aca="false">H2382</f>
        <v>0</v>
      </c>
    </row>
    <row r="2382" customFormat="false" ht="12.75" hidden="true" customHeight="false" outlineLevel="0" collapsed="false">
      <c r="A2382" s="469" t="s">
        <v>1074</v>
      </c>
      <c r="B2382" s="40" t="s">
        <v>91</v>
      </c>
      <c r="C2382" s="40" t="s">
        <v>24</v>
      </c>
      <c r="D2382" s="315" t="s">
        <v>1213</v>
      </c>
      <c r="E2382" s="316"/>
      <c r="F2382" s="84" t="n">
        <f aca="false">F2383</f>
        <v>0</v>
      </c>
      <c r="G2382" s="84" t="n">
        <f aca="false">G2383</f>
        <v>0</v>
      </c>
      <c r="H2382" s="84" t="n">
        <f aca="false">H2383</f>
        <v>0</v>
      </c>
    </row>
    <row r="2383" customFormat="false" ht="12.75" hidden="true" customHeight="false" outlineLevel="0" collapsed="false">
      <c r="A2383" s="374" t="s">
        <v>558</v>
      </c>
      <c r="B2383" s="61" t="s">
        <v>91</v>
      </c>
      <c r="C2383" s="61" t="s">
        <v>24</v>
      </c>
      <c r="D2383" s="317" t="s">
        <v>1213</v>
      </c>
      <c r="E2383" s="48" t="s">
        <v>49</v>
      </c>
      <c r="F2383" s="74" t="n">
        <f aca="false">F2384</f>
        <v>0</v>
      </c>
      <c r="G2383" s="74" t="n">
        <f aca="false">G2384</f>
        <v>0</v>
      </c>
      <c r="H2383" s="74" t="n">
        <f aca="false">H2384</f>
        <v>0</v>
      </c>
    </row>
    <row r="2384" customFormat="false" ht="25.5" hidden="true" customHeight="false" outlineLevel="0" collapsed="false">
      <c r="A2384" s="374" t="s">
        <v>559</v>
      </c>
      <c r="B2384" s="61" t="s">
        <v>91</v>
      </c>
      <c r="C2384" s="61" t="s">
        <v>24</v>
      </c>
      <c r="D2384" s="317" t="s">
        <v>1213</v>
      </c>
      <c r="E2384" s="48" t="s">
        <v>51</v>
      </c>
      <c r="F2384" s="74" t="n">
        <f aca="false">F2385</f>
        <v>0</v>
      </c>
      <c r="G2384" s="74" t="n">
        <f aca="false">G2385</f>
        <v>0</v>
      </c>
      <c r="H2384" s="74" t="n">
        <f aca="false">H2385</f>
        <v>0</v>
      </c>
    </row>
    <row r="2385" customFormat="false" ht="12.75" hidden="true" customHeight="false" outlineLevel="0" collapsed="false">
      <c r="A2385" s="374" t="s">
        <v>560</v>
      </c>
      <c r="B2385" s="61" t="s">
        <v>91</v>
      </c>
      <c r="C2385" s="61" t="s">
        <v>24</v>
      </c>
      <c r="D2385" s="317" t="s">
        <v>1213</v>
      </c>
      <c r="E2385" s="48" t="s">
        <v>55</v>
      </c>
      <c r="F2385" s="273"/>
      <c r="G2385" s="273"/>
      <c r="H2385" s="273"/>
    </row>
    <row r="2386" customFormat="false" ht="12.75" hidden="false" customHeight="false" outlineLevel="0" collapsed="false">
      <c r="A2386" s="374"/>
      <c r="B2386" s="61"/>
      <c r="C2386" s="61"/>
      <c r="D2386" s="317"/>
      <c r="E2386" s="48"/>
      <c r="F2386" s="74"/>
      <c r="G2386" s="74"/>
      <c r="H2386" s="74"/>
    </row>
    <row r="2387" customFormat="false" ht="12.75" hidden="true" customHeight="false" outlineLevel="0" collapsed="false">
      <c r="A2387" s="390" t="s">
        <v>1214</v>
      </c>
      <c r="B2387" s="52" t="s">
        <v>91</v>
      </c>
      <c r="C2387" s="52" t="s">
        <v>26</v>
      </c>
      <c r="D2387" s="317"/>
      <c r="E2387" s="48"/>
      <c r="F2387" s="73" t="n">
        <f aca="false">F2388</f>
        <v>0</v>
      </c>
      <c r="G2387" s="73" t="n">
        <f aca="false">G2388</f>
        <v>0</v>
      </c>
      <c r="H2387" s="73" t="n">
        <f aca="false">H2388</f>
        <v>0</v>
      </c>
    </row>
    <row r="2388" customFormat="false" ht="12.75" hidden="true" customHeight="false" outlineLevel="0" collapsed="false">
      <c r="A2388" s="390" t="s">
        <v>599</v>
      </c>
      <c r="B2388" s="52" t="s">
        <v>91</v>
      </c>
      <c r="C2388" s="52" t="s">
        <v>26</v>
      </c>
      <c r="D2388" s="52" t="s">
        <v>563</v>
      </c>
      <c r="E2388" s="72"/>
      <c r="F2388" s="141" t="n">
        <f aca="false">F2389</f>
        <v>0</v>
      </c>
      <c r="G2388" s="141" t="n">
        <f aca="false">G2389</f>
        <v>0</v>
      </c>
      <c r="H2388" s="141" t="n">
        <f aca="false">H2389</f>
        <v>0</v>
      </c>
    </row>
    <row r="2389" customFormat="false" ht="38.25" hidden="true" customHeight="false" outlineLevel="0" collapsed="false">
      <c r="A2389" s="71" t="s">
        <v>564</v>
      </c>
      <c r="B2389" s="52" t="s">
        <v>91</v>
      </c>
      <c r="C2389" s="52" t="s">
        <v>26</v>
      </c>
      <c r="D2389" s="52" t="s">
        <v>565</v>
      </c>
      <c r="E2389" s="72"/>
      <c r="F2389" s="141" t="n">
        <f aca="false">F2390</f>
        <v>0</v>
      </c>
      <c r="G2389" s="141" t="n">
        <f aca="false">G2390</f>
        <v>0</v>
      </c>
      <c r="H2389" s="141" t="n">
        <f aca="false">H2390</f>
        <v>0</v>
      </c>
    </row>
    <row r="2390" customFormat="false" ht="51" hidden="true" customHeight="false" outlineLevel="0" collapsed="false">
      <c r="A2390" s="327" t="s">
        <v>618</v>
      </c>
      <c r="B2390" s="52" t="s">
        <v>91</v>
      </c>
      <c r="C2390" s="52" t="s">
        <v>26</v>
      </c>
      <c r="D2390" s="52" t="s">
        <v>619</v>
      </c>
      <c r="E2390" s="72"/>
      <c r="F2390" s="141" t="n">
        <f aca="false">F2391</f>
        <v>0</v>
      </c>
      <c r="G2390" s="141" t="n">
        <f aca="false">G2391</f>
        <v>0</v>
      </c>
      <c r="H2390" s="141" t="n">
        <f aca="false">H2391</f>
        <v>0</v>
      </c>
    </row>
    <row r="2391" customFormat="false" ht="25.5" hidden="true" customHeight="false" outlineLevel="0" collapsed="false">
      <c r="A2391" s="390" t="s">
        <v>1105</v>
      </c>
      <c r="B2391" s="52" t="s">
        <v>91</v>
      </c>
      <c r="C2391" s="52" t="s">
        <v>26</v>
      </c>
      <c r="D2391" s="52" t="s">
        <v>1119</v>
      </c>
      <c r="E2391" s="72"/>
      <c r="F2391" s="141" t="n">
        <f aca="false">F2392</f>
        <v>0</v>
      </c>
      <c r="G2391" s="141" t="n">
        <f aca="false">G2392</f>
        <v>0</v>
      </c>
      <c r="H2391" s="141" t="n">
        <f aca="false">H2392</f>
        <v>0</v>
      </c>
    </row>
    <row r="2392" customFormat="false" ht="12.75" hidden="true" customHeight="false" outlineLevel="0" collapsed="false">
      <c r="A2392" s="405" t="s">
        <v>131</v>
      </c>
      <c r="B2392" s="61" t="s">
        <v>91</v>
      </c>
      <c r="C2392" s="61" t="s">
        <v>26</v>
      </c>
      <c r="D2392" s="61" t="s">
        <v>1119</v>
      </c>
      <c r="E2392" s="48" t="s">
        <v>132</v>
      </c>
      <c r="F2392" s="117" t="n">
        <f aca="false">F2393</f>
        <v>0</v>
      </c>
      <c r="G2392" s="117" t="n">
        <f aca="false">G2393</f>
        <v>0</v>
      </c>
      <c r="H2392" s="117" t="n">
        <f aca="false">H2393</f>
        <v>0</v>
      </c>
    </row>
    <row r="2393" customFormat="false" ht="12.75" hidden="true" customHeight="false" outlineLevel="0" collapsed="false">
      <c r="A2393" s="405" t="s">
        <v>175</v>
      </c>
      <c r="B2393" s="61" t="s">
        <v>91</v>
      </c>
      <c r="C2393" s="61" t="s">
        <v>26</v>
      </c>
      <c r="D2393" s="61" t="s">
        <v>1119</v>
      </c>
      <c r="E2393" s="48" t="s">
        <v>176</v>
      </c>
      <c r="F2393" s="117" t="n">
        <f aca="false">F2394</f>
        <v>0</v>
      </c>
      <c r="G2393" s="117" t="n">
        <f aca="false">G2394</f>
        <v>0</v>
      </c>
      <c r="H2393" s="117" t="n">
        <f aca="false">H2394</f>
        <v>0</v>
      </c>
    </row>
    <row r="2394" customFormat="false" ht="25.5" hidden="true" customHeight="false" outlineLevel="0" collapsed="false">
      <c r="A2394" s="559" t="s">
        <v>807</v>
      </c>
      <c r="B2394" s="61" t="s">
        <v>91</v>
      </c>
      <c r="C2394" s="61" t="s">
        <v>26</v>
      </c>
      <c r="D2394" s="61" t="s">
        <v>1119</v>
      </c>
      <c r="E2394" s="48" t="s">
        <v>178</v>
      </c>
      <c r="F2394" s="290"/>
      <c r="G2394" s="290"/>
      <c r="H2394" s="290"/>
    </row>
    <row r="2395" customFormat="false" ht="12.75" hidden="true" customHeight="false" outlineLevel="0" collapsed="false">
      <c r="A2395" s="374"/>
      <c r="B2395" s="61"/>
      <c r="C2395" s="61"/>
      <c r="D2395" s="317"/>
      <c r="E2395" s="48"/>
      <c r="F2395" s="66"/>
      <c r="G2395" s="66"/>
      <c r="H2395" s="66"/>
    </row>
    <row r="2396" customFormat="false" ht="12.75" hidden="true" customHeight="false" outlineLevel="0" collapsed="false">
      <c r="A2396" s="471" t="s">
        <v>474</v>
      </c>
      <c r="B2396" s="328" t="n">
        <v>11</v>
      </c>
      <c r="C2396" s="316" t="s">
        <v>79</v>
      </c>
      <c r="D2396" s="315"/>
      <c r="E2396" s="328"/>
      <c r="F2396" s="84" t="n">
        <f aca="false">F2397</f>
        <v>0</v>
      </c>
      <c r="G2396" s="84" t="n">
        <f aca="false">G2397</f>
        <v>0</v>
      </c>
      <c r="H2396" s="84" t="n">
        <f aca="false">H2397</f>
        <v>0</v>
      </c>
    </row>
    <row r="2397" customFormat="false" ht="25.5" hidden="true" customHeight="false" outlineLevel="0" collapsed="false">
      <c r="A2397" s="443" t="s">
        <v>1070</v>
      </c>
      <c r="B2397" s="52" t="s">
        <v>91</v>
      </c>
      <c r="C2397" s="52" t="s">
        <v>79</v>
      </c>
      <c r="D2397" s="52" t="s">
        <v>1071</v>
      </c>
      <c r="E2397" s="52"/>
      <c r="F2397" s="60" t="n">
        <f aca="false">F2398+F2405</f>
        <v>0</v>
      </c>
      <c r="G2397" s="60" t="n">
        <f aca="false">G2398+G2405</f>
        <v>0</v>
      </c>
      <c r="H2397" s="60" t="n">
        <f aca="false">H2398+H2405</f>
        <v>0</v>
      </c>
    </row>
    <row r="2398" customFormat="false" ht="12.75" hidden="true" customHeight="false" outlineLevel="0" collapsed="false">
      <c r="A2398" s="471" t="s">
        <v>1216</v>
      </c>
      <c r="B2398" s="52" t="s">
        <v>91</v>
      </c>
      <c r="C2398" s="52" t="s">
        <v>79</v>
      </c>
      <c r="D2398" s="52" t="s">
        <v>1217</v>
      </c>
      <c r="E2398" s="52"/>
      <c r="F2398" s="60" t="n">
        <f aca="false">F2399</f>
        <v>0</v>
      </c>
      <c r="G2398" s="60" t="n">
        <f aca="false">G2399</f>
        <v>0</v>
      </c>
      <c r="H2398" s="60" t="n">
        <f aca="false">H2399</f>
        <v>0</v>
      </c>
    </row>
    <row r="2399" customFormat="false" ht="51" hidden="true" customHeight="false" outlineLevel="0" collapsed="false">
      <c r="A2399" s="471" t="s">
        <v>1218</v>
      </c>
      <c r="B2399" s="52" t="s">
        <v>91</v>
      </c>
      <c r="C2399" s="52" t="s">
        <v>79</v>
      </c>
      <c r="D2399" s="52" t="s">
        <v>1219</v>
      </c>
      <c r="E2399" s="52"/>
      <c r="F2399" s="60" t="n">
        <f aca="false">F2400</f>
        <v>0</v>
      </c>
      <c r="G2399" s="60" t="n">
        <f aca="false">G2400</f>
        <v>0</v>
      </c>
      <c r="H2399" s="60" t="n">
        <f aca="false">H2400</f>
        <v>0</v>
      </c>
    </row>
    <row r="2400" customFormat="false" ht="51" hidden="true" customHeight="false" outlineLevel="0" collapsed="false">
      <c r="A2400" s="471" t="s">
        <v>1220</v>
      </c>
      <c r="B2400" s="52" t="s">
        <v>91</v>
      </c>
      <c r="C2400" s="52" t="s">
        <v>79</v>
      </c>
      <c r="D2400" s="52" t="s">
        <v>1221</v>
      </c>
      <c r="E2400" s="52"/>
      <c r="F2400" s="60" t="n">
        <f aca="false">F2401</f>
        <v>0</v>
      </c>
      <c r="G2400" s="60" t="n">
        <f aca="false">G2401</f>
        <v>0</v>
      </c>
      <c r="H2400" s="60" t="n">
        <f aca="false">H2401</f>
        <v>0</v>
      </c>
    </row>
    <row r="2401" customFormat="false" ht="12.75" hidden="true" customHeight="false" outlineLevel="0" collapsed="false">
      <c r="A2401" s="374" t="s">
        <v>558</v>
      </c>
      <c r="B2401" s="61" t="s">
        <v>91</v>
      </c>
      <c r="C2401" s="61" t="s">
        <v>79</v>
      </c>
      <c r="D2401" s="61" t="s">
        <v>1221</v>
      </c>
      <c r="E2401" s="48" t="s">
        <v>49</v>
      </c>
      <c r="F2401" s="74" t="n">
        <f aca="false">F2402</f>
        <v>0</v>
      </c>
      <c r="G2401" s="74" t="n">
        <f aca="false">G2402</f>
        <v>0</v>
      </c>
      <c r="H2401" s="74" t="n">
        <f aca="false">H2402</f>
        <v>0</v>
      </c>
    </row>
    <row r="2402" customFormat="false" ht="25.5" hidden="true" customHeight="false" outlineLevel="0" collapsed="false">
      <c r="A2402" s="374" t="s">
        <v>559</v>
      </c>
      <c r="B2402" s="61" t="s">
        <v>91</v>
      </c>
      <c r="C2402" s="61" t="s">
        <v>79</v>
      </c>
      <c r="D2402" s="61" t="s">
        <v>1221</v>
      </c>
      <c r="E2402" s="48" t="s">
        <v>51</v>
      </c>
      <c r="F2402" s="74" t="n">
        <f aca="false">F2403</f>
        <v>0</v>
      </c>
      <c r="G2402" s="74" t="n">
        <f aca="false">G2403</f>
        <v>0</v>
      </c>
      <c r="H2402" s="74" t="n">
        <f aca="false">H2403</f>
        <v>0</v>
      </c>
    </row>
    <row r="2403" customFormat="false" ht="12.75" hidden="true" customHeight="false" outlineLevel="0" collapsed="false">
      <c r="A2403" s="374" t="s">
        <v>560</v>
      </c>
      <c r="B2403" s="61" t="s">
        <v>91</v>
      </c>
      <c r="C2403" s="61" t="s">
        <v>79</v>
      </c>
      <c r="D2403" s="61" t="s">
        <v>1221</v>
      </c>
      <c r="E2403" s="48" t="s">
        <v>55</v>
      </c>
      <c r="F2403" s="273"/>
      <c r="G2403" s="273"/>
      <c r="H2403" s="273"/>
    </row>
    <row r="2404" customFormat="false" ht="12.75" hidden="true" customHeight="false" outlineLevel="0" collapsed="false">
      <c r="A2404" s="374"/>
      <c r="B2404" s="61"/>
      <c r="C2404" s="61"/>
      <c r="D2404" s="61"/>
      <c r="E2404" s="48"/>
      <c r="F2404" s="74"/>
      <c r="G2404" s="74"/>
      <c r="H2404" s="74"/>
    </row>
    <row r="2405" customFormat="false" ht="12.75" hidden="false" customHeight="false" outlineLevel="0" collapsed="false">
      <c r="A2405" s="191"/>
      <c r="B2405" s="61"/>
      <c r="C2405" s="61"/>
      <c r="D2405" s="61"/>
      <c r="E2405" s="61"/>
      <c r="F2405" s="62"/>
      <c r="G2405" s="62"/>
      <c r="H2405" s="62"/>
    </row>
    <row r="2406" customFormat="false" ht="12.75" hidden="false" customHeight="false" outlineLevel="0" collapsed="false">
      <c r="A2406" s="71" t="s">
        <v>477</v>
      </c>
      <c r="B2406" s="52" t="s">
        <v>222</v>
      </c>
      <c r="C2406" s="52"/>
      <c r="D2406" s="52"/>
      <c r="E2406" s="52"/>
      <c r="F2406" s="60" t="n">
        <f aca="false">F2407</f>
        <v>4000</v>
      </c>
      <c r="G2406" s="60" t="n">
        <f aca="false">G2407</f>
        <v>4000</v>
      </c>
      <c r="H2406" s="60" t="n">
        <f aca="false">H2407</f>
        <v>4000</v>
      </c>
    </row>
    <row r="2407" customFormat="false" ht="12.75" hidden="false" customHeight="false" outlineLevel="0" collapsed="false">
      <c r="A2407" s="71" t="s">
        <v>478</v>
      </c>
      <c r="B2407" s="52" t="s">
        <v>222</v>
      </c>
      <c r="C2407" s="52" t="s">
        <v>26</v>
      </c>
      <c r="D2407" s="52"/>
      <c r="E2407" s="52"/>
      <c r="F2407" s="60" t="n">
        <f aca="false">F2408+F2415</f>
        <v>4000</v>
      </c>
      <c r="G2407" s="60" t="n">
        <f aca="false">G2408+G2415</f>
        <v>4000</v>
      </c>
      <c r="H2407" s="60" t="n">
        <f aca="false">H2408+H2415</f>
        <v>4000</v>
      </c>
    </row>
    <row r="2408" customFormat="false" ht="25.5" hidden="false" customHeight="false" outlineLevel="0" collapsed="false">
      <c r="A2408" s="71" t="s">
        <v>1227</v>
      </c>
      <c r="B2408" s="52" t="s">
        <v>222</v>
      </c>
      <c r="C2408" s="52" t="s">
        <v>26</v>
      </c>
      <c r="D2408" s="52" t="s">
        <v>1228</v>
      </c>
      <c r="E2408" s="52"/>
      <c r="F2408" s="60" t="n">
        <f aca="false">F2409</f>
        <v>4000</v>
      </c>
      <c r="G2408" s="60" t="n">
        <f aca="false">G2409</f>
        <v>4000</v>
      </c>
      <c r="H2408" s="60" t="n">
        <f aca="false">H2409</f>
        <v>4000</v>
      </c>
    </row>
    <row r="2409" customFormat="false" ht="12.75" hidden="false" customHeight="false" outlineLevel="0" collapsed="false">
      <c r="A2409" s="71" t="s">
        <v>1229</v>
      </c>
      <c r="B2409" s="52" t="s">
        <v>222</v>
      </c>
      <c r="C2409" s="52" t="s">
        <v>26</v>
      </c>
      <c r="D2409" s="52" t="s">
        <v>1230</v>
      </c>
      <c r="E2409" s="72"/>
      <c r="F2409" s="73" t="n">
        <f aca="false">F2410</f>
        <v>4000</v>
      </c>
      <c r="G2409" s="73" t="n">
        <f aca="false">G2410</f>
        <v>4000</v>
      </c>
      <c r="H2409" s="73" t="n">
        <f aca="false">H2410</f>
        <v>4000</v>
      </c>
    </row>
    <row r="2410" customFormat="false" ht="76.5" hidden="false" customHeight="false" outlineLevel="0" collapsed="false">
      <c r="A2410" s="71" t="s">
        <v>1231</v>
      </c>
      <c r="B2410" s="52" t="s">
        <v>222</v>
      </c>
      <c r="C2410" s="52" t="s">
        <v>26</v>
      </c>
      <c r="D2410" s="52" t="s">
        <v>1232</v>
      </c>
      <c r="E2410" s="52"/>
      <c r="F2410" s="60" t="n">
        <f aca="false">F2411</f>
        <v>4000</v>
      </c>
      <c r="G2410" s="60" t="n">
        <f aca="false">G2411</f>
        <v>4000</v>
      </c>
      <c r="H2410" s="60" t="n">
        <f aca="false">H2411</f>
        <v>4000</v>
      </c>
    </row>
    <row r="2411" customFormat="false" ht="12.75" hidden="false" customHeight="false" outlineLevel="0" collapsed="false">
      <c r="A2411" s="374" t="s">
        <v>66</v>
      </c>
      <c r="B2411" s="61" t="s">
        <v>222</v>
      </c>
      <c r="C2411" s="61" t="s">
        <v>26</v>
      </c>
      <c r="D2411" s="61" t="s">
        <v>1232</v>
      </c>
      <c r="E2411" s="49" t="s">
        <v>67</v>
      </c>
      <c r="F2411" s="74" t="n">
        <f aca="false">F2412</f>
        <v>4000</v>
      </c>
      <c r="G2411" s="74" t="n">
        <f aca="false">G2412</f>
        <v>4000</v>
      </c>
      <c r="H2411" s="74" t="n">
        <f aca="false">H2412</f>
        <v>4000</v>
      </c>
    </row>
    <row r="2412" customFormat="false" ht="25.5" hidden="false" customHeight="false" outlineLevel="0" collapsed="false">
      <c r="A2412" s="374" t="s">
        <v>683</v>
      </c>
      <c r="B2412" s="61" t="s">
        <v>222</v>
      </c>
      <c r="C2412" s="61" t="s">
        <v>26</v>
      </c>
      <c r="D2412" s="61" t="s">
        <v>1232</v>
      </c>
      <c r="E2412" s="49" t="s">
        <v>166</v>
      </c>
      <c r="F2412" s="74" t="n">
        <f aca="false">F2413</f>
        <v>4000</v>
      </c>
      <c r="G2412" s="74" t="n">
        <f aca="false">G2413</f>
        <v>4000</v>
      </c>
      <c r="H2412" s="74" t="n">
        <f aca="false">H2413</f>
        <v>4000</v>
      </c>
    </row>
    <row r="2413" customFormat="false" ht="51" hidden="false" customHeight="false" outlineLevel="0" collapsed="false">
      <c r="A2413" s="374" t="s">
        <v>1364</v>
      </c>
      <c r="B2413" s="61" t="s">
        <v>222</v>
      </c>
      <c r="C2413" s="61" t="s">
        <v>26</v>
      </c>
      <c r="D2413" s="61" t="s">
        <v>1232</v>
      </c>
      <c r="E2413" s="43" t="n">
        <v>813</v>
      </c>
      <c r="F2413" s="273" t="n">
        <f aca="false">3500+500</f>
        <v>4000</v>
      </c>
      <c r="G2413" s="273" t="n">
        <f aca="false">3500+500</f>
        <v>4000</v>
      </c>
      <c r="H2413" s="273" t="n">
        <f aca="false">3500+500</f>
        <v>4000</v>
      </c>
    </row>
    <row r="2414" customFormat="false" ht="12.75" hidden="false" customHeight="false" outlineLevel="0" collapsed="false">
      <c r="A2414" s="374"/>
      <c r="B2414" s="61"/>
      <c r="C2414" s="61"/>
      <c r="D2414" s="61"/>
      <c r="E2414" s="43"/>
      <c r="F2414" s="74"/>
      <c r="G2414" s="74"/>
      <c r="H2414" s="74"/>
    </row>
    <row r="2415" customFormat="false" ht="12.75" hidden="true" customHeight="false" outlineLevel="0" collapsed="false">
      <c r="A2415" s="71" t="s">
        <v>936</v>
      </c>
      <c r="B2415" s="52" t="s">
        <v>222</v>
      </c>
      <c r="C2415" s="52" t="s">
        <v>26</v>
      </c>
      <c r="D2415" s="72" t="s">
        <v>937</v>
      </c>
      <c r="E2415" s="52"/>
      <c r="F2415" s="60" t="n">
        <f aca="false">F2416</f>
        <v>0</v>
      </c>
      <c r="G2415" s="60" t="n">
        <f aca="false">G2416</f>
        <v>0</v>
      </c>
      <c r="H2415" s="60" t="n">
        <f aca="false">H2416</f>
        <v>0</v>
      </c>
    </row>
    <row r="2416" customFormat="false" ht="25.5" hidden="true" customHeight="false" outlineLevel="0" collapsed="false">
      <c r="A2416" s="373" t="s">
        <v>938</v>
      </c>
      <c r="B2416" s="52" t="s">
        <v>222</v>
      </c>
      <c r="C2416" s="52" t="s">
        <v>26</v>
      </c>
      <c r="D2416" s="72" t="s">
        <v>939</v>
      </c>
      <c r="E2416" s="72"/>
      <c r="F2416" s="73" t="n">
        <f aca="false">F2417</f>
        <v>0</v>
      </c>
      <c r="G2416" s="73" t="n">
        <f aca="false">G2417</f>
        <v>0</v>
      </c>
      <c r="H2416" s="73" t="n">
        <f aca="false">H2417</f>
        <v>0</v>
      </c>
    </row>
    <row r="2417" customFormat="false" ht="25.5" hidden="true" customHeight="false" outlineLevel="0" collapsed="false">
      <c r="A2417" s="373" t="s">
        <v>1316</v>
      </c>
      <c r="B2417" s="61" t="s">
        <v>222</v>
      </c>
      <c r="C2417" s="61" t="s">
        <v>26</v>
      </c>
      <c r="D2417" s="72" t="s">
        <v>1317</v>
      </c>
      <c r="E2417" s="72"/>
      <c r="F2417" s="73" t="n">
        <f aca="false">F2418</f>
        <v>0</v>
      </c>
      <c r="G2417" s="73" t="n">
        <f aca="false">G2418</f>
        <v>0</v>
      </c>
      <c r="H2417" s="73" t="n">
        <f aca="false">H2418</f>
        <v>0</v>
      </c>
    </row>
    <row r="2418" customFormat="false" ht="12.75" hidden="true" customHeight="false" outlineLevel="0" collapsed="false">
      <c r="A2418" s="374" t="s">
        <v>66</v>
      </c>
      <c r="B2418" s="61" t="s">
        <v>222</v>
      </c>
      <c r="C2418" s="61" t="s">
        <v>26</v>
      </c>
      <c r="D2418" s="49" t="s">
        <v>1317</v>
      </c>
      <c r="E2418" s="49" t="s">
        <v>67</v>
      </c>
      <c r="F2418" s="74" t="n">
        <f aca="false">F2419</f>
        <v>0</v>
      </c>
      <c r="G2418" s="74" t="n">
        <f aca="false">G2419</f>
        <v>0</v>
      </c>
      <c r="H2418" s="74" t="n">
        <f aca="false">H2419</f>
        <v>0</v>
      </c>
    </row>
    <row r="2419" customFormat="false" ht="25.5" hidden="true" customHeight="false" outlineLevel="0" collapsed="false">
      <c r="A2419" s="374" t="s">
        <v>683</v>
      </c>
      <c r="B2419" s="61" t="s">
        <v>222</v>
      </c>
      <c r="C2419" s="61" t="s">
        <v>26</v>
      </c>
      <c r="D2419" s="49" t="s">
        <v>1317</v>
      </c>
      <c r="E2419" s="49" t="s">
        <v>166</v>
      </c>
      <c r="F2419" s="74" t="n">
        <f aca="false">F2420</f>
        <v>0</v>
      </c>
      <c r="G2419" s="74" t="n">
        <f aca="false">G2420</f>
        <v>0</v>
      </c>
      <c r="H2419" s="74" t="n">
        <f aca="false">H2420</f>
        <v>0</v>
      </c>
    </row>
    <row r="2420" customFormat="false" ht="51" hidden="true" customHeight="false" outlineLevel="0" collapsed="false">
      <c r="A2420" s="374" t="s">
        <v>1364</v>
      </c>
      <c r="B2420" s="61" t="s">
        <v>222</v>
      </c>
      <c r="C2420" s="61" t="s">
        <v>26</v>
      </c>
      <c r="D2420" s="49" t="s">
        <v>1317</v>
      </c>
      <c r="E2420" s="43" t="n">
        <v>813</v>
      </c>
      <c r="F2420" s="273"/>
      <c r="G2420" s="273"/>
      <c r="H2420" s="273"/>
    </row>
    <row r="2421" customFormat="false" ht="12.75" hidden="false" customHeight="false" outlineLevel="0" collapsed="false">
      <c r="A2421" s="374"/>
      <c r="B2421" s="43"/>
      <c r="C2421" s="43"/>
      <c r="D2421" s="43"/>
      <c r="E2421" s="43"/>
      <c r="F2421" s="44"/>
      <c r="G2421" s="44"/>
      <c r="H2421" s="44"/>
    </row>
    <row r="2422" customFormat="false" ht="12.75" hidden="false" customHeight="false" outlineLevel="0" collapsed="false">
      <c r="A2422" s="390" t="s">
        <v>483</v>
      </c>
      <c r="B2422" s="40" t="s">
        <v>101</v>
      </c>
      <c r="C2422" s="40"/>
      <c r="D2422" s="40"/>
      <c r="E2422" s="40"/>
      <c r="F2422" s="41" t="n">
        <f aca="false">F2423</f>
        <v>36.423</v>
      </c>
      <c r="G2422" s="41" t="n">
        <f aca="false">G2423</f>
        <v>36.423</v>
      </c>
      <c r="H2422" s="41" t="n">
        <f aca="false">H2423</f>
        <v>36.423</v>
      </c>
    </row>
    <row r="2423" customFormat="false" ht="12.75" hidden="false" customHeight="false" outlineLevel="0" collapsed="false">
      <c r="A2423" s="71" t="s">
        <v>484</v>
      </c>
      <c r="B2423" s="52" t="s">
        <v>101</v>
      </c>
      <c r="C2423" s="52" t="s">
        <v>24</v>
      </c>
      <c r="D2423" s="52"/>
      <c r="E2423" s="52"/>
      <c r="F2423" s="60" t="n">
        <f aca="false">F2424</f>
        <v>36.423</v>
      </c>
      <c r="G2423" s="60" t="n">
        <f aca="false">G2424</f>
        <v>36.423</v>
      </c>
      <c r="H2423" s="60" t="n">
        <f aca="false">H2424</f>
        <v>36.423</v>
      </c>
    </row>
    <row r="2424" customFormat="false" ht="12.75" hidden="false" customHeight="false" outlineLevel="0" collapsed="false">
      <c r="A2424" s="71" t="s">
        <v>599</v>
      </c>
      <c r="B2424" s="52" t="s">
        <v>101</v>
      </c>
      <c r="C2424" s="52" t="s">
        <v>24</v>
      </c>
      <c r="D2424" s="52" t="s">
        <v>563</v>
      </c>
      <c r="E2424" s="52"/>
      <c r="F2424" s="60" t="n">
        <f aca="false">F2425</f>
        <v>36.423</v>
      </c>
      <c r="G2424" s="60" t="n">
        <f aca="false">G2425</f>
        <v>36.423</v>
      </c>
      <c r="H2424" s="60" t="n">
        <f aca="false">H2425</f>
        <v>36.423</v>
      </c>
    </row>
    <row r="2425" customFormat="false" ht="38.25" hidden="false" customHeight="false" outlineLevel="0" collapsed="false">
      <c r="A2425" s="71" t="s">
        <v>564</v>
      </c>
      <c r="B2425" s="52" t="s">
        <v>101</v>
      </c>
      <c r="C2425" s="52" t="s">
        <v>24</v>
      </c>
      <c r="D2425" s="52" t="s">
        <v>565</v>
      </c>
      <c r="E2425" s="52"/>
      <c r="F2425" s="60" t="n">
        <f aca="false">F2426</f>
        <v>36.423</v>
      </c>
      <c r="G2425" s="60" t="n">
        <f aca="false">G2426</f>
        <v>36.423</v>
      </c>
      <c r="H2425" s="60" t="n">
        <f aca="false">H2426</f>
        <v>36.423</v>
      </c>
    </row>
    <row r="2426" customFormat="false" ht="25.5" hidden="false" customHeight="false" outlineLevel="0" collapsed="false">
      <c r="A2426" s="71" t="s">
        <v>1233</v>
      </c>
      <c r="B2426" s="52" t="s">
        <v>101</v>
      </c>
      <c r="C2426" s="52" t="s">
        <v>24</v>
      </c>
      <c r="D2426" s="52" t="s">
        <v>1234</v>
      </c>
      <c r="E2426" s="52"/>
      <c r="F2426" s="60" t="n">
        <f aca="false">F2427</f>
        <v>36.423</v>
      </c>
      <c r="G2426" s="60" t="n">
        <f aca="false">G2427</f>
        <v>36.423</v>
      </c>
      <c r="H2426" s="60" t="n">
        <f aca="false">H2427</f>
        <v>36.423</v>
      </c>
    </row>
    <row r="2427" customFormat="false" ht="12.75" hidden="false" customHeight="false" outlineLevel="0" collapsed="false">
      <c r="A2427" s="71" t="s">
        <v>487</v>
      </c>
      <c r="B2427" s="52" t="s">
        <v>101</v>
      </c>
      <c r="C2427" s="52" t="s">
        <v>24</v>
      </c>
      <c r="D2427" s="52" t="s">
        <v>1235</v>
      </c>
      <c r="E2427" s="52"/>
      <c r="F2427" s="60" t="n">
        <f aca="false">F2428</f>
        <v>36.423</v>
      </c>
      <c r="G2427" s="60" t="n">
        <f aca="false">G2428</f>
        <v>36.423</v>
      </c>
      <c r="H2427" s="60" t="n">
        <f aca="false">H2428</f>
        <v>36.423</v>
      </c>
    </row>
    <row r="2428" customFormat="false" ht="12.75" hidden="false" customHeight="false" outlineLevel="0" collapsed="false">
      <c r="A2428" s="191" t="s">
        <v>1236</v>
      </c>
      <c r="B2428" s="49" t="s">
        <v>101</v>
      </c>
      <c r="C2428" s="49" t="s">
        <v>24</v>
      </c>
      <c r="D2428" s="61" t="s">
        <v>1235</v>
      </c>
      <c r="E2428" s="49" t="s">
        <v>490</v>
      </c>
      <c r="F2428" s="74" t="n">
        <f aca="false">F2429</f>
        <v>36.423</v>
      </c>
      <c r="G2428" s="74" t="n">
        <f aca="false">G2429</f>
        <v>36.423</v>
      </c>
      <c r="H2428" s="74" t="n">
        <f aca="false">H2429</f>
        <v>36.423</v>
      </c>
    </row>
    <row r="2429" customFormat="false" ht="12.75" hidden="false" customHeight="false" outlineLevel="0" collapsed="false">
      <c r="A2429" s="191" t="s">
        <v>489</v>
      </c>
      <c r="B2429" s="49" t="s">
        <v>101</v>
      </c>
      <c r="C2429" s="49" t="s">
        <v>24</v>
      </c>
      <c r="D2429" s="61" t="s">
        <v>1235</v>
      </c>
      <c r="E2429" s="49" t="s">
        <v>491</v>
      </c>
      <c r="F2429" s="273" t="n">
        <v>36.423</v>
      </c>
      <c r="G2429" s="273" t="n">
        <v>36.423</v>
      </c>
      <c r="H2429" s="273" t="n">
        <v>36.423</v>
      </c>
    </row>
    <row r="2430" customFormat="false" ht="12.75" hidden="false" customHeight="false" outlineLevel="0" collapsed="false">
      <c r="A2430" s="191"/>
      <c r="B2430" s="61"/>
      <c r="C2430" s="61"/>
      <c r="D2430" s="61"/>
      <c r="E2430" s="61"/>
      <c r="F2430" s="62"/>
      <c r="G2430" s="62"/>
      <c r="H2430" s="62"/>
    </row>
    <row r="2431" customFormat="false" ht="25.5" hidden="false" customHeight="false" outlineLevel="0" collapsed="false">
      <c r="A2431" s="71" t="s">
        <v>1237</v>
      </c>
      <c r="B2431" s="52" t="s">
        <v>493</v>
      </c>
      <c r="C2431" s="52"/>
      <c r="D2431" s="52"/>
      <c r="E2431" s="52"/>
      <c r="F2431" s="60" t="n">
        <f aca="false">F2432+F2456+F2465</f>
        <v>80695.313</v>
      </c>
      <c r="G2431" s="60" t="n">
        <f aca="false">G2432+G2456+G2465</f>
        <v>80695.313</v>
      </c>
      <c r="H2431" s="60" t="n">
        <f aca="false">H2432+H2456+H2465</f>
        <v>80695.313</v>
      </c>
    </row>
    <row r="2432" customFormat="false" ht="25.5" hidden="false" customHeight="false" outlineLevel="0" collapsed="false">
      <c r="A2432" s="373" t="s">
        <v>494</v>
      </c>
      <c r="B2432" s="52" t="s">
        <v>493</v>
      </c>
      <c r="C2432" s="52" t="s">
        <v>24</v>
      </c>
      <c r="D2432" s="52"/>
      <c r="E2432" s="52"/>
      <c r="F2432" s="60" t="n">
        <f aca="false">F2433</f>
        <v>52928.163</v>
      </c>
      <c r="G2432" s="60" t="n">
        <f aca="false">G2433</f>
        <v>52928.163</v>
      </c>
      <c r="H2432" s="60" t="n">
        <f aca="false">H2433</f>
        <v>52928.163</v>
      </c>
    </row>
    <row r="2433" customFormat="false" ht="12.75" hidden="false" customHeight="false" outlineLevel="0" collapsed="false">
      <c r="A2433" s="71" t="s">
        <v>599</v>
      </c>
      <c r="B2433" s="52" t="s">
        <v>493</v>
      </c>
      <c r="C2433" s="52" t="s">
        <v>24</v>
      </c>
      <c r="D2433" s="52" t="s">
        <v>563</v>
      </c>
      <c r="E2433" s="52"/>
      <c r="F2433" s="60" t="n">
        <f aca="false">F2434</f>
        <v>52928.163</v>
      </c>
      <c r="G2433" s="60" t="n">
        <f aca="false">G2434</f>
        <v>52928.163</v>
      </c>
      <c r="H2433" s="60" t="n">
        <f aca="false">H2434</f>
        <v>52928.163</v>
      </c>
    </row>
    <row r="2434" customFormat="false" ht="38.25" hidden="false" customHeight="false" outlineLevel="0" collapsed="false">
      <c r="A2434" s="71" t="s">
        <v>564</v>
      </c>
      <c r="B2434" s="52" t="s">
        <v>493</v>
      </c>
      <c r="C2434" s="52" t="s">
        <v>24</v>
      </c>
      <c r="D2434" s="52" t="s">
        <v>565</v>
      </c>
      <c r="E2434" s="52"/>
      <c r="F2434" s="60" t="n">
        <f aca="false">F2435</f>
        <v>52928.163</v>
      </c>
      <c r="G2434" s="60" t="n">
        <f aca="false">G2435</f>
        <v>52928.163</v>
      </c>
      <c r="H2434" s="60" t="n">
        <f aca="false">H2435</f>
        <v>52928.163</v>
      </c>
    </row>
    <row r="2435" customFormat="false" ht="51" hidden="false" customHeight="false" outlineLevel="0" collapsed="false">
      <c r="A2435" s="71" t="s">
        <v>618</v>
      </c>
      <c r="B2435" s="52" t="s">
        <v>493</v>
      </c>
      <c r="C2435" s="52" t="s">
        <v>24</v>
      </c>
      <c r="D2435" s="52" t="s">
        <v>619</v>
      </c>
      <c r="E2435" s="52"/>
      <c r="F2435" s="60" t="n">
        <f aca="false">F2436+F2441+F2451+F2446</f>
        <v>52928.163</v>
      </c>
      <c r="G2435" s="60" t="n">
        <f aca="false">G2436+G2441+G2451+G2446</f>
        <v>52928.163</v>
      </c>
      <c r="H2435" s="60" t="n">
        <f aca="false">H2436+H2441+H2451+H2446</f>
        <v>52928.163</v>
      </c>
    </row>
    <row r="2436" customFormat="false" ht="51" hidden="false" customHeight="false" outlineLevel="0" collapsed="false">
      <c r="A2436" s="71" t="s">
        <v>1549</v>
      </c>
      <c r="B2436" s="52" t="s">
        <v>493</v>
      </c>
      <c r="C2436" s="52" t="s">
        <v>24</v>
      </c>
      <c r="D2436" s="52" t="s">
        <v>1242</v>
      </c>
      <c r="E2436" s="52"/>
      <c r="F2436" s="60" t="n">
        <f aca="false">F2437</f>
        <v>34480.14</v>
      </c>
      <c r="G2436" s="60" t="n">
        <f aca="false">G2437</f>
        <v>34480.14</v>
      </c>
      <c r="H2436" s="60" t="n">
        <f aca="false">H2437</f>
        <v>34480.14</v>
      </c>
    </row>
    <row r="2437" customFormat="false" ht="12.75" hidden="false" customHeight="false" outlineLevel="0" collapsed="false">
      <c r="A2437" s="374" t="s">
        <v>131</v>
      </c>
      <c r="B2437" s="61" t="s">
        <v>493</v>
      </c>
      <c r="C2437" s="61" t="s">
        <v>24</v>
      </c>
      <c r="D2437" s="61" t="s">
        <v>1242</v>
      </c>
      <c r="E2437" s="49" t="s">
        <v>132</v>
      </c>
      <c r="F2437" s="74" t="n">
        <f aca="false">F2438</f>
        <v>34480.14</v>
      </c>
      <c r="G2437" s="74" t="n">
        <f aca="false">G2438</f>
        <v>34480.14</v>
      </c>
      <c r="H2437" s="74" t="n">
        <f aca="false">H2438</f>
        <v>34480.14</v>
      </c>
    </row>
    <row r="2438" customFormat="false" ht="12.75" hidden="false" customHeight="false" outlineLevel="0" collapsed="false">
      <c r="A2438" s="191" t="s">
        <v>500</v>
      </c>
      <c r="B2438" s="61" t="s">
        <v>493</v>
      </c>
      <c r="C2438" s="61" t="s">
        <v>24</v>
      </c>
      <c r="D2438" s="61" t="s">
        <v>1242</v>
      </c>
      <c r="E2438" s="49" t="s">
        <v>501</v>
      </c>
      <c r="F2438" s="74" t="n">
        <f aca="false">F2439</f>
        <v>34480.14</v>
      </c>
      <c r="G2438" s="74" t="n">
        <f aca="false">G2439</f>
        <v>34480.14</v>
      </c>
      <c r="H2438" s="74" t="n">
        <f aca="false">H2439</f>
        <v>34480.14</v>
      </c>
    </row>
    <row r="2439" customFormat="false" ht="12.75" hidden="false" customHeight="false" outlineLevel="0" collapsed="false">
      <c r="A2439" s="191" t="s">
        <v>1240</v>
      </c>
      <c r="B2439" s="61" t="s">
        <v>493</v>
      </c>
      <c r="C2439" s="61" t="s">
        <v>24</v>
      </c>
      <c r="D2439" s="61" t="s">
        <v>1242</v>
      </c>
      <c r="E2439" s="49" t="s">
        <v>503</v>
      </c>
      <c r="F2439" s="273" t="n">
        <f aca="false">34480.14</f>
        <v>34480.14</v>
      </c>
      <c r="G2439" s="273" t="n">
        <f aca="false">34480.14</f>
        <v>34480.14</v>
      </c>
      <c r="H2439" s="273" t="n">
        <f aca="false">34480.14</f>
        <v>34480.14</v>
      </c>
    </row>
    <row r="2440" customFormat="false" ht="12.75" hidden="false" customHeight="false" outlineLevel="0" collapsed="false">
      <c r="A2440" s="191"/>
      <c r="B2440" s="61"/>
      <c r="C2440" s="61"/>
      <c r="D2440" s="61"/>
      <c r="E2440" s="49"/>
      <c r="F2440" s="74"/>
      <c r="G2440" s="74"/>
      <c r="H2440" s="74"/>
    </row>
    <row r="2441" customFormat="false" ht="63.75" hidden="false" customHeight="false" outlineLevel="0" collapsed="false">
      <c r="A2441" s="71" t="s">
        <v>1550</v>
      </c>
      <c r="B2441" s="52" t="s">
        <v>493</v>
      </c>
      <c r="C2441" s="52" t="s">
        <v>24</v>
      </c>
      <c r="D2441" s="52" t="s">
        <v>1244</v>
      </c>
      <c r="E2441" s="52"/>
      <c r="F2441" s="60" t="n">
        <f aca="false">F2442</f>
        <v>1814.744</v>
      </c>
      <c r="G2441" s="60" t="n">
        <f aca="false">G2442</f>
        <v>1814.744</v>
      </c>
      <c r="H2441" s="60" t="n">
        <f aca="false">H2442</f>
        <v>1814.744</v>
      </c>
    </row>
    <row r="2442" customFormat="false" ht="12.75" hidden="false" customHeight="false" outlineLevel="0" collapsed="false">
      <c r="A2442" s="374" t="s">
        <v>131</v>
      </c>
      <c r="B2442" s="61" t="s">
        <v>493</v>
      </c>
      <c r="C2442" s="61" t="s">
        <v>24</v>
      </c>
      <c r="D2442" s="61" t="s">
        <v>1244</v>
      </c>
      <c r="E2442" s="49" t="s">
        <v>132</v>
      </c>
      <c r="F2442" s="74" t="n">
        <f aca="false">F2443</f>
        <v>1814.744</v>
      </c>
      <c r="G2442" s="74" t="n">
        <f aca="false">G2443</f>
        <v>1814.744</v>
      </c>
      <c r="H2442" s="74" t="n">
        <f aca="false">H2443</f>
        <v>1814.744</v>
      </c>
    </row>
    <row r="2443" customFormat="false" ht="12.75" hidden="false" customHeight="false" outlineLevel="0" collapsed="false">
      <c r="A2443" s="191" t="s">
        <v>500</v>
      </c>
      <c r="B2443" s="61" t="s">
        <v>493</v>
      </c>
      <c r="C2443" s="61" t="s">
        <v>24</v>
      </c>
      <c r="D2443" s="61" t="s">
        <v>1244</v>
      </c>
      <c r="E2443" s="49" t="s">
        <v>501</v>
      </c>
      <c r="F2443" s="74" t="n">
        <f aca="false">F2444</f>
        <v>1814.744</v>
      </c>
      <c r="G2443" s="74" t="n">
        <f aca="false">G2444</f>
        <v>1814.744</v>
      </c>
      <c r="H2443" s="74" t="n">
        <f aca="false">H2444</f>
        <v>1814.744</v>
      </c>
    </row>
    <row r="2444" customFormat="false" ht="12.75" hidden="false" customHeight="false" outlineLevel="0" collapsed="false">
      <c r="A2444" s="191" t="s">
        <v>1240</v>
      </c>
      <c r="B2444" s="61" t="s">
        <v>493</v>
      </c>
      <c r="C2444" s="61" t="s">
        <v>24</v>
      </c>
      <c r="D2444" s="61" t="s">
        <v>1244</v>
      </c>
      <c r="E2444" s="49" t="s">
        <v>503</v>
      </c>
      <c r="F2444" s="273" t="n">
        <f aca="false">1224.771+589.973</f>
        <v>1814.744</v>
      </c>
      <c r="G2444" s="273" t="n">
        <f aca="false">1224.771+589.973</f>
        <v>1814.744</v>
      </c>
      <c r="H2444" s="273" t="n">
        <f aca="false">1224.771+589.973</f>
        <v>1814.744</v>
      </c>
    </row>
    <row r="2445" customFormat="false" ht="12.75" hidden="false" customHeight="false" outlineLevel="0" collapsed="false">
      <c r="A2445" s="191"/>
      <c r="B2445" s="61"/>
      <c r="C2445" s="61"/>
      <c r="D2445" s="61"/>
      <c r="E2445" s="49"/>
      <c r="F2445" s="74"/>
      <c r="G2445" s="74"/>
      <c r="H2445" s="74"/>
    </row>
    <row r="2446" customFormat="false" ht="76.5" hidden="false" customHeight="false" outlineLevel="0" collapsed="false">
      <c r="A2446" s="572" t="s">
        <v>1551</v>
      </c>
      <c r="B2446" s="52" t="s">
        <v>493</v>
      </c>
      <c r="C2446" s="52" t="s">
        <v>24</v>
      </c>
      <c r="D2446" s="52" t="s">
        <v>1552</v>
      </c>
      <c r="E2446" s="52"/>
      <c r="F2446" s="60" t="n">
        <f aca="false">F2447</f>
        <v>5690.916</v>
      </c>
      <c r="G2446" s="60" t="n">
        <f aca="false">G2447</f>
        <v>5690.916</v>
      </c>
      <c r="H2446" s="60" t="n">
        <f aca="false">H2447</f>
        <v>5690.916</v>
      </c>
    </row>
    <row r="2447" customFormat="false" ht="12.75" hidden="false" customHeight="false" outlineLevel="0" collapsed="false">
      <c r="A2447" s="374" t="s">
        <v>131</v>
      </c>
      <c r="B2447" s="61" t="s">
        <v>493</v>
      </c>
      <c r="C2447" s="61" t="s">
        <v>24</v>
      </c>
      <c r="D2447" s="61" t="s">
        <v>1552</v>
      </c>
      <c r="E2447" s="49" t="s">
        <v>132</v>
      </c>
      <c r="F2447" s="74" t="n">
        <f aca="false">F2448</f>
        <v>5690.916</v>
      </c>
      <c r="G2447" s="74" t="n">
        <f aca="false">G2448</f>
        <v>5690.916</v>
      </c>
      <c r="H2447" s="74" t="n">
        <f aca="false">H2448</f>
        <v>5690.916</v>
      </c>
    </row>
    <row r="2448" customFormat="false" ht="12.75" hidden="false" customHeight="false" outlineLevel="0" collapsed="false">
      <c r="A2448" s="191" t="s">
        <v>500</v>
      </c>
      <c r="B2448" s="61" t="s">
        <v>493</v>
      </c>
      <c r="C2448" s="61" t="s">
        <v>24</v>
      </c>
      <c r="D2448" s="61" t="s">
        <v>1552</v>
      </c>
      <c r="E2448" s="49" t="s">
        <v>501</v>
      </c>
      <c r="F2448" s="74" t="n">
        <f aca="false">F2449</f>
        <v>5690.916</v>
      </c>
      <c r="G2448" s="74" t="n">
        <f aca="false">G2449</f>
        <v>5690.916</v>
      </c>
      <c r="H2448" s="74" t="n">
        <f aca="false">H2449</f>
        <v>5690.916</v>
      </c>
    </row>
    <row r="2449" customFormat="false" ht="12.75" hidden="false" customHeight="false" outlineLevel="0" collapsed="false">
      <c r="A2449" s="191" t="s">
        <v>1240</v>
      </c>
      <c r="B2449" s="61" t="s">
        <v>493</v>
      </c>
      <c r="C2449" s="61" t="s">
        <v>24</v>
      </c>
      <c r="D2449" s="61" t="s">
        <v>1552</v>
      </c>
      <c r="E2449" s="49" t="s">
        <v>503</v>
      </c>
      <c r="F2449" s="273" t="n">
        <f aca="false">3638.882+2052.034</f>
        <v>5690.916</v>
      </c>
      <c r="G2449" s="273" t="n">
        <f aca="false">3638.882+2052.034</f>
        <v>5690.916</v>
      </c>
      <c r="H2449" s="273" t="n">
        <f aca="false">3638.882+2052.034</f>
        <v>5690.916</v>
      </c>
    </row>
    <row r="2450" customFormat="false" ht="12.75" hidden="false" customHeight="false" outlineLevel="0" collapsed="false">
      <c r="A2450" s="191"/>
      <c r="B2450" s="61"/>
      <c r="C2450" s="61"/>
      <c r="D2450" s="61"/>
      <c r="E2450" s="49"/>
      <c r="F2450" s="74"/>
      <c r="G2450" s="74"/>
      <c r="H2450" s="74"/>
    </row>
    <row r="2451" customFormat="false" ht="38.25" hidden="false" customHeight="false" outlineLevel="0" collapsed="false">
      <c r="A2451" s="71" t="s">
        <v>1553</v>
      </c>
      <c r="B2451" s="52" t="s">
        <v>493</v>
      </c>
      <c r="C2451" s="52" t="s">
        <v>24</v>
      </c>
      <c r="D2451" s="52" t="s">
        <v>1246</v>
      </c>
      <c r="E2451" s="52"/>
      <c r="F2451" s="60" t="n">
        <f aca="false">F2452</f>
        <v>10942.363</v>
      </c>
      <c r="G2451" s="60" t="n">
        <f aca="false">G2452</f>
        <v>10942.363</v>
      </c>
      <c r="H2451" s="60" t="n">
        <f aca="false">H2452</f>
        <v>10942.363</v>
      </c>
    </row>
    <row r="2452" customFormat="false" ht="12.75" hidden="false" customHeight="false" outlineLevel="0" collapsed="false">
      <c r="A2452" s="374" t="s">
        <v>131</v>
      </c>
      <c r="B2452" s="61" t="s">
        <v>493</v>
      </c>
      <c r="C2452" s="61" t="s">
        <v>24</v>
      </c>
      <c r="D2452" s="61" t="s">
        <v>1246</v>
      </c>
      <c r="E2452" s="49" t="s">
        <v>132</v>
      </c>
      <c r="F2452" s="74" t="n">
        <f aca="false">F2453</f>
        <v>10942.363</v>
      </c>
      <c r="G2452" s="74" t="n">
        <f aca="false">G2453</f>
        <v>10942.363</v>
      </c>
      <c r="H2452" s="74" t="n">
        <f aca="false">H2453</f>
        <v>10942.363</v>
      </c>
    </row>
    <row r="2453" customFormat="false" ht="12.75" hidden="false" customHeight="false" outlineLevel="0" collapsed="false">
      <c r="A2453" s="191" t="s">
        <v>500</v>
      </c>
      <c r="B2453" s="61" t="s">
        <v>493</v>
      </c>
      <c r="C2453" s="61" t="s">
        <v>24</v>
      </c>
      <c r="D2453" s="61" t="s">
        <v>1246</v>
      </c>
      <c r="E2453" s="49" t="s">
        <v>501</v>
      </c>
      <c r="F2453" s="74" t="n">
        <f aca="false">F2454</f>
        <v>10942.363</v>
      </c>
      <c r="G2453" s="74" t="n">
        <f aca="false">G2454</f>
        <v>10942.363</v>
      </c>
      <c r="H2453" s="74" t="n">
        <f aca="false">H2454</f>
        <v>10942.363</v>
      </c>
    </row>
    <row r="2454" customFormat="false" ht="12.75" hidden="false" customHeight="false" outlineLevel="0" collapsed="false">
      <c r="A2454" s="191" t="s">
        <v>1240</v>
      </c>
      <c r="B2454" s="61" t="s">
        <v>493</v>
      </c>
      <c r="C2454" s="61" t="s">
        <v>24</v>
      </c>
      <c r="D2454" s="61" t="s">
        <v>1246</v>
      </c>
      <c r="E2454" s="49" t="s">
        <v>503</v>
      </c>
      <c r="F2454" s="273" t="n">
        <f aca="false">10942.363</f>
        <v>10942.363</v>
      </c>
      <c r="G2454" s="273" t="n">
        <f aca="false">10942.363</f>
        <v>10942.363</v>
      </c>
      <c r="H2454" s="273" t="n">
        <f aca="false">10942.363</f>
        <v>10942.363</v>
      </c>
    </row>
    <row r="2455" customFormat="false" ht="12.75" hidden="false" customHeight="false" outlineLevel="0" collapsed="false">
      <c r="A2455" s="191"/>
      <c r="B2455" s="61"/>
      <c r="C2455" s="61"/>
      <c r="D2455" s="61"/>
      <c r="E2455" s="49"/>
      <c r="F2455" s="74"/>
      <c r="G2455" s="74"/>
      <c r="H2455" s="74"/>
    </row>
    <row r="2456" customFormat="false" ht="12.75" hidden="true" customHeight="false" outlineLevel="0" collapsed="false">
      <c r="A2456" s="71" t="s">
        <v>508</v>
      </c>
      <c r="B2456" s="52" t="s">
        <v>493</v>
      </c>
      <c r="C2456" s="52" t="s">
        <v>26</v>
      </c>
      <c r="D2456" s="52"/>
      <c r="E2456" s="52"/>
      <c r="F2456" s="60" t="n">
        <f aca="false">F2457</f>
        <v>0</v>
      </c>
      <c r="G2456" s="60" t="n">
        <f aca="false">G2457</f>
        <v>0</v>
      </c>
      <c r="H2456" s="60" t="n">
        <f aca="false">H2457</f>
        <v>0</v>
      </c>
    </row>
    <row r="2457" customFormat="false" ht="12.75" hidden="true" customHeight="false" outlineLevel="0" collapsed="false">
      <c r="A2457" s="71" t="s">
        <v>599</v>
      </c>
      <c r="B2457" s="52" t="s">
        <v>493</v>
      </c>
      <c r="C2457" s="52" t="s">
        <v>26</v>
      </c>
      <c r="D2457" s="52" t="s">
        <v>563</v>
      </c>
      <c r="E2457" s="52"/>
      <c r="F2457" s="60" t="n">
        <f aca="false">F2458</f>
        <v>0</v>
      </c>
      <c r="G2457" s="60" t="n">
        <f aca="false">G2458</f>
        <v>0</v>
      </c>
      <c r="H2457" s="60" t="n">
        <f aca="false">H2458</f>
        <v>0</v>
      </c>
    </row>
    <row r="2458" customFormat="false" ht="38.25" hidden="true" customHeight="false" outlineLevel="0" collapsed="false">
      <c r="A2458" s="71" t="s">
        <v>564</v>
      </c>
      <c r="B2458" s="52" t="s">
        <v>493</v>
      </c>
      <c r="C2458" s="52" t="s">
        <v>26</v>
      </c>
      <c r="D2458" s="52" t="s">
        <v>565</v>
      </c>
      <c r="E2458" s="52"/>
      <c r="F2458" s="60" t="n">
        <f aca="false">F2460</f>
        <v>0</v>
      </c>
      <c r="G2458" s="60" t="n">
        <f aca="false">G2460</f>
        <v>0</v>
      </c>
      <c r="H2458" s="60" t="n">
        <f aca="false">H2460</f>
        <v>0</v>
      </c>
    </row>
    <row r="2459" customFormat="false" ht="51" hidden="true" customHeight="false" outlineLevel="0" collapsed="false">
      <c r="A2459" s="71" t="s">
        <v>618</v>
      </c>
      <c r="B2459" s="52" t="s">
        <v>493</v>
      </c>
      <c r="C2459" s="52" t="s">
        <v>26</v>
      </c>
      <c r="D2459" s="52" t="s">
        <v>619</v>
      </c>
      <c r="E2459" s="52"/>
      <c r="F2459" s="60" t="n">
        <f aca="false">F2460</f>
        <v>0</v>
      </c>
      <c r="G2459" s="60" t="n">
        <f aca="false">G2460</f>
        <v>0</v>
      </c>
      <c r="H2459" s="60" t="n">
        <f aca="false">H2460</f>
        <v>0</v>
      </c>
    </row>
    <row r="2460" customFormat="false" ht="12.75" hidden="true" customHeight="false" outlineLevel="0" collapsed="false">
      <c r="A2460" s="71" t="s">
        <v>1247</v>
      </c>
      <c r="B2460" s="52" t="s">
        <v>493</v>
      </c>
      <c r="C2460" s="52" t="s">
        <v>26</v>
      </c>
      <c r="D2460" s="52" t="s">
        <v>1248</v>
      </c>
      <c r="E2460" s="52"/>
      <c r="F2460" s="60" t="n">
        <f aca="false">F2461</f>
        <v>0</v>
      </c>
      <c r="G2460" s="60" t="n">
        <f aca="false">G2461</f>
        <v>0</v>
      </c>
      <c r="H2460" s="60" t="n">
        <f aca="false">H2461</f>
        <v>0</v>
      </c>
    </row>
    <row r="2461" customFormat="false" ht="12.75" hidden="true" customHeight="false" outlineLevel="0" collapsed="false">
      <c r="A2461" s="374" t="s">
        <v>131</v>
      </c>
      <c r="B2461" s="61" t="s">
        <v>493</v>
      </c>
      <c r="C2461" s="61" t="s">
        <v>26</v>
      </c>
      <c r="D2461" s="61" t="s">
        <v>1248</v>
      </c>
      <c r="E2461" s="49" t="s">
        <v>132</v>
      </c>
      <c r="F2461" s="74" t="n">
        <f aca="false">F2462</f>
        <v>0</v>
      </c>
      <c r="G2461" s="74" t="n">
        <f aca="false">G2462</f>
        <v>0</v>
      </c>
      <c r="H2461" s="74" t="n">
        <f aca="false">H2462</f>
        <v>0</v>
      </c>
    </row>
    <row r="2462" customFormat="false" ht="12.75" hidden="true" customHeight="false" outlineLevel="0" collapsed="false">
      <c r="A2462" s="191" t="s">
        <v>500</v>
      </c>
      <c r="B2462" s="61" t="s">
        <v>493</v>
      </c>
      <c r="C2462" s="61" t="s">
        <v>26</v>
      </c>
      <c r="D2462" s="61" t="s">
        <v>1248</v>
      </c>
      <c r="E2462" s="49" t="s">
        <v>501</v>
      </c>
      <c r="F2462" s="74" t="n">
        <f aca="false">F2463</f>
        <v>0</v>
      </c>
      <c r="G2462" s="74" t="n">
        <f aca="false">G2463</f>
        <v>0</v>
      </c>
      <c r="H2462" s="74" t="n">
        <f aca="false">H2463</f>
        <v>0</v>
      </c>
    </row>
    <row r="2463" customFormat="false" ht="12.75" hidden="true" customHeight="false" outlineLevel="0" collapsed="false">
      <c r="A2463" s="374" t="s">
        <v>508</v>
      </c>
      <c r="B2463" s="61" t="s">
        <v>493</v>
      </c>
      <c r="C2463" s="61" t="s">
        <v>26</v>
      </c>
      <c r="D2463" s="61" t="s">
        <v>1248</v>
      </c>
      <c r="E2463" s="49" t="s">
        <v>514</v>
      </c>
      <c r="F2463" s="269"/>
      <c r="G2463" s="269"/>
      <c r="H2463" s="269"/>
    </row>
    <row r="2464" customFormat="false" ht="12.75" hidden="false" customHeight="false" outlineLevel="0" collapsed="false">
      <c r="A2464" s="374"/>
      <c r="B2464" s="61"/>
      <c r="C2464" s="61"/>
      <c r="D2464" s="61"/>
      <c r="E2464" s="49"/>
      <c r="F2464" s="74"/>
      <c r="G2464" s="74"/>
      <c r="H2464" s="74"/>
    </row>
    <row r="2465" customFormat="false" ht="12.75" hidden="false" customHeight="false" outlineLevel="0" collapsed="false">
      <c r="A2465" s="71" t="s">
        <v>516</v>
      </c>
      <c r="B2465" s="52" t="s">
        <v>493</v>
      </c>
      <c r="C2465" s="52" t="s">
        <v>43</v>
      </c>
      <c r="D2465" s="52"/>
      <c r="E2465" s="72"/>
      <c r="F2465" s="73" t="n">
        <f aca="false">F2466</f>
        <v>27767.15</v>
      </c>
      <c r="G2465" s="73" t="n">
        <f aca="false">G2466</f>
        <v>27767.15</v>
      </c>
      <c r="H2465" s="73" t="n">
        <f aca="false">H2466</f>
        <v>27767.15</v>
      </c>
    </row>
    <row r="2466" customFormat="false" ht="12.75" hidden="false" customHeight="false" outlineLevel="0" collapsed="false">
      <c r="A2466" s="71" t="s">
        <v>599</v>
      </c>
      <c r="B2466" s="52" t="s">
        <v>493</v>
      </c>
      <c r="C2466" s="52" t="s">
        <v>43</v>
      </c>
      <c r="D2466" s="52" t="s">
        <v>563</v>
      </c>
      <c r="E2466" s="52"/>
      <c r="F2466" s="60" t="n">
        <f aca="false">F2467</f>
        <v>27767.15</v>
      </c>
      <c r="G2466" s="60" t="n">
        <f aca="false">G2467</f>
        <v>27767.15</v>
      </c>
      <c r="H2466" s="60" t="n">
        <f aca="false">H2467</f>
        <v>27767.15</v>
      </c>
    </row>
    <row r="2467" customFormat="false" ht="38.25" hidden="false" customHeight="false" outlineLevel="0" collapsed="false">
      <c r="A2467" s="71" t="s">
        <v>564</v>
      </c>
      <c r="B2467" s="52" t="s">
        <v>493</v>
      </c>
      <c r="C2467" s="52" t="s">
        <v>43</v>
      </c>
      <c r="D2467" s="52" t="s">
        <v>565</v>
      </c>
      <c r="E2467" s="52"/>
      <c r="F2467" s="60" t="n">
        <f aca="false">F2468</f>
        <v>27767.15</v>
      </c>
      <c r="G2467" s="60" t="n">
        <f aca="false">G2468</f>
        <v>27767.15</v>
      </c>
      <c r="H2467" s="60" t="n">
        <f aca="false">H2468</f>
        <v>27767.15</v>
      </c>
    </row>
    <row r="2468" customFormat="false" ht="51" hidden="false" customHeight="false" outlineLevel="0" collapsed="false">
      <c r="A2468" s="71" t="s">
        <v>618</v>
      </c>
      <c r="B2468" s="52" t="s">
        <v>493</v>
      </c>
      <c r="C2468" s="52" t="s">
        <v>43</v>
      </c>
      <c r="D2468" s="52" t="s">
        <v>619</v>
      </c>
      <c r="E2468" s="52"/>
      <c r="F2468" s="60" t="n">
        <f aca="false">F2469</f>
        <v>27767.15</v>
      </c>
      <c r="G2468" s="60" t="n">
        <f aca="false">G2469</f>
        <v>27767.15</v>
      </c>
      <c r="H2468" s="60" t="n">
        <f aca="false">H2469</f>
        <v>27767.15</v>
      </c>
    </row>
    <row r="2469" customFormat="false" ht="38.25" hidden="false" customHeight="false" outlineLevel="0" collapsed="false">
      <c r="A2469" s="396" t="s">
        <v>976</v>
      </c>
      <c r="B2469" s="52" t="s">
        <v>493</v>
      </c>
      <c r="C2469" s="52" t="s">
        <v>43</v>
      </c>
      <c r="D2469" s="52" t="s">
        <v>1249</v>
      </c>
      <c r="E2469" s="52"/>
      <c r="F2469" s="60" t="n">
        <f aca="false">F2470</f>
        <v>27767.15</v>
      </c>
      <c r="G2469" s="60" t="n">
        <f aca="false">G2470</f>
        <v>27767.15</v>
      </c>
      <c r="H2469" s="60" t="n">
        <f aca="false">H2470</f>
        <v>27767.15</v>
      </c>
    </row>
    <row r="2470" customFormat="false" ht="12.75" hidden="false" customHeight="false" outlineLevel="0" collapsed="false">
      <c r="A2470" s="557" t="s">
        <v>131</v>
      </c>
      <c r="B2470" s="61" t="s">
        <v>493</v>
      </c>
      <c r="C2470" s="61" t="s">
        <v>43</v>
      </c>
      <c r="D2470" s="61" t="s">
        <v>1249</v>
      </c>
      <c r="E2470" s="49" t="s">
        <v>132</v>
      </c>
      <c r="F2470" s="74" t="n">
        <f aca="false">F2471</f>
        <v>27767.15</v>
      </c>
      <c r="G2470" s="74" t="n">
        <f aca="false">G2471</f>
        <v>27767.15</v>
      </c>
      <c r="H2470" s="74" t="n">
        <f aca="false">H2471</f>
        <v>27767.15</v>
      </c>
    </row>
    <row r="2471" customFormat="false" ht="12.75" hidden="false" customHeight="false" outlineLevel="0" collapsed="false">
      <c r="A2471" s="557" t="s">
        <v>175</v>
      </c>
      <c r="B2471" s="61" t="s">
        <v>493</v>
      </c>
      <c r="C2471" s="61" t="s">
        <v>43</v>
      </c>
      <c r="D2471" s="61" t="s">
        <v>1249</v>
      </c>
      <c r="E2471" s="49" t="s">
        <v>176</v>
      </c>
      <c r="F2471" s="74" t="n">
        <f aca="false">F2472</f>
        <v>27767.15</v>
      </c>
      <c r="G2471" s="74" t="n">
        <f aca="false">G2472</f>
        <v>27767.15</v>
      </c>
      <c r="H2471" s="74" t="n">
        <f aca="false">H2472</f>
        <v>27767.15</v>
      </c>
    </row>
    <row r="2472" customFormat="false" ht="25.5" hidden="false" customHeight="false" outlineLevel="0" collapsed="false">
      <c r="A2472" s="557" t="s">
        <v>733</v>
      </c>
      <c r="B2472" s="61" t="s">
        <v>493</v>
      </c>
      <c r="C2472" s="61" t="s">
        <v>43</v>
      </c>
      <c r="D2472" s="61" t="s">
        <v>1249</v>
      </c>
      <c r="E2472" s="49" t="s">
        <v>178</v>
      </c>
      <c r="F2472" s="273" t="n">
        <f aca="false">20685+7082.15</f>
        <v>27767.15</v>
      </c>
      <c r="G2472" s="273" t="n">
        <f aca="false">20685+7082.15</f>
        <v>27767.15</v>
      </c>
      <c r="H2472" s="273" t="n">
        <f aca="false">20685+7082.15</f>
        <v>27767.15</v>
      </c>
    </row>
    <row r="2473" customFormat="false" ht="13.5" hidden="false" customHeight="false" outlineLevel="0" collapsed="false">
      <c r="A2473" s="374"/>
      <c r="B2473" s="61"/>
      <c r="C2473" s="61"/>
      <c r="D2473" s="61"/>
      <c r="E2473" s="49"/>
      <c r="F2473" s="74"/>
      <c r="G2473" s="74"/>
      <c r="H2473" s="74"/>
    </row>
    <row r="2474" customFormat="false" ht="13.5" hidden="false" customHeight="false" outlineLevel="0" collapsed="false">
      <c r="A2474" s="573" t="s">
        <v>519</v>
      </c>
      <c r="B2474" s="206"/>
      <c r="C2474" s="206"/>
      <c r="D2474" s="206"/>
      <c r="E2474" s="206"/>
      <c r="F2474" s="336" t="n">
        <f aca="false">F23+F487+F496+F581+F875+F1124+F1851+F2177+F2187+F2344+F2406+F2422+F2431+F1102</f>
        <v>1006381.37153</v>
      </c>
      <c r="G2474" s="336" t="n">
        <f aca="false">G23+G487+G496+G581+G875+G1124+G1851+G2177+G2187+G2344+G2406+G2422+G2431+G1102</f>
        <v>1006381.37153</v>
      </c>
      <c r="H2474" s="336" t="n">
        <f aca="false">H23+H487+H496+H581+H875+H1124+H1851+H2177+H2187+H2344+H2406+H2422+H2431+H1102</f>
        <v>1006381.37153</v>
      </c>
    </row>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74"/>
      <c r="B1" s="574"/>
      <c r="C1" s="575"/>
      <c r="F1" s="574"/>
      <c r="G1" s="574"/>
      <c r="H1" s="574"/>
      <c r="I1" s="574"/>
      <c r="J1" s="574"/>
      <c r="K1" s="574"/>
      <c r="L1" s="574"/>
      <c r="M1" s="574"/>
      <c r="N1" s="574"/>
      <c r="O1" s="574"/>
      <c r="P1" s="574"/>
    </row>
    <row r="2" customFormat="false" ht="12.75" hidden="false" customHeight="false" outlineLevel="0" collapsed="false">
      <c r="A2" s="574"/>
      <c r="B2" s="574"/>
      <c r="C2" s="576"/>
      <c r="D2" s="574"/>
      <c r="E2" s="574"/>
      <c r="F2" s="574"/>
      <c r="G2" s="574"/>
      <c r="H2" s="574"/>
      <c r="I2" s="574"/>
      <c r="J2" s="574"/>
      <c r="K2" s="574"/>
      <c r="L2" s="574"/>
      <c r="M2" s="574"/>
      <c r="N2" s="574"/>
      <c r="O2" s="574"/>
      <c r="P2" s="574"/>
    </row>
    <row r="3" customFormat="false" ht="12.75" hidden="false" customHeight="false" outlineLevel="0" collapsed="false">
      <c r="A3" s="574"/>
      <c r="B3" s="574"/>
      <c r="C3" s="576"/>
      <c r="D3" s="574"/>
      <c r="E3" s="574"/>
      <c r="F3" s="577"/>
      <c r="G3" s="577"/>
      <c r="H3" s="577"/>
      <c r="I3" s="577"/>
      <c r="J3" s="577"/>
      <c r="K3" s="577"/>
      <c r="L3" s="576"/>
      <c r="M3" s="576"/>
      <c r="N3" s="576"/>
      <c r="O3" s="574"/>
      <c r="P3" s="574"/>
    </row>
    <row r="4" customFormat="false" ht="12.75" hidden="false" customHeight="false" outlineLevel="0" collapsed="false">
      <c r="A4" s="574"/>
      <c r="B4" s="574"/>
      <c r="C4" s="576"/>
      <c r="D4" s="574"/>
      <c r="E4" s="574"/>
      <c r="F4" s="577"/>
      <c r="G4" s="577"/>
      <c r="H4" s="577"/>
      <c r="I4" s="577"/>
      <c r="J4" s="577"/>
      <c r="K4" s="577"/>
      <c r="L4" s="576"/>
      <c r="M4" s="576"/>
      <c r="N4" s="576"/>
      <c r="O4" s="574"/>
      <c r="P4" s="574"/>
    </row>
    <row r="5" customFormat="false" ht="12.75" hidden="false" customHeight="false" outlineLevel="0" collapsed="false">
      <c r="A5" s="574"/>
      <c r="B5" s="574"/>
      <c r="C5" s="576"/>
      <c r="D5" s="574"/>
      <c r="E5" s="574"/>
      <c r="F5" s="577"/>
      <c r="G5" s="577"/>
      <c r="H5" s="577"/>
      <c r="I5" s="577"/>
      <c r="J5" s="577"/>
      <c r="K5" s="577"/>
      <c r="L5" s="576"/>
      <c r="M5" s="576"/>
      <c r="N5" s="576"/>
      <c r="O5" s="574"/>
      <c r="P5" s="574"/>
    </row>
    <row r="6" customFormat="false" ht="12.75" hidden="false" customHeight="false" outlineLevel="0" collapsed="false">
      <c r="A6" s="574"/>
      <c r="B6" s="574"/>
      <c r="C6" s="576"/>
      <c r="D6" s="574"/>
      <c r="E6" s="574"/>
      <c r="F6" s="577"/>
      <c r="G6" s="577"/>
      <c r="H6" s="577"/>
      <c r="I6" s="577"/>
      <c r="J6" s="577"/>
      <c r="K6" s="577"/>
      <c r="L6" s="576"/>
      <c r="M6" s="576"/>
      <c r="N6" s="576"/>
      <c r="O6" s="574"/>
      <c r="P6" s="574"/>
    </row>
    <row r="7" customFormat="false" ht="12.75" hidden="false" customHeight="false" outlineLevel="0" collapsed="false">
      <c r="A7" s="574"/>
      <c r="B7" s="574"/>
      <c r="C7" s="576"/>
      <c r="D7" s="574"/>
      <c r="E7" s="574"/>
      <c r="F7" s="577"/>
      <c r="G7" s="577"/>
      <c r="H7" s="577"/>
      <c r="I7" s="577"/>
      <c r="J7" s="577"/>
      <c r="K7" s="577"/>
      <c r="L7" s="576"/>
      <c r="M7" s="576"/>
      <c r="N7" s="576"/>
      <c r="O7" s="574"/>
      <c r="P7" s="574"/>
    </row>
    <row r="8" customFormat="false" ht="12.75" hidden="false" customHeight="false" outlineLevel="0" collapsed="false">
      <c r="A8" s="574"/>
      <c r="B8" s="574"/>
      <c r="C8" s="574"/>
      <c r="D8" s="574"/>
      <c r="E8" s="574"/>
      <c r="F8" s="578"/>
      <c r="G8" s="578"/>
      <c r="H8" s="578"/>
      <c r="I8" s="578"/>
      <c r="J8" s="578"/>
      <c r="K8" s="578"/>
      <c r="L8" s="579"/>
      <c r="M8" s="579"/>
      <c r="N8" s="579"/>
      <c r="O8" s="574"/>
      <c r="P8" s="574"/>
    </row>
    <row r="9" customFormat="false" ht="12.75" hidden="false" customHeight="false" outlineLevel="0" collapsed="false">
      <c r="A9" s="574"/>
      <c r="B9" s="580"/>
      <c r="C9" s="581" t="n">
        <v>2013</v>
      </c>
      <c r="D9" s="581" t="n">
        <v>2014</v>
      </c>
      <c r="E9" s="581" t="n">
        <v>2015</v>
      </c>
      <c r="F9" s="578"/>
      <c r="G9" s="578"/>
      <c r="H9" s="578"/>
      <c r="I9" s="578"/>
      <c r="J9" s="578"/>
      <c r="K9" s="578"/>
      <c r="L9" s="579"/>
      <c r="M9" s="579"/>
      <c r="N9" s="579"/>
      <c r="O9" s="574"/>
      <c r="P9" s="574"/>
    </row>
    <row r="10" customFormat="false" ht="12.75" hidden="false" customHeight="false" outlineLevel="0" collapsed="false">
      <c r="A10" s="574"/>
      <c r="B10" s="580" t="s">
        <v>1776</v>
      </c>
      <c r="C10" s="582" t="e">
        <f aca="false">#REF!</f>
        <v>#REF!</v>
      </c>
      <c r="D10" s="582" t="n">
        <f aca="false">'Прил 6.1 функц 2014-2015'!I1005</f>
        <v>661564.73299</v>
      </c>
      <c r="E10" s="582" t="n">
        <f aca="false">'Прил 6.1 функц 2014-2015'!J1005</f>
        <v>689491.58</v>
      </c>
      <c r="F10" s="578"/>
      <c r="G10" s="578"/>
      <c r="H10" s="578"/>
      <c r="I10" s="578"/>
      <c r="J10" s="578"/>
      <c r="K10" s="578"/>
      <c r="L10" s="579"/>
      <c r="M10" s="579"/>
      <c r="N10" s="579"/>
      <c r="O10" s="574"/>
      <c r="P10" s="574"/>
    </row>
    <row r="11" customFormat="false" ht="12.75" hidden="false" customHeight="false" outlineLevel="0" collapsed="false">
      <c r="A11" s="574"/>
      <c r="B11" s="580" t="s">
        <v>1777</v>
      </c>
      <c r="C11" s="582" t="e">
        <f aca="false">#REF!</f>
        <v>#REF!</v>
      </c>
      <c r="D11" s="582" t="e">
        <f aca="false">#REF!</f>
        <v>#REF!</v>
      </c>
      <c r="E11" s="582" t="e">
        <f aca="false">#REF!</f>
        <v>#REF!</v>
      </c>
      <c r="F11" s="578"/>
      <c r="G11" s="578"/>
      <c r="H11" s="578"/>
      <c r="I11" s="578"/>
      <c r="J11" s="578"/>
      <c r="K11" s="578"/>
      <c r="L11" s="579"/>
      <c r="M11" s="579"/>
      <c r="N11" s="579"/>
      <c r="O11" s="574"/>
      <c r="P11" s="574"/>
    </row>
    <row r="12" s="588" customFormat="true" ht="11.25" hidden="false" customHeight="false" outlineLevel="0" collapsed="false">
      <c r="A12" s="583"/>
      <c r="B12" s="584" t="s">
        <v>1778</v>
      </c>
      <c r="C12" s="585" t="e">
        <f aca="false">C10-C11</f>
        <v>#REF!</v>
      </c>
      <c r="D12" s="585" t="e">
        <f aca="false">D10-D11</f>
        <v>#REF!</v>
      </c>
      <c r="E12" s="585" t="e">
        <f aca="false">E10-E11</f>
        <v>#REF!</v>
      </c>
      <c r="F12" s="586"/>
      <c r="G12" s="586"/>
      <c r="H12" s="586"/>
      <c r="I12" s="586"/>
      <c r="J12" s="586"/>
      <c r="K12" s="586"/>
      <c r="L12" s="587"/>
      <c r="M12" s="587"/>
      <c r="N12" s="587"/>
      <c r="O12" s="583"/>
      <c r="P12" s="583"/>
    </row>
    <row r="13" customFormat="false" ht="12.75" hidden="false" customHeight="false" outlineLevel="0" collapsed="false">
      <c r="A13" s="574"/>
      <c r="B13" s="574"/>
      <c r="C13" s="574"/>
      <c r="D13" s="574"/>
      <c r="E13" s="574"/>
      <c r="F13" s="578"/>
      <c r="G13" s="578"/>
      <c r="H13" s="578"/>
      <c r="I13" s="578"/>
      <c r="J13" s="578"/>
      <c r="K13" s="578"/>
      <c r="L13" s="579"/>
      <c r="M13" s="579"/>
      <c r="N13" s="579"/>
      <c r="O13" s="574"/>
      <c r="P13" s="574"/>
    </row>
    <row r="15" customFormat="false" ht="12.75" hidden="false" customHeight="false" outlineLevel="0" collapsed="false">
      <c r="B15" s="0" t="s">
        <v>1779</v>
      </c>
      <c r="C15" s="589" t="n">
        <f aca="false">Лист1!B86</f>
        <v>697609.0088</v>
      </c>
      <c r="D15" s="589" t="n">
        <f aca="false">Лист1!D86</f>
        <v>661564.73299</v>
      </c>
      <c r="E15" s="589" t="n">
        <f aca="false">Лист1!F86</f>
        <v>689491.58</v>
      </c>
      <c r="F15" s="590" t="s">
        <v>1780</v>
      </c>
    </row>
    <row r="17" customFormat="false" ht="12.75" hidden="false" customHeight="false" outlineLevel="0" collapsed="false">
      <c r="B17" s="580" t="s">
        <v>1781</v>
      </c>
      <c r="C17" s="589" t="e">
        <f aca="false">C15-C10</f>
        <v>#REF!</v>
      </c>
      <c r="D17" s="589" t="n">
        <f aca="false">D15-D10</f>
        <v>0</v>
      </c>
      <c r="E17" s="589" t="n">
        <f aca="false">E15-E10</f>
        <v>0</v>
      </c>
    </row>
    <row r="18" customFormat="false" ht="12.75" hidden="false" customHeight="false" outlineLevel="0" collapsed="false">
      <c r="B18" s="580" t="s">
        <v>1782</v>
      </c>
      <c r="C18" s="589" t="e">
        <f aca="false">C15-C11</f>
        <v>#REF!</v>
      </c>
      <c r="D18" s="589" t="e">
        <f aca="false">D15-D11</f>
        <v>#REF!</v>
      </c>
      <c r="E18" s="589" t="e">
        <f aca="false">E15-E11</f>
        <v>#REF!</v>
      </c>
    </row>
    <row r="21" customFormat="false" ht="12.75" hidden="false" customHeight="false" outlineLevel="0" collapsed="false">
      <c r="B21" s="591" t="s">
        <v>1783</v>
      </c>
      <c r="C21" s="589" t="n">
        <f aca="false">Лист1!B93</f>
        <v>680905.1855</v>
      </c>
    </row>
    <row r="23" customFormat="false" ht="12.75" hidden="false" customHeight="false" outlineLevel="0" collapsed="false">
      <c r="B23" s="0" t="s">
        <v>1784</v>
      </c>
      <c r="C23" s="589" t="n">
        <f aca="false">C21-C15</f>
        <v>-16703.8233</v>
      </c>
    </row>
    <row r="28" customFormat="false" ht="12.75" hidden="false" customHeight="false" outlineLevel="0" collapsed="false">
      <c r="C28" s="58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92"/>
      <c r="B1" s="592"/>
      <c r="C1" s="593"/>
      <c r="D1" s="592"/>
      <c r="E1" s="593"/>
      <c r="F1" s="592"/>
      <c r="G1" s="593"/>
    </row>
    <row r="2" customFormat="false" ht="27" hidden="false" customHeight="false" outlineLevel="0" collapsed="false">
      <c r="A2" s="594" t="s">
        <v>1785</v>
      </c>
      <c r="B2" s="595"/>
      <c r="C2" s="596"/>
      <c r="D2" s="595"/>
      <c r="E2" s="596"/>
      <c r="F2" s="595"/>
      <c r="G2" s="596"/>
    </row>
    <row r="3" customFormat="false" ht="25.5" hidden="false" customHeight="false" outlineLevel="0" collapsed="false">
      <c r="A3" s="597"/>
      <c r="B3" s="598" t="s">
        <v>20</v>
      </c>
      <c r="C3" s="599"/>
      <c r="D3" s="598" t="s">
        <v>1786</v>
      </c>
      <c r="E3" s="599"/>
      <c r="F3" s="598" t="s">
        <v>22</v>
      </c>
      <c r="G3" s="599"/>
    </row>
    <row r="4" customFormat="false" ht="12.75" hidden="false" customHeight="false" outlineLevel="0" collapsed="false">
      <c r="A4" s="595"/>
      <c r="B4" s="600" t="s">
        <v>523</v>
      </c>
      <c r="C4" s="601" t="s">
        <v>1787</v>
      </c>
      <c r="D4" s="600" t="s">
        <v>523</v>
      </c>
      <c r="E4" s="601" t="s">
        <v>1787</v>
      </c>
      <c r="F4" s="600" t="s">
        <v>523</v>
      </c>
      <c r="G4" s="601" t="s">
        <v>1787</v>
      </c>
    </row>
    <row r="5" customFormat="false" ht="12.75" hidden="false" customHeight="false" outlineLevel="0" collapsed="false">
      <c r="A5" s="602" t="s">
        <v>1788</v>
      </c>
      <c r="B5" s="603" t="n">
        <v>687196.19246</v>
      </c>
      <c r="C5" s="604"/>
      <c r="D5" s="603" t="n">
        <v>661238.83299</v>
      </c>
      <c r="E5" s="604"/>
      <c r="F5" s="603" t="n">
        <f aca="false">674849.38-32135.7</f>
        <v>642713.68</v>
      </c>
      <c r="G5" s="604"/>
    </row>
    <row r="6" customFormat="false" ht="12.75" hidden="false" customHeight="false" outlineLevel="0" collapsed="false">
      <c r="A6" s="605" t="s">
        <v>1789</v>
      </c>
      <c r="B6" s="606" t="n">
        <v>0</v>
      </c>
      <c r="C6" s="607"/>
      <c r="D6" s="606" t="n">
        <v>16531</v>
      </c>
      <c r="E6" s="607"/>
      <c r="F6" s="606" t="n">
        <v>32135.7</v>
      </c>
      <c r="G6" s="607"/>
    </row>
    <row r="7" customFormat="false" ht="12.75" hidden="false" customHeight="false" outlineLevel="0" collapsed="false">
      <c r="A7" s="608" t="s">
        <v>1790</v>
      </c>
      <c r="B7" s="609" t="n">
        <f aca="false">B5+B6</f>
        <v>687196.19246</v>
      </c>
      <c r="C7" s="610"/>
      <c r="D7" s="609" t="n">
        <f aca="false">D5+D6</f>
        <v>677769.83299</v>
      </c>
      <c r="E7" s="610"/>
      <c r="F7" s="609" t="n">
        <f aca="false">F5+F6</f>
        <v>674849.38</v>
      </c>
      <c r="G7" s="610"/>
    </row>
    <row r="8" customFormat="false" ht="12.75" hidden="false" customHeight="false" outlineLevel="0" collapsed="false">
      <c r="A8" s="605"/>
      <c r="B8" s="606"/>
      <c r="C8" s="607"/>
      <c r="D8" s="606"/>
      <c r="E8" s="607"/>
      <c r="F8" s="606"/>
      <c r="G8" s="607"/>
    </row>
    <row r="9" customFormat="false" ht="15" hidden="false" customHeight="false" outlineLevel="0" collapsed="false">
      <c r="A9" s="611" t="s">
        <v>1791</v>
      </c>
      <c r="B9" s="612" t="n">
        <f aca="false">SUM(B11:B85)</f>
        <v>10412.81634</v>
      </c>
      <c r="C9" s="613"/>
      <c r="D9" s="612" t="n">
        <f aca="false">SUM(D11:D85)</f>
        <v>325.9</v>
      </c>
      <c r="E9" s="612"/>
      <c r="F9" s="612" t="n">
        <f aca="false">SUM(F11:F85)</f>
        <v>46777.9</v>
      </c>
      <c r="G9" s="613"/>
    </row>
    <row r="10" customFormat="false" ht="12.75" hidden="false" customHeight="false" outlineLevel="0" collapsed="false">
      <c r="A10" s="605" t="s">
        <v>1792</v>
      </c>
      <c r="B10" s="606"/>
      <c r="C10" s="607"/>
      <c r="D10" s="606"/>
      <c r="E10" s="607"/>
      <c r="F10" s="606"/>
      <c r="G10" s="607"/>
    </row>
    <row r="11" customFormat="false" ht="12.75" hidden="false" customHeight="false" outlineLevel="0" collapsed="false">
      <c r="A11" s="605" t="s">
        <v>1793</v>
      </c>
      <c r="B11" s="606" t="n">
        <v>-33.73596</v>
      </c>
      <c r="C11" s="607" t="s">
        <v>1794</v>
      </c>
      <c r="D11" s="606"/>
      <c r="E11" s="607"/>
      <c r="F11" s="606"/>
      <c r="G11" s="607"/>
    </row>
    <row r="12" customFormat="false" ht="12.75" hidden="false" customHeight="false" outlineLevel="0" collapsed="false">
      <c r="A12" s="608" t="s">
        <v>1795</v>
      </c>
      <c r="B12" s="614" t="n">
        <v>-43910</v>
      </c>
      <c r="C12" s="607" t="s">
        <v>1796</v>
      </c>
      <c r="D12" s="614"/>
      <c r="E12" s="607"/>
      <c r="F12" s="614" t="n">
        <f aca="false">43910</f>
        <v>43910</v>
      </c>
      <c r="G12" s="607" t="s">
        <v>1796</v>
      </c>
    </row>
    <row r="13" customFormat="false" ht="12.75" hidden="false" customHeight="false" outlineLevel="0" collapsed="false">
      <c r="A13" s="605" t="s">
        <v>1797</v>
      </c>
      <c r="B13" s="606" t="n">
        <v>-450</v>
      </c>
      <c r="C13" s="607" t="s">
        <v>1798</v>
      </c>
      <c r="D13" s="606"/>
      <c r="E13" s="607"/>
      <c r="F13" s="606"/>
      <c r="G13" s="607"/>
    </row>
    <row r="14" customFormat="false" ht="12.75" hidden="false" customHeight="false" outlineLevel="0" collapsed="false">
      <c r="A14" s="605" t="s">
        <v>1799</v>
      </c>
      <c r="B14" s="606" t="n">
        <v>-60</v>
      </c>
      <c r="C14" s="607" t="s">
        <v>1798</v>
      </c>
      <c r="D14" s="606"/>
      <c r="E14" s="607"/>
      <c r="F14" s="606"/>
      <c r="G14" s="607"/>
    </row>
    <row r="15" customFormat="false" ht="12.75" hidden="false" customHeight="false" outlineLevel="0" collapsed="false">
      <c r="A15" s="605" t="s">
        <v>1800</v>
      </c>
      <c r="B15" s="606" t="n">
        <v>190.5</v>
      </c>
      <c r="C15" s="607" t="s">
        <v>1798</v>
      </c>
      <c r="D15" s="606"/>
      <c r="E15" s="607"/>
      <c r="F15" s="606"/>
      <c r="G15" s="607"/>
    </row>
    <row r="16" customFormat="false" ht="12.75" hidden="false" customHeight="false" outlineLevel="0" collapsed="false">
      <c r="A16" s="605" t="s">
        <v>1801</v>
      </c>
      <c r="B16" s="614" t="n">
        <v>3617.9</v>
      </c>
      <c r="C16" s="607" t="s">
        <v>1796</v>
      </c>
      <c r="D16" s="614"/>
      <c r="E16" s="607"/>
      <c r="F16" s="614"/>
      <c r="G16" s="607"/>
    </row>
    <row r="17" customFormat="false" ht="12.75" hidden="false" customHeight="false" outlineLevel="0" collapsed="false">
      <c r="A17" s="605" t="s">
        <v>1802</v>
      </c>
      <c r="B17" s="614" t="n">
        <v>450</v>
      </c>
      <c r="C17" s="607" t="s">
        <v>1796</v>
      </c>
      <c r="D17" s="614"/>
      <c r="E17" s="607"/>
      <c r="F17" s="614"/>
      <c r="G17" s="607"/>
    </row>
    <row r="18" customFormat="false" ht="12.75" hidden="false" customHeight="false" outlineLevel="0" collapsed="false">
      <c r="A18" s="605" t="s">
        <v>1803</v>
      </c>
      <c r="B18" s="614" t="n">
        <v>60</v>
      </c>
      <c r="C18" s="607" t="s">
        <v>1796</v>
      </c>
      <c r="D18" s="614"/>
      <c r="E18" s="607"/>
      <c r="F18" s="614"/>
      <c r="G18" s="607"/>
    </row>
    <row r="19" customFormat="false" ht="12.75" hidden="false" customHeight="false" outlineLevel="0" collapsed="false">
      <c r="A19" s="605" t="s">
        <v>1804</v>
      </c>
      <c r="B19" s="606" t="n">
        <v>-63.1</v>
      </c>
      <c r="C19" s="607" t="s">
        <v>1798</v>
      </c>
      <c r="D19" s="606"/>
      <c r="E19" s="607"/>
      <c r="F19" s="606"/>
      <c r="G19" s="607"/>
    </row>
    <row r="20" customFormat="false" ht="12.75" hidden="false" customHeight="false" outlineLevel="0" collapsed="false">
      <c r="A20" s="605" t="s">
        <v>1805</v>
      </c>
      <c r="B20" s="606" t="n">
        <v>63.1</v>
      </c>
      <c r="C20" s="607" t="s">
        <v>1798</v>
      </c>
      <c r="D20" s="606"/>
      <c r="E20" s="607"/>
      <c r="F20" s="606"/>
      <c r="G20" s="607"/>
    </row>
    <row r="21" customFormat="false" ht="12.75" hidden="false" customHeight="false" outlineLevel="0" collapsed="false">
      <c r="A21" s="605" t="s">
        <v>1806</v>
      </c>
      <c r="B21" s="606" t="n">
        <v>-550</v>
      </c>
      <c r="C21" s="607" t="s">
        <v>1798</v>
      </c>
      <c r="D21" s="606"/>
      <c r="E21" s="607"/>
      <c r="F21" s="606"/>
      <c r="G21" s="607"/>
    </row>
    <row r="22" customFormat="false" ht="12.75" hidden="false" customHeight="false" outlineLevel="0" collapsed="false">
      <c r="A22" s="605" t="s">
        <v>1807</v>
      </c>
      <c r="B22" s="606" t="n">
        <v>-60</v>
      </c>
      <c r="C22" s="607" t="s">
        <v>1798</v>
      </c>
      <c r="D22" s="606"/>
      <c r="E22" s="607"/>
      <c r="F22" s="606"/>
      <c r="G22" s="607"/>
    </row>
    <row r="23" customFormat="false" ht="12.75" hidden="false" customHeight="false" outlineLevel="0" collapsed="false">
      <c r="A23" s="605" t="s">
        <v>1808</v>
      </c>
      <c r="B23" s="606" t="n">
        <v>35.1</v>
      </c>
      <c r="C23" s="607" t="s">
        <v>1798</v>
      </c>
      <c r="D23" s="606"/>
      <c r="E23" s="607"/>
      <c r="F23" s="606"/>
      <c r="G23" s="607"/>
    </row>
    <row r="24" customFormat="false" ht="12.75" hidden="false" customHeight="false" outlineLevel="0" collapsed="false">
      <c r="A24" s="605" t="s">
        <v>1809</v>
      </c>
      <c r="B24" s="606" t="n">
        <v>122.5</v>
      </c>
      <c r="C24" s="607" t="s">
        <v>1798</v>
      </c>
      <c r="D24" s="606"/>
      <c r="E24" s="607"/>
      <c r="F24" s="606"/>
      <c r="G24" s="607"/>
    </row>
    <row r="25" customFormat="false" ht="12.75" hidden="false" customHeight="false" outlineLevel="0" collapsed="false">
      <c r="A25" s="605" t="s">
        <v>1810</v>
      </c>
      <c r="B25" s="614" t="n">
        <v>-140</v>
      </c>
      <c r="C25" s="607" t="s">
        <v>1796</v>
      </c>
      <c r="D25" s="614" t="n">
        <v>-140</v>
      </c>
      <c r="E25" s="607" t="s">
        <v>1796</v>
      </c>
      <c r="F25" s="614"/>
      <c r="G25" s="607"/>
    </row>
    <row r="26" customFormat="false" ht="12.75" hidden="false" customHeight="false" outlineLevel="0" collapsed="false">
      <c r="A26" s="608" t="s">
        <v>1811</v>
      </c>
      <c r="B26" s="606"/>
      <c r="C26" s="607"/>
      <c r="D26" s="614" t="n">
        <v>-140</v>
      </c>
      <c r="E26" s="607" t="s">
        <v>1796</v>
      </c>
      <c r="F26" s="614" t="n">
        <v>-140</v>
      </c>
      <c r="G26" s="607" t="s">
        <v>1796</v>
      </c>
    </row>
    <row r="27" customFormat="false" ht="12.75" hidden="false" customHeight="false" outlineLevel="0" collapsed="false">
      <c r="A27" s="605" t="s">
        <v>1812</v>
      </c>
      <c r="B27" s="614" t="n">
        <v>4080</v>
      </c>
      <c r="C27" s="607" t="s">
        <v>1794</v>
      </c>
      <c r="D27" s="606"/>
      <c r="E27" s="607"/>
      <c r="F27" s="606"/>
      <c r="G27" s="607"/>
    </row>
    <row r="28" customFormat="false" ht="12.75" hidden="false" customHeight="false" outlineLevel="0" collapsed="false">
      <c r="A28" s="608" t="s">
        <v>1813</v>
      </c>
      <c r="B28" s="615" t="n">
        <v>1584.48</v>
      </c>
      <c r="C28" s="607" t="s">
        <v>1796</v>
      </c>
      <c r="D28" s="606"/>
      <c r="E28" s="607"/>
      <c r="F28" s="606"/>
      <c r="G28" s="607"/>
    </row>
    <row r="29" customFormat="false" ht="12.75" hidden="false" customHeight="false" outlineLevel="0" collapsed="false">
      <c r="A29" s="608" t="s">
        <v>1814</v>
      </c>
      <c r="B29" s="615" t="n">
        <v>2186.59</v>
      </c>
      <c r="C29" s="607" t="s">
        <v>1796</v>
      </c>
      <c r="D29" s="606"/>
      <c r="E29" s="607"/>
      <c r="F29" s="606"/>
      <c r="G29" s="607"/>
    </row>
    <row r="30" customFormat="false" ht="12.75" hidden="false" customHeight="false" outlineLevel="0" collapsed="false">
      <c r="A30" s="608" t="s">
        <v>1815</v>
      </c>
      <c r="B30" s="614" t="n">
        <v>68</v>
      </c>
      <c r="C30" s="607" t="s">
        <v>1796</v>
      </c>
      <c r="D30" s="606"/>
      <c r="E30" s="607"/>
      <c r="F30" s="606"/>
      <c r="G30" s="607"/>
    </row>
    <row r="31" customFormat="false" ht="12.75" hidden="false" customHeight="false" outlineLevel="0" collapsed="false">
      <c r="A31" s="608" t="s">
        <v>1816</v>
      </c>
      <c r="B31" s="614" t="n">
        <v>166</v>
      </c>
      <c r="C31" s="607" t="s">
        <v>1796</v>
      </c>
      <c r="D31" s="606"/>
      <c r="E31" s="607"/>
      <c r="F31" s="606"/>
      <c r="G31" s="607"/>
    </row>
    <row r="32" customFormat="false" ht="12.75" hidden="false" customHeight="false" outlineLevel="0" collapsed="false">
      <c r="A32" s="605" t="s">
        <v>1817</v>
      </c>
      <c r="B32" s="614" t="n">
        <v>149.8</v>
      </c>
      <c r="C32" s="607" t="s">
        <v>1796</v>
      </c>
      <c r="D32" s="606"/>
      <c r="E32" s="607"/>
      <c r="F32" s="606"/>
      <c r="G32" s="607"/>
    </row>
    <row r="33" customFormat="false" ht="12.75" hidden="false" customHeight="false" outlineLevel="0" collapsed="false">
      <c r="A33" s="608" t="s">
        <v>1818</v>
      </c>
      <c r="B33" s="614" t="n">
        <v>28.7</v>
      </c>
      <c r="C33" s="607" t="s">
        <v>1796</v>
      </c>
      <c r="D33" s="606"/>
      <c r="E33" s="607"/>
      <c r="F33" s="606"/>
      <c r="G33" s="607"/>
    </row>
    <row r="34" customFormat="false" ht="12.75" hidden="false" customHeight="false" outlineLevel="0" collapsed="false">
      <c r="A34" s="608" t="s">
        <v>1819</v>
      </c>
      <c r="B34" s="614" t="n">
        <v>372.3</v>
      </c>
      <c r="C34" s="607" t="s">
        <v>1796</v>
      </c>
      <c r="D34" s="606"/>
      <c r="E34" s="607"/>
      <c r="F34" s="606"/>
      <c r="G34" s="607"/>
    </row>
    <row r="35" customFormat="false" ht="12.75" hidden="false" customHeight="false" outlineLevel="0" collapsed="false">
      <c r="A35" s="605" t="s">
        <v>1820</v>
      </c>
      <c r="B35" s="615" t="n">
        <v>1500.7</v>
      </c>
      <c r="C35" s="607" t="s">
        <v>1794</v>
      </c>
      <c r="D35" s="606"/>
      <c r="E35" s="607"/>
      <c r="F35" s="606"/>
      <c r="G35" s="616"/>
      <c r="H35" s="617"/>
      <c r="I35" s="24"/>
    </row>
    <row r="36" customFormat="false" ht="12.75" hidden="false" customHeight="false" outlineLevel="0" collapsed="false">
      <c r="A36" s="605" t="s">
        <v>1821</v>
      </c>
      <c r="B36" s="615" t="n">
        <v>-756.4</v>
      </c>
      <c r="C36" s="607" t="s">
        <v>1796</v>
      </c>
      <c r="D36" s="606"/>
      <c r="E36" s="607"/>
      <c r="F36" s="606"/>
      <c r="G36" s="616"/>
      <c r="H36" s="617"/>
      <c r="I36" s="24"/>
    </row>
    <row r="37" customFormat="false" ht="12.75" hidden="false" customHeight="false" outlineLevel="0" collapsed="false">
      <c r="A37" s="605" t="s">
        <v>1822</v>
      </c>
      <c r="B37" s="614" t="n">
        <v>-32.4</v>
      </c>
      <c r="C37" s="607" t="s">
        <v>1796</v>
      </c>
      <c r="D37" s="606"/>
      <c r="E37" s="607"/>
      <c r="F37" s="606"/>
      <c r="G37" s="607"/>
    </row>
    <row r="38" customFormat="false" ht="12.75" hidden="false" customHeight="false" outlineLevel="0" collapsed="false">
      <c r="A38" s="605" t="s">
        <v>1823</v>
      </c>
      <c r="B38" s="614" t="n">
        <v>-581</v>
      </c>
      <c r="C38" s="607" t="s">
        <v>1796</v>
      </c>
      <c r="D38" s="606"/>
      <c r="E38" s="607"/>
      <c r="F38" s="606"/>
      <c r="G38" s="607"/>
    </row>
    <row r="39" customFormat="false" ht="12.75" hidden="false" customHeight="false" outlineLevel="0" collapsed="false">
      <c r="A39" s="605" t="s">
        <v>1824</v>
      </c>
      <c r="B39" s="615" t="n">
        <v>-400</v>
      </c>
      <c r="C39" s="607" t="s">
        <v>1796</v>
      </c>
      <c r="D39" s="606"/>
      <c r="E39" s="607"/>
      <c r="F39" s="606"/>
      <c r="G39" s="607"/>
    </row>
    <row r="40" customFormat="false" ht="12.75" hidden="false" customHeight="false" outlineLevel="0" collapsed="false">
      <c r="A40" s="605" t="s">
        <v>1825</v>
      </c>
      <c r="B40" s="614" t="n">
        <v>21708.3</v>
      </c>
      <c r="C40" s="607" t="s">
        <v>1796</v>
      </c>
      <c r="D40" s="614"/>
      <c r="E40" s="607"/>
      <c r="F40" s="614"/>
      <c r="G40" s="607"/>
    </row>
    <row r="41" customFormat="false" ht="12.75" hidden="false" customHeight="false" outlineLevel="0" collapsed="false">
      <c r="A41" s="605" t="s">
        <v>1826</v>
      </c>
      <c r="B41" s="614" t="n">
        <v>291.6</v>
      </c>
      <c r="C41" s="607" t="s">
        <v>1796</v>
      </c>
      <c r="D41" s="614"/>
      <c r="E41" s="607"/>
      <c r="F41" s="614"/>
      <c r="G41" s="607"/>
    </row>
    <row r="42" customFormat="false" ht="12.75" hidden="false" customHeight="false" outlineLevel="0" collapsed="false">
      <c r="A42" s="605" t="s">
        <v>1826</v>
      </c>
      <c r="B42" s="614" t="n">
        <v>75.9</v>
      </c>
      <c r="C42" s="607" t="s">
        <v>1794</v>
      </c>
      <c r="D42" s="614" t="n">
        <v>45.7</v>
      </c>
      <c r="E42" s="607" t="s">
        <v>1794</v>
      </c>
      <c r="F42" s="614" t="n">
        <v>43.7</v>
      </c>
      <c r="G42" s="607" t="s">
        <v>1794</v>
      </c>
    </row>
    <row r="43" customFormat="false" ht="12.75" hidden="false" customHeight="false" outlineLevel="0" collapsed="false">
      <c r="A43" s="605" t="s">
        <v>1827</v>
      </c>
      <c r="B43" s="614" t="n">
        <v>381.386</v>
      </c>
      <c r="C43" s="607" t="s">
        <v>1796</v>
      </c>
      <c r="D43" s="614" t="n">
        <v>395.4</v>
      </c>
      <c r="E43" s="607" t="s">
        <v>1796</v>
      </c>
      <c r="F43" s="614" t="n">
        <v>395.4</v>
      </c>
      <c r="G43" s="607" t="s">
        <v>1796</v>
      </c>
    </row>
    <row r="44" customFormat="false" ht="12.75" hidden="false" customHeight="false" outlineLevel="0" collapsed="false">
      <c r="A44" s="608" t="s">
        <v>1828</v>
      </c>
      <c r="B44" s="614" t="n">
        <v>15499.9</v>
      </c>
      <c r="C44" s="607" t="s">
        <v>1796</v>
      </c>
      <c r="D44" s="614"/>
      <c r="E44" s="607"/>
      <c r="F44" s="614"/>
      <c r="G44" s="607"/>
    </row>
    <row r="45" customFormat="false" ht="12.75" hidden="false" customHeight="false" outlineLevel="0" collapsed="false">
      <c r="A45" s="608" t="s">
        <v>1829</v>
      </c>
      <c r="B45" s="614" t="n">
        <v>567.8</v>
      </c>
      <c r="C45" s="607" t="s">
        <v>1796</v>
      </c>
      <c r="D45" s="614"/>
      <c r="E45" s="607"/>
      <c r="F45" s="614"/>
      <c r="G45" s="607"/>
    </row>
    <row r="46" customFormat="false" ht="12.75" hidden="false" customHeight="false" outlineLevel="0" collapsed="false">
      <c r="A46" s="608" t="s">
        <v>1830</v>
      </c>
      <c r="B46" s="614" t="n">
        <v>5215.8</v>
      </c>
      <c r="C46" s="607" t="s">
        <v>1796</v>
      </c>
      <c r="D46" s="614"/>
      <c r="E46" s="607"/>
      <c r="F46" s="614"/>
      <c r="G46" s="607"/>
    </row>
    <row r="47" s="1" customFormat="true" ht="12.75" hidden="false" customHeight="false" outlineLevel="0" collapsed="false">
      <c r="A47" s="618"/>
      <c r="B47" s="615"/>
      <c r="C47" s="619"/>
      <c r="D47" s="615"/>
      <c r="E47" s="619"/>
      <c r="F47" s="615"/>
      <c r="G47" s="619"/>
    </row>
    <row r="48" customFormat="false" ht="12.75" hidden="false" customHeight="false" outlineLevel="0" collapsed="false">
      <c r="A48" s="620" t="s">
        <v>1831</v>
      </c>
      <c r="B48" s="621" t="n">
        <v>1228.8</v>
      </c>
      <c r="C48" s="622" t="s">
        <v>1796</v>
      </c>
      <c r="D48" s="614"/>
      <c r="E48" s="607"/>
      <c r="F48" s="614"/>
      <c r="G48" s="607"/>
    </row>
    <row r="49" customFormat="false" ht="12.75" hidden="false" customHeight="false" outlineLevel="0" collapsed="false">
      <c r="A49" s="620" t="s">
        <v>1832</v>
      </c>
      <c r="B49" s="621" t="n">
        <v>1790</v>
      </c>
      <c r="C49" s="622" t="s">
        <v>1796</v>
      </c>
      <c r="D49" s="614"/>
      <c r="E49" s="607"/>
      <c r="F49" s="614"/>
      <c r="G49" s="607"/>
    </row>
    <row r="50" customFormat="false" ht="12.75" hidden="false" customHeight="false" outlineLevel="0" collapsed="false">
      <c r="A50" s="620" t="s">
        <v>1833</v>
      </c>
      <c r="B50" s="621" t="n">
        <v>1184</v>
      </c>
      <c r="C50" s="622" t="s">
        <v>1796</v>
      </c>
      <c r="D50" s="614"/>
      <c r="E50" s="607"/>
      <c r="F50" s="614"/>
      <c r="G50" s="607"/>
    </row>
    <row r="51" customFormat="false" ht="12.75" hidden="false" customHeight="false" outlineLevel="0" collapsed="false">
      <c r="A51" s="620" t="s">
        <v>1834</v>
      </c>
      <c r="B51" s="621" t="n">
        <v>910</v>
      </c>
      <c r="C51" s="622" t="s">
        <v>1796</v>
      </c>
      <c r="D51" s="614"/>
      <c r="E51" s="607"/>
      <c r="F51" s="614"/>
      <c r="G51" s="607"/>
    </row>
    <row r="52" customFormat="false" ht="12.75" hidden="false" customHeight="false" outlineLevel="0" collapsed="false">
      <c r="A52" s="620" t="s">
        <v>1835</v>
      </c>
      <c r="B52" s="621" t="n">
        <v>1450</v>
      </c>
      <c r="C52" s="622" t="s">
        <v>1796</v>
      </c>
      <c r="D52" s="614"/>
      <c r="E52" s="607"/>
      <c r="F52" s="614"/>
      <c r="G52" s="607"/>
    </row>
    <row r="53" customFormat="false" ht="12.75" hidden="false" customHeight="false" outlineLevel="0" collapsed="false">
      <c r="A53" s="620" t="s">
        <v>1836</v>
      </c>
      <c r="B53" s="621" t="n">
        <v>1400</v>
      </c>
      <c r="C53" s="622" t="s">
        <v>1796</v>
      </c>
      <c r="D53" s="614"/>
      <c r="E53" s="607"/>
      <c r="F53" s="614"/>
      <c r="G53" s="607"/>
    </row>
    <row r="54" customFormat="false" ht="12.75" hidden="false" customHeight="false" outlineLevel="0" collapsed="false">
      <c r="A54" s="620" t="s">
        <v>1837</v>
      </c>
      <c r="B54" s="621" t="n">
        <v>1600</v>
      </c>
      <c r="C54" s="622" t="s">
        <v>1796</v>
      </c>
      <c r="D54" s="614"/>
      <c r="E54" s="607"/>
      <c r="F54" s="614"/>
      <c r="G54" s="607"/>
    </row>
    <row r="55" customFormat="false" ht="12.75" hidden="false" customHeight="false" outlineLevel="0" collapsed="false">
      <c r="A55" s="620" t="s">
        <v>1838</v>
      </c>
      <c r="B55" s="621" t="n">
        <v>600</v>
      </c>
      <c r="C55" s="622" t="s">
        <v>1796</v>
      </c>
      <c r="D55" s="614"/>
      <c r="E55" s="607"/>
      <c r="F55" s="614"/>
      <c r="G55" s="607"/>
    </row>
    <row r="56" customFormat="false" ht="12.75" hidden="false" customHeight="false" outlineLevel="0" collapsed="false">
      <c r="A56" s="620" t="s">
        <v>1839</v>
      </c>
      <c r="B56" s="621" t="n">
        <v>800</v>
      </c>
      <c r="C56" s="622" t="s">
        <v>1796</v>
      </c>
      <c r="D56" s="614"/>
      <c r="E56" s="607"/>
      <c r="F56" s="614"/>
      <c r="G56" s="607"/>
    </row>
    <row r="57" customFormat="false" ht="12.75" hidden="false" customHeight="false" outlineLevel="0" collapsed="false">
      <c r="A57" s="620" t="s">
        <v>1840</v>
      </c>
      <c r="B57" s="621" t="n">
        <v>1000</v>
      </c>
      <c r="C57" s="622" t="s">
        <v>1796</v>
      </c>
      <c r="D57" s="614"/>
      <c r="E57" s="607"/>
      <c r="F57" s="614"/>
      <c r="G57" s="607"/>
    </row>
    <row r="58" customFormat="false" ht="12.75" hidden="false" customHeight="false" outlineLevel="0" collapsed="false">
      <c r="A58" s="620" t="s">
        <v>1841</v>
      </c>
      <c r="B58" s="621" t="n">
        <v>550</v>
      </c>
      <c r="C58" s="622" t="s">
        <v>1796</v>
      </c>
      <c r="D58" s="614"/>
      <c r="E58" s="607"/>
      <c r="F58" s="614"/>
      <c r="G58" s="607"/>
    </row>
    <row r="59" customFormat="false" ht="12.75" hidden="false" customHeight="false" outlineLevel="0" collapsed="false">
      <c r="A59" s="620" t="s">
        <v>1842</v>
      </c>
      <c r="B59" s="621" t="n">
        <v>500</v>
      </c>
      <c r="C59" s="622" t="s">
        <v>1796</v>
      </c>
      <c r="D59" s="614"/>
      <c r="E59" s="607"/>
      <c r="F59" s="614"/>
      <c r="G59" s="607"/>
    </row>
    <row r="60" customFormat="false" ht="12.75" hidden="false" customHeight="false" outlineLevel="0" collapsed="false">
      <c r="A60" s="620" t="s">
        <v>1843</v>
      </c>
      <c r="B60" s="621" t="n">
        <f aca="false">3738.4</f>
        <v>3738.4</v>
      </c>
      <c r="C60" s="622" t="s">
        <v>1796</v>
      </c>
      <c r="D60" s="614"/>
      <c r="E60" s="607"/>
      <c r="F60" s="614"/>
      <c r="G60" s="607"/>
    </row>
    <row r="61" s="1" customFormat="true" ht="12.75" hidden="false" customHeight="false" outlineLevel="0" collapsed="false">
      <c r="A61" s="618"/>
      <c r="B61" s="615"/>
      <c r="C61" s="619"/>
      <c r="D61" s="615"/>
      <c r="E61" s="619"/>
      <c r="F61" s="615"/>
      <c r="G61" s="619"/>
    </row>
    <row r="62" s="1" customFormat="true" ht="12.75" hidden="false" customHeight="false" outlineLevel="0" collapsed="false">
      <c r="A62" s="618"/>
      <c r="B62" s="615"/>
      <c r="C62" s="619"/>
      <c r="D62" s="615"/>
      <c r="E62" s="619"/>
      <c r="F62" s="615"/>
      <c r="G62" s="619"/>
    </row>
    <row r="63" s="1" customFormat="true" ht="12.75" hidden="false" customHeight="false" outlineLevel="0" collapsed="false">
      <c r="A63" s="618" t="s">
        <v>1844</v>
      </c>
      <c r="B63" s="623" t="n">
        <f aca="false">-1664.2-1228.8</f>
        <v>-2893</v>
      </c>
      <c r="C63" s="619" t="s">
        <v>1798</v>
      </c>
      <c r="D63" s="615"/>
      <c r="E63" s="619"/>
      <c r="F63" s="615"/>
      <c r="G63" s="619"/>
    </row>
    <row r="64" s="1" customFormat="true" ht="12.75" hidden="false" customHeight="false" outlineLevel="0" collapsed="false">
      <c r="A64" s="618" t="s">
        <v>1845</v>
      </c>
      <c r="B64" s="623" t="n">
        <v>0</v>
      </c>
      <c r="C64" s="619" t="s">
        <v>1798</v>
      </c>
      <c r="D64" s="615"/>
      <c r="E64" s="619"/>
      <c r="F64" s="615"/>
      <c r="G64" s="619"/>
    </row>
    <row r="65" s="1" customFormat="true" ht="12.75" hidden="false" customHeight="false" outlineLevel="0" collapsed="false">
      <c r="A65" s="618" t="s">
        <v>1846</v>
      </c>
      <c r="B65" s="623" t="n">
        <v>100</v>
      </c>
      <c r="C65" s="619" t="s">
        <v>1798</v>
      </c>
      <c r="D65" s="615"/>
      <c r="E65" s="619"/>
      <c r="F65" s="615"/>
      <c r="G65" s="619"/>
    </row>
    <row r="66" s="1" customFormat="true" ht="12.75" hidden="false" customHeight="false" outlineLevel="0" collapsed="false">
      <c r="A66" s="618" t="s">
        <v>1847</v>
      </c>
      <c r="B66" s="623" t="n">
        <v>498.6963</v>
      </c>
      <c r="C66" s="619" t="s">
        <v>1798</v>
      </c>
      <c r="D66" s="615"/>
      <c r="E66" s="619"/>
      <c r="F66" s="615"/>
      <c r="G66" s="619"/>
    </row>
    <row r="67" s="1" customFormat="true" ht="12.75" hidden="false" customHeight="false" outlineLevel="0" collapsed="false">
      <c r="A67" s="618" t="s">
        <v>1848</v>
      </c>
      <c r="B67" s="623" t="n">
        <v>-1790</v>
      </c>
      <c r="C67" s="619" t="s">
        <v>1798</v>
      </c>
      <c r="D67" s="615"/>
      <c r="E67" s="619"/>
      <c r="F67" s="615"/>
      <c r="G67" s="619"/>
    </row>
    <row r="68" s="1" customFormat="true" ht="12.75" hidden="false" customHeight="false" outlineLevel="0" collapsed="false">
      <c r="A68" s="618" t="s">
        <v>1849</v>
      </c>
      <c r="B68" s="623" t="n">
        <v>-1184</v>
      </c>
      <c r="C68" s="619" t="s">
        <v>1798</v>
      </c>
      <c r="D68" s="615"/>
      <c r="E68" s="619"/>
      <c r="F68" s="615"/>
      <c r="G68" s="619"/>
    </row>
    <row r="69" s="1" customFormat="true" ht="12.75" hidden="false" customHeight="false" outlineLevel="0" collapsed="false">
      <c r="A69" s="618" t="s">
        <v>1850</v>
      </c>
      <c r="B69" s="623" t="n">
        <v>-910</v>
      </c>
      <c r="C69" s="619" t="s">
        <v>1798</v>
      </c>
      <c r="D69" s="615"/>
      <c r="E69" s="619"/>
      <c r="F69" s="615"/>
      <c r="G69" s="619"/>
    </row>
    <row r="70" s="1" customFormat="true" ht="12.75" hidden="false" customHeight="false" outlineLevel="0" collapsed="false">
      <c r="A70" s="618" t="s">
        <v>1851</v>
      </c>
      <c r="B70" s="623" t="n">
        <v>-1450</v>
      </c>
      <c r="C70" s="619" t="s">
        <v>1798</v>
      </c>
      <c r="D70" s="615"/>
      <c r="E70" s="619"/>
      <c r="F70" s="615"/>
      <c r="G70" s="619"/>
    </row>
    <row r="71" s="1" customFormat="true" ht="12.75" hidden="false" customHeight="false" outlineLevel="0" collapsed="false">
      <c r="A71" s="618" t="s">
        <v>1852</v>
      </c>
      <c r="B71" s="623" t="n">
        <v>-1400</v>
      </c>
      <c r="C71" s="619" t="s">
        <v>1798</v>
      </c>
      <c r="D71" s="615"/>
      <c r="E71" s="619"/>
      <c r="F71" s="615"/>
      <c r="G71" s="619"/>
    </row>
    <row r="72" s="1" customFormat="true" ht="12.75" hidden="false" customHeight="false" outlineLevel="0" collapsed="false">
      <c r="A72" s="618" t="s">
        <v>1853</v>
      </c>
      <c r="B72" s="623" t="n">
        <v>-1600</v>
      </c>
      <c r="C72" s="619" t="s">
        <v>1798</v>
      </c>
      <c r="D72" s="615"/>
      <c r="E72" s="619"/>
      <c r="F72" s="615"/>
      <c r="G72" s="619"/>
    </row>
    <row r="73" s="1" customFormat="true" ht="12.75" hidden="false" customHeight="false" outlineLevel="0" collapsed="false">
      <c r="A73" s="618" t="s">
        <v>1854</v>
      </c>
      <c r="B73" s="623" t="n">
        <v>-600</v>
      </c>
      <c r="C73" s="619" t="s">
        <v>1798</v>
      </c>
      <c r="D73" s="615"/>
      <c r="E73" s="619"/>
      <c r="F73" s="615"/>
      <c r="G73" s="619"/>
    </row>
    <row r="74" s="1" customFormat="true" ht="12.75" hidden="false" customHeight="false" outlineLevel="0" collapsed="false">
      <c r="A74" s="618" t="s">
        <v>1855</v>
      </c>
      <c r="B74" s="623" t="n">
        <v>-800</v>
      </c>
      <c r="C74" s="619" t="s">
        <v>1798</v>
      </c>
      <c r="D74" s="615"/>
      <c r="E74" s="619"/>
      <c r="F74" s="615"/>
      <c r="G74" s="619"/>
    </row>
    <row r="75" s="1" customFormat="true" ht="12.75" hidden="false" customHeight="false" outlineLevel="0" collapsed="false">
      <c r="A75" s="618" t="s">
        <v>1856</v>
      </c>
      <c r="B75" s="623" t="n">
        <v>-1000</v>
      </c>
      <c r="C75" s="619" t="s">
        <v>1798</v>
      </c>
      <c r="D75" s="615"/>
      <c r="E75" s="619"/>
      <c r="F75" s="615"/>
      <c r="G75" s="619"/>
    </row>
    <row r="76" s="1" customFormat="true" ht="12.75" hidden="false" customHeight="false" outlineLevel="0" collapsed="false">
      <c r="A76" s="618" t="s">
        <v>1857</v>
      </c>
      <c r="B76" s="623" t="n">
        <v>-550</v>
      </c>
      <c r="C76" s="624" t="s">
        <v>1798</v>
      </c>
      <c r="D76" s="615"/>
      <c r="E76" s="619"/>
      <c r="F76" s="615"/>
      <c r="G76" s="619"/>
    </row>
    <row r="77" s="1" customFormat="true" ht="12.75" hidden="false" customHeight="false" outlineLevel="0" collapsed="false">
      <c r="A77" s="618" t="s">
        <v>1858</v>
      </c>
      <c r="B77" s="623" t="n">
        <v>-500</v>
      </c>
      <c r="C77" s="619" t="s">
        <v>1798</v>
      </c>
      <c r="D77" s="615"/>
      <c r="E77" s="619"/>
      <c r="F77" s="615"/>
      <c r="G77" s="619"/>
    </row>
    <row r="78" s="1" customFormat="true" ht="12.75" hidden="false" customHeight="false" outlineLevel="0" collapsed="false">
      <c r="A78" s="618" t="s">
        <v>1843</v>
      </c>
      <c r="B78" s="623" t="n">
        <f aca="false">-3738.4</f>
        <v>-3738.4</v>
      </c>
      <c r="C78" s="619" t="s">
        <v>1798</v>
      </c>
      <c r="D78" s="615"/>
      <c r="E78" s="619"/>
      <c r="F78" s="615"/>
      <c r="G78" s="619"/>
    </row>
    <row r="79" s="1" customFormat="true" ht="12.75" hidden="false" customHeight="false" outlineLevel="0" collapsed="false">
      <c r="A79" s="618"/>
      <c r="B79" s="623"/>
      <c r="C79" s="619"/>
      <c r="D79" s="615"/>
      <c r="E79" s="619"/>
      <c r="F79" s="615"/>
      <c r="G79" s="619"/>
    </row>
    <row r="80" customFormat="false" ht="12.75" hidden="false" customHeight="false" outlineLevel="0" collapsed="false">
      <c r="A80" s="605" t="s">
        <v>1859</v>
      </c>
      <c r="B80" s="614" t="n">
        <v>-64.6</v>
      </c>
      <c r="C80" s="607" t="s">
        <v>1794</v>
      </c>
      <c r="D80" s="614" t="n">
        <v>-6</v>
      </c>
      <c r="E80" s="607" t="s">
        <v>1794</v>
      </c>
      <c r="F80" s="614" t="n">
        <v>1666</v>
      </c>
      <c r="G80" s="607" t="s">
        <v>1794</v>
      </c>
    </row>
    <row r="81" customFormat="false" ht="12.75" hidden="false" customHeight="false" outlineLevel="0" collapsed="false">
      <c r="A81" s="605" t="s">
        <v>1860</v>
      </c>
      <c r="B81" s="614" t="n">
        <v>162.8</v>
      </c>
      <c r="C81" s="607" t="s">
        <v>1796</v>
      </c>
      <c r="D81" s="614" t="n">
        <v>168.8</v>
      </c>
      <c r="E81" s="607" t="s">
        <v>1796</v>
      </c>
      <c r="F81" s="614" t="n">
        <v>168.8</v>
      </c>
      <c r="G81" s="607" t="s">
        <v>1796</v>
      </c>
    </row>
    <row r="82" customFormat="false" ht="12.75" hidden="false" customHeight="false" outlineLevel="0" collapsed="false">
      <c r="A82" s="608" t="s">
        <v>1861</v>
      </c>
      <c r="B82" s="614" t="n">
        <v>0.2</v>
      </c>
      <c r="C82" s="607" t="s">
        <v>1794</v>
      </c>
      <c r="D82" s="614" t="n">
        <v>0.8</v>
      </c>
      <c r="E82" s="607" t="s">
        <v>1794</v>
      </c>
      <c r="F82" s="614" t="n">
        <v>282.3</v>
      </c>
      <c r="G82" s="607" t="s">
        <v>1796</v>
      </c>
    </row>
    <row r="83" customFormat="false" ht="12.75" hidden="false" customHeight="false" outlineLevel="0" collapsed="false">
      <c r="A83" s="608" t="s">
        <v>1862</v>
      </c>
      <c r="B83" s="614" t="n">
        <v>0.2</v>
      </c>
      <c r="C83" s="607" t="s">
        <v>1794</v>
      </c>
      <c r="D83" s="614" t="n">
        <v>1.2</v>
      </c>
      <c r="E83" s="607" t="s">
        <v>1794</v>
      </c>
      <c r="F83" s="614" t="n">
        <v>451.7</v>
      </c>
      <c r="G83" s="607" t="s">
        <v>1796</v>
      </c>
    </row>
    <row r="84" customFormat="false" ht="12.75" hidden="false" customHeight="false" outlineLevel="0" collapsed="false">
      <c r="A84" s="605"/>
      <c r="B84" s="625"/>
      <c r="C84" s="607"/>
      <c r="D84" s="614"/>
      <c r="E84" s="607"/>
      <c r="F84" s="614"/>
      <c r="G84" s="607"/>
    </row>
    <row r="85" customFormat="false" ht="12.75" hidden="false" customHeight="false" outlineLevel="0" collapsed="false">
      <c r="A85" s="605"/>
      <c r="B85" s="625"/>
      <c r="C85" s="607"/>
      <c r="D85" s="606"/>
      <c r="E85" s="607"/>
      <c r="F85" s="606"/>
      <c r="G85" s="607"/>
    </row>
    <row r="86" customFormat="false" ht="12.75" hidden="false" customHeight="false" outlineLevel="0" collapsed="false">
      <c r="A86" s="602" t="s">
        <v>1863</v>
      </c>
      <c r="B86" s="603" t="n">
        <f aca="false">B5+B9</f>
        <v>697609.0088</v>
      </c>
      <c r="C86" s="604"/>
      <c r="D86" s="603" t="n">
        <f aca="false">D5+D9</f>
        <v>661564.73299</v>
      </c>
      <c r="E86" s="604"/>
      <c r="F86" s="603" t="n">
        <f aca="false">F5+F9</f>
        <v>689491.58</v>
      </c>
      <c r="G86" s="604"/>
    </row>
    <row r="87" customFormat="false" ht="12.75" hidden="false" customHeight="false" outlineLevel="0" collapsed="false">
      <c r="A87" s="605" t="s">
        <v>1789</v>
      </c>
      <c r="B87" s="606" t="n">
        <v>0</v>
      </c>
      <c r="C87" s="607"/>
      <c r="D87" s="606" t="n">
        <v>16953</v>
      </c>
      <c r="E87" s="607"/>
      <c r="F87" s="606" t="n">
        <v>34475</v>
      </c>
      <c r="G87" s="607"/>
    </row>
    <row r="88" customFormat="false" ht="12.75" hidden="false" customHeight="false" outlineLevel="0" collapsed="false">
      <c r="A88" s="608" t="s">
        <v>1790</v>
      </c>
      <c r="B88" s="609" t="n">
        <f aca="false">B86+B87</f>
        <v>697609.0088</v>
      </c>
      <c r="C88" s="610"/>
      <c r="D88" s="609" t="n">
        <f aca="false">D86+D87</f>
        <v>678517.73299</v>
      </c>
      <c r="E88" s="610"/>
      <c r="F88" s="609" t="n">
        <f aca="false">F86+F87</f>
        <v>723966.58</v>
      </c>
      <c r="G88" s="610"/>
    </row>
    <row r="89" customFormat="false" ht="12.75" hidden="false" customHeight="false" outlineLevel="0" collapsed="false">
      <c r="A89" s="605"/>
      <c r="B89" s="626"/>
      <c r="C89" s="607"/>
      <c r="D89" s="626"/>
      <c r="E89" s="607"/>
      <c r="F89" s="626"/>
      <c r="G89" s="607"/>
    </row>
    <row r="90" customFormat="false" ht="12.75" hidden="false" customHeight="false" outlineLevel="0" collapsed="false">
      <c r="A90" s="605" t="s">
        <v>1864</v>
      </c>
      <c r="B90" s="606" t="e">
        <f aca="false">#REF!</f>
        <v>#REF!</v>
      </c>
      <c r="C90" s="627" t="e">
        <f aca="false">B90-B86</f>
        <v>#REF!</v>
      </c>
      <c r="D90" s="606" t="n">
        <f aca="false">'Прил 6.1 функц 2014-2015'!I1005</f>
        <v>661564.73299</v>
      </c>
      <c r="E90" s="627" t="n">
        <f aca="false">D86-D90</f>
        <v>0</v>
      </c>
      <c r="F90" s="606" t="n">
        <f aca="false">'Прил 6.1 функц 2014-2015'!J1005</f>
        <v>689491.58</v>
      </c>
      <c r="G90" s="627" t="n">
        <f aca="false">F86-F90</f>
        <v>0</v>
      </c>
    </row>
    <row r="91" customFormat="false" ht="12.75" hidden="false" customHeight="false" outlineLevel="0" collapsed="false">
      <c r="A91" s="605" t="s">
        <v>1865</v>
      </c>
      <c r="B91" s="606" t="e">
        <f aca="false">#REF!</f>
        <v>#REF!</v>
      </c>
      <c r="C91" s="627" t="e">
        <f aca="false">B91-B86</f>
        <v>#REF!</v>
      </c>
      <c r="D91" s="606" t="e">
        <f aca="false">#REF!</f>
        <v>#REF!</v>
      </c>
      <c r="E91" s="627" t="e">
        <f aca="false">D86-D91</f>
        <v>#REF!</v>
      </c>
      <c r="F91" s="606" t="e">
        <f aca="false">#REF!</f>
        <v>#REF!</v>
      </c>
      <c r="G91" s="627" t="e">
        <f aca="false">F86-F91</f>
        <v>#REF!</v>
      </c>
    </row>
    <row r="92" customFormat="false" ht="12.75" hidden="false" customHeight="false" outlineLevel="0" collapsed="false">
      <c r="A92" s="595"/>
      <c r="B92" s="595"/>
      <c r="C92" s="596"/>
      <c r="D92" s="595"/>
      <c r="E92" s="596"/>
      <c r="F92" s="595"/>
      <c r="G92" s="596"/>
    </row>
    <row r="93" customFormat="false" ht="12.75" hidden="false" customHeight="false" outlineLevel="0" collapsed="false">
      <c r="A93" s="628" t="s">
        <v>1866</v>
      </c>
      <c r="B93" s="629" t="n">
        <f aca="false">588346.30572+4224.86378+5066.86+6992.3+2210.5+74064.356</f>
        <v>680905.1855</v>
      </c>
      <c r="C93" s="630"/>
      <c r="D93" s="629" t="n">
        <f aca="false">568289.11299+325.9</f>
        <v>568615.01299</v>
      </c>
      <c r="E93" s="630"/>
      <c r="F93" s="629" t="n">
        <f aca="false">547116.7+46777.9</f>
        <v>593894.6</v>
      </c>
      <c r="G93" s="630"/>
    </row>
    <row r="94" customFormat="false" ht="12.75" hidden="false" customHeight="false" outlineLevel="0" collapsed="false">
      <c r="A94" s="595"/>
      <c r="B94" s="595"/>
      <c r="C94" s="596"/>
      <c r="D94" s="595"/>
      <c r="E94" s="596"/>
      <c r="F94" s="595"/>
      <c r="G94" s="596"/>
    </row>
    <row r="95" customFormat="false" ht="12.75" hidden="false" customHeight="false" outlineLevel="0" collapsed="false">
      <c r="A95" s="628" t="s">
        <v>1867</v>
      </c>
      <c r="B95" s="629" t="n">
        <f aca="false">B93-B86</f>
        <v>-16703.8233</v>
      </c>
      <c r="C95" s="630"/>
      <c r="D95" s="629" t="n">
        <f aca="false">D93-D88</f>
        <v>-109902.72</v>
      </c>
      <c r="E95" s="630"/>
      <c r="F95" s="629" t="n">
        <f aca="false">F93-F88</f>
        <v>-130071.98</v>
      </c>
      <c r="G95" s="630"/>
    </row>
    <row r="96" customFormat="false" ht="12.75" hidden="false" customHeight="false" outlineLevel="0" collapsed="false">
      <c r="A96" s="595"/>
      <c r="B96" s="595"/>
      <c r="C96" s="596"/>
      <c r="D96" s="595"/>
      <c r="E96" s="596"/>
      <c r="F96" s="595"/>
      <c r="G96" s="596"/>
    </row>
    <row r="97" customFormat="false" ht="13.5" hidden="false" customHeight="false" outlineLevel="0" collapsed="false">
      <c r="A97" s="631" t="s">
        <v>1868</v>
      </c>
      <c r="B97" s="632" t="n">
        <f aca="false">B93-B86+2840.01666</f>
        <v>-13863.80664</v>
      </c>
      <c r="C97" s="633"/>
      <c r="D97" s="632"/>
      <c r="E97" s="633"/>
      <c r="F97" s="632"/>
      <c r="G97" s="633"/>
    </row>
    <row r="99" customFormat="false" ht="12.75" hidden="false" customHeight="false" outlineLevel="0" collapsed="false">
      <c r="A99" s="0" t="s">
        <v>1869</v>
      </c>
      <c r="B99" s="589" t="n">
        <f aca="false">B12+B16+B17+B18+B25+B26+B27+B28+B29+B30+B31+B32+B33+B34+B35+B36+B37+B38+B39+B40+B41+B42+B43+B44+B45+B46+B47+B48+B49+B50+B51+B52+B53+B54+B55+B56+B57+B58+B59+B60+B80+B81+B82+B83+45029.2</f>
        <v>74064.356</v>
      </c>
      <c r="C99" s="0" t="s">
        <v>1870</v>
      </c>
      <c r="D99" s="589" t="n">
        <f aca="false">D12+D16+D17+D18+D25+D26+D27+D28+D29+D30+D31+D32+D33+D34+D35+D36+D37+D38+D39+D40+D41+D42+D43+D44+D45+D46+D47+D80+D81+D82+D83</f>
        <v>325.9</v>
      </c>
      <c r="E99" s="0" t="s">
        <v>1871</v>
      </c>
      <c r="F99" s="589" t="n">
        <f aca="false">F12+F16+F17+F18+F25+F26+F27+F28+F29+F30+F31+F32+F33+F34+F35+F36+F37+F38+F39+F40+F41+F42+F43+F44+F45+F46+F47+F80+F81+F82+F83</f>
        <v>46777.9</v>
      </c>
      <c r="G99" s="0" t="s">
        <v>1872</v>
      </c>
    </row>
    <row r="101" customFormat="false" ht="25.5" hidden="false" customHeight="false" outlineLevel="0" collapsed="false">
      <c r="A101" s="634" t="s">
        <v>1873</v>
      </c>
      <c r="B101" s="634" t="n">
        <v>0</v>
      </c>
      <c r="C101" s="635" t="s">
        <v>1874</v>
      </c>
      <c r="D101" s="582" t="n">
        <f aca="false">D86*2.5/100</f>
        <v>16539.11832475</v>
      </c>
      <c r="E101" s="636" t="s">
        <v>1875</v>
      </c>
      <c r="F101" s="582" t="n">
        <f aca="false">F86*5/100</f>
        <v>34474.579</v>
      </c>
      <c r="G101" s="636" t="s">
        <v>1876</v>
      </c>
    </row>
    <row r="104" customFormat="false" ht="12.75" hidden="false" customHeight="false" outlineLevel="0" collapsed="false">
      <c r="A104" s="0" t="s">
        <v>1877</v>
      </c>
      <c r="B104" s="589" t="n">
        <f aca="false">B13+B14+B15+B19+B20+B21+B22+B23+B24+B63+B65+B66+B67+B68+B69+B70+B71+B72+B73+B74+B75+B76+B77+B78</f>
        <v>-18588.6037</v>
      </c>
    </row>
    <row r="105" customFormat="false" ht="12.75" hidden="false" customHeight="false" outlineLevel="0" collapsed="false">
      <c r="A105" s="0" t="s">
        <v>1878</v>
      </c>
      <c r="B105" s="589" t="n">
        <f aca="false">B11+B12+B16+B17+B18+B25+B27+B28+B29+B30+B31+B32+B33+B34+B35+B36+B37+B38+B39+B40+B41+B42+B43+B44+B45+B46+B48+B49+B50+B51+B52+B53+B54+B55+B56+B57+B58+B59+B60+B80+B81+B82+B83</f>
        <v>29001.42004</v>
      </c>
    </row>
    <row r="106" customFormat="false" ht="12.75" hidden="false" customHeight="false" outlineLevel="0" collapsed="false">
      <c r="A106" s="0" t="s">
        <v>1879</v>
      </c>
      <c r="B106" s="589" t="n">
        <f aca="false">B104+B105</f>
        <v>10412.81634</v>
      </c>
    </row>
    <row r="107" customFormat="false" ht="12.75" hidden="false" customHeight="false" outlineLevel="0" collapsed="false">
      <c r="B107" s="589"/>
      <c r="C107" s="589"/>
    </row>
    <row r="108" customFormat="false" ht="12.75" hidden="false" customHeight="false" outlineLevel="0" collapsed="false">
      <c r="A108" s="637" t="s">
        <v>1283</v>
      </c>
      <c r="B108" s="582" t="n">
        <f aca="false">B13+B17+B19+B20+B22+B23+B24+B25+B41+B42+B43+B49+B65+B66+B67+B80+B81</f>
        <v>1403.3823</v>
      </c>
      <c r="C108" s="634"/>
      <c r="D108" s="582" t="n">
        <f aca="false">D13+D17+D19+D20+D22+D23+D24+D25+D41+D42+D43+D49+D65+D66+D67+D80+D81</f>
        <v>463.9</v>
      </c>
      <c r="E108" s="634"/>
      <c r="F108" s="582" t="n">
        <f aca="false">F13+F17+F19+F20+F22+F23+F24+F25+F41+F42+F43+F49+F65+F66+F67+F80+F81</f>
        <v>2273.9</v>
      </c>
      <c r="G108" s="634"/>
    </row>
    <row r="109" customFormat="false" ht="12.75" hidden="false" customHeight="false" outlineLevel="0" collapsed="false">
      <c r="A109" s="637" t="s">
        <v>1542</v>
      </c>
      <c r="B109" s="582" t="n">
        <f aca="false">B12+B15+B16+B28+B29+B30+B31+B33+B34+B44+B45+B46+B48+B63+B82+B83</f>
        <v>-16075.83</v>
      </c>
      <c r="C109" s="634"/>
      <c r="D109" s="582" t="n">
        <f aca="false">D12+D15+D16+D28+D29+D30+D31+D33+D34+D44+D45+D46+D48+D63+D82+D83+D26</f>
        <v>-138</v>
      </c>
      <c r="E109" s="634"/>
      <c r="F109" s="582" t="n">
        <f aca="false">F12+F15+F16+F28+F29+F30+F31+F33+F34+F44+F45+F46+F48+F63+F82+F83+F26</f>
        <v>44504</v>
      </c>
      <c r="G109" s="634"/>
    </row>
    <row r="110" customFormat="false" ht="12.75" hidden="false" customHeight="false" outlineLevel="0" collapsed="false">
      <c r="A110" s="637" t="s">
        <v>1555</v>
      </c>
      <c r="B110" s="582" t="n">
        <f aca="false">B11+B27+B35+B36+B37+B38+B39+B40+B50+B51+B52+B53+B54+B55+B56+B60+B68+B69+B70+B71+B72+B73+B74+B78</f>
        <v>25485.46404</v>
      </c>
      <c r="C110" s="634"/>
      <c r="D110" s="582" t="n">
        <f aca="false">D11+D27+D35+D36+D37+D38+D39+D40+D50+D51+D52+D53+D54+D55+D56+D60+D68+D69+D70+D71+D72+D73+D74+D78</f>
        <v>0</v>
      </c>
      <c r="E110" s="634"/>
      <c r="F110" s="582" t="n">
        <f aca="false">F11+F27+F35+F36+F37+F38+F39+F40+F50+F51+F52+F53+F54+F55+F56+F60+F68+F69+F70+F71+F72+F73+F74+F78</f>
        <v>0</v>
      </c>
      <c r="G110" s="634"/>
    </row>
    <row r="111" customFormat="false" ht="12.75" hidden="false" customHeight="false" outlineLevel="0" collapsed="false">
      <c r="A111" s="637" t="s">
        <v>1634</v>
      </c>
      <c r="B111" s="582" t="n">
        <f aca="false">B14+B18+B32+B57+B58+B59+B75+B76+B77</f>
        <v>149.8</v>
      </c>
      <c r="C111" s="634"/>
      <c r="D111" s="582" t="n">
        <f aca="false">D14+D18+D32+D57+D58+D59+D75+D76+D77</f>
        <v>0</v>
      </c>
      <c r="E111" s="634"/>
      <c r="F111" s="582" t="n">
        <f aca="false">F14+F18+F32+F57+F58+F59+F75+F76+F77</f>
        <v>0</v>
      </c>
      <c r="G111" s="634"/>
    </row>
    <row r="112" customFormat="false" ht="12.75" hidden="false" customHeight="false" outlineLevel="0" collapsed="false">
      <c r="A112" s="637" t="s">
        <v>1699</v>
      </c>
      <c r="B112" s="582" t="n">
        <f aca="false">B21</f>
        <v>-550</v>
      </c>
      <c r="C112" s="634"/>
      <c r="D112" s="582" t="n">
        <f aca="false">D21</f>
        <v>0</v>
      </c>
      <c r="E112" s="634"/>
      <c r="F112" s="582" t="n">
        <f aca="false">F21</f>
        <v>0</v>
      </c>
      <c r="G112" s="634"/>
    </row>
    <row r="113" customFormat="false" ht="12.75" hidden="false" customHeight="false" outlineLevel="0" collapsed="false">
      <c r="A113" s="637" t="s">
        <v>1879</v>
      </c>
      <c r="B113" s="634" t="n">
        <f aca="false">SUM(B108:B112)</f>
        <v>10412.81634</v>
      </c>
      <c r="C113" s="634"/>
      <c r="D113" s="634" t="n">
        <f aca="false">SUM(D108:D112)</f>
        <v>325.9</v>
      </c>
      <c r="E113" s="634"/>
      <c r="F113" s="634" t="n">
        <f aca="false">SUM(F108:F112)</f>
        <v>46777.9</v>
      </c>
      <c r="G113" s="634"/>
    </row>
    <row r="115" customFormat="false" ht="12.75" hidden="false" customHeight="false" outlineLevel="0" collapsed="false">
      <c r="A115" s="219" t="s">
        <v>1251</v>
      </c>
      <c r="B115" s="589" t="n">
        <f aca="false">B113-B9</f>
        <v>0</v>
      </c>
      <c r="D115" s="589" t="n">
        <f aca="false">D113-D9</f>
        <v>0</v>
      </c>
      <c r="F115" s="58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38"/>
      <c r="C1" s="639"/>
      <c r="E1" s="639"/>
      <c r="F1" s="640"/>
      <c r="G1" s="90"/>
      <c r="H1" s="349"/>
      <c r="I1" s="90"/>
      <c r="J1" s="641"/>
    </row>
    <row r="2" customFormat="false" ht="39" hidden="true" customHeight="true" outlineLevel="0" collapsed="false">
      <c r="A2" s="90"/>
      <c r="B2" s="348"/>
      <c r="C2" s="642"/>
      <c r="E2" s="643"/>
      <c r="F2" s="643"/>
      <c r="G2" s="643"/>
      <c r="H2" s="643"/>
      <c r="I2" s="643"/>
      <c r="J2" s="643"/>
    </row>
    <row r="3" customFormat="false" ht="12.75" hidden="false" customHeight="false" outlineLevel="0" collapsed="false">
      <c r="A3" s="90"/>
      <c r="B3" s="348"/>
      <c r="C3" s="90"/>
      <c r="D3" s="90"/>
      <c r="E3" s="90"/>
      <c r="F3" s="90"/>
      <c r="G3" s="349"/>
      <c r="H3" s="90"/>
      <c r="I3" s="349"/>
      <c r="J3" s="349"/>
    </row>
    <row r="4" customFormat="false" ht="45.75" hidden="false" customHeight="true" outlineLevel="0" collapsed="false">
      <c r="A4" s="644" t="s">
        <v>1880</v>
      </c>
      <c r="B4" s="644"/>
      <c r="C4" s="644"/>
      <c r="D4" s="644"/>
      <c r="E4" s="644"/>
      <c r="F4" s="644"/>
      <c r="G4" s="644"/>
      <c r="H4" s="644"/>
      <c r="I4" s="644"/>
      <c r="J4" s="644"/>
    </row>
    <row r="5" customFormat="false" ht="13.5" hidden="false" customHeight="false" outlineLevel="0" collapsed="false">
      <c r="A5" s="351"/>
      <c r="B5" s="645"/>
      <c r="C5" s="351"/>
      <c r="D5" s="351"/>
      <c r="E5" s="351"/>
      <c r="F5" s="351"/>
      <c r="G5" s="646"/>
      <c r="H5" s="351"/>
      <c r="I5" s="352"/>
      <c r="J5" s="352" t="s">
        <v>523</v>
      </c>
    </row>
    <row r="6" customFormat="false" ht="12.75" hidden="false" customHeight="false" outlineLevel="0" collapsed="false">
      <c r="A6" s="353"/>
      <c r="B6" s="647" t="s">
        <v>1260</v>
      </c>
      <c r="C6" s="17" t="s">
        <v>5</v>
      </c>
      <c r="D6" s="17" t="s">
        <v>6</v>
      </c>
      <c r="E6" s="17" t="s">
        <v>7</v>
      </c>
      <c r="F6" s="16" t="s">
        <v>8</v>
      </c>
      <c r="G6" s="18" t="s">
        <v>9</v>
      </c>
      <c r="H6" s="648"/>
      <c r="I6" s="18" t="s">
        <v>9</v>
      </c>
      <c r="J6" s="18" t="s">
        <v>9</v>
      </c>
    </row>
    <row r="7" customFormat="false" ht="12.75" hidden="false" customHeight="false" outlineLevel="0" collapsed="false">
      <c r="A7" s="357"/>
      <c r="B7" s="649" t="s">
        <v>1261</v>
      </c>
      <c r="C7" s="22" t="s">
        <v>11</v>
      </c>
      <c r="D7" s="22" t="s">
        <v>12</v>
      </c>
      <c r="E7" s="22" t="s">
        <v>13</v>
      </c>
      <c r="F7" s="21" t="s">
        <v>14</v>
      </c>
      <c r="G7" s="23" t="s">
        <v>15</v>
      </c>
      <c r="H7" s="90"/>
      <c r="I7" s="23" t="s">
        <v>16</v>
      </c>
      <c r="J7" s="23" t="s">
        <v>16</v>
      </c>
    </row>
    <row r="8" customFormat="false" ht="12.75" hidden="false" customHeight="false" outlineLevel="0" collapsed="false">
      <c r="A8" s="357" t="s">
        <v>17</v>
      </c>
      <c r="B8" s="649"/>
      <c r="C8" s="22"/>
      <c r="D8" s="22" t="s">
        <v>11</v>
      </c>
      <c r="E8" s="22"/>
      <c r="F8" s="21" t="s">
        <v>18</v>
      </c>
      <c r="G8" s="23" t="s">
        <v>19</v>
      </c>
      <c r="H8" s="90"/>
      <c r="I8" s="23" t="s">
        <v>1786</v>
      </c>
      <c r="J8" s="23" t="s">
        <v>22</v>
      </c>
    </row>
    <row r="9" customFormat="false" ht="13.5" hidden="false" customHeight="false" outlineLevel="0" collapsed="false">
      <c r="A9" s="361"/>
      <c r="B9" s="650"/>
      <c r="C9" s="26"/>
      <c r="D9" s="26"/>
      <c r="E9" s="26"/>
      <c r="F9" s="25"/>
      <c r="G9" s="27"/>
      <c r="H9" s="90"/>
      <c r="I9" s="27" t="s">
        <v>1881</v>
      </c>
      <c r="J9" s="27"/>
    </row>
    <row r="10" s="32" customFormat="true" ht="12" hidden="false" customHeight="false" outlineLevel="0" collapsed="false">
      <c r="A10" s="651" t="n">
        <v>1</v>
      </c>
      <c r="B10" s="652" t="s">
        <v>1281</v>
      </c>
      <c r="C10" s="653" t="n">
        <v>3</v>
      </c>
      <c r="D10" s="653" t="n">
        <v>4</v>
      </c>
      <c r="E10" s="653" t="n">
        <v>5</v>
      </c>
      <c r="F10" s="653" t="n">
        <v>6</v>
      </c>
      <c r="G10" s="232" t="n">
        <v>7</v>
      </c>
      <c r="H10" s="31"/>
      <c r="I10" s="232" t="n">
        <v>7</v>
      </c>
      <c r="J10" s="232" t="n">
        <v>7</v>
      </c>
    </row>
    <row r="11" s="38" customFormat="true" ht="12.75" hidden="false" customHeight="false" outlineLevel="0" collapsed="false">
      <c r="A11" s="654" t="s">
        <v>1282</v>
      </c>
      <c r="B11" s="367" t="s">
        <v>1283</v>
      </c>
      <c r="C11" s="368"/>
      <c r="D11" s="368"/>
      <c r="E11" s="367"/>
      <c r="F11" s="367"/>
      <c r="G11" s="369" t="e">
        <f aca="false">G12+G151+G186+G233+#REF!+G256+G282+G291+G380</f>
        <v>#REF!</v>
      </c>
      <c r="H11" s="655"/>
      <c r="I11" s="369" t="n">
        <f aca="false">I12+I151+I186+I233+I256+I282+I291+I371+I380</f>
        <v>54693.916</v>
      </c>
      <c r="J11" s="369" t="n">
        <f aca="false">J12+J151+J186+J233+J241+J256+J282+J291+J371+J380</f>
        <v>60408.83</v>
      </c>
    </row>
    <row r="12" s="38" customFormat="true" ht="12.75" hidden="false" customHeight="false" outlineLevel="0" collapsed="false">
      <c r="A12" s="33" t="s">
        <v>23</v>
      </c>
      <c r="B12" s="34" t="s">
        <v>1283</v>
      </c>
      <c r="C12" s="34" t="s">
        <v>24</v>
      </c>
      <c r="D12" s="35"/>
      <c r="E12" s="34"/>
      <c r="F12" s="34"/>
      <c r="G12" s="36" t="e">
        <f aca="false">G13+G25+#REF!+#REF!+G62+G73</f>
        <v>#REF!</v>
      </c>
      <c r="H12" s="656"/>
      <c r="I12" s="36" t="n">
        <f aca="false">I13+I25+I62+I73</f>
        <v>37986.4</v>
      </c>
      <c r="J12" s="36" t="n">
        <f aca="false">J13+J25+J62+J73</f>
        <v>40588.72</v>
      </c>
    </row>
    <row r="13" customFormat="false" ht="25.5" hidden="false" customHeight="true" outlineLevel="0" collapsed="false">
      <c r="A13" s="39" t="s">
        <v>25</v>
      </c>
      <c r="B13" s="40" t="s">
        <v>1283</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83</v>
      </c>
      <c r="C14" s="43" t="s">
        <v>24</v>
      </c>
      <c r="D14" s="43" t="s">
        <v>26</v>
      </c>
      <c r="E14" s="61" t="s">
        <v>1882</v>
      </c>
      <c r="F14" s="43"/>
      <c r="G14" s="44"/>
      <c r="H14" s="325"/>
      <c r="I14" s="44" t="n">
        <f aca="false">I15</f>
        <v>1832.8</v>
      </c>
      <c r="J14" s="44" t="n">
        <f aca="false">J15</f>
        <v>1832.8</v>
      </c>
    </row>
    <row r="15" customFormat="false" ht="23.25" hidden="false" customHeight="true" outlineLevel="0" collapsed="false">
      <c r="A15" s="303" t="s">
        <v>1883</v>
      </c>
      <c r="B15" s="61" t="s">
        <v>1283</v>
      </c>
      <c r="C15" s="43" t="s">
        <v>24</v>
      </c>
      <c r="D15" s="43" t="s">
        <v>26</v>
      </c>
      <c r="E15" s="43" t="s">
        <v>1884</v>
      </c>
      <c r="F15" s="43"/>
      <c r="G15" s="44"/>
      <c r="H15" s="325"/>
      <c r="I15" s="44" t="n">
        <f aca="false">I16+I20</f>
        <v>1832.8</v>
      </c>
      <c r="J15" s="44" t="n">
        <f aca="false">J16+J20</f>
        <v>1832.8</v>
      </c>
    </row>
    <row r="16" customFormat="false" ht="28.5" hidden="false" customHeight="true" outlineLevel="0" collapsed="false">
      <c r="A16" s="303" t="s">
        <v>535</v>
      </c>
      <c r="B16" s="61" t="s">
        <v>1283</v>
      </c>
      <c r="C16" s="43" t="s">
        <v>24</v>
      </c>
      <c r="D16" s="43" t="s">
        <v>26</v>
      </c>
      <c r="E16" s="43" t="s">
        <v>1885</v>
      </c>
      <c r="F16" s="43"/>
      <c r="G16" s="44"/>
      <c r="H16" s="325"/>
      <c r="I16" s="44" t="n">
        <f aca="false">I17</f>
        <v>1797.8</v>
      </c>
      <c r="J16" s="44" t="n">
        <f aca="false">J17</f>
        <v>1832.8</v>
      </c>
    </row>
    <row r="17" customFormat="false" ht="54.75" hidden="false" customHeight="true" outlineLevel="0" collapsed="false">
      <c r="A17" s="42" t="s">
        <v>537</v>
      </c>
      <c r="B17" s="61" t="s">
        <v>1283</v>
      </c>
      <c r="C17" s="43" t="s">
        <v>24</v>
      </c>
      <c r="D17" s="43" t="s">
        <v>26</v>
      </c>
      <c r="E17" s="43" t="s">
        <v>1885</v>
      </c>
      <c r="F17" s="43" t="s">
        <v>34</v>
      </c>
      <c r="G17" s="44"/>
      <c r="H17" s="325"/>
      <c r="I17" s="44" t="n">
        <f aca="false">I18</f>
        <v>1797.8</v>
      </c>
      <c r="J17" s="44" t="n">
        <f aca="false">J18</f>
        <v>1832.8</v>
      </c>
    </row>
    <row r="18" customFormat="false" ht="25.5" hidden="false" customHeight="false" outlineLevel="0" collapsed="false">
      <c r="A18" s="42" t="s">
        <v>538</v>
      </c>
      <c r="B18" s="43" t="s">
        <v>1283</v>
      </c>
      <c r="C18" s="43" t="s">
        <v>24</v>
      </c>
      <c r="D18" s="43" t="s">
        <v>26</v>
      </c>
      <c r="E18" s="43" t="s">
        <v>1885</v>
      </c>
      <c r="F18" s="43" t="s">
        <v>36</v>
      </c>
      <c r="G18" s="44"/>
      <c r="H18" s="325"/>
      <c r="I18" s="44" t="n">
        <f aca="false">I19</f>
        <v>1797.8</v>
      </c>
      <c r="J18" s="44" t="n">
        <f aca="false">J19</f>
        <v>1832.8</v>
      </c>
    </row>
    <row r="19" customFormat="false" ht="31.5" hidden="false" customHeight="true" outlineLevel="0" collapsed="false">
      <c r="A19" s="42" t="s">
        <v>1886</v>
      </c>
      <c r="B19" s="43" t="s">
        <v>1283</v>
      </c>
      <c r="C19" s="43" t="s">
        <v>24</v>
      </c>
      <c r="D19" s="43" t="s">
        <v>26</v>
      </c>
      <c r="E19" s="43" t="s">
        <v>1885</v>
      </c>
      <c r="F19" s="43" t="s">
        <v>38</v>
      </c>
      <c r="G19" s="44"/>
      <c r="H19" s="325"/>
      <c r="I19" s="44" t="n">
        <f aca="false">1747.8+50</f>
        <v>1797.8</v>
      </c>
      <c r="J19" s="44" t="n">
        <v>1832.8</v>
      </c>
    </row>
    <row r="20" s="56" customFormat="true" ht="39.75" hidden="false" customHeight="true" outlineLevel="0" collapsed="false">
      <c r="A20" s="54" t="s">
        <v>544</v>
      </c>
      <c r="B20" s="52" t="s">
        <v>1283</v>
      </c>
      <c r="C20" s="52" t="s">
        <v>24</v>
      </c>
      <c r="D20" s="52" t="s">
        <v>26</v>
      </c>
      <c r="E20" s="52" t="s">
        <v>1887</v>
      </c>
      <c r="F20" s="52"/>
      <c r="G20" s="60"/>
      <c r="H20" s="657"/>
      <c r="I20" s="60" t="n">
        <f aca="false">I21</f>
        <v>35</v>
      </c>
      <c r="J20" s="60" t="n">
        <f aca="false">J21</f>
        <v>0</v>
      </c>
    </row>
    <row r="21" customFormat="false" ht="52.5" hidden="false" customHeight="true" outlineLevel="0" collapsed="false">
      <c r="A21" s="42" t="s">
        <v>537</v>
      </c>
      <c r="B21" s="43" t="s">
        <v>1283</v>
      </c>
      <c r="C21" s="43" t="s">
        <v>24</v>
      </c>
      <c r="D21" s="43" t="s">
        <v>26</v>
      </c>
      <c r="E21" s="43" t="s">
        <v>1887</v>
      </c>
      <c r="F21" s="43" t="s">
        <v>34</v>
      </c>
      <c r="G21" s="44"/>
      <c r="H21" s="325"/>
      <c r="I21" s="44" t="n">
        <f aca="false">I22</f>
        <v>35</v>
      </c>
      <c r="J21" s="44" t="n">
        <f aca="false">J22</f>
        <v>0</v>
      </c>
    </row>
    <row r="22" customFormat="false" ht="31.5" hidden="false" customHeight="true" outlineLevel="0" collapsed="false">
      <c r="A22" s="42" t="s">
        <v>538</v>
      </c>
      <c r="B22" s="43" t="s">
        <v>1283</v>
      </c>
      <c r="C22" s="43" t="s">
        <v>24</v>
      </c>
      <c r="D22" s="43" t="s">
        <v>26</v>
      </c>
      <c r="E22" s="43" t="s">
        <v>1887</v>
      </c>
      <c r="F22" s="43" t="s">
        <v>36</v>
      </c>
      <c r="G22" s="44"/>
      <c r="H22" s="325"/>
      <c r="I22" s="44" t="n">
        <f aca="false">I23</f>
        <v>35</v>
      </c>
      <c r="J22" s="44" t="n">
        <f aca="false">J23</f>
        <v>0</v>
      </c>
    </row>
    <row r="23" customFormat="false" ht="31.5" hidden="false" customHeight="true" outlineLevel="0" collapsed="false">
      <c r="A23" s="42" t="s">
        <v>546</v>
      </c>
      <c r="B23" s="43" t="s">
        <v>1283</v>
      </c>
      <c r="C23" s="43" t="s">
        <v>24</v>
      </c>
      <c r="D23" s="43" t="s">
        <v>26</v>
      </c>
      <c r="E23" s="43" t="s">
        <v>188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83</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83</v>
      </c>
      <c r="C26" s="61" t="s">
        <v>24</v>
      </c>
      <c r="D26" s="61" t="s">
        <v>64</v>
      </c>
      <c r="E26" s="61" t="s">
        <v>1882</v>
      </c>
      <c r="F26" s="61"/>
      <c r="G26" s="62" t="e">
        <f aca="false">G28</f>
        <v>#REF!</v>
      </c>
      <c r="H26" s="325"/>
      <c r="I26" s="62" t="n">
        <f aca="false">I27</f>
        <v>24106.76</v>
      </c>
      <c r="J26" s="62" t="n">
        <f aca="false">J27</f>
        <v>24027.5</v>
      </c>
    </row>
    <row r="27" customFormat="false" ht="25.5" hidden="false" customHeight="false" outlineLevel="0" collapsed="false">
      <c r="A27" s="65" t="s">
        <v>1888</v>
      </c>
      <c r="B27" s="61" t="s">
        <v>1283</v>
      </c>
      <c r="C27" s="61" t="s">
        <v>24</v>
      </c>
      <c r="D27" s="61" t="s">
        <v>64</v>
      </c>
      <c r="E27" s="61" t="s">
        <v>1889</v>
      </c>
      <c r="F27" s="61"/>
      <c r="G27" s="62"/>
      <c r="H27" s="325"/>
      <c r="I27" s="62" t="n">
        <f aca="false">I28+I33+I47+I52+I57</f>
        <v>24106.76</v>
      </c>
      <c r="J27" s="62" t="n">
        <f aca="false">J28+J33+J47+J52+J57</f>
        <v>24027.5</v>
      </c>
    </row>
    <row r="28" customFormat="false" ht="27.75" hidden="false" customHeight="true" outlineLevel="0" collapsed="false">
      <c r="A28" s="65" t="s">
        <v>568</v>
      </c>
      <c r="B28" s="61" t="s">
        <v>1283</v>
      </c>
      <c r="C28" s="61" t="s">
        <v>24</v>
      </c>
      <c r="D28" s="61" t="s">
        <v>64</v>
      </c>
      <c r="E28" s="61" t="s">
        <v>189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83</v>
      </c>
      <c r="C29" s="43" t="s">
        <v>24</v>
      </c>
      <c r="D29" s="61" t="s">
        <v>64</v>
      </c>
      <c r="E29" s="61" t="s">
        <v>189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83</v>
      </c>
      <c r="C30" s="43" t="s">
        <v>24</v>
      </c>
      <c r="D30" s="61" t="s">
        <v>64</v>
      </c>
      <c r="E30" s="61" t="s">
        <v>1890</v>
      </c>
      <c r="F30" s="43" t="s">
        <v>36</v>
      </c>
      <c r="G30" s="44" t="e">
        <f aca="false">G31+#REF!</f>
        <v>#REF!</v>
      </c>
      <c r="H30" s="325"/>
      <c r="I30" s="44" t="n">
        <f aca="false">I31</f>
        <v>18469</v>
      </c>
      <c r="J30" s="44" t="n">
        <f aca="false">J31</f>
        <v>18469</v>
      </c>
    </row>
    <row r="31" customFormat="false" ht="38.25" hidden="false" customHeight="false" outlineLevel="0" collapsed="false">
      <c r="A31" s="42" t="s">
        <v>1886</v>
      </c>
      <c r="B31" s="61" t="s">
        <v>1283</v>
      </c>
      <c r="C31" s="43" t="s">
        <v>24</v>
      </c>
      <c r="D31" s="61" t="s">
        <v>64</v>
      </c>
      <c r="E31" s="61" t="s">
        <v>189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83</v>
      </c>
      <c r="C33" s="52" t="s">
        <v>24</v>
      </c>
      <c r="D33" s="52" t="s">
        <v>64</v>
      </c>
      <c r="E33" s="52" t="s">
        <v>1891</v>
      </c>
      <c r="F33" s="43"/>
      <c r="G33" s="44"/>
      <c r="H33" s="325"/>
      <c r="I33" s="60" t="n">
        <f aca="false">I34+I38+I42</f>
        <v>1096.76</v>
      </c>
      <c r="J33" s="60" t="n">
        <f aca="false">J34+J38+J42</f>
        <v>1086.5</v>
      </c>
    </row>
    <row r="34" customFormat="false" ht="51" hidden="false" customHeight="false" outlineLevel="0" collapsed="false">
      <c r="A34" s="42" t="s">
        <v>537</v>
      </c>
      <c r="B34" s="61" t="s">
        <v>1283</v>
      </c>
      <c r="C34" s="43" t="s">
        <v>24</v>
      </c>
      <c r="D34" s="61" t="s">
        <v>64</v>
      </c>
      <c r="E34" s="61" t="s">
        <v>1891</v>
      </c>
      <c r="F34" s="43" t="s">
        <v>34</v>
      </c>
      <c r="G34" s="44"/>
      <c r="H34" s="325"/>
      <c r="I34" s="62" t="n">
        <f aca="false">I35</f>
        <v>41.517</v>
      </c>
      <c r="J34" s="62" t="n">
        <f aca="false">J35</f>
        <v>30</v>
      </c>
    </row>
    <row r="35" customFormat="false" ht="25.5" hidden="false" customHeight="false" outlineLevel="0" collapsed="false">
      <c r="A35" s="42" t="s">
        <v>584</v>
      </c>
      <c r="B35" s="61" t="s">
        <v>1283</v>
      </c>
      <c r="C35" s="43" t="s">
        <v>24</v>
      </c>
      <c r="D35" s="61" t="s">
        <v>64</v>
      </c>
      <c r="E35" s="61" t="s">
        <v>1891</v>
      </c>
      <c r="F35" s="43" t="s">
        <v>36</v>
      </c>
      <c r="G35" s="44"/>
      <c r="H35" s="325"/>
      <c r="I35" s="62" t="n">
        <f aca="false">I36</f>
        <v>41.517</v>
      </c>
      <c r="J35" s="62" t="n">
        <f aca="false">J36</f>
        <v>30</v>
      </c>
    </row>
    <row r="36" customFormat="false" ht="25.5" hidden="false" customHeight="false" outlineLevel="0" collapsed="false">
      <c r="A36" s="42" t="s">
        <v>546</v>
      </c>
      <c r="B36" s="61" t="s">
        <v>1283</v>
      </c>
      <c r="C36" s="43" t="s">
        <v>24</v>
      </c>
      <c r="D36" s="61" t="s">
        <v>64</v>
      </c>
      <c r="E36" s="61" t="s">
        <v>189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92</v>
      </c>
      <c r="B38" s="61" t="s">
        <v>1283</v>
      </c>
      <c r="C38" s="48" t="s">
        <v>24</v>
      </c>
      <c r="D38" s="61" t="s">
        <v>64</v>
      </c>
      <c r="E38" s="61" t="s">
        <v>189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83</v>
      </c>
      <c r="C39" s="48" t="s">
        <v>24</v>
      </c>
      <c r="D39" s="61" t="s">
        <v>64</v>
      </c>
      <c r="E39" s="61" t="s">
        <v>189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83</v>
      </c>
      <c r="C40" s="48" t="s">
        <v>24</v>
      </c>
      <c r="D40" s="61" t="s">
        <v>64</v>
      </c>
      <c r="E40" s="61" t="s">
        <v>1891</v>
      </c>
      <c r="F40" s="48" t="s">
        <v>53</v>
      </c>
      <c r="G40" s="66" t="n">
        <f aca="false">346.85+55+75+60+50-99-30.36268</f>
        <v>457.48732</v>
      </c>
      <c r="H40" s="325"/>
      <c r="I40" s="66"/>
      <c r="J40" s="66"/>
    </row>
    <row r="41" customFormat="false" ht="27.75" hidden="false" customHeight="true" outlineLevel="0" collapsed="false">
      <c r="A41" s="42" t="s">
        <v>1716</v>
      </c>
      <c r="B41" s="61" t="s">
        <v>1283</v>
      </c>
      <c r="C41" s="48" t="s">
        <v>24</v>
      </c>
      <c r="D41" s="61" t="s">
        <v>64</v>
      </c>
      <c r="E41" s="61" t="s">
        <v>189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83</v>
      </c>
      <c r="C42" s="48" t="s">
        <v>24</v>
      </c>
      <c r="D42" s="61" t="s">
        <v>64</v>
      </c>
      <c r="E42" s="61" t="s">
        <v>189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83</v>
      </c>
      <c r="C43" s="48" t="s">
        <v>24</v>
      </c>
      <c r="D43" s="61" t="s">
        <v>64</v>
      </c>
      <c r="E43" s="61" t="s">
        <v>189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83</v>
      </c>
      <c r="C44" s="48" t="s">
        <v>24</v>
      </c>
      <c r="D44" s="61" t="s">
        <v>64</v>
      </c>
      <c r="E44" s="61" t="s">
        <v>1891</v>
      </c>
      <c r="F44" s="48" t="s">
        <v>71</v>
      </c>
      <c r="G44" s="66" t="n">
        <f aca="false">32+1</f>
        <v>33</v>
      </c>
      <c r="H44" s="325"/>
      <c r="I44" s="66" t="n">
        <v>60</v>
      </c>
      <c r="J44" s="66" t="n">
        <v>60</v>
      </c>
    </row>
    <row r="45" customFormat="false" ht="13.15" hidden="false" customHeight="true" outlineLevel="0" collapsed="false">
      <c r="A45" s="42" t="s">
        <v>360</v>
      </c>
      <c r="B45" s="61" t="s">
        <v>1283</v>
      </c>
      <c r="C45" s="48" t="s">
        <v>24</v>
      </c>
      <c r="D45" s="61" t="s">
        <v>64</v>
      </c>
      <c r="E45" s="61" t="s">
        <v>189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83</v>
      </c>
      <c r="C47" s="52" t="s">
        <v>24</v>
      </c>
      <c r="D47" s="52" t="s">
        <v>64</v>
      </c>
      <c r="E47" s="52" t="s">
        <v>1893</v>
      </c>
      <c r="F47" s="52"/>
      <c r="G47" s="60" t="n">
        <f aca="false">G48</f>
        <v>2502.45357</v>
      </c>
      <c r="H47" s="325"/>
      <c r="I47" s="60" t="n">
        <f aca="false">I48</f>
        <v>3272</v>
      </c>
      <c r="J47" s="60" t="n">
        <f aca="false">J48</f>
        <v>3272</v>
      </c>
    </row>
    <row r="48" customFormat="false" ht="51" hidden="false" customHeight="true" outlineLevel="0" collapsed="false">
      <c r="A48" s="42" t="s">
        <v>537</v>
      </c>
      <c r="B48" s="61" t="s">
        <v>1283</v>
      </c>
      <c r="C48" s="43" t="s">
        <v>24</v>
      </c>
      <c r="D48" s="61" t="s">
        <v>64</v>
      </c>
      <c r="E48" s="61" t="s">
        <v>189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83</v>
      </c>
      <c r="C49" s="43" t="s">
        <v>24</v>
      </c>
      <c r="D49" s="61" t="s">
        <v>64</v>
      </c>
      <c r="E49" s="61" t="s">
        <v>1893</v>
      </c>
      <c r="F49" s="61" t="s">
        <v>36</v>
      </c>
      <c r="G49" s="62" t="n">
        <f aca="false">G50</f>
        <v>2502.45357</v>
      </c>
      <c r="H49" s="325"/>
      <c r="I49" s="62" t="n">
        <f aca="false">I50</f>
        <v>3272</v>
      </c>
      <c r="J49" s="62" t="n">
        <f aca="false">J50</f>
        <v>3272</v>
      </c>
    </row>
    <row r="50" customFormat="false" ht="28.5" hidden="false" customHeight="true" outlineLevel="0" collapsed="false">
      <c r="A50" s="42" t="s">
        <v>1886</v>
      </c>
      <c r="B50" s="61" t="s">
        <v>1283</v>
      </c>
      <c r="C50" s="43" t="s">
        <v>24</v>
      </c>
      <c r="D50" s="61" t="s">
        <v>64</v>
      </c>
      <c r="E50" s="61" t="s">
        <v>189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83</v>
      </c>
      <c r="C52" s="52" t="s">
        <v>24</v>
      </c>
      <c r="D52" s="52" t="s">
        <v>64</v>
      </c>
      <c r="E52" s="52" t="s">
        <v>1894</v>
      </c>
      <c r="F52" s="52"/>
      <c r="G52" s="60" t="n">
        <f aca="false">G53</f>
        <v>1007</v>
      </c>
      <c r="H52" s="325"/>
      <c r="I52" s="60" t="n">
        <f aca="false">I53</f>
        <v>1020</v>
      </c>
      <c r="J52" s="60" t="n">
        <f aca="false">J53</f>
        <v>1020</v>
      </c>
    </row>
    <row r="53" customFormat="false" ht="53.25" hidden="false" customHeight="true" outlineLevel="0" collapsed="false">
      <c r="A53" s="42" t="s">
        <v>537</v>
      </c>
      <c r="B53" s="61" t="s">
        <v>1283</v>
      </c>
      <c r="C53" s="43" t="s">
        <v>24</v>
      </c>
      <c r="D53" s="61" t="s">
        <v>64</v>
      </c>
      <c r="E53" s="61" t="s">
        <v>189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83</v>
      </c>
      <c r="C54" s="43" t="s">
        <v>24</v>
      </c>
      <c r="D54" s="61" t="s">
        <v>64</v>
      </c>
      <c r="E54" s="61" t="s">
        <v>189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83</v>
      </c>
      <c r="C55" s="43" t="s">
        <v>24</v>
      </c>
      <c r="D55" s="61" t="s">
        <v>64</v>
      </c>
      <c r="E55" s="61" t="s">
        <v>189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83</v>
      </c>
      <c r="C57" s="52" t="s">
        <v>24</v>
      </c>
      <c r="D57" s="52" t="s">
        <v>64</v>
      </c>
      <c r="E57" s="52" t="s">
        <v>1895</v>
      </c>
      <c r="F57" s="52"/>
      <c r="G57" s="60"/>
      <c r="H57" s="657"/>
      <c r="I57" s="73" t="n">
        <f aca="false">I58</f>
        <v>249</v>
      </c>
      <c r="J57" s="73" t="n">
        <f aca="false">J58</f>
        <v>180</v>
      </c>
    </row>
    <row r="58" customFormat="false" ht="54.75" hidden="false" customHeight="true" outlineLevel="0" collapsed="false">
      <c r="A58" s="42" t="s">
        <v>537</v>
      </c>
      <c r="B58" s="61" t="s">
        <v>1283</v>
      </c>
      <c r="C58" s="61" t="s">
        <v>24</v>
      </c>
      <c r="D58" s="61" t="s">
        <v>64</v>
      </c>
      <c r="E58" s="61" t="s">
        <v>1895</v>
      </c>
      <c r="F58" s="43" t="s">
        <v>34</v>
      </c>
      <c r="G58" s="62"/>
      <c r="H58" s="325"/>
      <c r="I58" s="66" t="n">
        <f aca="false">I59</f>
        <v>249</v>
      </c>
      <c r="J58" s="66" t="n">
        <f aca="false">J59</f>
        <v>180</v>
      </c>
    </row>
    <row r="59" customFormat="false" ht="27.75" hidden="false" customHeight="true" outlineLevel="0" collapsed="false">
      <c r="A59" s="42" t="s">
        <v>538</v>
      </c>
      <c r="B59" s="61" t="s">
        <v>1283</v>
      </c>
      <c r="C59" s="61" t="s">
        <v>24</v>
      </c>
      <c r="D59" s="61" t="s">
        <v>64</v>
      </c>
      <c r="E59" s="61" t="s">
        <v>1895</v>
      </c>
      <c r="F59" s="43" t="s">
        <v>36</v>
      </c>
      <c r="G59" s="62"/>
      <c r="H59" s="325"/>
      <c r="I59" s="66" t="n">
        <f aca="false">I60</f>
        <v>249</v>
      </c>
      <c r="J59" s="66" t="n">
        <f aca="false">J60</f>
        <v>180</v>
      </c>
    </row>
    <row r="60" customFormat="false" ht="30" hidden="false" customHeight="true" outlineLevel="0" collapsed="false">
      <c r="A60" s="42" t="s">
        <v>546</v>
      </c>
      <c r="B60" s="61" t="s">
        <v>1283</v>
      </c>
      <c r="C60" s="61" t="s">
        <v>24</v>
      </c>
      <c r="D60" s="61" t="s">
        <v>64</v>
      </c>
      <c r="E60" s="61" t="s">
        <v>189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83</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83</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83</v>
      </c>
      <c r="C64" s="49" t="s">
        <v>24</v>
      </c>
      <c r="D64" s="49" t="s">
        <v>91</v>
      </c>
      <c r="E64" s="49" t="s">
        <v>189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83</v>
      </c>
      <c r="C65" s="49" t="s">
        <v>24</v>
      </c>
      <c r="D65" s="49" t="s">
        <v>91</v>
      </c>
      <c r="E65" s="49" t="s">
        <v>1897</v>
      </c>
      <c r="F65" s="49"/>
      <c r="G65" s="74" t="n">
        <f aca="false">G66</f>
        <v>850</v>
      </c>
      <c r="H65" s="325"/>
      <c r="I65" s="74" t="n">
        <f aca="false">I66</f>
        <v>479.75</v>
      </c>
      <c r="J65" s="74" t="n">
        <f aca="false">J66</f>
        <v>850</v>
      </c>
    </row>
    <row r="66" customFormat="false" ht="12.75" hidden="false" customHeight="false" outlineLevel="0" collapsed="false">
      <c r="A66" s="42" t="s">
        <v>66</v>
      </c>
      <c r="B66" s="61" t="s">
        <v>1283</v>
      </c>
      <c r="C66" s="49" t="s">
        <v>24</v>
      </c>
      <c r="D66" s="49" t="s">
        <v>91</v>
      </c>
      <c r="E66" s="49" t="s">
        <v>189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83</v>
      </c>
      <c r="C67" s="49" t="s">
        <v>24</v>
      </c>
      <c r="D67" s="49" t="s">
        <v>91</v>
      </c>
      <c r="E67" s="49" t="s">
        <v>189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83</v>
      </c>
      <c r="C69" s="49" t="s">
        <v>24</v>
      </c>
      <c r="D69" s="49" t="s">
        <v>91</v>
      </c>
      <c r="E69" s="49" t="s">
        <v>1898</v>
      </c>
      <c r="F69" s="48"/>
      <c r="G69" s="66" t="n">
        <f aca="false">G70</f>
        <v>150</v>
      </c>
      <c r="H69" s="325"/>
      <c r="I69" s="66" t="n">
        <f aca="false">I70</f>
        <v>150</v>
      </c>
      <c r="J69" s="66" t="n">
        <f aca="false">J70</f>
        <v>150</v>
      </c>
    </row>
    <row r="70" customFormat="false" ht="12.75" hidden="false" customHeight="false" outlineLevel="0" collapsed="false">
      <c r="A70" s="42" t="s">
        <v>66</v>
      </c>
      <c r="B70" s="61" t="s">
        <v>1283</v>
      </c>
      <c r="C70" s="49" t="s">
        <v>24</v>
      </c>
      <c r="D70" s="49" t="s">
        <v>91</v>
      </c>
      <c r="E70" s="49" t="s">
        <v>189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83</v>
      </c>
      <c r="C71" s="49" t="s">
        <v>24</v>
      </c>
      <c r="D71" s="49" t="s">
        <v>91</v>
      </c>
      <c r="E71" s="49" t="s">
        <v>189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83</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83</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83</v>
      </c>
      <c r="C75" s="40" t="s">
        <v>24</v>
      </c>
      <c r="D75" s="40" t="s">
        <v>101</v>
      </c>
      <c r="E75" s="72" t="s">
        <v>1896</v>
      </c>
      <c r="F75" s="72"/>
      <c r="G75" s="41"/>
      <c r="H75" s="325"/>
      <c r="I75" s="73" t="n">
        <f aca="false">I76+I81+I88</f>
        <v>453.65</v>
      </c>
      <c r="J75" s="73" t="n">
        <f aca="false">J76+J81+J88</f>
        <v>772.4</v>
      </c>
    </row>
    <row r="76" customFormat="false" ht="25.5" hidden="false" customHeight="false" outlineLevel="0" collapsed="false">
      <c r="A76" s="54" t="s">
        <v>611</v>
      </c>
      <c r="B76" s="52" t="s">
        <v>1283</v>
      </c>
      <c r="C76" s="40" t="s">
        <v>24</v>
      </c>
      <c r="D76" s="40" t="s">
        <v>101</v>
      </c>
      <c r="E76" s="72" t="s">
        <v>1899</v>
      </c>
      <c r="F76" s="72"/>
      <c r="G76" s="41"/>
      <c r="H76" s="325"/>
      <c r="I76" s="73" t="n">
        <f aca="false">I77</f>
        <v>32.4</v>
      </c>
      <c r="J76" s="73" t="n">
        <f aca="false">J77</f>
        <v>712.4</v>
      </c>
    </row>
    <row r="77" customFormat="false" ht="25.5" hidden="false" customHeight="false" outlineLevel="0" collapsed="false">
      <c r="A77" s="42" t="s">
        <v>1892</v>
      </c>
      <c r="B77" s="61" t="s">
        <v>1283</v>
      </c>
      <c r="C77" s="61" t="s">
        <v>24</v>
      </c>
      <c r="D77" s="61" t="s">
        <v>101</v>
      </c>
      <c r="E77" s="49" t="s">
        <v>1899</v>
      </c>
      <c r="F77" s="48" t="s">
        <v>49</v>
      </c>
      <c r="G77" s="41"/>
      <c r="H77" s="325"/>
      <c r="I77" s="74" t="n">
        <f aca="false">I78</f>
        <v>32.4</v>
      </c>
      <c r="J77" s="74" t="n">
        <f aca="false">J78</f>
        <v>712.4</v>
      </c>
    </row>
    <row r="78" customFormat="false" ht="25.5" hidden="false" customHeight="false" outlineLevel="0" collapsed="false">
      <c r="A78" s="42" t="s">
        <v>559</v>
      </c>
      <c r="B78" s="61" t="s">
        <v>1283</v>
      </c>
      <c r="C78" s="61" t="s">
        <v>24</v>
      </c>
      <c r="D78" s="61" t="s">
        <v>101</v>
      </c>
      <c r="E78" s="49" t="s">
        <v>1899</v>
      </c>
      <c r="F78" s="48" t="s">
        <v>51</v>
      </c>
      <c r="G78" s="41"/>
      <c r="H78" s="325"/>
      <c r="I78" s="66" t="n">
        <f aca="false">I79+I80</f>
        <v>32.4</v>
      </c>
      <c r="J78" s="66" t="n">
        <f aca="false">J79+J80</f>
        <v>712.4</v>
      </c>
    </row>
    <row r="79" customFormat="false" ht="25.5" hidden="false" customHeight="false" outlineLevel="0" collapsed="false">
      <c r="A79" s="42" t="s">
        <v>52</v>
      </c>
      <c r="B79" s="61" t="s">
        <v>1283</v>
      </c>
      <c r="C79" s="61" t="s">
        <v>24</v>
      </c>
      <c r="D79" s="61" t="s">
        <v>101</v>
      </c>
      <c r="E79" s="49" t="s">
        <v>1899</v>
      </c>
      <c r="F79" s="48" t="s">
        <v>53</v>
      </c>
      <c r="G79" s="41"/>
      <c r="H79" s="325"/>
      <c r="I79" s="66" t="n">
        <f aca="false">712.4-500-20-120-40</f>
        <v>32.4</v>
      </c>
      <c r="J79" s="66" t="n">
        <v>712.4</v>
      </c>
    </row>
    <row r="80" customFormat="false" ht="25.5" hidden="true" customHeight="false" outlineLevel="0" collapsed="false">
      <c r="A80" s="42" t="s">
        <v>1716</v>
      </c>
      <c r="B80" s="61" t="s">
        <v>1283</v>
      </c>
      <c r="C80" s="61" t="s">
        <v>24</v>
      </c>
      <c r="D80" s="61" t="s">
        <v>101</v>
      </c>
      <c r="E80" s="49" t="s">
        <v>1899</v>
      </c>
      <c r="F80" s="48" t="s">
        <v>55</v>
      </c>
      <c r="G80" s="41"/>
      <c r="H80" s="325"/>
      <c r="I80" s="66"/>
      <c r="J80" s="66"/>
    </row>
    <row r="81" customFormat="false" ht="38.25" hidden="false" customHeight="false" outlineLevel="0" collapsed="false">
      <c r="A81" s="54" t="s">
        <v>615</v>
      </c>
      <c r="B81" s="52" t="s">
        <v>1283</v>
      </c>
      <c r="C81" s="40" t="s">
        <v>24</v>
      </c>
      <c r="D81" s="40" t="s">
        <v>101</v>
      </c>
      <c r="E81" s="72" t="s">
        <v>1900</v>
      </c>
      <c r="F81" s="72"/>
      <c r="G81" s="41"/>
      <c r="H81" s="325"/>
      <c r="I81" s="66" t="n">
        <f aca="false">I82+I85</f>
        <v>60</v>
      </c>
      <c r="J81" s="66" t="n">
        <f aca="false">J82+J85</f>
        <v>60</v>
      </c>
    </row>
    <row r="82" customFormat="false" ht="51" hidden="true" customHeight="false" outlineLevel="0" collapsed="false">
      <c r="A82" s="42" t="s">
        <v>537</v>
      </c>
      <c r="B82" s="61" t="s">
        <v>1283</v>
      </c>
      <c r="C82" s="61" t="s">
        <v>24</v>
      </c>
      <c r="D82" s="61" t="s">
        <v>101</v>
      </c>
      <c r="E82" s="61" t="s">
        <v>1900</v>
      </c>
      <c r="F82" s="43" t="s">
        <v>34</v>
      </c>
      <c r="G82" s="41"/>
      <c r="H82" s="325"/>
      <c r="I82" s="73" t="n">
        <f aca="false">I83</f>
        <v>0</v>
      </c>
      <c r="J82" s="73" t="n">
        <f aca="false">J83</f>
        <v>0</v>
      </c>
    </row>
    <row r="83" customFormat="false" ht="25.5" hidden="true" customHeight="false" outlineLevel="0" collapsed="false">
      <c r="A83" s="42" t="s">
        <v>538</v>
      </c>
      <c r="B83" s="61" t="s">
        <v>1283</v>
      </c>
      <c r="C83" s="61" t="s">
        <v>24</v>
      </c>
      <c r="D83" s="61" t="s">
        <v>101</v>
      </c>
      <c r="E83" s="61" t="s">
        <v>1900</v>
      </c>
      <c r="F83" s="43" t="s">
        <v>36</v>
      </c>
      <c r="G83" s="41"/>
      <c r="H83" s="325"/>
      <c r="I83" s="44" t="n">
        <f aca="false">I84</f>
        <v>0</v>
      </c>
      <c r="J83" s="44" t="n">
        <f aca="false">J84</f>
        <v>0</v>
      </c>
    </row>
    <row r="84" customFormat="false" ht="25.5" hidden="true" customHeight="false" outlineLevel="0" collapsed="false">
      <c r="A84" s="42" t="s">
        <v>546</v>
      </c>
      <c r="B84" s="61" t="s">
        <v>1283</v>
      </c>
      <c r="C84" s="61" t="s">
        <v>24</v>
      </c>
      <c r="D84" s="61" t="s">
        <v>101</v>
      </c>
      <c r="E84" s="61" t="s">
        <v>1900</v>
      </c>
      <c r="F84" s="43" t="s">
        <v>40</v>
      </c>
      <c r="G84" s="41"/>
      <c r="H84" s="325"/>
      <c r="I84" s="44"/>
      <c r="J84" s="44"/>
    </row>
    <row r="85" customFormat="false" ht="25.5" hidden="false" customHeight="false" outlineLevel="0" collapsed="false">
      <c r="A85" s="42" t="s">
        <v>1892</v>
      </c>
      <c r="B85" s="61" t="s">
        <v>1283</v>
      </c>
      <c r="C85" s="61" t="s">
        <v>24</v>
      </c>
      <c r="D85" s="61" t="s">
        <v>101</v>
      </c>
      <c r="E85" s="61" t="s">
        <v>1900</v>
      </c>
      <c r="F85" s="43" t="s">
        <v>49</v>
      </c>
      <c r="G85" s="41"/>
      <c r="H85" s="325"/>
      <c r="I85" s="44" t="n">
        <f aca="false">I86</f>
        <v>60</v>
      </c>
      <c r="J85" s="44" t="n">
        <f aca="false">J86</f>
        <v>60</v>
      </c>
    </row>
    <row r="86" customFormat="false" ht="25.5" hidden="false" customHeight="false" outlineLevel="0" collapsed="false">
      <c r="A86" s="42" t="s">
        <v>559</v>
      </c>
      <c r="B86" s="61" t="s">
        <v>1283</v>
      </c>
      <c r="C86" s="61" t="s">
        <v>24</v>
      </c>
      <c r="D86" s="61" t="s">
        <v>101</v>
      </c>
      <c r="E86" s="61" t="s">
        <v>1900</v>
      </c>
      <c r="F86" s="48" t="s">
        <v>51</v>
      </c>
      <c r="G86" s="41"/>
      <c r="H86" s="325"/>
      <c r="I86" s="44" t="n">
        <f aca="false">I87</f>
        <v>60</v>
      </c>
      <c r="J86" s="44" t="n">
        <f aca="false">J87</f>
        <v>60</v>
      </c>
    </row>
    <row r="87" customFormat="false" ht="25.5" hidden="false" customHeight="false" outlineLevel="0" collapsed="false">
      <c r="A87" s="42" t="s">
        <v>1716</v>
      </c>
      <c r="B87" s="61" t="s">
        <v>1283</v>
      </c>
      <c r="C87" s="61" t="s">
        <v>24</v>
      </c>
      <c r="D87" s="61" t="s">
        <v>101</v>
      </c>
      <c r="E87" s="61" t="s">
        <v>1900</v>
      </c>
      <c r="F87" s="48" t="s">
        <v>55</v>
      </c>
      <c r="G87" s="41"/>
      <c r="H87" s="325"/>
      <c r="I87" s="44" t="n">
        <v>60</v>
      </c>
      <c r="J87" s="44" t="n">
        <v>60</v>
      </c>
    </row>
    <row r="88" s="56" customFormat="true" ht="12.75" hidden="false" customHeight="false" outlineLevel="0" collapsed="false">
      <c r="A88" s="54" t="s">
        <v>604</v>
      </c>
      <c r="B88" s="52" t="s">
        <v>1283</v>
      </c>
      <c r="C88" s="52" t="s">
        <v>24</v>
      </c>
      <c r="D88" s="52" t="s">
        <v>101</v>
      </c>
      <c r="E88" s="72" t="s">
        <v>1897</v>
      </c>
      <c r="F88" s="72"/>
      <c r="G88" s="60"/>
      <c r="H88" s="657"/>
      <c r="I88" s="73" t="n">
        <f aca="false">I89+I92</f>
        <v>361.25</v>
      </c>
      <c r="J88" s="73" t="n">
        <f aca="false">J89+J92</f>
        <v>0</v>
      </c>
    </row>
    <row r="89" customFormat="false" ht="51" hidden="true" customHeight="false" outlineLevel="0" collapsed="false">
      <c r="A89" s="42" t="s">
        <v>537</v>
      </c>
      <c r="B89" s="61" t="s">
        <v>1283</v>
      </c>
      <c r="C89" s="61" t="s">
        <v>24</v>
      </c>
      <c r="D89" s="61" t="s">
        <v>101</v>
      </c>
      <c r="E89" s="61" t="s">
        <v>1897</v>
      </c>
      <c r="F89" s="43" t="s">
        <v>34</v>
      </c>
      <c r="G89" s="41"/>
      <c r="H89" s="325"/>
      <c r="I89" s="74" t="n">
        <f aca="false">I90</f>
        <v>0</v>
      </c>
      <c r="J89" s="74" t="n">
        <f aca="false">J90</f>
        <v>0</v>
      </c>
    </row>
    <row r="90" customFormat="false" ht="25.5" hidden="true" customHeight="false" outlineLevel="0" collapsed="false">
      <c r="A90" s="42" t="s">
        <v>576</v>
      </c>
      <c r="B90" s="61" t="s">
        <v>1283</v>
      </c>
      <c r="C90" s="61" t="s">
        <v>24</v>
      </c>
      <c r="D90" s="61" t="s">
        <v>101</v>
      </c>
      <c r="E90" s="61" t="s">
        <v>1897</v>
      </c>
      <c r="F90" s="43" t="s">
        <v>36</v>
      </c>
      <c r="G90" s="41"/>
      <c r="H90" s="325"/>
      <c r="I90" s="44" t="n">
        <f aca="false">I91</f>
        <v>0</v>
      </c>
      <c r="J90" s="44" t="n">
        <f aca="false">J91</f>
        <v>0</v>
      </c>
    </row>
    <row r="91" customFormat="false" ht="25.5" hidden="true" customHeight="false" outlineLevel="0" collapsed="false">
      <c r="A91" s="42" t="s">
        <v>546</v>
      </c>
      <c r="B91" s="61" t="s">
        <v>1283</v>
      </c>
      <c r="C91" s="61" t="s">
        <v>24</v>
      </c>
      <c r="D91" s="61" t="s">
        <v>101</v>
      </c>
      <c r="E91" s="61" t="s">
        <v>1897</v>
      </c>
      <c r="F91" s="43" t="s">
        <v>40</v>
      </c>
      <c r="G91" s="41"/>
      <c r="H91" s="325"/>
      <c r="I91" s="44" t="n">
        <v>0</v>
      </c>
      <c r="J91" s="44" t="n">
        <v>0</v>
      </c>
    </row>
    <row r="92" customFormat="false" ht="25.5" hidden="false" customHeight="false" outlineLevel="0" collapsed="false">
      <c r="A92" s="42" t="s">
        <v>1892</v>
      </c>
      <c r="B92" s="61" t="s">
        <v>1283</v>
      </c>
      <c r="C92" s="61" t="s">
        <v>24</v>
      </c>
      <c r="D92" s="61" t="s">
        <v>101</v>
      </c>
      <c r="E92" s="61" t="s">
        <v>1897</v>
      </c>
      <c r="F92" s="43" t="s">
        <v>49</v>
      </c>
      <c r="G92" s="41"/>
      <c r="H92" s="325"/>
      <c r="I92" s="44" t="n">
        <f aca="false">I93</f>
        <v>361.25</v>
      </c>
      <c r="J92" s="44" t="n">
        <f aca="false">J93</f>
        <v>0</v>
      </c>
    </row>
    <row r="93" customFormat="false" ht="25.5" hidden="false" customHeight="false" outlineLevel="0" collapsed="false">
      <c r="A93" s="42" t="s">
        <v>559</v>
      </c>
      <c r="B93" s="61" t="s">
        <v>1283</v>
      </c>
      <c r="C93" s="61" t="s">
        <v>24</v>
      </c>
      <c r="D93" s="61" t="s">
        <v>101</v>
      </c>
      <c r="E93" s="61" t="s">
        <v>1897</v>
      </c>
      <c r="F93" s="48" t="s">
        <v>51</v>
      </c>
      <c r="G93" s="41"/>
      <c r="H93" s="325"/>
      <c r="I93" s="44" t="n">
        <f aca="false">I94</f>
        <v>361.25</v>
      </c>
      <c r="J93" s="44" t="n">
        <f aca="false">J94</f>
        <v>0</v>
      </c>
    </row>
    <row r="94" customFormat="false" ht="25.5" hidden="false" customHeight="false" outlineLevel="0" collapsed="false">
      <c r="A94" s="42" t="s">
        <v>1716</v>
      </c>
      <c r="B94" s="61" t="s">
        <v>1283</v>
      </c>
      <c r="C94" s="61" t="s">
        <v>24</v>
      </c>
      <c r="D94" s="61" t="s">
        <v>101</v>
      </c>
      <c r="E94" s="61" t="s">
        <v>189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901</v>
      </c>
      <c r="B96" s="52" t="s">
        <v>1283</v>
      </c>
      <c r="C96" s="52" t="s">
        <v>24</v>
      </c>
      <c r="D96" s="52" t="s">
        <v>101</v>
      </c>
      <c r="E96" s="52" t="s">
        <v>1902</v>
      </c>
      <c r="F96" s="52"/>
      <c r="G96" s="41"/>
      <c r="H96" s="325"/>
      <c r="I96" s="60" t="n">
        <f aca="false">I97+I102</f>
        <v>2700.8</v>
      </c>
      <c r="J96" s="60" t="n">
        <f aca="false">J97+J102</f>
        <v>8840.12</v>
      </c>
    </row>
    <row r="97" customFormat="false" ht="25.5" hidden="false" customHeight="false" outlineLevel="0" collapsed="false">
      <c r="A97" s="54" t="s">
        <v>1903</v>
      </c>
      <c r="B97" s="52" t="s">
        <v>1283</v>
      </c>
      <c r="C97" s="52" t="s">
        <v>24</v>
      </c>
      <c r="D97" s="52" t="s">
        <v>101</v>
      </c>
      <c r="E97" s="52" t="s">
        <v>1904</v>
      </c>
      <c r="F97" s="52"/>
      <c r="G97" s="41"/>
      <c r="H97" s="325"/>
      <c r="I97" s="60" t="n">
        <f aca="false">I98</f>
        <v>2540.8</v>
      </c>
      <c r="J97" s="60" t="n">
        <f aca="false">J98</f>
        <v>8680.12</v>
      </c>
    </row>
    <row r="98" customFormat="false" ht="25.5" hidden="false" customHeight="false" outlineLevel="0" collapsed="false">
      <c r="A98" s="42" t="s">
        <v>1892</v>
      </c>
      <c r="B98" s="61" t="s">
        <v>1283</v>
      </c>
      <c r="C98" s="43" t="s">
        <v>24</v>
      </c>
      <c r="D98" s="43" t="s">
        <v>101</v>
      </c>
      <c r="E98" s="61" t="s">
        <v>1904</v>
      </c>
      <c r="F98" s="43" t="s">
        <v>49</v>
      </c>
      <c r="G98" s="41"/>
      <c r="H98" s="325"/>
      <c r="I98" s="44" t="n">
        <f aca="false">I99</f>
        <v>2540.8</v>
      </c>
      <c r="J98" s="44" t="n">
        <f aca="false">J99</f>
        <v>8680.12</v>
      </c>
    </row>
    <row r="99" customFormat="false" ht="25.5" hidden="false" customHeight="false" outlineLevel="0" collapsed="false">
      <c r="A99" s="42" t="s">
        <v>559</v>
      </c>
      <c r="B99" s="61" t="s">
        <v>1283</v>
      </c>
      <c r="C99" s="48" t="s">
        <v>24</v>
      </c>
      <c r="D99" s="43" t="s">
        <v>101</v>
      </c>
      <c r="E99" s="61" t="s">
        <v>1904</v>
      </c>
      <c r="F99" s="48" t="s">
        <v>51</v>
      </c>
      <c r="G99" s="41"/>
      <c r="H99" s="325"/>
      <c r="I99" s="44" t="n">
        <f aca="false">I100</f>
        <v>2540.8</v>
      </c>
      <c r="J99" s="44" t="n">
        <f aca="false">J100</f>
        <v>8680.12</v>
      </c>
    </row>
    <row r="100" customFormat="false" ht="25.5" hidden="false" customHeight="false" outlineLevel="0" collapsed="false">
      <c r="A100" s="42" t="s">
        <v>1716</v>
      </c>
      <c r="B100" s="61" t="s">
        <v>1283</v>
      </c>
      <c r="C100" s="48" t="s">
        <v>24</v>
      </c>
      <c r="D100" s="43" t="s">
        <v>101</v>
      </c>
      <c r="E100" s="61" t="s">
        <v>190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83</v>
      </c>
      <c r="C102" s="52" t="s">
        <v>24</v>
      </c>
      <c r="D102" s="52" t="s">
        <v>101</v>
      </c>
      <c r="E102" s="52" t="s">
        <v>1905</v>
      </c>
      <c r="F102" s="52"/>
      <c r="G102" s="41"/>
      <c r="H102" s="325"/>
      <c r="I102" s="60" t="n">
        <f aca="false">I103+I106</f>
        <v>160</v>
      </c>
      <c r="J102" s="60" t="n">
        <f aca="false">J103+J106</f>
        <v>160</v>
      </c>
    </row>
    <row r="103" customFormat="false" ht="25.5" hidden="false" customHeight="false" outlineLevel="0" collapsed="false">
      <c r="A103" s="42" t="s">
        <v>1892</v>
      </c>
      <c r="B103" s="61" t="s">
        <v>1283</v>
      </c>
      <c r="C103" s="43" t="s">
        <v>24</v>
      </c>
      <c r="D103" s="43" t="s">
        <v>101</v>
      </c>
      <c r="E103" s="61" t="s">
        <v>1905</v>
      </c>
      <c r="F103" s="43" t="s">
        <v>49</v>
      </c>
      <c r="G103" s="41"/>
      <c r="H103" s="325"/>
      <c r="I103" s="44" t="n">
        <f aca="false">I104</f>
        <v>160</v>
      </c>
      <c r="J103" s="44" t="n">
        <f aca="false">J104</f>
        <v>160</v>
      </c>
    </row>
    <row r="104" customFormat="false" ht="25.5" hidden="false" customHeight="false" outlineLevel="0" collapsed="false">
      <c r="A104" s="42" t="s">
        <v>559</v>
      </c>
      <c r="B104" s="61" t="s">
        <v>1283</v>
      </c>
      <c r="C104" s="48" t="s">
        <v>24</v>
      </c>
      <c r="D104" s="43" t="s">
        <v>101</v>
      </c>
      <c r="E104" s="61" t="s">
        <v>1905</v>
      </c>
      <c r="F104" s="48" t="s">
        <v>51</v>
      </c>
      <c r="G104" s="41"/>
      <c r="H104" s="325"/>
      <c r="I104" s="44" t="n">
        <f aca="false">I105</f>
        <v>160</v>
      </c>
      <c r="J104" s="44" t="n">
        <f aca="false">J105</f>
        <v>160</v>
      </c>
    </row>
    <row r="105" customFormat="false" ht="25.5" hidden="false" customHeight="false" outlineLevel="0" collapsed="false">
      <c r="A105" s="42" t="s">
        <v>1716</v>
      </c>
      <c r="B105" s="61" t="s">
        <v>1283</v>
      </c>
      <c r="C105" s="48" t="s">
        <v>24</v>
      </c>
      <c r="D105" s="43" t="s">
        <v>101</v>
      </c>
      <c r="E105" s="61" t="s">
        <v>1905</v>
      </c>
      <c r="F105" s="48" t="s">
        <v>55</v>
      </c>
      <c r="G105" s="41"/>
      <c r="H105" s="325"/>
      <c r="I105" s="44" t="n">
        <v>160</v>
      </c>
      <c r="J105" s="44" t="n">
        <v>160</v>
      </c>
    </row>
    <row r="106" customFormat="false" ht="12.75" hidden="true" customHeight="false" outlineLevel="0" collapsed="false">
      <c r="A106" s="42" t="s">
        <v>66</v>
      </c>
      <c r="B106" s="61" t="s">
        <v>1283</v>
      </c>
      <c r="C106" s="48" t="s">
        <v>24</v>
      </c>
      <c r="D106" s="43" t="s">
        <v>101</v>
      </c>
      <c r="E106" s="61" t="s">
        <v>1905</v>
      </c>
      <c r="F106" s="48" t="s">
        <v>67</v>
      </c>
      <c r="G106" s="41"/>
      <c r="H106" s="325"/>
      <c r="I106" s="66" t="n">
        <f aca="false">I107</f>
        <v>0</v>
      </c>
      <c r="J106" s="66" t="n">
        <f aca="false">J107</f>
        <v>0</v>
      </c>
    </row>
    <row r="107" customFormat="false" ht="12.75" hidden="true" customHeight="false" outlineLevel="0" collapsed="false">
      <c r="A107" s="42" t="s">
        <v>573</v>
      </c>
      <c r="B107" s="61" t="s">
        <v>1283</v>
      </c>
      <c r="C107" s="48" t="s">
        <v>24</v>
      </c>
      <c r="D107" s="43" t="s">
        <v>101</v>
      </c>
      <c r="E107" s="61" t="s">
        <v>1905</v>
      </c>
      <c r="F107" s="48" t="s">
        <v>69</v>
      </c>
      <c r="G107" s="41"/>
      <c r="H107" s="325"/>
      <c r="I107" s="66" t="n">
        <f aca="false">I108+I109</f>
        <v>0</v>
      </c>
      <c r="J107" s="66" t="n">
        <f aca="false">J108+J109</f>
        <v>0</v>
      </c>
    </row>
    <row r="108" customFormat="false" ht="12.75" hidden="true" customHeight="false" outlineLevel="0" collapsed="false">
      <c r="A108" s="42" t="s">
        <v>70</v>
      </c>
      <c r="B108" s="61" t="s">
        <v>1283</v>
      </c>
      <c r="C108" s="48" t="s">
        <v>24</v>
      </c>
      <c r="D108" s="43" t="s">
        <v>101</v>
      </c>
      <c r="E108" s="61" t="s">
        <v>1905</v>
      </c>
      <c r="F108" s="48" t="s">
        <v>71</v>
      </c>
      <c r="G108" s="41"/>
      <c r="H108" s="325"/>
      <c r="I108" s="66"/>
      <c r="J108" s="66"/>
    </row>
    <row r="109" customFormat="false" ht="12.75" hidden="true" customHeight="false" outlineLevel="0" collapsed="false">
      <c r="A109" s="42" t="s">
        <v>360</v>
      </c>
      <c r="B109" s="61" t="s">
        <v>1283</v>
      </c>
      <c r="C109" s="48" t="s">
        <v>24</v>
      </c>
      <c r="D109" s="43" t="s">
        <v>101</v>
      </c>
      <c r="E109" s="61" t="s">
        <v>190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83</v>
      </c>
      <c r="C111" s="40" t="s">
        <v>24</v>
      </c>
      <c r="D111" s="40" t="s">
        <v>101</v>
      </c>
      <c r="E111" s="40" t="s">
        <v>1906</v>
      </c>
      <c r="F111" s="40"/>
      <c r="G111" s="41"/>
      <c r="H111" s="325"/>
      <c r="I111" s="41" t="n">
        <f aca="false">I112</f>
        <v>2086</v>
      </c>
      <c r="J111" s="41" t="n">
        <f aca="false">J112+J118</f>
        <v>2993.2</v>
      </c>
    </row>
    <row r="112" customFormat="false" ht="38.25" hidden="false" customHeight="false" outlineLevel="0" collapsed="false">
      <c r="A112" s="39" t="s">
        <v>639</v>
      </c>
      <c r="B112" s="52" t="s">
        <v>1283</v>
      </c>
      <c r="C112" s="40" t="s">
        <v>24</v>
      </c>
      <c r="D112" s="40" t="s">
        <v>101</v>
      </c>
      <c r="E112" s="40" t="s">
        <v>1907</v>
      </c>
      <c r="F112" s="40"/>
      <c r="G112" s="41"/>
      <c r="H112" s="325"/>
      <c r="I112" s="41" t="n">
        <f aca="false">I113</f>
        <v>2086</v>
      </c>
      <c r="J112" s="41" t="n">
        <f aca="false">J113</f>
        <v>1999.2</v>
      </c>
    </row>
    <row r="113" customFormat="false" ht="25.5" hidden="false" customHeight="false" outlineLevel="0" collapsed="false">
      <c r="A113" s="42" t="s">
        <v>1892</v>
      </c>
      <c r="B113" s="61" t="s">
        <v>1283</v>
      </c>
      <c r="C113" s="61" t="s">
        <v>24</v>
      </c>
      <c r="D113" s="61" t="s">
        <v>101</v>
      </c>
      <c r="E113" s="61" t="s">
        <v>1907</v>
      </c>
      <c r="F113" s="48" t="s">
        <v>49</v>
      </c>
      <c r="G113" s="41"/>
      <c r="H113" s="325"/>
      <c r="I113" s="44" t="n">
        <f aca="false">I114</f>
        <v>2086</v>
      </c>
      <c r="J113" s="44" t="n">
        <f aca="false">J114</f>
        <v>1999.2</v>
      </c>
    </row>
    <row r="114" customFormat="false" ht="25.5" hidden="false" customHeight="false" outlineLevel="0" collapsed="false">
      <c r="A114" s="42" t="s">
        <v>559</v>
      </c>
      <c r="B114" s="61" t="s">
        <v>1283</v>
      </c>
      <c r="C114" s="61" t="s">
        <v>24</v>
      </c>
      <c r="D114" s="61" t="s">
        <v>101</v>
      </c>
      <c r="E114" s="61" t="s">
        <v>1907</v>
      </c>
      <c r="F114" s="48" t="s">
        <v>51</v>
      </c>
      <c r="G114" s="41"/>
      <c r="H114" s="325"/>
      <c r="I114" s="62" t="n">
        <f aca="false">I115+I116</f>
        <v>2086</v>
      </c>
      <c r="J114" s="62" t="n">
        <f aca="false">J115+J116</f>
        <v>1999.2</v>
      </c>
    </row>
    <row r="115" customFormat="false" ht="25.5" hidden="false" customHeight="false" outlineLevel="0" collapsed="false">
      <c r="A115" s="42" t="s">
        <v>52</v>
      </c>
      <c r="B115" s="61" t="s">
        <v>1283</v>
      </c>
      <c r="C115" s="61" t="s">
        <v>24</v>
      </c>
      <c r="D115" s="61" t="s">
        <v>101</v>
      </c>
      <c r="E115" s="61" t="s">
        <v>1907</v>
      </c>
      <c r="F115" s="48" t="s">
        <v>53</v>
      </c>
      <c r="G115" s="41"/>
      <c r="H115" s="325"/>
      <c r="I115" s="62" t="n">
        <f aca="false">973+85-25-100-30-2</f>
        <v>901</v>
      </c>
      <c r="J115" s="62" t="n">
        <v>849.2</v>
      </c>
    </row>
    <row r="116" customFormat="false" ht="25.5" hidden="false" customHeight="false" outlineLevel="0" collapsed="false">
      <c r="A116" s="42" t="s">
        <v>1716</v>
      </c>
      <c r="B116" s="61" t="s">
        <v>1283</v>
      </c>
      <c r="C116" s="61" t="s">
        <v>24</v>
      </c>
      <c r="D116" s="61" t="s">
        <v>101</v>
      </c>
      <c r="E116" s="61" t="s">
        <v>1907</v>
      </c>
      <c r="F116" s="48" t="s">
        <v>55</v>
      </c>
      <c r="G116" s="41"/>
      <c r="H116" s="325"/>
      <c r="I116" s="62" t="n">
        <f aca="false">1270-85</f>
        <v>1185</v>
      </c>
      <c r="J116" s="62" t="n">
        <v>1150</v>
      </c>
    </row>
    <row r="117" customFormat="false" ht="12.75" hidden="false" customHeight="false" outlineLevel="0" collapsed="false">
      <c r="A117" s="658"/>
      <c r="B117" s="61"/>
      <c r="C117" s="61"/>
      <c r="D117" s="61"/>
      <c r="E117" s="61"/>
      <c r="F117" s="48"/>
      <c r="G117" s="41"/>
      <c r="H117" s="325"/>
      <c r="I117" s="62"/>
      <c r="J117" s="62"/>
    </row>
    <row r="118" s="56" customFormat="true" ht="25.5" hidden="false" customHeight="false" outlineLevel="0" collapsed="false">
      <c r="A118" s="659" t="s">
        <v>1908</v>
      </c>
      <c r="B118" s="52" t="s">
        <v>1283</v>
      </c>
      <c r="C118" s="52" t="s">
        <v>24</v>
      </c>
      <c r="D118" s="52" t="s">
        <v>101</v>
      </c>
      <c r="E118" s="52" t="s">
        <v>1909</v>
      </c>
      <c r="F118" s="72"/>
      <c r="G118" s="60"/>
      <c r="H118" s="657"/>
      <c r="I118" s="660" t="n">
        <f aca="false">I119</f>
        <v>0</v>
      </c>
      <c r="J118" s="660" t="n">
        <f aca="false">J119</f>
        <v>994</v>
      </c>
      <c r="K118" s="661"/>
      <c r="L118" s="662"/>
    </row>
    <row r="119" s="91" customFormat="true" ht="25.5" hidden="false" customHeight="false" outlineLevel="0" collapsed="false">
      <c r="A119" s="42" t="s">
        <v>1892</v>
      </c>
      <c r="B119" s="61" t="s">
        <v>1283</v>
      </c>
      <c r="C119" s="61" t="s">
        <v>24</v>
      </c>
      <c r="D119" s="61" t="s">
        <v>101</v>
      </c>
      <c r="E119" s="61" t="s">
        <v>1909</v>
      </c>
      <c r="F119" s="48" t="s">
        <v>49</v>
      </c>
      <c r="G119" s="41"/>
      <c r="H119" s="325"/>
      <c r="I119" s="663" t="n">
        <f aca="false">I120</f>
        <v>0</v>
      </c>
      <c r="J119" s="663" t="n">
        <f aca="false">J120</f>
        <v>994</v>
      </c>
      <c r="K119" s="664"/>
      <c r="L119" s="665"/>
    </row>
    <row r="120" s="91" customFormat="true" ht="25.5" hidden="false" customHeight="false" outlineLevel="0" collapsed="false">
      <c r="A120" s="42" t="s">
        <v>559</v>
      </c>
      <c r="B120" s="61" t="s">
        <v>1283</v>
      </c>
      <c r="C120" s="61" t="s">
        <v>24</v>
      </c>
      <c r="D120" s="61" t="s">
        <v>101</v>
      </c>
      <c r="E120" s="61" t="s">
        <v>1909</v>
      </c>
      <c r="F120" s="48" t="s">
        <v>51</v>
      </c>
      <c r="G120" s="41"/>
      <c r="H120" s="325"/>
      <c r="I120" s="666" t="n">
        <f aca="false">I121</f>
        <v>0</v>
      </c>
      <c r="J120" s="666" t="n">
        <f aca="false">J121</f>
        <v>994</v>
      </c>
      <c r="K120" s="664"/>
      <c r="L120" s="665"/>
    </row>
    <row r="121" s="91" customFormat="true" ht="25.5" hidden="false" customHeight="false" outlineLevel="0" collapsed="false">
      <c r="A121" s="42" t="s">
        <v>52</v>
      </c>
      <c r="B121" s="61" t="s">
        <v>1283</v>
      </c>
      <c r="C121" s="61" t="s">
        <v>24</v>
      </c>
      <c r="D121" s="61" t="s">
        <v>101</v>
      </c>
      <c r="E121" s="61" t="s">
        <v>1909</v>
      </c>
      <c r="F121" s="48" t="s">
        <v>53</v>
      </c>
      <c r="G121" s="41"/>
      <c r="H121" s="325"/>
      <c r="I121" s="666" t="n">
        <v>0</v>
      </c>
      <c r="J121" s="666" t="n">
        <v>994</v>
      </c>
      <c r="K121" s="664"/>
      <c r="L121" s="665"/>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83</v>
      </c>
      <c r="C123" s="52" t="s">
        <v>24</v>
      </c>
      <c r="D123" s="52" t="s">
        <v>101</v>
      </c>
      <c r="E123" s="52" t="s">
        <v>1882</v>
      </c>
      <c r="F123" s="52"/>
      <c r="G123" s="41"/>
      <c r="H123" s="325"/>
      <c r="I123" s="60" t="n">
        <f aca="false">I124+I128+I145</f>
        <v>6176.64</v>
      </c>
      <c r="J123" s="60" t="n">
        <f aca="false">J124+J128+J145</f>
        <v>1122.7</v>
      </c>
    </row>
    <row r="124" customFormat="false" ht="12.75" hidden="true" customHeight="false" outlineLevel="0" collapsed="false">
      <c r="A124" s="54" t="s">
        <v>117</v>
      </c>
      <c r="B124" s="52" t="s">
        <v>1283</v>
      </c>
      <c r="C124" s="52" t="s">
        <v>24</v>
      </c>
      <c r="D124" s="52" t="s">
        <v>101</v>
      </c>
      <c r="E124" s="52" t="s">
        <v>1910</v>
      </c>
      <c r="F124" s="52"/>
      <c r="G124" s="41"/>
      <c r="H124" s="325"/>
      <c r="I124" s="60" t="n">
        <f aca="false">I125</f>
        <v>0</v>
      </c>
      <c r="J124" s="60" t="n">
        <f aca="false">J125</f>
        <v>0</v>
      </c>
    </row>
    <row r="125" customFormat="false" ht="12.75" hidden="true" customHeight="false" outlineLevel="0" collapsed="false">
      <c r="A125" s="65" t="s">
        <v>66</v>
      </c>
      <c r="B125" s="61" t="s">
        <v>1283</v>
      </c>
      <c r="C125" s="61" t="s">
        <v>24</v>
      </c>
      <c r="D125" s="61" t="s">
        <v>101</v>
      </c>
      <c r="E125" s="61" t="s">
        <v>1910</v>
      </c>
      <c r="F125" s="61" t="s">
        <v>67</v>
      </c>
      <c r="G125" s="41"/>
      <c r="H125" s="325"/>
      <c r="I125" s="62" t="n">
        <f aca="false">I126</f>
        <v>0</v>
      </c>
      <c r="J125" s="62" t="n">
        <f aca="false">J126</f>
        <v>0</v>
      </c>
    </row>
    <row r="126" customFormat="false" ht="12.75" hidden="true" customHeight="false" outlineLevel="0" collapsed="false">
      <c r="A126" s="42" t="s">
        <v>119</v>
      </c>
      <c r="B126" s="61" t="s">
        <v>1283</v>
      </c>
      <c r="C126" s="61" t="s">
        <v>24</v>
      </c>
      <c r="D126" s="61" t="s">
        <v>101</v>
      </c>
      <c r="E126" s="61" t="s">
        <v>191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88</v>
      </c>
      <c r="B128" s="61" t="s">
        <v>1283</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83</v>
      </c>
      <c r="C129" s="34" t="s">
        <v>24</v>
      </c>
      <c r="D129" s="52" t="s">
        <v>101</v>
      </c>
      <c r="E129" s="52" t="s">
        <v>1911</v>
      </c>
      <c r="F129" s="34"/>
      <c r="G129" s="41"/>
      <c r="H129" s="325"/>
      <c r="I129" s="84" t="n">
        <f aca="false">I130</f>
        <v>6</v>
      </c>
      <c r="J129" s="84" t="n">
        <f aca="false">J130</f>
        <v>6</v>
      </c>
    </row>
    <row r="130" customFormat="false" ht="25.5" hidden="false" customHeight="false" outlineLevel="0" collapsed="false">
      <c r="A130" s="42" t="s">
        <v>1892</v>
      </c>
      <c r="B130" s="61" t="s">
        <v>1283</v>
      </c>
      <c r="C130" s="61" t="s">
        <v>24</v>
      </c>
      <c r="D130" s="61" t="s">
        <v>101</v>
      </c>
      <c r="E130" s="61" t="s">
        <v>1911</v>
      </c>
      <c r="F130" s="48" t="s">
        <v>49</v>
      </c>
      <c r="G130" s="41"/>
      <c r="H130" s="325"/>
      <c r="I130" s="66" t="n">
        <f aca="false">I131</f>
        <v>6</v>
      </c>
      <c r="J130" s="66" t="n">
        <f aca="false">J131</f>
        <v>6</v>
      </c>
    </row>
    <row r="131" customFormat="false" ht="25.5" hidden="false" customHeight="false" outlineLevel="0" collapsed="false">
      <c r="A131" s="42" t="s">
        <v>559</v>
      </c>
      <c r="B131" s="61" t="s">
        <v>1283</v>
      </c>
      <c r="C131" s="61" t="s">
        <v>24</v>
      </c>
      <c r="D131" s="61" t="s">
        <v>101</v>
      </c>
      <c r="E131" s="61" t="s">
        <v>1911</v>
      </c>
      <c r="F131" s="48" t="s">
        <v>51</v>
      </c>
      <c r="G131" s="41"/>
      <c r="H131" s="325"/>
      <c r="I131" s="66" t="n">
        <f aca="false">I132+I133</f>
        <v>6</v>
      </c>
      <c r="J131" s="66" t="n">
        <f aca="false">J132+J133</f>
        <v>6</v>
      </c>
    </row>
    <row r="132" customFormat="false" ht="25.5" hidden="true" customHeight="false" outlineLevel="0" collapsed="false">
      <c r="A132" s="42" t="s">
        <v>52</v>
      </c>
      <c r="B132" s="61" t="s">
        <v>1283</v>
      </c>
      <c r="C132" s="61" t="s">
        <v>24</v>
      </c>
      <c r="D132" s="61" t="s">
        <v>101</v>
      </c>
      <c r="E132" s="61" t="s">
        <v>1911</v>
      </c>
      <c r="F132" s="48" t="s">
        <v>53</v>
      </c>
      <c r="G132" s="41"/>
      <c r="H132" s="325"/>
      <c r="I132" s="66"/>
      <c r="J132" s="66"/>
    </row>
    <row r="133" customFormat="false" ht="25.5" hidden="false" customHeight="false" outlineLevel="0" collapsed="false">
      <c r="A133" s="42" t="s">
        <v>1716</v>
      </c>
      <c r="B133" s="61" t="s">
        <v>1283</v>
      </c>
      <c r="C133" s="61" t="s">
        <v>24</v>
      </c>
      <c r="D133" s="61" t="s">
        <v>101</v>
      </c>
      <c r="E133" s="61" t="s">
        <v>191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912</v>
      </c>
      <c r="B135" s="52" t="s">
        <v>1283</v>
      </c>
      <c r="C135" s="52" t="s">
        <v>24</v>
      </c>
      <c r="D135" s="52" t="s">
        <v>101</v>
      </c>
      <c r="E135" s="52" t="s">
        <v>1913</v>
      </c>
      <c r="F135" s="52"/>
      <c r="G135" s="41"/>
      <c r="H135" s="325"/>
      <c r="I135" s="60" t="n">
        <f aca="false">I136+I140</f>
        <v>597.1</v>
      </c>
      <c r="J135" s="60" t="n">
        <f aca="false">J136+J140</f>
        <v>616.7</v>
      </c>
    </row>
    <row r="136" customFormat="false" ht="51" hidden="false" customHeight="false" outlineLevel="0" collapsed="false">
      <c r="A136" s="42" t="s">
        <v>537</v>
      </c>
      <c r="B136" s="61" t="s">
        <v>1283</v>
      </c>
      <c r="C136" s="43" t="s">
        <v>24</v>
      </c>
      <c r="D136" s="61" t="s">
        <v>101</v>
      </c>
      <c r="E136" s="61" t="s">
        <v>1913</v>
      </c>
      <c r="F136" s="43" t="s">
        <v>34</v>
      </c>
      <c r="G136" s="41"/>
      <c r="H136" s="325"/>
      <c r="I136" s="44" t="n">
        <f aca="false">I137</f>
        <v>597.1</v>
      </c>
      <c r="J136" s="44" t="n">
        <f aca="false">J137</f>
        <v>616.7</v>
      </c>
    </row>
    <row r="137" customFormat="false" ht="25.5" hidden="false" customHeight="false" outlineLevel="0" collapsed="false">
      <c r="A137" s="42" t="s">
        <v>576</v>
      </c>
      <c r="B137" s="61" t="s">
        <v>1283</v>
      </c>
      <c r="C137" s="43" t="s">
        <v>24</v>
      </c>
      <c r="D137" s="61" t="s">
        <v>101</v>
      </c>
      <c r="E137" s="61" t="s">
        <v>1913</v>
      </c>
      <c r="F137" s="43" t="s">
        <v>36</v>
      </c>
      <c r="G137" s="41"/>
      <c r="H137" s="325"/>
      <c r="I137" s="44" t="n">
        <f aca="false">I138+I139</f>
        <v>597.1</v>
      </c>
      <c r="J137" s="44" t="n">
        <f aca="false">J138+J139</f>
        <v>616.7</v>
      </c>
    </row>
    <row r="138" customFormat="false" ht="38.25" hidden="false" customHeight="false" outlineLevel="0" collapsed="false">
      <c r="A138" s="42" t="s">
        <v>1886</v>
      </c>
      <c r="B138" s="61" t="s">
        <v>1283</v>
      </c>
      <c r="C138" s="43" t="s">
        <v>24</v>
      </c>
      <c r="D138" s="61" t="s">
        <v>101</v>
      </c>
      <c r="E138" s="61" t="s">
        <v>1913</v>
      </c>
      <c r="F138" s="43" t="s">
        <v>38</v>
      </c>
      <c r="G138" s="41"/>
      <c r="H138" s="325"/>
      <c r="I138" s="44" t="n">
        <v>597.1</v>
      </c>
      <c r="J138" s="44" t="n">
        <v>616.7</v>
      </c>
    </row>
    <row r="139" customFormat="false" ht="25.5" hidden="true" customHeight="false" outlineLevel="0" collapsed="false">
      <c r="A139" s="42" t="s">
        <v>546</v>
      </c>
      <c r="B139" s="61" t="s">
        <v>1283</v>
      </c>
      <c r="C139" s="43" t="s">
        <v>24</v>
      </c>
      <c r="D139" s="61" t="s">
        <v>101</v>
      </c>
      <c r="E139" s="61" t="s">
        <v>1913</v>
      </c>
      <c r="F139" s="43" t="s">
        <v>40</v>
      </c>
      <c r="G139" s="41"/>
      <c r="H139" s="325"/>
      <c r="I139" s="44"/>
      <c r="J139" s="44"/>
    </row>
    <row r="140" customFormat="false" ht="25.5" hidden="true" customHeight="false" outlineLevel="0" collapsed="false">
      <c r="A140" s="42" t="s">
        <v>667</v>
      </c>
      <c r="B140" s="61" t="s">
        <v>1283</v>
      </c>
      <c r="C140" s="48" t="s">
        <v>24</v>
      </c>
      <c r="D140" s="61" t="s">
        <v>101</v>
      </c>
      <c r="E140" s="61" t="s">
        <v>1913</v>
      </c>
      <c r="F140" s="48" t="s">
        <v>49</v>
      </c>
      <c r="G140" s="41"/>
      <c r="H140" s="325"/>
      <c r="I140" s="66" t="n">
        <f aca="false">I141</f>
        <v>0</v>
      </c>
      <c r="J140" s="66" t="n">
        <f aca="false">J141</f>
        <v>0</v>
      </c>
    </row>
    <row r="141" customFormat="false" ht="25.5" hidden="true" customHeight="false" outlineLevel="0" collapsed="false">
      <c r="A141" s="42" t="s">
        <v>559</v>
      </c>
      <c r="B141" s="61" t="s">
        <v>1283</v>
      </c>
      <c r="C141" s="48" t="s">
        <v>24</v>
      </c>
      <c r="D141" s="61" t="s">
        <v>101</v>
      </c>
      <c r="E141" s="61" t="s">
        <v>1913</v>
      </c>
      <c r="F141" s="48" t="s">
        <v>51</v>
      </c>
      <c r="G141" s="41"/>
      <c r="H141" s="325"/>
      <c r="I141" s="66" t="n">
        <f aca="false">I142+I143</f>
        <v>0</v>
      </c>
      <c r="J141" s="66" t="n">
        <f aca="false">J142+J143</f>
        <v>0</v>
      </c>
    </row>
    <row r="142" customFormat="false" ht="25.5" hidden="true" customHeight="false" outlineLevel="0" collapsed="false">
      <c r="A142" s="42" t="s">
        <v>52</v>
      </c>
      <c r="B142" s="61" t="s">
        <v>1283</v>
      </c>
      <c r="C142" s="48" t="s">
        <v>24</v>
      </c>
      <c r="D142" s="61" t="s">
        <v>101</v>
      </c>
      <c r="E142" s="61" t="s">
        <v>1913</v>
      </c>
      <c r="F142" s="48" t="s">
        <v>53</v>
      </c>
      <c r="G142" s="41"/>
      <c r="H142" s="325"/>
      <c r="I142" s="66"/>
      <c r="J142" s="66"/>
    </row>
    <row r="143" customFormat="false" ht="25.5" hidden="true" customHeight="false" outlineLevel="0" collapsed="false">
      <c r="A143" s="42" t="s">
        <v>1716</v>
      </c>
      <c r="B143" s="61" t="s">
        <v>1283</v>
      </c>
      <c r="C143" s="48" t="s">
        <v>24</v>
      </c>
      <c r="D143" s="61" t="s">
        <v>101</v>
      </c>
      <c r="E143" s="61" t="s">
        <v>191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83</v>
      </c>
      <c r="C145" s="48" t="s">
        <v>24</v>
      </c>
      <c r="D145" s="61" t="s">
        <v>101</v>
      </c>
      <c r="E145" s="61" t="s">
        <v>1914</v>
      </c>
      <c r="F145" s="48"/>
      <c r="G145" s="41"/>
      <c r="H145" s="325"/>
      <c r="I145" s="66" t="n">
        <f aca="false">I146</f>
        <v>5573.54</v>
      </c>
      <c r="J145" s="66" t="n">
        <f aca="false">J146</f>
        <v>500</v>
      </c>
    </row>
    <row r="146" customFormat="false" ht="12.75" hidden="false" customHeight="false" outlineLevel="0" collapsed="false">
      <c r="A146" s="54" t="s">
        <v>117</v>
      </c>
      <c r="B146" s="52" t="s">
        <v>1283</v>
      </c>
      <c r="C146" s="52" t="s">
        <v>24</v>
      </c>
      <c r="D146" s="52" t="s">
        <v>101</v>
      </c>
      <c r="E146" s="52" t="s">
        <v>1915</v>
      </c>
      <c r="F146" s="52"/>
      <c r="G146" s="41"/>
      <c r="H146" s="325"/>
      <c r="I146" s="73" t="n">
        <f aca="false">I147</f>
        <v>5573.54</v>
      </c>
      <c r="J146" s="73" t="n">
        <f aca="false">J147</f>
        <v>500</v>
      </c>
    </row>
    <row r="147" customFormat="false" ht="12.75" hidden="false" customHeight="false" outlineLevel="0" collapsed="false">
      <c r="A147" s="65" t="s">
        <v>66</v>
      </c>
      <c r="B147" s="61" t="s">
        <v>1283</v>
      </c>
      <c r="C147" s="61" t="s">
        <v>24</v>
      </c>
      <c r="D147" s="61" t="s">
        <v>101</v>
      </c>
      <c r="E147" s="61" t="s">
        <v>1915</v>
      </c>
      <c r="F147" s="61" t="s">
        <v>67</v>
      </c>
      <c r="G147" s="41"/>
      <c r="H147" s="325"/>
      <c r="I147" s="66" t="n">
        <f aca="false">I148</f>
        <v>5573.54</v>
      </c>
      <c r="J147" s="66" t="n">
        <f aca="false">J148</f>
        <v>500</v>
      </c>
    </row>
    <row r="148" customFormat="false" ht="12.75" hidden="false" customHeight="false" outlineLevel="0" collapsed="false">
      <c r="A148" s="42" t="s">
        <v>119</v>
      </c>
      <c r="B148" s="61" t="s">
        <v>1283</v>
      </c>
      <c r="C148" s="61" t="s">
        <v>24</v>
      </c>
      <c r="D148" s="61" t="s">
        <v>101</v>
      </c>
      <c r="E148" s="61" t="s">
        <v>1915</v>
      </c>
      <c r="F148" s="61" t="s">
        <v>120</v>
      </c>
      <c r="G148" s="41"/>
      <c r="H148" s="325"/>
      <c r="I148" s="66" t="n">
        <f aca="false">I149</f>
        <v>5573.54</v>
      </c>
      <c r="J148" s="66" t="n">
        <f aca="false">J149</f>
        <v>500</v>
      </c>
    </row>
    <row r="149" customFormat="false" ht="89.25" hidden="false" customHeight="false" outlineLevel="0" collapsed="false">
      <c r="A149" s="42" t="s">
        <v>672</v>
      </c>
      <c r="B149" s="61" t="s">
        <v>1283</v>
      </c>
      <c r="C149" s="61" t="s">
        <v>24</v>
      </c>
      <c r="D149" s="61" t="s">
        <v>101</v>
      </c>
      <c r="E149" s="61" t="s">
        <v>191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83</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83</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83</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83</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83</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83</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83</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86</v>
      </c>
      <c r="B158" s="43" t="s">
        <v>1283</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83</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83</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83</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83</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16</v>
      </c>
      <c r="B163" s="43" t="s">
        <v>1283</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916</v>
      </c>
      <c r="B165" s="43" t="s">
        <v>1283</v>
      </c>
      <c r="C165" s="49" t="s">
        <v>43</v>
      </c>
      <c r="D165" s="49" t="s">
        <v>64</v>
      </c>
      <c r="E165" s="61" t="s">
        <v>1917</v>
      </c>
      <c r="F165" s="49"/>
      <c r="G165" s="66"/>
      <c r="H165" s="325"/>
      <c r="I165" s="74" t="n">
        <f aca="false">I166+I171</f>
        <v>1279.6</v>
      </c>
      <c r="J165" s="74" t="n">
        <f aca="false">J166</f>
        <v>1320.1</v>
      </c>
    </row>
    <row r="166" customFormat="false" ht="29.25" hidden="false" customHeight="true" outlineLevel="0" collapsed="false">
      <c r="A166" s="42" t="s">
        <v>537</v>
      </c>
      <c r="B166" s="43" t="s">
        <v>1283</v>
      </c>
      <c r="C166" s="49" t="s">
        <v>43</v>
      </c>
      <c r="D166" s="49" t="s">
        <v>64</v>
      </c>
      <c r="E166" s="61" t="s">
        <v>1917</v>
      </c>
      <c r="F166" s="43" t="s">
        <v>34</v>
      </c>
      <c r="G166" s="66"/>
      <c r="H166" s="325"/>
      <c r="I166" s="44" t="n">
        <f aca="false">I167</f>
        <v>1277.2</v>
      </c>
      <c r="J166" s="44" t="n">
        <f aca="false">J167</f>
        <v>1320.1</v>
      </c>
    </row>
    <row r="167" customFormat="false" ht="29.25" hidden="false" customHeight="true" outlineLevel="0" collapsed="false">
      <c r="A167" s="42" t="s">
        <v>576</v>
      </c>
      <c r="B167" s="43" t="s">
        <v>1283</v>
      </c>
      <c r="C167" s="48" t="s">
        <v>43</v>
      </c>
      <c r="D167" s="48" t="s">
        <v>64</v>
      </c>
      <c r="E167" s="61" t="s">
        <v>1917</v>
      </c>
      <c r="F167" s="43" t="s">
        <v>36</v>
      </c>
      <c r="G167" s="66"/>
      <c r="H167" s="325"/>
      <c r="I167" s="44" t="n">
        <f aca="false">I168</f>
        <v>1277.2</v>
      </c>
      <c r="J167" s="44" t="n">
        <f aca="false">J168</f>
        <v>1320.1</v>
      </c>
    </row>
    <row r="168" customFormat="false" ht="29.25" hidden="false" customHeight="true" outlineLevel="0" collapsed="false">
      <c r="A168" s="42" t="s">
        <v>1886</v>
      </c>
      <c r="B168" s="43" t="s">
        <v>1283</v>
      </c>
      <c r="C168" s="48" t="s">
        <v>43</v>
      </c>
      <c r="D168" s="48" t="s">
        <v>64</v>
      </c>
      <c r="E168" s="61" t="s">
        <v>1917</v>
      </c>
      <c r="F168" s="43" t="s">
        <v>38</v>
      </c>
      <c r="G168" s="66"/>
      <c r="H168" s="325"/>
      <c r="I168" s="44" t="n">
        <f aca="false">1293.2-13.6-2.4</f>
        <v>1277.2</v>
      </c>
      <c r="J168" s="44" t="n">
        <v>1320.1</v>
      </c>
    </row>
    <row r="169" customFormat="false" ht="25.5" hidden="false" customHeight="false" outlineLevel="0" collapsed="false">
      <c r="A169" s="42" t="s">
        <v>546</v>
      </c>
      <c r="B169" s="61" t="s">
        <v>1283</v>
      </c>
      <c r="C169" s="43" t="s">
        <v>43</v>
      </c>
      <c r="D169" s="61" t="s">
        <v>64</v>
      </c>
      <c r="E169" s="61" t="s">
        <v>191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92</v>
      </c>
      <c r="B171" s="61" t="s">
        <v>1283</v>
      </c>
      <c r="C171" s="48" t="s">
        <v>43</v>
      </c>
      <c r="D171" s="61" t="s">
        <v>64</v>
      </c>
      <c r="E171" s="61" t="s">
        <v>191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83</v>
      </c>
      <c r="C172" s="48" t="s">
        <v>43</v>
      </c>
      <c r="D172" s="61" t="s">
        <v>64</v>
      </c>
      <c r="E172" s="61" t="s">
        <v>191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83</v>
      </c>
      <c r="C173" s="48" t="s">
        <v>24</v>
      </c>
      <c r="D173" s="61" t="s">
        <v>64</v>
      </c>
      <c r="E173" s="61" t="s">
        <v>1917</v>
      </c>
      <c r="F173" s="48" t="s">
        <v>53</v>
      </c>
      <c r="G173" s="66" t="n">
        <f aca="false">346.85+55+75+60+50-99-30.36268</f>
        <v>457.48732</v>
      </c>
      <c r="H173" s="325"/>
      <c r="I173" s="66"/>
      <c r="J173" s="66"/>
    </row>
    <row r="174" customFormat="false" ht="27.75" hidden="false" customHeight="true" outlineLevel="0" collapsed="false">
      <c r="A174" s="42" t="s">
        <v>1716</v>
      </c>
      <c r="B174" s="61" t="s">
        <v>1283</v>
      </c>
      <c r="C174" s="48" t="s">
        <v>43</v>
      </c>
      <c r="D174" s="61" t="s">
        <v>64</v>
      </c>
      <c r="E174" s="61" t="s">
        <v>191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83</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83</v>
      </c>
      <c r="C177" s="49" t="s">
        <v>43</v>
      </c>
      <c r="D177" s="49" t="s">
        <v>160</v>
      </c>
      <c r="E177" s="49" t="s">
        <v>1918</v>
      </c>
      <c r="F177" s="49"/>
      <c r="G177" s="74" t="n">
        <f aca="false">G178</f>
        <v>2770.5</v>
      </c>
      <c r="H177" s="325"/>
      <c r="I177" s="74" t="n">
        <f aca="false">I178+I182</f>
        <v>2755</v>
      </c>
      <c r="J177" s="74" t="n">
        <f aca="false">J178+J182</f>
        <v>2755</v>
      </c>
    </row>
    <row r="178" customFormat="false" ht="26.45" hidden="true" customHeight="true" outlineLevel="0" collapsed="false">
      <c r="A178" s="81" t="s">
        <v>1919</v>
      </c>
      <c r="B178" s="43" t="s">
        <v>1283</v>
      </c>
      <c r="C178" s="49" t="s">
        <v>43</v>
      </c>
      <c r="D178" s="49" t="s">
        <v>160</v>
      </c>
      <c r="E178" s="49" t="s">
        <v>1920</v>
      </c>
      <c r="F178" s="49"/>
      <c r="G178" s="74" t="n">
        <f aca="false">G179</f>
        <v>2770.5</v>
      </c>
      <c r="H178" s="325"/>
      <c r="I178" s="74" t="n">
        <f aca="false">I179</f>
        <v>0</v>
      </c>
      <c r="J178" s="74" t="n">
        <f aca="false">J179</f>
        <v>0</v>
      </c>
    </row>
    <row r="179" customFormat="false" ht="13.15" hidden="true" customHeight="true" outlineLevel="0" collapsed="false">
      <c r="A179" s="42" t="s">
        <v>66</v>
      </c>
      <c r="B179" s="43" t="s">
        <v>1283</v>
      </c>
      <c r="C179" s="49" t="s">
        <v>43</v>
      </c>
      <c r="D179" s="49" t="s">
        <v>160</v>
      </c>
      <c r="E179" s="49" t="s">
        <v>1920</v>
      </c>
      <c r="F179" s="49" t="s">
        <v>67</v>
      </c>
      <c r="G179" s="74" t="n">
        <f aca="false">G180</f>
        <v>2770.5</v>
      </c>
      <c r="H179" s="325"/>
      <c r="I179" s="74" t="n">
        <f aca="false">I180</f>
        <v>0</v>
      </c>
      <c r="J179" s="74" t="n">
        <f aca="false">J180</f>
        <v>0</v>
      </c>
    </row>
    <row r="180" customFormat="false" ht="30" hidden="true" customHeight="true" outlineLevel="0" collapsed="false">
      <c r="A180" s="42" t="s">
        <v>1921</v>
      </c>
      <c r="B180" s="43" t="s">
        <v>1283</v>
      </c>
      <c r="C180" s="49" t="s">
        <v>43</v>
      </c>
      <c r="D180" s="49" t="s">
        <v>160</v>
      </c>
      <c r="E180" s="49" t="s">
        <v>192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919</v>
      </c>
      <c r="B182" s="43" t="s">
        <v>1283</v>
      </c>
      <c r="C182" s="49" t="s">
        <v>43</v>
      </c>
      <c r="D182" s="49" t="s">
        <v>160</v>
      </c>
      <c r="E182" s="49" t="s">
        <v>1922</v>
      </c>
      <c r="F182" s="49"/>
      <c r="G182" s="165"/>
      <c r="H182" s="325"/>
      <c r="I182" s="74" t="n">
        <f aca="false">I183</f>
        <v>2755</v>
      </c>
      <c r="J182" s="74" t="n">
        <f aca="false">J183</f>
        <v>2755</v>
      </c>
    </row>
    <row r="183" customFormat="false" ht="12.75" hidden="false" customHeight="false" outlineLevel="0" collapsed="false">
      <c r="A183" s="42" t="s">
        <v>66</v>
      </c>
      <c r="B183" s="43" t="s">
        <v>1283</v>
      </c>
      <c r="C183" s="49" t="s">
        <v>43</v>
      </c>
      <c r="D183" s="49" t="s">
        <v>160</v>
      </c>
      <c r="E183" s="49" t="s">
        <v>1922</v>
      </c>
      <c r="F183" s="49" t="s">
        <v>67</v>
      </c>
      <c r="G183" s="165"/>
      <c r="H183" s="325"/>
      <c r="I183" s="76" t="n">
        <f aca="false">I184</f>
        <v>2755</v>
      </c>
      <c r="J183" s="76" t="n">
        <f aca="false">J184</f>
        <v>2755</v>
      </c>
    </row>
    <row r="184" customFormat="false" ht="28.5" hidden="false" customHeight="true" outlineLevel="0" collapsed="false">
      <c r="A184" s="42" t="s">
        <v>1921</v>
      </c>
      <c r="B184" s="43" t="s">
        <v>1283</v>
      </c>
      <c r="C184" s="49" t="s">
        <v>43</v>
      </c>
      <c r="D184" s="49" t="s">
        <v>160</v>
      </c>
      <c r="E184" s="49" t="s">
        <v>192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83</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83</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83</v>
      </c>
      <c r="C188" s="52" t="s">
        <v>64</v>
      </c>
      <c r="D188" s="52" t="s">
        <v>190</v>
      </c>
      <c r="E188" s="52" t="s">
        <v>1923</v>
      </c>
      <c r="F188" s="52"/>
      <c r="G188" s="41"/>
      <c r="H188" s="325"/>
      <c r="I188" s="60" t="n">
        <f aca="false">I189+I192+I196</f>
        <v>1686.8</v>
      </c>
      <c r="J188" s="60" t="n">
        <f aca="false">J189+J192+J196</f>
        <v>1752.2</v>
      </c>
    </row>
    <row r="189" customFormat="false" ht="38.25" hidden="true" customHeight="false" outlineLevel="0" collapsed="false">
      <c r="A189" s="54" t="s">
        <v>1924</v>
      </c>
      <c r="B189" s="52" t="s">
        <v>1283</v>
      </c>
      <c r="C189" s="52" t="s">
        <v>64</v>
      </c>
      <c r="D189" s="52" t="s">
        <v>190</v>
      </c>
      <c r="E189" s="52" t="s">
        <v>1925</v>
      </c>
      <c r="F189" s="52"/>
      <c r="G189" s="41"/>
      <c r="H189" s="325"/>
      <c r="I189" s="60" t="n">
        <f aca="false">I190</f>
        <v>0</v>
      </c>
      <c r="J189" s="60" t="n">
        <f aca="false">J190</f>
        <v>0</v>
      </c>
    </row>
    <row r="190" customFormat="false" ht="12.75" hidden="true" customHeight="false" outlineLevel="0" collapsed="false">
      <c r="A190" s="42" t="s">
        <v>66</v>
      </c>
      <c r="B190" s="61" t="s">
        <v>1283</v>
      </c>
      <c r="C190" s="48" t="s">
        <v>64</v>
      </c>
      <c r="D190" s="48" t="s">
        <v>190</v>
      </c>
      <c r="E190" s="49" t="s">
        <v>1925</v>
      </c>
      <c r="F190" s="48" t="s">
        <v>67</v>
      </c>
      <c r="G190" s="41"/>
      <c r="H190" s="325"/>
      <c r="I190" s="74" t="n">
        <f aca="false">I191</f>
        <v>0</v>
      </c>
      <c r="J190" s="74" t="n">
        <f aca="false">J191</f>
        <v>0</v>
      </c>
    </row>
    <row r="191" customFormat="false" ht="31.5" hidden="true" customHeight="true" outlineLevel="0" collapsed="false">
      <c r="A191" s="42" t="s">
        <v>1921</v>
      </c>
      <c r="B191" s="61" t="s">
        <v>1283</v>
      </c>
      <c r="C191" s="48" t="s">
        <v>64</v>
      </c>
      <c r="D191" s="48" t="s">
        <v>190</v>
      </c>
      <c r="E191" s="49" t="s">
        <v>1925</v>
      </c>
      <c r="F191" s="48" t="s">
        <v>166</v>
      </c>
      <c r="G191" s="41"/>
      <c r="H191" s="325"/>
      <c r="I191" s="74" t="n">
        <f aca="false">1300-1300</f>
        <v>0</v>
      </c>
      <c r="J191" s="74" t="n">
        <f aca="false">1300-1300</f>
        <v>0</v>
      </c>
    </row>
    <row r="192" customFormat="false" ht="43.5" hidden="false" customHeight="true" outlineLevel="0" collapsed="false">
      <c r="A192" s="54" t="s">
        <v>1924</v>
      </c>
      <c r="B192" s="52" t="s">
        <v>1283</v>
      </c>
      <c r="C192" s="52" t="s">
        <v>64</v>
      </c>
      <c r="D192" s="52" t="s">
        <v>190</v>
      </c>
      <c r="E192" s="52" t="s">
        <v>1926</v>
      </c>
      <c r="F192" s="52"/>
      <c r="G192" s="41"/>
      <c r="H192" s="325"/>
      <c r="I192" s="60" t="n">
        <f aca="false">I193</f>
        <v>1300</v>
      </c>
      <c r="J192" s="60" t="n">
        <f aca="false">J193</f>
        <v>1350</v>
      </c>
    </row>
    <row r="193" customFormat="false" ht="15.75" hidden="false" customHeight="true" outlineLevel="0" collapsed="false">
      <c r="A193" s="42" t="s">
        <v>66</v>
      </c>
      <c r="B193" s="61" t="s">
        <v>1283</v>
      </c>
      <c r="C193" s="48" t="s">
        <v>64</v>
      </c>
      <c r="D193" s="48" t="s">
        <v>190</v>
      </c>
      <c r="E193" s="49" t="s">
        <v>1926</v>
      </c>
      <c r="F193" s="48" t="s">
        <v>67</v>
      </c>
      <c r="G193" s="41"/>
      <c r="H193" s="325"/>
      <c r="I193" s="76" t="n">
        <f aca="false">I194</f>
        <v>1300</v>
      </c>
      <c r="J193" s="76" t="n">
        <f aca="false">J194</f>
        <v>1350</v>
      </c>
    </row>
    <row r="194" customFormat="false" ht="31.5" hidden="false" customHeight="true" outlineLevel="0" collapsed="false">
      <c r="A194" s="42" t="s">
        <v>1921</v>
      </c>
      <c r="B194" s="61" t="s">
        <v>1283</v>
      </c>
      <c r="C194" s="48" t="s">
        <v>64</v>
      </c>
      <c r="D194" s="48" t="s">
        <v>190</v>
      </c>
      <c r="E194" s="49" t="s">
        <v>192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83</v>
      </c>
      <c r="C196" s="52" t="s">
        <v>64</v>
      </c>
      <c r="D196" s="52" t="s">
        <v>194</v>
      </c>
      <c r="E196" s="52" t="s">
        <v>1927</v>
      </c>
      <c r="F196" s="52"/>
      <c r="G196" s="60"/>
      <c r="H196" s="657"/>
      <c r="I196" s="60" t="n">
        <f aca="false">I197</f>
        <v>386.8</v>
      </c>
      <c r="J196" s="60" t="n">
        <f aca="false">J197</f>
        <v>402.2</v>
      </c>
    </row>
    <row r="197" customFormat="false" ht="12.75" hidden="false" customHeight="false" outlineLevel="0" collapsed="false">
      <c r="A197" s="42" t="s">
        <v>196</v>
      </c>
      <c r="B197" s="61" t="s">
        <v>1283</v>
      </c>
      <c r="C197" s="61" t="s">
        <v>64</v>
      </c>
      <c r="D197" s="61" t="s">
        <v>194</v>
      </c>
      <c r="E197" s="43" t="s">
        <v>1927</v>
      </c>
      <c r="F197" s="43" t="s">
        <v>197</v>
      </c>
      <c r="G197" s="41"/>
      <c r="H197" s="325"/>
      <c r="I197" s="62" t="n">
        <f aca="false">I198</f>
        <v>386.8</v>
      </c>
      <c r="J197" s="62" t="n">
        <f aca="false">J198</f>
        <v>402.2</v>
      </c>
    </row>
    <row r="198" customFormat="false" ht="25.5" hidden="false" customHeight="false" outlineLevel="0" collapsed="false">
      <c r="A198" s="99" t="s">
        <v>198</v>
      </c>
      <c r="B198" s="61" t="s">
        <v>1283</v>
      </c>
      <c r="C198" s="61" t="s">
        <v>64</v>
      </c>
      <c r="D198" s="61" t="s">
        <v>194</v>
      </c>
      <c r="E198" s="43" t="s">
        <v>1927</v>
      </c>
      <c r="F198" s="61" t="s">
        <v>199</v>
      </c>
      <c r="G198" s="41"/>
      <c r="H198" s="325"/>
      <c r="I198" s="62" t="n">
        <f aca="false">I199</f>
        <v>386.8</v>
      </c>
      <c r="J198" s="62" t="n">
        <f aca="false">J199</f>
        <v>402.2</v>
      </c>
    </row>
    <row r="199" customFormat="false" ht="25.5" hidden="false" customHeight="false" outlineLevel="0" collapsed="false">
      <c r="A199" s="99" t="s">
        <v>1016</v>
      </c>
      <c r="B199" s="61" t="s">
        <v>1283</v>
      </c>
      <c r="C199" s="61" t="s">
        <v>64</v>
      </c>
      <c r="D199" s="61" t="s">
        <v>194</v>
      </c>
      <c r="E199" s="43" t="s">
        <v>192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83</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83</v>
      </c>
      <c r="C202" s="34" t="s">
        <v>64</v>
      </c>
      <c r="D202" s="34" t="s">
        <v>211</v>
      </c>
      <c r="E202" s="52" t="s">
        <v>1882</v>
      </c>
      <c r="F202" s="105"/>
      <c r="G202" s="73" t="e">
        <f aca="false">G203</f>
        <v>#REF!</v>
      </c>
      <c r="H202" s="657"/>
      <c r="I202" s="73" t="n">
        <f aca="false">I203+I208</f>
        <v>11.4</v>
      </c>
      <c r="J202" s="73" t="n">
        <f aca="false">J203+J208</f>
        <v>11.4</v>
      </c>
    </row>
    <row r="203" s="56" customFormat="true" ht="51" hidden="true" customHeight="false" outlineLevel="0" collapsed="false">
      <c r="A203" s="303" t="s">
        <v>779</v>
      </c>
      <c r="B203" s="43" t="s">
        <v>1283</v>
      </c>
      <c r="C203" s="48" t="s">
        <v>64</v>
      </c>
      <c r="D203" s="48" t="s">
        <v>211</v>
      </c>
      <c r="E203" s="61" t="s">
        <v>1928</v>
      </c>
      <c r="F203" s="112"/>
      <c r="G203" s="74" t="e">
        <f aca="false">G204</f>
        <v>#REF!</v>
      </c>
      <c r="H203" s="325"/>
      <c r="I203" s="74" t="n">
        <f aca="false">I204</f>
        <v>0</v>
      </c>
      <c r="J203" s="74" t="n">
        <f aca="false">J204</f>
        <v>0</v>
      </c>
    </row>
    <row r="204" customFormat="false" ht="25.5" hidden="true" customHeight="false" outlineLevel="0" collapsed="false">
      <c r="A204" s="42" t="s">
        <v>1892</v>
      </c>
      <c r="B204" s="43" t="s">
        <v>1283</v>
      </c>
      <c r="C204" s="48" t="s">
        <v>64</v>
      </c>
      <c r="D204" s="48" t="s">
        <v>211</v>
      </c>
      <c r="E204" s="61" t="s">
        <v>192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83</v>
      </c>
      <c r="C205" s="48" t="s">
        <v>64</v>
      </c>
      <c r="D205" s="48" t="s">
        <v>211</v>
      </c>
      <c r="E205" s="61" t="s">
        <v>192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83</v>
      </c>
      <c r="C206" s="48" t="s">
        <v>64</v>
      </c>
      <c r="D206" s="48" t="s">
        <v>211</v>
      </c>
      <c r="E206" s="61" t="s">
        <v>192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83</v>
      </c>
      <c r="C208" s="61" t="s">
        <v>64</v>
      </c>
      <c r="D208" s="61" t="s">
        <v>211</v>
      </c>
      <c r="E208" s="61" t="s">
        <v>1914</v>
      </c>
      <c r="F208" s="112"/>
      <c r="G208" s="74"/>
      <c r="H208" s="325"/>
      <c r="I208" s="74" t="n">
        <f aca="false">I209</f>
        <v>11.4</v>
      </c>
      <c r="J208" s="74" t="n">
        <f aca="false">J209</f>
        <v>11.4</v>
      </c>
    </row>
    <row r="209" customFormat="false" ht="51" hidden="false" customHeight="false" outlineLevel="0" collapsed="false">
      <c r="A209" s="303" t="s">
        <v>779</v>
      </c>
      <c r="B209" s="43" t="s">
        <v>1283</v>
      </c>
      <c r="C209" s="48" t="s">
        <v>64</v>
      </c>
      <c r="D209" s="48" t="s">
        <v>211</v>
      </c>
      <c r="E209" s="61" t="s">
        <v>1929</v>
      </c>
      <c r="F209" s="115"/>
      <c r="G209" s="74"/>
      <c r="H209" s="325"/>
      <c r="I209" s="74" t="n">
        <f aca="false">I210</f>
        <v>11.4</v>
      </c>
      <c r="J209" s="74" t="n">
        <f aca="false">J210</f>
        <v>11.4</v>
      </c>
    </row>
    <row r="210" customFormat="false" ht="25.5" hidden="false" customHeight="false" outlineLevel="0" collapsed="false">
      <c r="A210" s="42" t="s">
        <v>1892</v>
      </c>
      <c r="B210" s="43" t="s">
        <v>1283</v>
      </c>
      <c r="C210" s="48" t="s">
        <v>64</v>
      </c>
      <c r="D210" s="48" t="s">
        <v>211</v>
      </c>
      <c r="E210" s="61" t="s">
        <v>1929</v>
      </c>
      <c r="F210" s="115" t="s">
        <v>49</v>
      </c>
      <c r="G210" s="74"/>
      <c r="H210" s="325"/>
      <c r="I210" s="76" t="n">
        <f aca="false">I211</f>
        <v>11.4</v>
      </c>
      <c r="J210" s="76" t="n">
        <f aca="false">J211</f>
        <v>11.4</v>
      </c>
    </row>
    <row r="211" customFormat="false" ht="25.5" hidden="false" customHeight="false" outlineLevel="0" collapsed="false">
      <c r="A211" s="42" t="s">
        <v>559</v>
      </c>
      <c r="B211" s="43" t="s">
        <v>1283</v>
      </c>
      <c r="C211" s="48" t="s">
        <v>64</v>
      </c>
      <c r="D211" s="48" t="s">
        <v>211</v>
      </c>
      <c r="E211" s="61" t="s">
        <v>1929</v>
      </c>
      <c r="F211" s="115" t="s">
        <v>51</v>
      </c>
      <c r="G211" s="74"/>
      <c r="H211" s="325"/>
      <c r="I211" s="76" t="n">
        <f aca="false">I212</f>
        <v>11.4</v>
      </c>
      <c r="J211" s="76" t="n">
        <f aca="false">J212</f>
        <v>11.4</v>
      </c>
    </row>
    <row r="212" customFormat="false" ht="25.5" hidden="false" customHeight="false" outlineLevel="0" collapsed="false">
      <c r="A212" s="116" t="s">
        <v>220</v>
      </c>
      <c r="B212" s="43" t="s">
        <v>1283</v>
      </c>
      <c r="C212" s="48" t="s">
        <v>64</v>
      </c>
      <c r="D212" s="48" t="s">
        <v>211</v>
      </c>
      <c r="E212" s="61" t="s">
        <v>192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83</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901</v>
      </c>
      <c r="B215" s="52" t="s">
        <v>1283</v>
      </c>
      <c r="C215" s="52" t="s">
        <v>64</v>
      </c>
      <c r="D215" s="52" t="s">
        <v>222</v>
      </c>
      <c r="E215" s="52" t="s">
        <v>1902</v>
      </c>
      <c r="F215" s="48"/>
      <c r="G215" s="60"/>
      <c r="H215" s="325"/>
      <c r="I215" s="73" t="n">
        <f aca="false">I216</f>
        <v>505</v>
      </c>
      <c r="J215" s="73" t="n">
        <f aca="false">J216</f>
        <v>800</v>
      </c>
    </row>
    <row r="216" customFormat="false" ht="25.5" hidden="false" customHeight="false" outlineLevel="0" collapsed="false">
      <c r="A216" s="271" t="s">
        <v>810</v>
      </c>
      <c r="B216" s="52" t="s">
        <v>1283</v>
      </c>
      <c r="C216" s="52" t="s">
        <v>64</v>
      </c>
      <c r="D216" s="52" t="s">
        <v>222</v>
      </c>
      <c r="E216" s="52" t="s">
        <v>1930</v>
      </c>
      <c r="F216" s="52"/>
      <c r="G216" s="60"/>
      <c r="H216" s="325"/>
      <c r="I216" s="60" t="n">
        <f aca="false">I217</f>
        <v>505</v>
      </c>
      <c r="J216" s="60" t="n">
        <f aca="false">J217</f>
        <v>800</v>
      </c>
    </row>
    <row r="217" customFormat="false" ht="25.5" hidden="false" customHeight="false" outlineLevel="0" collapsed="false">
      <c r="A217" s="42" t="s">
        <v>1892</v>
      </c>
      <c r="B217" s="61" t="s">
        <v>1283</v>
      </c>
      <c r="C217" s="48" t="s">
        <v>64</v>
      </c>
      <c r="D217" s="48" t="s">
        <v>222</v>
      </c>
      <c r="E217" s="61" t="s">
        <v>1930</v>
      </c>
      <c r="F217" s="43" t="s">
        <v>49</v>
      </c>
      <c r="G217" s="60"/>
      <c r="H217" s="325"/>
      <c r="I217" s="44" t="n">
        <f aca="false">I218</f>
        <v>505</v>
      </c>
      <c r="J217" s="44" t="n">
        <f aca="false">J218</f>
        <v>800</v>
      </c>
    </row>
    <row r="218" customFormat="false" ht="25.5" hidden="false" customHeight="false" outlineLevel="0" collapsed="false">
      <c r="A218" s="42" t="s">
        <v>559</v>
      </c>
      <c r="B218" s="61" t="s">
        <v>1283</v>
      </c>
      <c r="C218" s="48" t="s">
        <v>64</v>
      </c>
      <c r="D218" s="48" t="s">
        <v>222</v>
      </c>
      <c r="E218" s="61" t="s">
        <v>1930</v>
      </c>
      <c r="F218" s="48" t="s">
        <v>51</v>
      </c>
      <c r="G218" s="60"/>
      <c r="H218" s="325"/>
      <c r="I218" s="44" t="n">
        <f aca="false">I219</f>
        <v>505</v>
      </c>
      <c r="J218" s="44" t="n">
        <f aca="false">J219</f>
        <v>800</v>
      </c>
    </row>
    <row r="219" customFormat="false" ht="25.5" hidden="false" customHeight="false" outlineLevel="0" collapsed="false">
      <c r="A219" s="42" t="s">
        <v>1716</v>
      </c>
      <c r="B219" s="61" t="s">
        <v>1283</v>
      </c>
      <c r="C219" s="48" t="s">
        <v>64</v>
      </c>
      <c r="D219" s="48" t="s">
        <v>222</v>
      </c>
      <c r="E219" s="61" t="s">
        <v>193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931</v>
      </c>
      <c r="B221" s="52" t="s">
        <v>1283</v>
      </c>
      <c r="C221" s="72" t="s">
        <v>64</v>
      </c>
      <c r="D221" s="72" t="s">
        <v>222</v>
      </c>
      <c r="E221" s="72" t="s">
        <v>1882</v>
      </c>
      <c r="F221" s="72"/>
      <c r="G221" s="73" t="n">
        <f aca="false">G222</f>
        <v>77.51</v>
      </c>
      <c r="H221" s="657"/>
      <c r="I221" s="73" t="n">
        <f aca="false">I222</f>
        <v>12.7</v>
      </c>
      <c r="J221" s="73" t="n">
        <f aca="false">J222</f>
        <v>13.2</v>
      </c>
    </row>
    <row r="222" customFormat="false" ht="25.5" hidden="false" customHeight="false" outlineLevel="0" collapsed="false">
      <c r="A222" s="65" t="s">
        <v>1888</v>
      </c>
      <c r="B222" s="61" t="s">
        <v>1283</v>
      </c>
      <c r="C222" s="49" t="s">
        <v>64</v>
      </c>
      <c r="D222" s="49" t="s">
        <v>222</v>
      </c>
      <c r="E222" s="49" t="s">
        <v>188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83</v>
      </c>
      <c r="C223" s="72" t="s">
        <v>64</v>
      </c>
      <c r="D223" s="72" t="s">
        <v>222</v>
      </c>
      <c r="E223" s="72" t="s">
        <v>193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83</v>
      </c>
      <c r="C224" s="49" t="s">
        <v>64</v>
      </c>
      <c r="D224" s="49" t="s">
        <v>222</v>
      </c>
      <c r="E224" s="49" t="s">
        <v>193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83</v>
      </c>
      <c r="C225" s="49" t="s">
        <v>64</v>
      </c>
      <c r="D225" s="49" t="s">
        <v>222</v>
      </c>
      <c r="E225" s="49" t="s">
        <v>1932</v>
      </c>
      <c r="F225" s="43" t="s">
        <v>36</v>
      </c>
      <c r="G225" s="44" t="n">
        <f aca="false">G226+G227</f>
        <v>0</v>
      </c>
      <c r="H225" s="325"/>
      <c r="I225" s="44" t="n">
        <f aca="false">I226+I227</f>
        <v>0</v>
      </c>
      <c r="J225" s="44" t="n">
        <f aca="false">J226+J227</f>
        <v>0</v>
      </c>
    </row>
    <row r="226" customFormat="false" ht="38.25" hidden="true" customHeight="false" outlineLevel="0" collapsed="false">
      <c r="A226" s="42" t="s">
        <v>1886</v>
      </c>
      <c r="B226" s="61" t="s">
        <v>1283</v>
      </c>
      <c r="C226" s="49" t="s">
        <v>64</v>
      </c>
      <c r="D226" s="49" t="s">
        <v>222</v>
      </c>
      <c r="E226" s="49" t="s">
        <v>193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83</v>
      </c>
      <c r="C227" s="49" t="s">
        <v>64</v>
      </c>
      <c r="D227" s="49" t="s">
        <v>222</v>
      </c>
      <c r="E227" s="49" t="s">
        <v>1932</v>
      </c>
      <c r="F227" s="43" t="s">
        <v>40</v>
      </c>
      <c r="G227" s="44"/>
      <c r="H227" s="325"/>
      <c r="I227" s="44"/>
      <c r="J227" s="44"/>
    </row>
    <row r="228" customFormat="false" ht="25.5" hidden="false" customHeight="false" outlineLevel="0" collapsed="false">
      <c r="A228" s="42" t="s">
        <v>1892</v>
      </c>
      <c r="B228" s="61" t="s">
        <v>1283</v>
      </c>
      <c r="C228" s="49" t="s">
        <v>64</v>
      </c>
      <c r="D228" s="49" t="s">
        <v>222</v>
      </c>
      <c r="E228" s="49" t="s">
        <v>193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83</v>
      </c>
      <c r="C229" s="49" t="s">
        <v>64</v>
      </c>
      <c r="D229" s="49" t="s">
        <v>222</v>
      </c>
      <c r="E229" s="49" t="s">
        <v>193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83</v>
      </c>
      <c r="C230" s="49" t="s">
        <v>64</v>
      </c>
      <c r="D230" s="49" t="s">
        <v>222</v>
      </c>
      <c r="E230" s="49" t="s">
        <v>1932</v>
      </c>
      <c r="F230" s="48" t="s">
        <v>53</v>
      </c>
      <c r="G230" s="66"/>
      <c r="H230" s="325"/>
      <c r="I230" s="66"/>
      <c r="J230" s="66"/>
    </row>
    <row r="231" customFormat="false" ht="25.5" hidden="false" customHeight="false" outlineLevel="0" collapsed="false">
      <c r="A231" s="42" t="s">
        <v>1716</v>
      </c>
      <c r="B231" s="61" t="s">
        <v>1283</v>
      </c>
      <c r="C231" s="49" t="s">
        <v>64</v>
      </c>
      <c r="D231" s="49" t="s">
        <v>222</v>
      </c>
      <c r="E231" s="49" t="s">
        <v>193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83</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83</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901</v>
      </c>
      <c r="B235" s="52" t="s">
        <v>1283</v>
      </c>
      <c r="C235" s="52" t="s">
        <v>79</v>
      </c>
      <c r="D235" s="52" t="s">
        <v>26</v>
      </c>
      <c r="E235" s="72" t="s">
        <v>1902</v>
      </c>
      <c r="F235" s="52"/>
      <c r="G235" s="60" t="e">
        <f aca="false">G236</f>
        <v>#REF!</v>
      </c>
      <c r="H235" s="657"/>
      <c r="I235" s="60" t="n">
        <f aca="false">I236</f>
        <v>585</v>
      </c>
      <c r="J235" s="60" t="n">
        <f aca="false">J236</f>
        <v>0</v>
      </c>
    </row>
    <row r="236" customFormat="false" ht="25.5" hidden="false" customHeight="false" outlineLevel="0" collapsed="false">
      <c r="A236" s="54" t="s">
        <v>1903</v>
      </c>
      <c r="B236" s="52" t="s">
        <v>1283</v>
      </c>
      <c r="C236" s="52" t="s">
        <v>79</v>
      </c>
      <c r="D236" s="52" t="s">
        <v>26</v>
      </c>
      <c r="E236" s="52" t="s">
        <v>1904</v>
      </c>
      <c r="F236" s="52"/>
      <c r="G236" s="60" t="e">
        <f aca="false">G237+#REF!+#REF!</f>
        <v>#REF!</v>
      </c>
      <c r="H236" s="657"/>
      <c r="I236" s="60" t="n">
        <f aca="false">I237</f>
        <v>585</v>
      </c>
      <c r="J236" s="60" t="n">
        <f aca="false">J237</f>
        <v>0</v>
      </c>
    </row>
    <row r="237" customFormat="false" ht="25.5" hidden="false" customHeight="false" outlineLevel="0" collapsed="false">
      <c r="A237" s="42" t="s">
        <v>1892</v>
      </c>
      <c r="B237" s="61" t="s">
        <v>1283</v>
      </c>
      <c r="C237" s="61" t="s">
        <v>79</v>
      </c>
      <c r="D237" s="61" t="s">
        <v>26</v>
      </c>
      <c r="E237" s="61" t="s">
        <v>190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83</v>
      </c>
      <c r="C238" s="49" t="s">
        <v>79</v>
      </c>
      <c r="D238" s="49" t="s">
        <v>26</v>
      </c>
      <c r="E238" s="61" t="s">
        <v>1904</v>
      </c>
      <c r="F238" s="48" t="s">
        <v>51</v>
      </c>
      <c r="G238" s="74" t="e">
        <f aca="false">G239</f>
        <v>#REF!</v>
      </c>
      <c r="H238" s="325"/>
      <c r="I238" s="74" t="n">
        <f aca="false">I239</f>
        <v>585</v>
      </c>
      <c r="J238" s="74" t="n">
        <f aca="false">J239</f>
        <v>0</v>
      </c>
    </row>
    <row r="239" customFormat="false" ht="29.25" hidden="false" customHeight="true" outlineLevel="0" collapsed="false">
      <c r="A239" s="42" t="s">
        <v>1716</v>
      </c>
      <c r="B239" s="61" t="s">
        <v>1283</v>
      </c>
      <c r="C239" s="49" t="s">
        <v>79</v>
      </c>
      <c r="D239" s="49" t="s">
        <v>26</v>
      </c>
      <c r="E239" s="61" t="s">
        <v>190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83</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83</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83</v>
      </c>
      <c r="C243" s="52" t="s">
        <v>250</v>
      </c>
      <c r="D243" s="52" t="s">
        <v>26</v>
      </c>
      <c r="E243" s="72" t="s">
        <v>1933</v>
      </c>
      <c r="F243" s="52"/>
      <c r="G243" s="60" t="e">
        <f aca="false">G244</f>
        <v>#REF!</v>
      </c>
      <c r="H243" s="657"/>
      <c r="I243" s="60" t="n">
        <f aca="false">I244</f>
        <v>0</v>
      </c>
      <c r="J243" s="60" t="n">
        <f aca="false">J244</f>
        <v>1500</v>
      </c>
    </row>
    <row r="244" customFormat="false" ht="38.25" hidden="false" customHeight="false" outlineLevel="0" collapsed="false">
      <c r="A244" s="54" t="s">
        <v>911</v>
      </c>
      <c r="B244" s="52" t="s">
        <v>1283</v>
      </c>
      <c r="C244" s="52" t="s">
        <v>250</v>
      </c>
      <c r="D244" s="52" t="s">
        <v>26</v>
      </c>
      <c r="E244" s="52" t="s">
        <v>1934</v>
      </c>
      <c r="F244" s="52"/>
      <c r="G244" s="60" t="e">
        <f aca="false">G245+#REF!+#REF!</f>
        <v>#REF!</v>
      </c>
      <c r="H244" s="657"/>
      <c r="I244" s="60" t="n">
        <f aca="false">I245</f>
        <v>0</v>
      </c>
      <c r="J244" s="60" t="n">
        <f aca="false">J245</f>
        <v>1500</v>
      </c>
    </row>
    <row r="245" customFormat="false" ht="25.5" hidden="false" customHeight="false" outlineLevel="0" collapsed="false">
      <c r="A245" s="42" t="s">
        <v>1892</v>
      </c>
      <c r="B245" s="61" t="s">
        <v>1283</v>
      </c>
      <c r="C245" s="61" t="s">
        <v>250</v>
      </c>
      <c r="D245" s="61" t="s">
        <v>26</v>
      </c>
      <c r="E245" s="61" t="s">
        <v>193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83</v>
      </c>
      <c r="C246" s="49" t="s">
        <v>250</v>
      </c>
      <c r="D246" s="49" t="s">
        <v>26</v>
      </c>
      <c r="E246" s="61" t="s">
        <v>1934</v>
      </c>
      <c r="F246" s="48" t="s">
        <v>51</v>
      </c>
      <c r="G246" s="74" t="e">
        <f aca="false">G247</f>
        <v>#REF!</v>
      </c>
      <c r="H246" s="325"/>
      <c r="I246" s="74" t="n">
        <f aca="false">I247</f>
        <v>0</v>
      </c>
      <c r="J246" s="74" t="n">
        <f aca="false">J247</f>
        <v>1500</v>
      </c>
    </row>
    <row r="247" customFormat="false" ht="25.5" hidden="false" customHeight="false" outlineLevel="0" collapsed="false">
      <c r="A247" s="42" t="s">
        <v>1716</v>
      </c>
      <c r="B247" s="61" t="s">
        <v>1283</v>
      </c>
      <c r="C247" s="49" t="s">
        <v>250</v>
      </c>
      <c r="D247" s="49" t="s">
        <v>26</v>
      </c>
      <c r="E247" s="61" t="s">
        <v>193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83</v>
      </c>
      <c r="C249" s="52" t="s">
        <v>250</v>
      </c>
      <c r="D249" s="72" t="s">
        <v>43</v>
      </c>
      <c r="E249" s="52"/>
      <c r="F249" s="72"/>
      <c r="G249" s="73"/>
      <c r="H249" s="657"/>
      <c r="I249" s="73" t="n">
        <f aca="false">I250</f>
        <v>0</v>
      </c>
      <c r="J249" s="73" t="n">
        <f aca="false">J250</f>
        <v>1500</v>
      </c>
    </row>
    <row r="250" customFormat="false" ht="25.5" hidden="false" customHeight="false" outlineLevel="0" collapsed="false">
      <c r="A250" s="271" t="s">
        <v>907</v>
      </c>
      <c r="B250" s="52" t="s">
        <v>1283</v>
      </c>
      <c r="C250" s="52" t="s">
        <v>250</v>
      </c>
      <c r="D250" s="52" t="s">
        <v>26</v>
      </c>
      <c r="E250" s="72" t="s">
        <v>1933</v>
      </c>
      <c r="F250" s="52"/>
      <c r="G250" s="60" t="e">
        <f aca="false">G251</f>
        <v>#REF!</v>
      </c>
      <c r="H250" s="657"/>
      <c r="I250" s="60" t="n">
        <f aca="false">I251</f>
        <v>0</v>
      </c>
      <c r="J250" s="60" t="n">
        <f aca="false">J251</f>
        <v>1500</v>
      </c>
    </row>
    <row r="251" customFormat="false" ht="38.25" hidden="false" customHeight="false" outlineLevel="0" collapsed="false">
      <c r="A251" s="54" t="s">
        <v>911</v>
      </c>
      <c r="B251" s="52" t="s">
        <v>1283</v>
      </c>
      <c r="C251" s="52" t="s">
        <v>250</v>
      </c>
      <c r="D251" s="52" t="s">
        <v>26</v>
      </c>
      <c r="E251" s="52" t="s">
        <v>1934</v>
      </c>
      <c r="F251" s="52"/>
      <c r="G251" s="60" t="e">
        <f aca="false">G252+#REF!+#REF!</f>
        <v>#REF!</v>
      </c>
      <c r="H251" s="657"/>
      <c r="I251" s="60" t="n">
        <f aca="false">I252</f>
        <v>0</v>
      </c>
      <c r="J251" s="60" t="n">
        <f aca="false">J252</f>
        <v>1500</v>
      </c>
    </row>
    <row r="252" customFormat="false" ht="25.5" hidden="false" customHeight="false" outlineLevel="0" collapsed="false">
      <c r="A252" s="42" t="s">
        <v>1892</v>
      </c>
      <c r="B252" s="61" t="s">
        <v>1283</v>
      </c>
      <c r="C252" s="61" t="s">
        <v>250</v>
      </c>
      <c r="D252" s="61" t="s">
        <v>26</v>
      </c>
      <c r="E252" s="61" t="s">
        <v>193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83</v>
      </c>
      <c r="C253" s="49" t="s">
        <v>250</v>
      </c>
      <c r="D253" s="49" t="s">
        <v>26</v>
      </c>
      <c r="E253" s="61" t="s">
        <v>1934</v>
      </c>
      <c r="F253" s="48" t="s">
        <v>51</v>
      </c>
      <c r="G253" s="74" t="e">
        <f aca="false">G254</f>
        <v>#REF!</v>
      </c>
      <c r="H253" s="325"/>
      <c r="I253" s="74" t="n">
        <f aca="false">I254</f>
        <v>0</v>
      </c>
      <c r="J253" s="74" t="n">
        <f aca="false">J254</f>
        <v>1500</v>
      </c>
    </row>
    <row r="254" customFormat="false" ht="25.5" hidden="false" customHeight="false" outlineLevel="0" collapsed="false">
      <c r="A254" s="42" t="s">
        <v>1716</v>
      </c>
      <c r="B254" s="61" t="s">
        <v>1283</v>
      </c>
      <c r="C254" s="49" t="s">
        <v>250</v>
      </c>
      <c r="D254" s="49" t="s">
        <v>26</v>
      </c>
      <c r="E254" s="61" t="s">
        <v>193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83</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83</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83</v>
      </c>
      <c r="C258" s="52" t="s">
        <v>85</v>
      </c>
      <c r="D258" s="52" t="s">
        <v>85</v>
      </c>
      <c r="E258" s="52" t="s">
        <v>193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936</v>
      </c>
      <c r="B259" s="52" t="s">
        <v>1283</v>
      </c>
      <c r="C259" s="40" t="s">
        <v>85</v>
      </c>
      <c r="D259" s="40" t="s">
        <v>85</v>
      </c>
      <c r="E259" s="52" t="s">
        <v>1937</v>
      </c>
      <c r="F259" s="40"/>
      <c r="G259" s="41" t="n">
        <f aca="false">G260</f>
        <v>130</v>
      </c>
      <c r="H259" s="325"/>
      <c r="I259" s="41" t="n">
        <f aca="false">I260</f>
        <v>212.676</v>
      </c>
      <c r="J259" s="41" t="n">
        <f aca="false">J260</f>
        <v>210</v>
      </c>
    </row>
    <row r="260" customFormat="false" ht="38.25" hidden="false" customHeight="false" outlineLevel="0" collapsed="false">
      <c r="A260" s="80" t="s">
        <v>1938</v>
      </c>
      <c r="B260" s="52" t="s">
        <v>1283</v>
      </c>
      <c r="C260" s="40" t="s">
        <v>85</v>
      </c>
      <c r="D260" s="40" t="s">
        <v>85</v>
      </c>
      <c r="E260" s="52" t="s">
        <v>1939</v>
      </c>
      <c r="F260" s="40"/>
      <c r="G260" s="74" t="n">
        <f aca="false">G261</f>
        <v>130</v>
      </c>
      <c r="H260" s="325"/>
      <c r="I260" s="41" t="n">
        <f aca="false">I261</f>
        <v>212.676</v>
      </c>
      <c r="J260" s="41" t="n">
        <f aca="false">J261</f>
        <v>210</v>
      </c>
    </row>
    <row r="261" customFormat="false" ht="25.5" hidden="false" customHeight="false" outlineLevel="0" collapsed="false">
      <c r="A261" s="42" t="s">
        <v>1892</v>
      </c>
      <c r="B261" s="61" t="s">
        <v>1283</v>
      </c>
      <c r="C261" s="49" t="s">
        <v>85</v>
      </c>
      <c r="D261" s="49" t="s">
        <v>85</v>
      </c>
      <c r="E261" s="61" t="s">
        <v>193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83</v>
      </c>
      <c r="C262" s="49" t="s">
        <v>85</v>
      </c>
      <c r="D262" s="49" t="s">
        <v>85</v>
      </c>
      <c r="E262" s="61" t="s">
        <v>1939</v>
      </c>
      <c r="F262" s="49" t="s">
        <v>51</v>
      </c>
      <c r="G262" s="74" t="n">
        <v>130</v>
      </c>
      <c r="H262" s="325"/>
      <c r="I262" s="74" t="n">
        <f aca="false">I263</f>
        <v>212.676</v>
      </c>
      <c r="J262" s="74" t="n">
        <f aca="false">J263</f>
        <v>210</v>
      </c>
    </row>
    <row r="263" customFormat="false" ht="25.5" hidden="false" customHeight="false" outlineLevel="0" collapsed="false">
      <c r="A263" s="42" t="s">
        <v>1716</v>
      </c>
      <c r="B263" s="61" t="s">
        <v>1283</v>
      </c>
      <c r="C263" s="49" t="s">
        <v>85</v>
      </c>
      <c r="D263" s="49" t="s">
        <v>85</v>
      </c>
      <c r="E263" s="61" t="s">
        <v>193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629</v>
      </c>
      <c r="B265" s="52" t="s">
        <v>1283</v>
      </c>
      <c r="C265" s="52" t="s">
        <v>85</v>
      </c>
      <c r="D265" s="52" t="s">
        <v>85</v>
      </c>
      <c r="E265" s="52" t="s">
        <v>1940</v>
      </c>
      <c r="F265" s="72"/>
      <c r="G265" s="74"/>
      <c r="H265" s="325"/>
      <c r="I265" s="73" t="n">
        <f aca="false">I266+I271</f>
        <v>2.5</v>
      </c>
      <c r="J265" s="73" t="n">
        <f aca="false">J266+J271</f>
        <v>2.5</v>
      </c>
    </row>
    <row r="266" customFormat="false" ht="51" hidden="false" customHeight="false" outlineLevel="0" collapsed="false">
      <c r="A266" s="54" t="s">
        <v>1038</v>
      </c>
      <c r="B266" s="52" t="s">
        <v>1283</v>
      </c>
      <c r="C266" s="52" t="s">
        <v>85</v>
      </c>
      <c r="D266" s="52" t="s">
        <v>85</v>
      </c>
      <c r="E266" s="52" t="s">
        <v>1941</v>
      </c>
      <c r="F266" s="72"/>
      <c r="G266" s="74"/>
      <c r="H266" s="325"/>
      <c r="I266" s="73" t="n">
        <f aca="false">I267</f>
        <v>1.5</v>
      </c>
      <c r="J266" s="73" t="n">
        <f aca="false">J267</f>
        <v>1.5</v>
      </c>
    </row>
    <row r="267" customFormat="false" ht="25.5" hidden="false" customHeight="false" outlineLevel="0" collapsed="false">
      <c r="A267" s="42" t="s">
        <v>1892</v>
      </c>
      <c r="B267" s="61" t="s">
        <v>1283</v>
      </c>
      <c r="C267" s="49" t="s">
        <v>85</v>
      </c>
      <c r="D267" s="49" t="s">
        <v>85</v>
      </c>
      <c r="E267" s="61" t="s">
        <v>1941</v>
      </c>
      <c r="F267" s="49" t="s">
        <v>49</v>
      </c>
      <c r="G267" s="74"/>
      <c r="H267" s="325"/>
      <c r="I267" s="74" t="n">
        <f aca="false">I268</f>
        <v>1.5</v>
      </c>
      <c r="J267" s="74" t="n">
        <f aca="false">J268</f>
        <v>1.5</v>
      </c>
    </row>
    <row r="268" customFormat="false" ht="25.5" hidden="false" customHeight="false" outlineLevel="0" collapsed="false">
      <c r="A268" s="42" t="s">
        <v>559</v>
      </c>
      <c r="B268" s="61" t="s">
        <v>1283</v>
      </c>
      <c r="C268" s="49" t="s">
        <v>85</v>
      </c>
      <c r="D268" s="49" t="s">
        <v>85</v>
      </c>
      <c r="E268" s="61" t="s">
        <v>1941</v>
      </c>
      <c r="F268" s="49" t="s">
        <v>51</v>
      </c>
      <c r="G268" s="74"/>
      <c r="H268" s="325"/>
      <c r="I268" s="74" t="n">
        <f aca="false">I269</f>
        <v>1.5</v>
      </c>
      <c r="J268" s="74" t="n">
        <f aca="false">J269</f>
        <v>1.5</v>
      </c>
    </row>
    <row r="269" customFormat="false" ht="25.5" hidden="false" customHeight="false" outlineLevel="0" collapsed="false">
      <c r="A269" s="42" t="s">
        <v>1716</v>
      </c>
      <c r="B269" s="61" t="s">
        <v>1283</v>
      </c>
      <c r="C269" s="49" t="s">
        <v>85</v>
      </c>
      <c r="D269" s="49" t="s">
        <v>85</v>
      </c>
      <c r="E269" s="61" t="s">
        <v>194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942</v>
      </c>
      <c r="B271" s="52" t="s">
        <v>1283</v>
      </c>
      <c r="C271" s="52" t="s">
        <v>85</v>
      </c>
      <c r="D271" s="52" t="s">
        <v>85</v>
      </c>
      <c r="E271" s="52" t="s">
        <v>1943</v>
      </c>
      <c r="F271" s="72"/>
      <c r="G271" s="73"/>
      <c r="H271" s="657"/>
      <c r="I271" s="73" t="n">
        <f aca="false">I272</f>
        <v>1</v>
      </c>
      <c r="J271" s="73" t="n">
        <f aca="false">J272</f>
        <v>1</v>
      </c>
    </row>
    <row r="272" customFormat="false" ht="25.5" hidden="false" customHeight="false" outlineLevel="0" collapsed="false">
      <c r="A272" s="42" t="s">
        <v>1892</v>
      </c>
      <c r="B272" s="61" t="s">
        <v>1283</v>
      </c>
      <c r="C272" s="49" t="s">
        <v>85</v>
      </c>
      <c r="D272" s="49" t="s">
        <v>85</v>
      </c>
      <c r="E272" s="61" t="s">
        <v>1943</v>
      </c>
      <c r="F272" s="49" t="s">
        <v>49</v>
      </c>
      <c r="G272" s="74"/>
      <c r="H272" s="325"/>
      <c r="I272" s="74" t="n">
        <f aca="false">I273</f>
        <v>1</v>
      </c>
      <c r="J272" s="74" t="n">
        <f aca="false">J273</f>
        <v>1</v>
      </c>
    </row>
    <row r="273" customFormat="false" ht="25.5" hidden="false" customHeight="false" outlineLevel="0" collapsed="false">
      <c r="A273" s="42" t="s">
        <v>559</v>
      </c>
      <c r="B273" s="61" t="s">
        <v>1283</v>
      </c>
      <c r="C273" s="49" t="s">
        <v>85</v>
      </c>
      <c r="D273" s="49" t="s">
        <v>85</v>
      </c>
      <c r="E273" s="61" t="s">
        <v>1943</v>
      </c>
      <c r="F273" s="49" t="s">
        <v>51</v>
      </c>
      <c r="G273" s="74"/>
      <c r="H273" s="325"/>
      <c r="I273" s="74" t="n">
        <f aca="false">I274</f>
        <v>1</v>
      </c>
      <c r="J273" s="74" t="n">
        <f aca="false">J274</f>
        <v>1</v>
      </c>
    </row>
    <row r="274" customFormat="false" ht="25.5" hidden="false" customHeight="false" outlineLevel="0" collapsed="false">
      <c r="A274" s="42" t="s">
        <v>1716</v>
      </c>
      <c r="B274" s="61" t="s">
        <v>1283</v>
      </c>
      <c r="C274" s="49" t="s">
        <v>85</v>
      </c>
      <c r="D274" s="49" t="s">
        <v>85</v>
      </c>
      <c r="E274" s="61" t="s">
        <v>194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944</v>
      </c>
      <c r="B276" s="52" t="s">
        <v>1283</v>
      </c>
      <c r="C276" s="52" t="s">
        <v>85</v>
      </c>
      <c r="D276" s="52" t="s">
        <v>85</v>
      </c>
      <c r="E276" s="52" t="s">
        <v>1945</v>
      </c>
      <c r="F276" s="72"/>
      <c r="G276" s="74"/>
      <c r="H276" s="325"/>
      <c r="I276" s="73" t="n">
        <f aca="false">I277</f>
        <v>0</v>
      </c>
      <c r="J276" s="73" t="n">
        <f aca="false">J277</f>
        <v>0</v>
      </c>
    </row>
    <row r="277" s="56" customFormat="true" ht="25.5" hidden="true" customHeight="false" outlineLevel="0" collapsed="false">
      <c r="A277" s="54" t="s">
        <v>1942</v>
      </c>
      <c r="B277" s="52" t="s">
        <v>1283</v>
      </c>
      <c r="C277" s="52" t="s">
        <v>85</v>
      </c>
      <c r="D277" s="52" t="s">
        <v>85</v>
      </c>
      <c r="E277" s="52" t="s">
        <v>1946</v>
      </c>
      <c r="F277" s="72"/>
      <c r="G277" s="73"/>
      <c r="H277" s="657"/>
      <c r="I277" s="73" t="n">
        <f aca="false">I278</f>
        <v>0</v>
      </c>
      <c r="J277" s="73" t="n">
        <f aca="false">J278</f>
        <v>0</v>
      </c>
    </row>
    <row r="278" customFormat="false" ht="25.5" hidden="true" customHeight="false" outlineLevel="0" collapsed="false">
      <c r="A278" s="42" t="s">
        <v>1892</v>
      </c>
      <c r="B278" s="61" t="s">
        <v>1283</v>
      </c>
      <c r="C278" s="49" t="s">
        <v>85</v>
      </c>
      <c r="D278" s="49" t="s">
        <v>85</v>
      </c>
      <c r="E278" s="61" t="s">
        <v>1946</v>
      </c>
      <c r="F278" s="49" t="s">
        <v>49</v>
      </c>
      <c r="G278" s="74"/>
      <c r="H278" s="325"/>
      <c r="I278" s="74" t="n">
        <f aca="false">I279</f>
        <v>0</v>
      </c>
      <c r="J278" s="74" t="n">
        <f aca="false">J279</f>
        <v>0</v>
      </c>
    </row>
    <row r="279" customFormat="false" ht="25.5" hidden="true" customHeight="false" outlineLevel="0" collapsed="false">
      <c r="A279" s="42" t="s">
        <v>559</v>
      </c>
      <c r="B279" s="61" t="s">
        <v>1283</v>
      </c>
      <c r="C279" s="49" t="s">
        <v>85</v>
      </c>
      <c r="D279" s="49" t="s">
        <v>85</v>
      </c>
      <c r="E279" s="61" t="s">
        <v>1946</v>
      </c>
      <c r="F279" s="49" t="s">
        <v>51</v>
      </c>
      <c r="G279" s="74"/>
      <c r="H279" s="325"/>
      <c r="I279" s="74" t="n">
        <f aca="false">I280</f>
        <v>0</v>
      </c>
      <c r="J279" s="74" t="n">
        <f aca="false">J280</f>
        <v>0</v>
      </c>
    </row>
    <row r="280" customFormat="false" ht="25.5" hidden="true" customHeight="false" outlineLevel="0" collapsed="false">
      <c r="A280" s="42" t="s">
        <v>1716</v>
      </c>
      <c r="B280" s="61" t="s">
        <v>1283</v>
      </c>
      <c r="C280" s="49" t="s">
        <v>85</v>
      </c>
      <c r="D280" s="49" t="s">
        <v>85</v>
      </c>
      <c r="E280" s="61" t="s">
        <v>194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83</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83</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518</v>
      </c>
      <c r="B284" s="52" t="s">
        <v>1283</v>
      </c>
      <c r="C284" s="52" t="s">
        <v>160</v>
      </c>
      <c r="D284" s="52" t="s">
        <v>160</v>
      </c>
      <c r="E284" s="52" t="s">
        <v>194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83</v>
      </c>
      <c r="C285" s="61" t="s">
        <v>160</v>
      </c>
      <c r="D285" s="61" t="s">
        <v>160</v>
      </c>
      <c r="E285" s="61" t="s">
        <v>194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83</v>
      </c>
      <c r="C286" s="52" t="s">
        <v>160</v>
      </c>
      <c r="D286" s="40" t="s">
        <v>160</v>
      </c>
      <c r="E286" s="40" t="s">
        <v>194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83</v>
      </c>
      <c r="C287" s="43" t="s">
        <v>160</v>
      </c>
      <c r="D287" s="43" t="s">
        <v>160</v>
      </c>
      <c r="E287" s="61" t="s">
        <v>194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83</v>
      </c>
      <c r="C288" s="43" t="s">
        <v>160</v>
      </c>
      <c r="D288" s="43" t="s">
        <v>160</v>
      </c>
      <c r="E288" s="61" t="s">
        <v>194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83</v>
      </c>
      <c r="C289" s="43" t="s">
        <v>160</v>
      </c>
      <c r="D289" s="43" t="s">
        <v>160</v>
      </c>
      <c r="E289" s="61" t="s">
        <v>194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83</v>
      </c>
      <c r="C291" s="40" t="s">
        <v>211</v>
      </c>
      <c r="D291" s="40"/>
      <c r="E291" s="40"/>
      <c r="F291" s="40"/>
      <c r="G291" s="41" t="e">
        <f aca="false">G292+G305+G325+#REF!</f>
        <v>#REF!</v>
      </c>
      <c r="H291" s="656"/>
      <c r="I291" s="41" t="n">
        <f aca="false">I292+I305+I325</f>
        <v>7851.8</v>
      </c>
      <c r="J291" s="41" t="n">
        <f aca="false">J292+J305+J325</f>
        <v>8150.5</v>
      </c>
    </row>
    <row r="292" customFormat="false" ht="12.75" hidden="false" customHeight="false" outlineLevel="0" collapsed="false">
      <c r="A292" s="39" t="s">
        <v>405</v>
      </c>
      <c r="B292" s="40" t="s">
        <v>1283</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518</v>
      </c>
      <c r="B293" s="52" t="s">
        <v>1283</v>
      </c>
      <c r="C293" s="52" t="s">
        <v>211</v>
      </c>
      <c r="D293" s="52" t="s">
        <v>24</v>
      </c>
      <c r="E293" s="52" t="s">
        <v>1947</v>
      </c>
      <c r="F293" s="52"/>
      <c r="G293" s="60" t="n">
        <f aca="false">G294</f>
        <v>425</v>
      </c>
      <c r="H293" s="657"/>
      <c r="I293" s="41" t="n">
        <f aca="false">I294</f>
        <v>386</v>
      </c>
      <c r="J293" s="41" t="n">
        <f aca="false">J294</f>
        <v>456</v>
      </c>
    </row>
    <row r="294" customFormat="false" ht="25.5" hidden="false" customHeight="false" outlineLevel="0" collapsed="false">
      <c r="A294" s="65" t="s">
        <v>1141</v>
      </c>
      <c r="B294" s="61" t="s">
        <v>1283</v>
      </c>
      <c r="C294" s="43" t="s">
        <v>211</v>
      </c>
      <c r="D294" s="43" t="s">
        <v>24</v>
      </c>
      <c r="E294" s="61" t="s">
        <v>1948</v>
      </c>
      <c r="F294" s="43"/>
      <c r="G294" s="44" t="n">
        <f aca="false">G295</f>
        <v>425</v>
      </c>
      <c r="H294" s="325"/>
      <c r="I294" s="62" t="n">
        <f aca="false">I295+I300</f>
        <v>386</v>
      </c>
      <c r="J294" s="62" t="n">
        <f aca="false">J295+J300</f>
        <v>456</v>
      </c>
    </row>
    <row r="295" customFormat="false" ht="12.75" hidden="true" customHeight="false" outlineLevel="0" collapsed="false">
      <c r="A295" s="42" t="s">
        <v>1950</v>
      </c>
      <c r="B295" s="61" t="s">
        <v>1283</v>
      </c>
      <c r="C295" s="43" t="s">
        <v>211</v>
      </c>
      <c r="D295" s="43" t="s">
        <v>24</v>
      </c>
      <c r="E295" s="43" t="s">
        <v>1951</v>
      </c>
      <c r="F295" s="61"/>
      <c r="G295" s="62" t="n">
        <f aca="false">G296</f>
        <v>425</v>
      </c>
      <c r="H295" s="325"/>
      <c r="I295" s="44" t="n">
        <f aca="false">I296</f>
        <v>0</v>
      </c>
      <c r="J295" s="44" t="n">
        <f aca="false">J296</f>
        <v>0</v>
      </c>
    </row>
    <row r="296" customFormat="false" ht="12.75" hidden="true" customHeight="false" outlineLevel="0" collapsed="false">
      <c r="A296" s="42" t="s">
        <v>196</v>
      </c>
      <c r="B296" s="61" t="s">
        <v>1283</v>
      </c>
      <c r="C296" s="43" t="s">
        <v>211</v>
      </c>
      <c r="D296" s="43" t="s">
        <v>24</v>
      </c>
      <c r="E296" s="43" t="s">
        <v>195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83</v>
      </c>
      <c r="C297" s="43" t="s">
        <v>211</v>
      </c>
      <c r="D297" s="43" t="s">
        <v>24</v>
      </c>
      <c r="E297" s="43" t="s">
        <v>1951</v>
      </c>
      <c r="F297" s="61" t="s">
        <v>411</v>
      </c>
      <c r="G297" s="62" t="n">
        <v>425</v>
      </c>
      <c r="H297" s="325"/>
      <c r="I297" s="62" t="n">
        <f aca="false">I298</f>
        <v>0</v>
      </c>
      <c r="J297" s="62" t="n">
        <f aca="false">J298</f>
        <v>0</v>
      </c>
    </row>
    <row r="298" customFormat="false" ht="12.75" hidden="true" customHeight="false" outlineLevel="0" collapsed="false">
      <c r="A298" s="65" t="s">
        <v>1152</v>
      </c>
      <c r="B298" s="61" t="s">
        <v>1283</v>
      </c>
      <c r="C298" s="43" t="s">
        <v>211</v>
      </c>
      <c r="D298" s="43" t="s">
        <v>24</v>
      </c>
      <c r="E298" s="43" t="s">
        <v>195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83</v>
      </c>
      <c r="C300" s="43" t="s">
        <v>211</v>
      </c>
      <c r="D300" s="43" t="s">
        <v>24</v>
      </c>
      <c r="E300" s="43" t="s">
        <v>1952</v>
      </c>
      <c r="F300" s="61"/>
      <c r="G300" s="62"/>
      <c r="H300" s="325"/>
      <c r="I300" s="62" t="n">
        <f aca="false">I301</f>
        <v>386</v>
      </c>
      <c r="J300" s="62" t="n">
        <f aca="false">J301</f>
        <v>456</v>
      </c>
    </row>
    <row r="301" customFormat="false" ht="12.75" hidden="false" customHeight="false" outlineLevel="0" collapsed="false">
      <c r="A301" s="42" t="s">
        <v>196</v>
      </c>
      <c r="B301" s="61" t="s">
        <v>1283</v>
      </c>
      <c r="C301" s="43" t="s">
        <v>211</v>
      </c>
      <c r="D301" s="43" t="s">
        <v>24</v>
      </c>
      <c r="E301" s="43" t="s">
        <v>1952</v>
      </c>
      <c r="F301" s="61" t="s">
        <v>197</v>
      </c>
      <c r="G301" s="62"/>
      <c r="H301" s="325"/>
      <c r="I301" s="62" t="n">
        <f aca="false">I302</f>
        <v>386</v>
      </c>
      <c r="J301" s="62" t="n">
        <f aca="false">J302</f>
        <v>456</v>
      </c>
    </row>
    <row r="302" customFormat="false" ht="12.75" hidden="false" customHeight="false" outlineLevel="0" collapsed="false">
      <c r="A302" s="42" t="s">
        <v>410</v>
      </c>
      <c r="B302" s="61" t="s">
        <v>1283</v>
      </c>
      <c r="C302" s="43" t="s">
        <v>211</v>
      </c>
      <c r="D302" s="43" t="s">
        <v>24</v>
      </c>
      <c r="E302" s="43" t="s">
        <v>1952</v>
      </c>
      <c r="F302" s="61" t="s">
        <v>411</v>
      </c>
      <c r="G302" s="62"/>
      <c r="H302" s="325"/>
      <c r="I302" s="62" t="n">
        <f aca="false">I303</f>
        <v>386</v>
      </c>
      <c r="J302" s="62" t="n">
        <f aca="false">J303</f>
        <v>456</v>
      </c>
    </row>
    <row r="303" customFormat="false" ht="12.75" hidden="false" customHeight="false" outlineLevel="0" collapsed="false">
      <c r="A303" s="65" t="s">
        <v>1152</v>
      </c>
      <c r="B303" s="61" t="s">
        <v>1283</v>
      </c>
      <c r="C303" s="43" t="s">
        <v>211</v>
      </c>
      <c r="D303" s="43" t="s">
        <v>24</v>
      </c>
      <c r="E303" s="43" t="s">
        <v>195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83</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518</v>
      </c>
      <c r="B306" s="40" t="s">
        <v>1283</v>
      </c>
      <c r="C306" s="40" t="s">
        <v>211</v>
      </c>
      <c r="D306" s="40" t="s">
        <v>43</v>
      </c>
      <c r="E306" s="52" t="s">
        <v>1947</v>
      </c>
      <c r="F306" s="40"/>
      <c r="G306" s="41"/>
      <c r="H306" s="325"/>
      <c r="I306" s="41" t="n">
        <f aca="false">I307</f>
        <v>4753.7</v>
      </c>
      <c r="J306" s="41" t="n">
        <f aca="false">J307</f>
        <v>4887.2</v>
      </c>
    </row>
    <row r="307" customFormat="false" ht="25.5" hidden="false" customHeight="false" outlineLevel="0" collapsed="false">
      <c r="A307" s="65" t="s">
        <v>1141</v>
      </c>
      <c r="B307" s="61" t="s">
        <v>1283</v>
      </c>
      <c r="C307" s="61" t="s">
        <v>211</v>
      </c>
      <c r="D307" s="61" t="s">
        <v>43</v>
      </c>
      <c r="E307" s="61" t="s">
        <v>1948</v>
      </c>
      <c r="F307" s="40"/>
      <c r="G307" s="41"/>
      <c r="H307" s="325"/>
      <c r="I307" s="62" t="n">
        <f aca="false">I308+I320</f>
        <v>4753.7</v>
      </c>
      <c r="J307" s="62" t="n">
        <f aca="false">J308+J320</f>
        <v>4887.2</v>
      </c>
    </row>
    <row r="308" customFormat="false" ht="63.75" hidden="false" customHeight="false" outlineLevel="0" collapsed="false">
      <c r="A308" s="252" t="s">
        <v>1157</v>
      </c>
      <c r="B308" s="40" t="s">
        <v>1283</v>
      </c>
      <c r="C308" s="52" t="s">
        <v>211</v>
      </c>
      <c r="D308" s="52" t="s">
        <v>43</v>
      </c>
      <c r="E308" s="52" t="s">
        <v>1953</v>
      </c>
      <c r="F308" s="52"/>
      <c r="G308" s="60"/>
      <c r="H308" s="325"/>
      <c r="I308" s="60" t="n">
        <f aca="false">I309+I315</f>
        <v>20</v>
      </c>
      <c r="J308" s="60" t="n">
        <f aca="false">J309+J315</f>
        <v>21</v>
      </c>
    </row>
    <row r="309" customFormat="false" ht="51" hidden="true" customHeight="false" outlineLevel="0" collapsed="false">
      <c r="A309" s="42" t="s">
        <v>537</v>
      </c>
      <c r="B309" s="61" t="s">
        <v>1283</v>
      </c>
      <c r="C309" s="61" t="s">
        <v>211</v>
      </c>
      <c r="D309" s="61" t="s">
        <v>43</v>
      </c>
      <c r="E309" s="61" t="s">
        <v>1953</v>
      </c>
      <c r="F309" s="43" t="s">
        <v>34</v>
      </c>
      <c r="G309" s="74"/>
      <c r="H309" s="325"/>
      <c r="I309" s="62" t="n">
        <f aca="false">I310+I313</f>
        <v>0</v>
      </c>
      <c r="J309" s="62" t="n">
        <f aca="false">J310+J313</f>
        <v>0</v>
      </c>
    </row>
    <row r="310" customFormat="false" ht="12.75" hidden="true" customHeight="false" outlineLevel="0" collapsed="false">
      <c r="A310" s="42" t="s">
        <v>354</v>
      </c>
      <c r="B310" s="61" t="s">
        <v>1283</v>
      </c>
      <c r="C310" s="61" t="s">
        <v>211</v>
      </c>
      <c r="D310" s="61" t="s">
        <v>43</v>
      </c>
      <c r="E310" s="61" t="s">
        <v>1953</v>
      </c>
      <c r="F310" s="43" t="s">
        <v>355</v>
      </c>
      <c r="G310" s="74"/>
      <c r="H310" s="325"/>
      <c r="I310" s="62" t="n">
        <f aca="false">I311+I312</f>
        <v>0</v>
      </c>
      <c r="J310" s="62" t="n">
        <f aca="false">J311+J312</f>
        <v>0</v>
      </c>
    </row>
    <row r="311" customFormat="false" ht="25.5" hidden="true" customHeight="false" outlineLevel="0" collapsed="false">
      <c r="A311" s="42" t="s">
        <v>1954</v>
      </c>
      <c r="B311" s="61" t="s">
        <v>1283</v>
      </c>
      <c r="C311" s="61" t="s">
        <v>211</v>
      </c>
      <c r="D311" s="61" t="s">
        <v>43</v>
      </c>
      <c r="E311" s="61" t="s">
        <v>1953</v>
      </c>
      <c r="F311" s="43" t="s">
        <v>356</v>
      </c>
      <c r="G311" s="74"/>
      <c r="H311" s="325"/>
      <c r="I311" s="62"/>
      <c r="J311" s="62"/>
    </row>
    <row r="312" customFormat="false" ht="25.5" hidden="true" customHeight="false" outlineLevel="0" collapsed="false">
      <c r="A312" s="42" t="s">
        <v>1955</v>
      </c>
      <c r="B312" s="61" t="s">
        <v>1283</v>
      </c>
      <c r="C312" s="61" t="s">
        <v>211</v>
      </c>
      <c r="D312" s="61" t="s">
        <v>43</v>
      </c>
      <c r="E312" s="61" t="s">
        <v>1953</v>
      </c>
      <c r="F312" s="43" t="s">
        <v>357</v>
      </c>
      <c r="G312" s="74"/>
      <c r="H312" s="325"/>
      <c r="I312" s="62"/>
      <c r="J312" s="62"/>
    </row>
    <row r="313" customFormat="false" ht="27" hidden="true" customHeight="true" outlineLevel="0" collapsed="false">
      <c r="A313" s="42" t="s">
        <v>538</v>
      </c>
      <c r="B313" s="61" t="s">
        <v>1283</v>
      </c>
      <c r="C313" s="61" t="s">
        <v>211</v>
      </c>
      <c r="D313" s="61" t="s">
        <v>43</v>
      </c>
      <c r="E313" s="61" t="s">
        <v>1953</v>
      </c>
      <c r="F313" s="43" t="s">
        <v>36</v>
      </c>
      <c r="G313" s="60"/>
      <c r="H313" s="325"/>
      <c r="I313" s="62" t="n">
        <f aca="false">I314</f>
        <v>0</v>
      </c>
      <c r="J313" s="62" t="n">
        <f aca="false">J314</f>
        <v>0</v>
      </c>
    </row>
    <row r="314" customFormat="false" ht="31.5" hidden="true" customHeight="true" outlineLevel="0" collapsed="false">
      <c r="A314" s="42" t="s">
        <v>1886</v>
      </c>
      <c r="B314" s="61" t="s">
        <v>1283</v>
      </c>
      <c r="C314" s="61" t="s">
        <v>211</v>
      </c>
      <c r="D314" s="61" t="s">
        <v>43</v>
      </c>
      <c r="E314" s="61" t="s">
        <v>1953</v>
      </c>
      <c r="F314" s="43" t="s">
        <v>38</v>
      </c>
      <c r="G314" s="60"/>
      <c r="H314" s="325"/>
      <c r="I314" s="62"/>
      <c r="J314" s="62"/>
    </row>
    <row r="315" customFormat="false" ht="27.75" hidden="false" customHeight="true" outlineLevel="0" collapsed="false">
      <c r="A315" s="42" t="s">
        <v>1892</v>
      </c>
      <c r="B315" s="61" t="s">
        <v>1283</v>
      </c>
      <c r="C315" s="61" t="s">
        <v>211</v>
      </c>
      <c r="D315" s="61" t="s">
        <v>43</v>
      </c>
      <c r="E315" s="61" t="s">
        <v>1953</v>
      </c>
      <c r="F315" s="61" t="s">
        <v>49</v>
      </c>
      <c r="G315" s="60"/>
      <c r="H315" s="325"/>
      <c r="I315" s="74" t="n">
        <f aca="false">I316</f>
        <v>20</v>
      </c>
      <c r="J315" s="74" t="n">
        <f aca="false">J316</f>
        <v>21</v>
      </c>
    </row>
    <row r="316" customFormat="false" ht="30.75" hidden="false" customHeight="true" outlineLevel="0" collapsed="false">
      <c r="A316" s="42" t="s">
        <v>559</v>
      </c>
      <c r="B316" s="61" t="s">
        <v>1283</v>
      </c>
      <c r="C316" s="61" t="s">
        <v>211</v>
      </c>
      <c r="D316" s="61" t="s">
        <v>43</v>
      </c>
      <c r="E316" s="61" t="s">
        <v>1953</v>
      </c>
      <c r="F316" s="61" t="s">
        <v>51</v>
      </c>
      <c r="G316" s="60"/>
      <c r="H316" s="325"/>
      <c r="I316" s="74" t="n">
        <f aca="false">I317+I318</f>
        <v>20</v>
      </c>
      <c r="J316" s="74" t="n">
        <f aca="false">J317+J318</f>
        <v>21</v>
      </c>
    </row>
    <row r="317" customFormat="false" ht="28.5" hidden="true" customHeight="true" outlineLevel="0" collapsed="false">
      <c r="A317" s="42" t="s">
        <v>52</v>
      </c>
      <c r="B317" s="61" t="s">
        <v>1283</v>
      </c>
      <c r="C317" s="61" t="s">
        <v>211</v>
      </c>
      <c r="D317" s="61" t="s">
        <v>43</v>
      </c>
      <c r="E317" s="61" t="s">
        <v>1953</v>
      </c>
      <c r="F317" s="61" t="s">
        <v>53</v>
      </c>
      <c r="G317" s="60"/>
      <c r="H317" s="325"/>
      <c r="I317" s="74"/>
      <c r="J317" s="74"/>
    </row>
    <row r="318" customFormat="false" ht="30.75" hidden="false" customHeight="true" outlineLevel="0" collapsed="false">
      <c r="A318" s="42" t="s">
        <v>1716</v>
      </c>
      <c r="B318" s="61" t="s">
        <v>1283</v>
      </c>
      <c r="C318" s="61" t="s">
        <v>211</v>
      </c>
      <c r="D318" s="61" t="s">
        <v>43</v>
      </c>
      <c r="E318" s="61" t="s">
        <v>195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83</v>
      </c>
      <c r="C320" s="52" t="s">
        <v>211</v>
      </c>
      <c r="D320" s="52" t="s">
        <v>43</v>
      </c>
      <c r="E320" s="52" t="s">
        <v>1956</v>
      </c>
      <c r="F320" s="52"/>
      <c r="G320" s="60"/>
      <c r="H320" s="325"/>
      <c r="I320" s="60" t="n">
        <f aca="false">I321</f>
        <v>4733.7</v>
      </c>
      <c r="J320" s="60" t="n">
        <f aca="false">J321</f>
        <v>4866.2</v>
      </c>
    </row>
    <row r="321" customFormat="false" ht="15" hidden="false" customHeight="true" outlineLevel="0" collapsed="false">
      <c r="A321" s="42" t="s">
        <v>196</v>
      </c>
      <c r="B321" s="61" t="s">
        <v>1283</v>
      </c>
      <c r="C321" s="43" t="s">
        <v>211</v>
      </c>
      <c r="D321" s="43" t="s">
        <v>43</v>
      </c>
      <c r="E321" s="61" t="s">
        <v>1956</v>
      </c>
      <c r="F321" s="43" t="s">
        <v>197</v>
      </c>
      <c r="G321" s="60"/>
      <c r="H321" s="325"/>
      <c r="I321" s="44" t="n">
        <f aca="false">I322</f>
        <v>4733.7</v>
      </c>
      <c r="J321" s="44" t="n">
        <f aca="false">J322</f>
        <v>4866.2</v>
      </c>
    </row>
    <row r="322" customFormat="false" ht="29.25" hidden="false" customHeight="true" outlineLevel="0" collapsed="false">
      <c r="A322" s="42" t="s">
        <v>198</v>
      </c>
      <c r="B322" s="61" t="s">
        <v>1283</v>
      </c>
      <c r="C322" s="43" t="s">
        <v>211</v>
      </c>
      <c r="D322" s="43" t="s">
        <v>43</v>
      </c>
      <c r="E322" s="61" t="s">
        <v>1956</v>
      </c>
      <c r="F322" s="43" t="s">
        <v>199</v>
      </c>
      <c r="G322" s="60"/>
      <c r="H322" s="325"/>
      <c r="I322" s="44" t="n">
        <f aca="false">I323</f>
        <v>4733.7</v>
      </c>
      <c r="J322" s="44" t="n">
        <f aca="false">J323</f>
        <v>4866.2</v>
      </c>
    </row>
    <row r="323" customFormat="false" ht="27.75" hidden="false" customHeight="true" outlineLevel="0" collapsed="false">
      <c r="A323" s="42" t="s">
        <v>1146</v>
      </c>
      <c r="B323" s="61" t="s">
        <v>1283</v>
      </c>
      <c r="C323" s="43" t="s">
        <v>211</v>
      </c>
      <c r="D323" s="43" t="s">
        <v>43</v>
      </c>
      <c r="E323" s="61" t="s">
        <v>195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83</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518</v>
      </c>
      <c r="B326" s="52" t="s">
        <v>1283</v>
      </c>
      <c r="C326" s="40" t="s">
        <v>211</v>
      </c>
      <c r="D326" s="40" t="s">
        <v>64</v>
      </c>
      <c r="E326" s="52" t="s">
        <v>1947</v>
      </c>
      <c r="F326" s="52"/>
      <c r="G326" s="41"/>
      <c r="H326" s="325"/>
      <c r="I326" s="60" t="n">
        <f aca="false">I327+I338</f>
        <v>1859.1</v>
      </c>
      <c r="J326" s="60" t="n">
        <f aca="false">J327+J338</f>
        <v>1926.3</v>
      </c>
    </row>
    <row r="327" customFormat="false" ht="25.5" hidden="false" customHeight="false" outlineLevel="0" collapsed="false">
      <c r="A327" s="65" t="s">
        <v>1141</v>
      </c>
      <c r="B327" s="61" t="s">
        <v>1283</v>
      </c>
      <c r="C327" s="61" t="s">
        <v>211</v>
      </c>
      <c r="D327" s="61" t="s">
        <v>64</v>
      </c>
      <c r="E327" s="61" t="s">
        <v>1948</v>
      </c>
      <c r="F327" s="61"/>
      <c r="G327" s="41"/>
      <c r="H327" s="325"/>
      <c r="I327" s="62" t="n">
        <f aca="false">I328</f>
        <v>136.4</v>
      </c>
      <c r="J327" s="62" t="n">
        <f aca="false">J328</f>
        <v>140.8</v>
      </c>
    </row>
    <row r="328" customFormat="false" ht="66.75" hidden="false" customHeight="true" outlineLevel="0" collapsed="false">
      <c r="A328" s="54" t="s">
        <v>442</v>
      </c>
      <c r="B328" s="52" t="s">
        <v>1283</v>
      </c>
      <c r="C328" s="52" t="s">
        <v>211</v>
      </c>
      <c r="D328" s="52" t="s">
        <v>64</v>
      </c>
      <c r="E328" s="52" t="s">
        <v>1957</v>
      </c>
      <c r="F328" s="52"/>
      <c r="G328" s="41"/>
      <c r="H328" s="325"/>
      <c r="I328" s="60" t="n">
        <f aca="false">I329+I333</f>
        <v>136.4</v>
      </c>
      <c r="J328" s="60" t="n">
        <f aca="false">J329+J333</f>
        <v>140.8</v>
      </c>
    </row>
    <row r="329" customFormat="false" ht="51" hidden="false" customHeight="false" outlineLevel="0" collapsed="false">
      <c r="A329" s="42" t="s">
        <v>537</v>
      </c>
      <c r="B329" s="61" t="s">
        <v>1283</v>
      </c>
      <c r="C329" s="43" t="s">
        <v>211</v>
      </c>
      <c r="D329" s="61" t="s">
        <v>64</v>
      </c>
      <c r="E329" s="61" t="s">
        <v>1957</v>
      </c>
      <c r="F329" s="43" t="s">
        <v>34</v>
      </c>
      <c r="G329" s="41"/>
      <c r="H329" s="325"/>
      <c r="I329" s="44" t="n">
        <f aca="false">I330</f>
        <v>73.22516</v>
      </c>
      <c r="J329" s="44" t="n">
        <f aca="false">J330</f>
        <v>59.2</v>
      </c>
    </row>
    <row r="330" customFormat="false" ht="25.5" hidden="false" customHeight="false" outlineLevel="0" collapsed="false">
      <c r="A330" s="42" t="s">
        <v>576</v>
      </c>
      <c r="B330" s="61" t="s">
        <v>1283</v>
      </c>
      <c r="C330" s="43" t="s">
        <v>211</v>
      </c>
      <c r="D330" s="61" t="s">
        <v>64</v>
      </c>
      <c r="E330" s="61" t="s">
        <v>1957</v>
      </c>
      <c r="F330" s="43" t="s">
        <v>36</v>
      </c>
      <c r="G330" s="41"/>
      <c r="H330" s="325"/>
      <c r="I330" s="44" t="n">
        <f aca="false">I331+I332</f>
        <v>73.22516</v>
      </c>
      <c r="J330" s="44" t="n">
        <f aca="false">J331+J332</f>
        <v>59.2</v>
      </c>
    </row>
    <row r="331" customFormat="false" ht="38.25" hidden="false" customHeight="false" outlineLevel="0" collapsed="false">
      <c r="A331" s="42" t="s">
        <v>1886</v>
      </c>
      <c r="B331" s="61" t="s">
        <v>1283</v>
      </c>
      <c r="C331" s="43" t="s">
        <v>211</v>
      </c>
      <c r="D331" s="61" t="s">
        <v>64</v>
      </c>
      <c r="E331" s="61" t="s">
        <v>1957</v>
      </c>
      <c r="F331" s="43" t="s">
        <v>38</v>
      </c>
      <c r="G331" s="41"/>
      <c r="H331" s="325"/>
      <c r="I331" s="44" t="n">
        <v>56.4</v>
      </c>
      <c r="J331" s="44" t="n">
        <v>59.2</v>
      </c>
    </row>
    <row r="332" customFormat="false" ht="25.5" hidden="false" customHeight="false" outlineLevel="0" collapsed="false">
      <c r="A332" s="42" t="s">
        <v>546</v>
      </c>
      <c r="B332" s="61" t="s">
        <v>1283</v>
      </c>
      <c r="C332" s="43" t="s">
        <v>211</v>
      </c>
      <c r="D332" s="61" t="s">
        <v>64</v>
      </c>
      <c r="E332" s="61" t="s">
        <v>1957</v>
      </c>
      <c r="F332" s="43" t="s">
        <v>40</v>
      </c>
      <c r="G332" s="41"/>
      <c r="H332" s="325"/>
      <c r="I332" s="44" t="n">
        <f aca="false">18.5+4-5.67484</f>
        <v>16.82516</v>
      </c>
      <c r="J332" s="44" t="n">
        <v>0</v>
      </c>
    </row>
    <row r="333" customFormat="false" ht="25.5" hidden="false" customHeight="false" outlineLevel="0" collapsed="false">
      <c r="A333" s="42" t="s">
        <v>1892</v>
      </c>
      <c r="B333" s="61" t="s">
        <v>1283</v>
      </c>
      <c r="C333" s="43" t="s">
        <v>211</v>
      </c>
      <c r="D333" s="61" t="s">
        <v>64</v>
      </c>
      <c r="E333" s="61" t="s">
        <v>1957</v>
      </c>
      <c r="F333" s="48" t="s">
        <v>49</v>
      </c>
      <c r="G333" s="41"/>
      <c r="H333" s="325"/>
      <c r="I333" s="66" t="n">
        <f aca="false">I334</f>
        <v>63.17484</v>
      </c>
      <c r="J333" s="66" t="n">
        <f aca="false">J334</f>
        <v>81.6</v>
      </c>
    </row>
    <row r="334" customFormat="false" ht="25.5" hidden="false" customHeight="false" outlineLevel="0" collapsed="false">
      <c r="A334" s="42" t="s">
        <v>559</v>
      </c>
      <c r="B334" s="61" t="s">
        <v>1283</v>
      </c>
      <c r="C334" s="43" t="s">
        <v>211</v>
      </c>
      <c r="D334" s="61" t="s">
        <v>64</v>
      </c>
      <c r="E334" s="61" t="s">
        <v>1957</v>
      </c>
      <c r="F334" s="48" t="s">
        <v>51</v>
      </c>
      <c r="G334" s="41"/>
      <c r="H334" s="325"/>
      <c r="I334" s="66" t="n">
        <f aca="false">I335+I336</f>
        <v>63.17484</v>
      </c>
      <c r="J334" s="66" t="n">
        <f aca="false">J335+J336</f>
        <v>81.6</v>
      </c>
    </row>
    <row r="335" customFormat="false" ht="25.5" hidden="false" customHeight="false" outlineLevel="0" collapsed="false">
      <c r="A335" s="42" t="s">
        <v>52</v>
      </c>
      <c r="B335" s="61" t="s">
        <v>1283</v>
      </c>
      <c r="C335" s="43" t="s">
        <v>211</v>
      </c>
      <c r="D335" s="61" t="s">
        <v>64</v>
      </c>
      <c r="E335" s="61" t="s">
        <v>1957</v>
      </c>
      <c r="F335" s="48" t="s">
        <v>53</v>
      </c>
      <c r="G335" s="41"/>
      <c r="H335" s="325"/>
      <c r="I335" s="66" t="n">
        <f aca="false">21.3-4.5</f>
        <v>16.8</v>
      </c>
      <c r="J335" s="66" t="n">
        <v>43.9</v>
      </c>
    </row>
    <row r="336" customFormat="false" ht="25.5" hidden="false" customHeight="false" outlineLevel="0" collapsed="false">
      <c r="A336" s="42" t="s">
        <v>1716</v>
      </c>
      <c r="B336" s="61" t="s">
        <v>1283</v>
      </c>
      <c r="C336" s="43" t="s">
        <v>211</v>
      </c>
      <c r="D336" s="61" t="s">
        <v>64</v>
      </c>
      <c r="E336" s="61" t="s">
        <v>195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83</v>
      </c>
      <c r="C338" s="52" t="s">
        <v>211</v>
      </c>
      <c r="D338" s="52" t="s">
        <v>64</v>
      </c>
      <c r="E338" s="52" t="s">
        <v>1958</v>
      </c>
      <c r="F338" s="61"/>
      <c r="G338" s="41"/>
      <c r="H338" s="325"/>
      <c r="I338" s="73" t="n">
        <f aca="false">I339+I344+I354</f>
        <v>1722.7</v>
      </c>
      <c r="J338" s="73" t="n">
        <f aca="false">J339+J344+J354</f>
        <v>1785.5</v>
      </c>
    </row>
    <row r="339" customFormat="false" ht="51" hidden="false" customHeight="false" outlineLevel="0" collapsed="false">
      <c r="A339" s="252" t="s">
        <v>1959</v>
      </c>
      <c r="B339" s="52" t="s">
        <v>1283</v>
      </c>
      <c r="C339" s="52" t="s">
        <v>211</v>
      </c>
      <c r="D339" s="52" t="s">
        <v>64</v>
      </c>
      <c r="E339" s="315" t="s">
        <v>1960</v>
      </c>
      <c r="F339" s="328"/>
      <c r="G339" s="41"/>
      <c r="H339" s="325"/>
      <c r="I339" s="73" t="n">
        <f aca="false">I340</f>
        <v>52.4</v>
      </c>
      <c r="J339" s="73" t="n">
        <f aca="false">J340</f>
        <v>38.6</v>
      </c>
    </row>
    <row r="340" customFormat="false" ht="12.75" hidden="false" customHeight="false" outlineLevel="0" collapsed="false">
      <c r="A340" s="42" t="s">
        <v>196</v>
      </c>
      <c r="B340" s="61" t="s">
        <v>1283</v>
      </c>
      <c r="C340" s="61" t="s">
        <v>211</v>
      </c>
      <c r="D340" s="61" t="s">
        <v>64</v>
      </c>
      <c r="E340" s="317" t="s">
        <v>1960</v>
      </c>
      <c r="F340" s="43" t="s">
        <v>197</v>
      </c>
      <c r="G340" s="41"/>
      <c r="H340" s="325"/>
      <c r="I340" s="74" t="n">
        <f aca="false">I341</f>
        <v>52.4</v>
      </c>
      <c r="J340" s="74" t="n">
        <f aca="false">J341</f>
        <v>38.6</v>
      </c>
    </row>
    <row r="341" customFormat="false" ht="25.5" hidden="false" customHeight="false" outlineLevel="0" collapsed="false">
      <c r="A341" s="99" t="s">
        <v>198</v>
      </c>
      <c r="B341" s="61" t="s">
        <v>1283</v>
      </c>
      <c r="C341" s="61" t="s">
        <v>211</v>
      </c>
      <c r="D341" s="61" t="s">
        <v>64</v>
      </c>
      <c r="E341" s="317" t="s">
        <v>1960</v>
      </c>
      <c r="F341" s="43" t="s">
        <v>199</v>
      </c>
      <c r="G341" s="41"/>
      <c r="H341" s="325"/>
      <c r="I341" s="74" t="n">
        <f aca="false">I342</f>
        <v>52.4</v>
      </c>
      <c r="J341" s="74" t="n">
        <f aca="false">J342</f>
        <v>38.6</v>
      </c>
    </row>
    <row r="342" customFormat="false" ht="25.5" hidden="false" customHeight="false" outlineLevel="0" collapsed="false">
      <c r="A342" s="99" t="s">
        <v>1016</v>
      </c>
      <c r="B342" s="61" t="s">
        <v>1283</v>
      </c>
      <c r="C342" s="61" t="s">
        <v>211</v>
      </c>
      <c r="D342" s="61" t="s">
        <v>64</v>
      </c>
      <c r="E342" s="317" t="s">
        <v>196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83</v>
      </c>
      <c r="C344" s="52" t="s">
        <v>211</v>
      </c>
      <c r="D344" s="52" t="s">
        <v>64</v>
      </c>
      <c r="E344" s="52" t="s">
        <v>1961</v>
      </c>
      <c r="F344" s="52"/>
      <c r="G344" s="41"/>
      <c r="H344" s="325"/>
      <c r="I344" s="60" t="n">
        <f aca="false">I345+I349</f>
        <v>853</v>
      </c>
      <c r="J344" s="60" t="n">
        <f aca="false">J345+J349</f>
        <v>881</v>
      </c>
    </row>
    <row r="345" customFormat="false" ht="51" hidden="false" customHeight="false" outlineLevel="0" collapsed="false">
      <c r="A345" s="42" t="s">
        <v>537</v>
      </c>
      <c r="B345" s="61" t="s">
        <v>1283</v>
      </c>
      <c r="C345" s="43" t="s">
        <v>211</v>
      </c>
      <c r="D345" s="61" t="s">
        <v>64</v>
      </c>
      <c r="E345" s="61" t="s">
        <v>1961</v>
      </c>
      <c r="F345" s="43" t="s">
        <v>34</v>
      </c>
      <c r="G345" s="41"/>
      <c r="H345" s="325"/>
      <c r="I345" s="44" t="n">
        <f aca="false">I346</f>
        <v>624.5</v>
      </c>
      <c r="J345" s="44" t="n">
        <f aca="false">J346</f>
        <v>572</v>
      </c>
    </row>
    <row r="346" customFormat="false" ht="25.5" hidden="false" customHeight="false" outlineLevel="0" collapsed="false">
      <c r="A346" s="42" t="s">
        <v>576</v>
      </c>
      <c r="B346" s="61" t="s">
        <v>1283</v>
      </c>
      <c r="C346" s="43" t="s">
        <v>211</v>
      </c>
      <c r="D346" s="61" t="s">
        <v>64</v>
      </c>
      <c r="E346" s="61" t="s">
        <v>1961</v>
      </c>
      <c r="F346" s="43" t="s">
        <v>36</v>
      </c>
      <c r="G346" s="41"/>
      <c r="H346" s="325"/>
      <c r="I346" s="44" t="n">
        <f aca="false">I347+I348</f>
        <v>624.5</v>
      </c>
      <c r="J346" s="44" t="n">
        <f aca="false">J347+J348</f>
        <v>572</v>
      </c>
    </row>
    <row r="347" customFormat="false" ht="38.25" hidden="false" customHeight="false" outlineLevel="0" collapsed="false">
      <c r="A347" s="42" t="s">
        <v>1886</v>
      </c>
      <c r="B347" s="61" t="s">
        <v>1283</v>
      </c>
      <c r="C347" s="43" t="s">
        <v>211</v>
      </c>
      <c r="D347" s="61" t="s">
        <v>64</v>
      </c>
      <c r="E347" s="61" t="s">
        <v>1961</v>
      </c>
      <c r="F347" s="43" t="s">
        <v>38</v>
      </c>
      <c r="G347" s="41"/>
      <c r="H347" s="325"/>
      <c r="I347" s="44" t="n">
        <v>572</v>
      </c>
      <c r="J347" s="44" t="n">
        <v>572</v>
      </c>
    </row>
    <row r="348" customFormat="false" ht="25.5" hidden="false" customHeight="false" outlineLevel="0" collapsed="false">
      <c r="A348" s="42" t="s">
        <v>546</v>
      </c>
      <c r="B348" s="61" t="s">
        <v>1283</v>
      </c>
      <c r="C348" s="43" t="s">
        <v>211</v>
      </c>
      <c r="D348" s="61" t="s">
        <v>64</v>
      </c>
      <c r="E348" s="61" t="s">
        <v>1961</v>
      </c>
      <c r="F348" s="43" t="s">
        <v>40</v>
      </c>
      <c r="G348" s="41"/>
      <c r="H348" s="325"/>
      <c r="I348" s="44" t="n">
        <f aca="false">22.5+30</f>
        <v>52.5</v>
      </c>
      <c r="J348" s="44" t="n">
        <v>0</v>
      </c>
    </row>
    <row r="349" customFormat="false" ht="25.5" hidden="false" customHeight="false" outlineLevel="0" collapsed="false">
      <c r="A349" s="42" t="s">
        <v>1892</v>
      </c>
      <c r="B349" s="61" t="s">
        <v>1283</v>
      </c>
      <c r="C349" s="43" t="s">
        <v>211</v>
      </c>
      <c r="D349" s="61" t="s">
        <v>64</v>
      </c>
      <c r="E349" s="61" t="s">
        <v>1961</v>
      </c>
      <c r="F349" s="48" t="s">
        <v>49</v>
      </c>
      <c r="G349" s="41"/>
      <c r="H349" s="325"/>
      <c r="I349" s="66" t="n">
        <f aca="false">I350</f>
        <v>228.5</v>
      </c>
      <c r="J349" s="66" t="n">
        <f aca="false">J350</f>
        <v>309</v>
      </c>
    </row>
    <row r="350" customFormat="false" ht="25.5" hidden="false" customHeight="false" outlineLevel="0" collapsed="false">
      <c r="A350" s="42" t="s">
        <v>559</v>
      </c>
      <c r="B350" s="61" t="s">
        <v>1283</v>
      </c>
      <c r="C350" s="43" t="s">
        <v>211</v>
      </c>
      <c r="D350" s="61" t="s">
        <v>64</v>
      </c>
      <c r="E350" s="61" t="s">
        <v>1961</v>
      </c>
      <c r="F350" s="48" t="s">
        <v>51</v>
      </c>
      <c r="G350" s="41"/>
      <c r="H350" s="325"/>
      <c r="I350" s="66" t="n">
        <f aca="false">I351+I352</f>
        <v>228.5</v>
      </c>
      <c r="J350" s="66" t="n">
        <f aca="false">J351+J352</f>
        <v>309</v>
      </c>
    </row>
    <row r="351" customFormat="false" ht="25.5" hidden="false" customHeight="false" outlineLevel="0" collapsed="false">
      <c r="A351" s="42" t="s">
        <v>52</v>
      </c>
      <c r="B351" s="61" t="s">
        <v>1283</v>
      </c>
      <c r="C351" s="43" t="s">
        <v>211</v>
      </c>
      <c r="D351" s="61" t="s">
        <v>64</v>
      </c>
      <c r="E351" s="61" t="s">
        <v>1961</v>
      </c>
      <c r="F351" s="48" t="s">
        <v>53</v>
      </c>
      <c r="G351" s="41"/>
      <c r="H351" s="325"/>
      <c r="I351" s="66" t="n">
        <v>135.2</v>
      </c>
      <c r="J351" s="66" t="n">
        <v>180.8</v>
      </c>
    </row>
    <row r="352" customFormat="false" ht="25.5" hidden="false" customHeight="false" outlineLevel="0" collapsed="false">
      <c r="A352" s="42" t="s">
        <v>1716</v>
      </c>
      <c r="B352" s="61" t="s">
        <v>1283</v>
      </c>
      <c r="C352" s="43" t="s">
        <v>211</v>
      </c>
      <c r="D352" s="61" t="s">
        <v>64</v>
      </c>
      <c r="E352" s="61" t="s">
        <v>196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62</v>
      </c>
      <c r="B354" s="52" t="s">
        <v>1283</v>
      </c>
      <c r="C354" s="52" t="s">
        <v>211</v>
      </c>
      <c r="D354" s="52" t="s">
        <v>64</v>
      </c>
      <c r="E354" s="52" t="s">
        <v>1963</v>
      </c>
      <c r="F354" s="72"/>
      <c r="G354" s="41"/>
      <c r="H354" s="325"/>
      <c r="I354" s="60" t="n">
        <f aca="false">I355</f>
        <v>817.3</v>
      </c>
      <c r="J354" s="60" t="n">
        <f aca="false">J355</f>
        <v>865.9</v>
      </c>
    </row>
    <row r="355" customFormat="false" ht="12.75" hidden="false" customHeight="false" outlineLevel="0" collapsed="false">
      <c r="A355" s="42" t="s">
        <v>196</v>
      </c>
      <c r="B355" s="61" t="s">
        <v>1283</v>
      </c>
      <c r="C355" s="61" t="s">
        <v>211</v>
      </c>
      <c r="D355" s="61" t="s">
        <v>64</v>
      </c>
      <c r="E355" s="61" t="s">
        <v>1963</v>
      </c>
      <c r="F355" s="43" t="s">
        <v>197</v>
      </c>
      <c r="G355" s="41"/>
      <c r="H355" s="325"/>
      <c r="I355" s="44" t="n">
        <f aca="false">I356</f>
        <v>817.3</v>
      </c>
      <c r="J355" s="44" t="n">
        <f aca="false">J356</f>
        <v>865.9</v>
      </c>
    </row>
    <row r="356" customFormat="false" ht="25.5" hidden="false" customHeight="false" outlineLevel="0" collapsed="false">
      <c r="A356" s="99" t="s">
        <v>198</v>
      </c>
      <c r="B356" s="61" t="s">
        <v>1283</v>
      </c>
      <c r="C356" s="61" t="s">
        <v>211</v>
      </c>
      <c r="D356" s="61" t="s">
        <v>64</v>
      </c>
      <c r="E356" s="61" t="s">
        <v>1963</v>
      </c>
      <c r="F356" s="61" t="s">
        <v>199</v>
      </c>
      <c r="G356" s="41"/>
      <c r="H356" s="325"/>
      <c r="I356" s="62" t="n">
        <f aca="false">I357</f>
        <v>817.3</v>
      </c>
      <c r="J356" s="62" t="n">
        <f aca="false">J357</f>
        <v>865.9</v>
      </c>
    </row>
    <row r="357" customFormat="false" ht="25.5" hidden="false" customHeight="false" outlineLevel="0" collapsed="false">
      <c r="A357" s="99" t="s">
        <v>1016</v>
      </c>
      <c r="B357" s="61" t="s">
        <v>1283</v>
      </c>
      <c r="C357" s="61" t="s">
        <v>211</v>
      </c>
      <c r="D357" s="61" t="s">
        <v>64</v>
      </c>
      <c r="E357" s="61" t="s">
        <v>196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83</v>
      </c>
      <c r="C359" s="52" t="s">
        <v>211</v>
      </c>
      <c r="D359" s="52" t="s">
        <v>64</v>
      </c>
      <c r="E359" s="52" t="s">
        <v>1882</v>
      </c>
      <c r="F359" s="52"/>
      <c r="G359" s="60"/>
      <c r="H359" s="657"/>
      <c r="I359" s="60" t="n">
        <f aca="false">I360</f>
        <v>853</v>
      </c>
      <c r="J359" s="60" t="n">
        <f aca="false">J360</f>
        <v>881</v>
      </c>
    </row>
    <row r="360" customFormat="false" ht="25.5" hidden="false" customHeight="false" outlineLevel="0" collapsed="false">
      <c r="A360" s="65" t="s">
        <v>1888</v>
      </c>
      <c r="B360" s="61" t="s">
        <v>1283</v>
      </c>
      <c r="C360" s="61" t="s">
        <v>211</v>
      </c>
      <c r="D360" s="61" t="s">
        <v>64</v>
      </c>
      <c r="E360" s="61" t="s">
        <v>1889</v>
      </c>
      <c r="F360" s="61"/>
      <c r="G360" s="41"/>
      <c r="H360" s="325"/>
      <c r="I360" s="62" t="n">
        <f aca="false">I361</f>
        <v>853</v>
      </c>
      <c r="J360" s="62" t="n">
        <f aca="false">J361</f>
        <v>881</v>
      </c>
    </row>
    <row r="361" customFormat="false" ht="30" hidden="false" customHeight="true" outlineLevel="0" collapsed="false">
      <c r="A361" s="54" t="s">
        <v>438</v>
      </c>
      <c r="B361" s="52" t="s">
        <v>1283</v>
      </c>
      <c r="C361" s="52" t="s">
        <v>211</v>
      </c>
      <c r="D361" s="52" t="s">
        <v>64</v>
      </c>
      <c r="E361" s="52" t="s">
        <v>1964</v>
      </c>
      <c r="F361" s="40"/>
      <c r="G361" s="41"/>
      <c r="H361" s="325"/>
      <c r="I361" s="41" t="n">
        <f aca="false">I362+I366</f>
        <v>853</v>
      </c>
      <c r="J361" s="41" t="n">
        <f aca="false">J362+J366</f>
        <v>881</v>
      </c>
    </row>
    <row r="362" customFormat="false" ht="51" hidden="false" customHeight="false" outlineLevel="0" collapsed="false">
      <c r="A362" s="42" t="s">
        <v>537</v>
      </c>
      <c r="B362" s="61" t="s">
        <v>1283</v>
      </c>
      <c r="C362" s="43" t="s">
        <v>211</v>
      </c>
      <c r="D362" s="61" t="s">
        <v>64</v>
      </c>
      <c r="E362" s="61" t="s">
        <v>1964</v>
      </c>
      <c r="F362" s="43" t="s">
        <v>34</v>
      </c>
      <c r="G362" s="41"/>
      <c r="H362" s="325"/>
      <c r="I362" s="44" t="n">
        <f aca="false">I363</f>
        <v>637.5</v>
      </c>
      <c r="J362" s="44" t="n">
        <f aca="false">J363</f>
        <v>640</v>
      </c>
    </row>
    <row r="363" customFormat="false" ht="25.5" hidden="false" customHeight="false" outlineLevel="0" collapsed="false">
      <c r="A363" s="42" t="s">
        <v>576</v>
      </c>
      <c r="B363" s="61" t="s">
        <v>1283</v>
      </c>
      <c r="C363" s="43" t="s">
        <v>211</v>
      </c>
      <c r="D363" s="61" t="s">
        <v>64</v>
      </c>
      <c r="E363" s="61" t="s">
        <v>1964</v>
      </c>
      <c r="F363" s="43" t="s">
        <v>36</v>
      </c>
      <c r="G363" s="41"/>
      <c r="H363" s="325"/>
      <c r="I363" s="44" t="n">
        <f aca="false">I364+I365</f>
        <v>637.5</v>
      </c>
      <c r="J363" s="44" t="n">
        <f aca="false">J364+J365</f>
        <v>640</v>
      </c>
    </row>
    <row r="364" customFormat="false" ht="38.25" hidden="false" customHeight="false" outlineLevel="0" collapsed="false">
      <c r="A364" s="42" t="s">
        <v>1886</v>
      </c>
      <c r="B364" s="61" t="s">
        <v>1283</v>
      </c>
      <c r="C364" s="43" t="s">
        <v>211</v>
      </c>
      <c r="D364" s="61" t="s">
        <v>64</v>
      </c>
      <c r="E364" s="61" t="s">
        <v>1964</v>
      </c>
      <c r="F364" s="43" t="s">
        <v>38</v>
      </c>
      <c r="G364" s="41"/>
      <c r="H364" s="325"/>
      <c r="I364" s="44" t="n">
        <v>605</v>
      </c>
      <c r="J364" s="44" t="n">
        <v>605</v>
      </c>
    </row>
    <row r="365" customFormat="false" ht="25.5" hidden="false" customHeight="false" outlineLevel="0" collapsed="false">
      <c r="A365" s="42" t="s">
        <v>546</v>
      </c>
      <c r="B365" s="61" t="s">
        <v>1283</v>
      </c>
      <c r="C365" s="43" t="s">
        <v>211</v>
      </c>
      <c r="D365" s="61" t="s">
        <v>64</v>
      </c>
      <c r="E365" s="61" t="s">
        <v>1964</v>
      </c>
      <c r="F365" s="43" t="s">
        <v>40</v>
      </c>
      <c r="G365" s="41"/>
      <c r="H365" s="325"/>
      <c r="I365" s="44" t="n">
        <f aca="false">2.5+30</f>
        <v>32.5</v>
      </c>
      <c r="J365" s="44" t="n">
        <v>35</v>
      </c>
    </row>
    <row r="366" customFormat="false" ht="25.5" hidden="false" customHeight="false" outlineLevel="0" collapsed="false">
      <c r="A366" s="42" t="s">
        <v>1892</v>
      </c>
      <c r="B366" s="61" t="s">
        <v>1283</v>
      </c>
      <c r="C366" s="43" t="s">
        <v>211</v>
      </c>
      <c r="D366" s="61" t="s">
        <v>64</v>
      </c>
      <c r="E366" s="61" t="s">
        <v>1964</v>
      </c>
      <c r="F366" s="48" t="s">
        <v>49</v>
      </c>
      <c r="G366" s="41"/>
      <c r="H366" s="325"/>
      <c r="I366" s="66" t="n">
        <f aca="false">I367</f>
        <v>215.5</v>
      </c>
      <c r="J366" s="66" t="n">
        <f aca="false">J367</f>
        <v>241</v>
      </c>
    </row>
    <row r="367" customFormat="false" ht="25.5" hidden="false" customHeight="false" outlineLevel="0" collapsed="false">
      <c r="A367" s="42" t="s">
        <v>559</v>
      </c>
      <c r="B367" s="61" t="s">
        <v>1283</v>
      </c>
      <c r="C367" s="43" t="s">
        <v>211</v>
      </c>
      <c r="D367" s="61" t="s">
        <v>64</v>
      </c>
      <c r="E367" s="61" t="s">
        <v>1964</v>
      </c>
      <c r="F367" s="48" t="s">
        <v>51</v>
      </c>
      <c r="G367" s="41"/>
      <c r="H367" s="325"/>
      <c r="I367" s="66" t="n">
        <f aca="false">I368+I369</f>
        <v>215.5</v>
      </c>
      <c r="J367" s="66" t="n">
        <f aca="false">J368+J369</f>
        <v>241</v>
      </c>
    </row>
    <row r="368" customFormat="false" ht="25.5" hidden="false" customHeight="false" outlineLevel="0" collapsed="false">
      <c r="A368" s="42" t="s">
        <v>52</v>
      </c>
      <c r="B368" s="61" t="s">
        <v>1283</v>
      </c>
      <c r="C368" s="43" t="s">
        <v>211</v>
      </c>
      <c r="D368" s="61" t="s">
        <v>64</v>
      </c>
      <c r="E368" s="61" t="s">
        <v>1964</v>
      </c>
      <c r="F368" s="48" t="s">
        <v>53</v>
      </c>
      <c r="G368" s="41"/>
      <c r="H368" s="325"/>
      <c r="I368" s="66" t="n">
        <f aca="false">51.4+7.56</f>
        <v>58.96</v>
      </c>
      <c r="J368" s="66" t="n">
        <v>86.9</v>
      </c>
    </row>
    <row r="369" customFormat="false" ht="25.5" hidden="false" customHeight="false" outlineLevel="0" collapsed="false">
      <c r="A369" s="42" t="s">
        <v>1716</v>
      </c>
      <c r="B369" s="61" t="s">
        <v>1283</v>
      </c>
      <c r="C369" s="43" t="s">
        <v>211</v>
      </c>
      <c r="D369" s="61" t="s">
        <v>64</v>
      </c>
      <c r="E369" s="61" t="s">
        <v>196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83</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83</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83</v>
      </c>
      <c r="C373" s="52" t="s">
        <v>91</v>
      </c>
      <c r="D373" s="52" t="s">
        <v>79</v>
      </c>
      <c r="E373" s="52" t="s">
        <v>1965</v>
      </c>
      <c r="F373" s="52"/>
      <c r="G373" s="41"/>
      <c r="H373" s="325"/>
      <c r="I373" s="60" t="n">
        <f aca="false">I374</f>
        <v>5.04</v>
      </c>
      <c r="J373" s="60" t="n">
        <f aca="false">J374</f>
        <v>5.21</v>
      </c>
    </row>
    <row r="374" customFormat="false" ht="25.5" hidden="false" customHeight="false" outlineLevel="0" collapsed="false">
      <c r="A374" s="291" t="s">
        <v>1216</v>
      </c>
      <c r="B374" s="61" t="s">
        <v>1283</v>
      </c>
      <c r="C374" s="61" t="s">
        <v>91</v>
      </c>
      <c r="D374" s="61" t="s">
        <v>79</v>
      </c>
      <c r="E374" s="61" t="s">
        <v>1966</v>
      </c>
      <c r="F374" s="61"/>
      <c r="G374" s="41"/>
      <c r="H374" s="325"/>
      <c r="I374" s="62" t="n">
        <f aca="false">I375</f>
        <v>5.04</v>
      </c>
      <c r="J374" s="62" t="n">
        <f aca="false">J375</f>
        <v>5.21</v>
      </c>
    </row>
    <row r="375" customFormat="false" ht="63.75" hidden="false" customHeight="false" outlineLevel="0" collapsed="false">
      <c r="A375" s="291" t="s">
        <v>1967</v>
      </c>
      <c r="B375" s="61" t="s">
        <v>1283</v>
      </c>
      <c r="C375" s="61" t="s">
        <v>91</v>
      </c>
      <c r="D375" s="61" t="s">
        <v>79</v>
      </c>
      <c r="E375" s="61" t="s">
        <v>1968</v>
      </c>
      <c r="F375" s="61"/>
      <c r="G375" s="41"/>
      <c r="H375" s="325"/>
      <c r="I375" s="62" t="n">
        <f aca="false">I376</f>
        <v>5.04</v>
      </c>
      <c r="J375" s="62" t="n">
        <f aca="false">J376</f>
        <v>5.21</v>
      </c>
    </row>
    <row r="376" customFormat="false" ht="25.5" hidden="false" customHeight="false" outlineLevel="0" collapsed="false">
      <c r="A376" s="42" t="s">
        <v>1892</v>
      </c>
      <c r="B376" s="61" t="s">
        <v>1283</v>
      </c>
      <c r="C376" s="61" t="s">
        <v>91</v>
      </c>
      <c r="D376" s="61" t="s">
        <v>79</v>
      </c>
      <c r="E376" s="61" t="s">
        <v>1968</v>
      </c>
      <c r="F376" s="48" t="s">
        <v>49</v>
      </c>
      <c r="G376" s="41"/>
      <c r="H376" s="325"/>
      <c r="I376" s="74" t="n">
        <f aca="false">I377</f>
        <v>5.04</v>
      </c>
      <c r="J376" s="74" t="n">
        <f aca="false">J377</f>
        <v>5.21</v>
      </c>
    </row>
    <row r="377" customFormat="false" ht="25.5" hidden="false" customHeight="false" outlineLevel="0" collapsed="false">
      <c r="A377" s="42" t="s">
        <v>559</v>
      </c>
      <c r="B377" s="61" t="s">
        <v>1283</v>
      </c>
      <c r="C377" s="61" t="s">
        <v>91</v>
      </c>
      <c r="D377" s="61" t="s">
        <v>79</v>
      </c>
      <c r="E377" s="61" t="s">
        <v>1968</v>
      </c>
      <c r="F377" s="48" t="s">
        <v>51</v>
      </c>
      <c r="G377" s="41"/>
      <c r="H377" s="325"/>
      <c r="I377" s="74" t="n">
        <f aca="false">I378</f>
        <v>5.04</v>
      </c>
      <c r="J377" s="74" t="n">
        <f aca="false">J378</f>
        <v>5.21</v>
      </c>
    </row>
    <row r="378" customFormat="false" ht="25.5" hidden="false" customHeight="false" outlineLevel="0" collapsed="false">
      <c r="A378" s="42" t="s">
        <v>1716</v>
      </c>
      <c r="B378" s="61" t="s">
        <v>1283</v>
      </c>
      <c r="C378" s="61" t="s">
        <v>91</v>
      </c>
      <c r="D378" s="61" t="s">
        <v>79</v>
      </c>
      <c r="E378" s="61" t="s">
        <v>196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83</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83</v>
      </c>
      <c r="C381" s="52" t="s">
        <v>222</v>
      </c>
      <c r="D381" s="52" t="s">
        <v>26</v>
      </c>
      <c r="E381" s="52"/>
      <c r="F381" s="52"/>
      <c r="G381" s="53" t="n">
        <f aca="false">G382</f>
        <v>1715.6</v>
      </c>
      <c r="H381" s="657"/>
      <c r="I381" s="60" t="n">
        <f aca="false">I382</f>
        <v>1700</v>
      </c>
      <c r="J381" s="60" t="n">
        <f aca="false">J382</f>
        <v>1700</v>
      </c>
    </row>
    <row r="382" customFormat="false" ht="38.25" hidden="false" customHeight="false" outlineLevel="0" collapsed="false">
      <c r="A382" s="42" t="s">
        <v>1227</v>
      </c>
      <c r="B382" s="61" t="s">
        <v>1283</v>
      </c>
      <c r="C382" s="61" t="s">
        <v>222</v>
      </c>
      <c r="D382" s="61" t="s">
        <v>26</v>
      </c>
      <c r="E382" s="61" t="s">
        <v>1969</v>
      </c>
      <c r="F382" s="61"/>
      <c r="G382" s="159" t="n">
        <f aca="false">G383</f>
        <v>1715.6</v>
      </c>
      <c r="H382" s="325"/>
      <c r="I382" s="62" t="n">
        <f aca="false">I383+I386</f>
        <v>1700</v>
      </c>
      <c r="J382" s="62" t="n">
        <f aca="false">J383+J386</f>
        <v>1700</v>
      </c>
    </row>
    <row r="383" s="56" customFormat="true" ht="12.75" hidden="true" customHeight="false" outlineLevel="0" collapsed="false">
      <c r="A383" s="54" t="s">
        <v>1970</v>
      </c>
      <c r="B383" s="52" t="s">
        <v>1283</v>
      </c>
      <c r="C383" s="52" t="s">
        <v>222</v>
      </c>
      <c r="D383" s="52" t="s">
        <v>26</v>
      </c>
      <c r="E383" s="52" t="s">
        <v>1971</v>
      </c>
      <c r="F383" s="52"/>
      <c r="G383" s="53" t="n">
        <f aca="false">G384</f>
        <v>1715.6</v>
      </c>
      <c r="H383" s="657"/>
      <c r="I383" s="60" t="n">
        <f aca="false">I384</f>
        <v>0</v>
      </c>
      <c r="J383" s="60" t="n">
        <f aca="false">J384</f>
        <v>0</v>
      </c>
    </row>
    <row r="384" customFormat="false" ht="12.75" hidden="true" customHeight="false" outlineLevel="0" collapsed="false">
      <c r="A384" s="42" t="s">
        <v>66</v>
      </c>
      <c r="B384" s="43" t="s">
        <v>1283</v>
      </c>
      <c r="C384" s="61" t="s">
        <v>222</v>
      </c>
      <c r="D384" s="61" t="s">
        <v>26</v>
      </c>
      <c r="E384" s="61" t="s">
        <v>1971</v>
      </c>
      <c r="F384" s="49" t="s">
        <v>67</v>
      </c>
      <c r="G384" s="165" t="n">
        <f aca="false">G385</f>
        <v>1715.6</v>
      </c>
      <c r="H384" s="325"/>
      <c r="I384" s="74" t="n">
        <f aca="false">I385</f>
        <v>0</v>
      </c>
      <c r="J384" s="74" t="n">
        <f aca="false">J385</f>
        <v>0</v>
      </c>
    </row>
    <row r="385" customFormat="false" ht="28.5" hidden="true" customHeight="true" outlineLevel="0" collapsed="false">
      <c r="A385" s="42" t="s">
        <v>1921</v>
      </c>
      <c r="B385" s="43" t="s">
        <v>1283</v>
      </c>
      <c r="C385" s="61" t="s">
        <v>222</v>
      </c>
      <c r="D385" s="61" t="s">
        <v>26</v>
      </c>
      <c r="E385" s="61" t="s">
        <v>197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70</v>
      </c>
      <c r="B386" s="52" t="s">
        <v>1283</v>
      </c>
      <c r="C386" s="52" t="s">
        <v>222</v>
      </c>
      <c r="D386" s="52" t="s">
        <v>26</v>
      </c>
      <c r="E386" s="52" t="s">
        <v>1972</v>
      </c>
      <c r="F386" s="52"/>
      <c r="G386" s="120"/>
      <c r="H386" s="657"/>
      <c r="I386" s="60" t="n">
        <f aca="false">I387</f>
        <v>1700</v>
      </c>
      <c r="J386" s="60" t="n">
        <f aca="false">J387</f>
        <v>1700</v>
      </c>
    </row>
    <row r="387" customFormat="false" ht="18" hidden="false" customHeight="true" outlineLevel="0" collapsed="false">
      <c r="A387" s="42" t="s">
        <v>66</v>
      </c>
      <c r="B387" s="43" t="s">
        <v>1283</v>
      </c>
      <c r="C387" s="61" t="s">
        <v>222</v>
      </c>
      <c r="D387" s="61" t="s">
        <v>26</v>
      </c>
      <c r="E387" s="61" t="s">
        <v>1972</v>
      </c>
      <c r="F387" s="49" t="s">
        <v>67</v>
      </c>
      <c r="G387" s="165"/>
      <c r="H387" s="325"/>
      <c r="I387" s="76" t="n">
        <f aca="false">I388</f>
        <v>1700</v>
      </c>
      <c r="J387" s="76" t="n">
        <f aca="false">J388</f>
        <v>1700</v>
      </c>
    </row>
    <row r="388" customFormat="false" ht="28.5" hidden="false" customHeight="true" outlineLevel="0" collapsed="false">
      <c r="A388" s="42" t="s">
        <v>1921</v>
      </c>
      <c r="B388" s="43" t="s">
        <v>1283</v>
      </c>
      <c r="C388" s="61" t="s">
        <v>222</v>
      </c>
      <c r="D388" s="61" t="s">
        <v>26</v>
      </c>
      <c r="E388" s="61" t="s">
        <v>197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541</v>
      </c>
      <c r="B390" s="667" t="s">
        <v>1542</v>
      </c>
      <c r="C390" s="40"/>
      <c r="D390" s="667"/>
      <c r="E390" s="40"/>
      <c r="F390" s="40"/>
      <c r="G390" s="668" t="e">
        <f aca="false">G391+#REF!+#REF!+G503+#REF!+#REF!+#REF!</f>
        <v>#REF!</v>
      </c>
      <c r="H390" s="325"/>
      <c r="I390" s="668" t="n">
        <f aca="false">I391+I459+I467+I509+I540+I558+I567+I575+I531+I549</f>
        <v>207986.50529</v>
      </c>
      <c r="J390" s="668" t="n">
        <f aca="false">J391+J459+J467+J509+J540+J558+J567+J575+J531+J549</f>
        <v>171038.63931</v>
      </c>
    </row>
    <row r="391" customFormat="false" ht="17.25" hidden="false" customHeight="true" outlineLevel="0" collapsed="false">
      <c r="A391" s="39" t="s">
        <v>23</v>
      </c>
      <c r="B391" s="40" t="s">
        <v>1542</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542</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542</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73</v>
      </c>
      <c r="B394" s="61" t="s">
        <v>1542</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542</v>
      </c>
      <c r="C395" s="52" t="s">
        <v>24</v>
      </c>
      <c r="D395" s="52" t="s">
        <v>64</v>
      </c>
      <c r="E395" s="52" t="s">
        <v>1974</v>
      </c>
      <c r="F395" s="52"/>
      <c r="G395" s="60" t="n">
        <f aca="false">G396+G403</f>
        <v>0</v>
      </c>
      <c r="H395" s="657"/>
      <c r="I395" s="60" t="n">
        <f aca="false">I396</f>
        <v>6379</v>
      </c>
      <c r="J395" s="60" t="n">
        <f aca="false">J396</f>
        <v>6479</v>
      </c>
    </row>
    <row r="396" s="91" customFormat="true" ht="52.5" hidden="false" customHeight="true" outlineLevel="0" collapsed="false">
      <c r="A396" s="65" t="s">
        <v>537</v>
      </c>
      <c r="B396" s="61" t="s">
        <v>1542</v>
      </c>
      <c r="C396" s="61" t="s">
        <v>24</v>
      </c>
      <c r="D396" s="61" t="s">
        <v>64</v>
      </c>
      <c r="E396" s="61" t="s">
        <v>1974</v>
      </c>
      <c r="F396" s="61" t="s">
        <v>34</v>
      </c>
      <c r="G396" s="62"/>
      <c r="H396" s="325"/>
      <c r="I396" s="62" t="n">
        <f aca="false">I397</f>
        <v>6379</v>
      </c>
      <c r="J396" s="62" t="n">
        <f aca="false">J397</f>
        <v>6479</v>
      </c>
    </row>
    <row r="397" customFormat="false" ht="25.5" hidden="false" customHeight="false" outlineLevel="0" collapsed="false">
      <c r="A397" s="42" t="s">
        <v>576</v>
      </c>
      <c r="B397" s="61" t="s">
        <v>1542</v>
      </c>
      <c r="C397" s="61" t="s">
        <v>24</v>
      </c>
      <c r="D397" s="61" t="s">
        <v>64</v>
      </c>
      <c r="E397" s="61" t="s">
        <v>1974</v>
      </c>
      <c r="F397" s="43" t="s">
        <v>36</v>
      </c>
      <c r="G397" s="44"/>
      <c r="H397" s="325"/>
      <c r="I397" s="44" t="n">
        <f aca="false">I398</f>
        <v>6379</v>
      </c>
      <c r="J397" s="44" t="n">
        <f aca="false">J398</f>
        <v>6479</v>
      </c>
    </row>
    <row r="398" customFormat="false" ht="38.25" hidden="false" customHeight="false" outlineLevel="0" collapsed="false">
      <c r="A398" s="42" t="s">
        <v>1886</v>
      </c>
      <c r="B398" s="61" t="s">
        <v>1542</v>
      </c>
      <c r="C398" s="61" t="s">
        <v>24</v>
      </c>
      <c r="D398" s="61" t="s">
        <v>64</v>
      </c>
      <c r="E398" s="61" t="s">
        <v>1974</v>
      </c>
      <c r="F398" s="43" t="s">
        <v>38</v>
      </c>
      <c r="G398" s="44"/>
      <c r="H398" s="325"/>
      <c r="I398" s="44" t="n">
        <f aca="false">6091+238+50</f>
        <v>6379</v>
      </c>
      <c r="J398" s="44" t="n">
        <v>6479</v>
      </c>
    </row>
    <row r="399" s="56" customFormat="true" ht="25.5" hidden="false" customHeight="false" outlineLevel="0" collapsed="false">
      <c r="A399" s="54" t="s">
        <v>571</v>
      </c>
      <c r="B399" s="52" t="s">
        <v>1542</v>
      </c>
      <c r="C399" s="52" t="s">
        <v>24</v>
      </c>
      <c r="D399" s="52" t="s">
        <v>64</v>
      </c>
      <c r="E399" s="52" t="s">
        <v>1975</v>
      </c>
      <c r="F399" s="52"/>
      <c r="G399" s="60"/>
      <c r="H399" s="657"/>
      <c r="I399" s="60" t="n">
        <f aca="false">I400+I403+I408</f>
        <v>355.7</v>
      </c>
      <c r="J399" s="60" t="n">
        <f aca="false">J400+J403+J408</f>
        <v>289.1</v>
      </c>
    </row>
    <row r="400" customFormat="false" ht="51" hidden="false" customHeight="false" outlineLevel="0" collapsed="false">
      <c r="A400" s="42" t="s">
        <v>537</v>
      </c>
      <c r="B400" s="61" t="s">
        <v>1542</v>
      </c>
      <c r="C400" s="61" t="s">
        <v>24</v>
      </c>
      <c r="D400" s="61" t="s">
        <v>64</v>
      </c>
      <c r="E400" s="61" t="s">
        <v>1975</v>
      </c>
      <c r="F400" s="43" t="s">
        <v>34</v>
      </c>
      <c r="G400" s="44"/>
      <c r="H400" s="325"/>
      <c r="I400" s="44" t="n">
        <f aca="false">I401</f>
        <v>26.6</v>
      </c>
      <c r="J400" s="44" t="n">
        <f aca="false">J401</f>
        <v>1.6</v>
      </c>
    </row>
    <row r="401" customFormat="false" ht="25.5" hidden="false" customHeight="false" outlineLevel="0" collapsed="false">
      <c r="A401" s="42" t="s">
        <v>570</v>
      </c>
      <c r="B401" s="61" t="s">
        <v>1542</v>
      </c>
      <c r="C401" s="61" t="s">
        <v>24</v>
      </c>
      <c r="D401" s="61" t="s">
        <v>64</v>
      </c>
      <c r="E401" s="61" t="s">
        <v>1975</v>
      </c>
      <c r="F401" s="43" t="s">
        <v>36</v>
      </c>
      <c r="G401" s="44"/>
      <c r="H401" s="325"/>
      <c r="I401" s="44" t="n">
        <f aca="false">I402</f>
        <v>26.6</v>
      </c>
      <c r="J401" s="44" t="n">
        <f aca="false">J402</f>
        <v>1.6</v>
      </c>
    </row>
    <row r="402" customFormat="false" ht="25.5" hidden="false" customHeight="false" outlineLevel="0" collapsed="false">
      <c r="A402" s="42" t="s">
        <v>546</v>
      </c>
      <c r="B402" s="61" t="s">
        <v>1542</v>
      </c>
      <c r="C402" s="61" t="s">
        <v>24</v>
      </c>
      <c r="D402" s="61" t="s">
        <v>64</v>
      </c>
      <c r="E402" s="61" t="s">
        <v>1975</v>
      </c>
      <c r="F402" s="43" t="s">
        <v>40</v>
      </c>
      <c r="G402" s="44"/>
      <c r="H402" s="325"/>
      <c r="I402" s="44" t="n">
        <f aca="false">1.6+25</f>
        <v>26.6</v>
      </c>
      <c r="J402" s="44" t="n">
        <v>1.6</v>
      </c>
    </row>
    <row r="403" s="91" customFormat="true" ht="25.5" hidden="false" customHeight="false" outlineLevel="0" collapsed="false">
      <c r="A403" s="65" t="s">
        <v>1892</v>
      </c>
      <c r="B403" s="61" t="s">
        <v>1542</v>
      </c>
      <c r="C403" s="61" t="s">
        <v>24</v>
      </c>
      <c r="D403" s="61" t="s">
        <v>64</v>
      </c>
      <c r="E403" s="61" t="s">
        <v>1975</v>
      </c>
      <c r="F403" s="49" t="s">
        <v>49</v>
      </c>
      <c r="G403" s="74"/>
      <c r="H403" s="325"/>
      <c r="I403" s="74" t="n">
        <f aca="false">I404</f>
        <v>328.6</v>
      </c>
      <c r="J403" s="74" t="n">
        <f aca="false">J404</f>
        <v>287.5</v>
      </c>
    </row>
    <row r="404" customFormat="false" ht="25.5" hidden="false" customHeight="false" outlineLevel="0" collapsed="false">
      <c r="A404" s="42" t="s">
        <v>559</v>
      </c>
      <c r="B404" s="61" t="s">
        <v>1542</v>
      </c>
      <c r="C404" s="61" t="s">
        <v>24</v>
      </c>
      <c r="D404" s="61" t="s">
        <v>64</v>
      </c>
      <c r="E404" s="61" t="s">
        <v>1975</v>
      </c>
      <c r="F404" s="48" t="s">
        <v>51</v>
      </c>
      <c r="G404" s="66"/>
      <c r="H404" s="325"/>
      <c r="I404" s="66" t="n">
        <f aca="false">I405+I406</f>
        <v>328.6</v>
      </c>
      <c r="J404" s="66" t="n">
        <f aca="false">J405+J406</f>
        <v>287.5</v>
      </c>
    </row>
    <row r="405" customFormat="false" ht="25.5" hidden="false" customHeight="false" outlineLevel="0" collapsed="false">
      <c r="A405" s="42" t="s">
        <v>52</v>
      </c>
      <c r="B405" s="61" t="s">
        <v>1542</v>
      </c>
      <c r="C405" s="61" t="s">
        <v>24</v>
      </c>
      <c r="D405" s="61" t="s">
        <v>64</v>
      </c>
      <c r="E405" s="61" t="s">
        <v>1975</v>
      </c>
      <c r="F405" s="48" t="s">
        <v>53</v>
      </c>
      <c r="G405" s="66"/>
      <c r="H405" s="325"/>
      <c r="I405" s="66" t="n">
        <v>174.5</v>
      </c>
      <c r="J405" s="66" t="n">
        <v>174.5</v>
      </c>
    </row>
    <row r="406" customFormat="false" ht="25.5" hidden="false" customHeight="false" outlineLevel="0" collapsed="false">
      <c r="A406" s="42" t="s">
        <v>1716</v>
      </c>
      <c r="B406" s="61" t="s">
        <v>1542</v>
      </c>
      <c r="C406" s="61" t="s">
        <v>24</v>
      </c>
      <c r="D406" s="61" t="s">
        <v>64</v>
      </c>
      <c r="E406" s="61" t="s">
        <v>197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542</v>
      </c>
      <c r="C408" s="52" t="s">
        <v>24</v>
      </c>
      <c r="D408" s="52" t="s">
        <v>64</v>
      </c>
      <c r="E408" s="52" t="s">
        <v>1975</v>
      </c>
      <c r="F408" s="72" t="s">
        <v>67</v>
      </c>
      <c r="G408" s="73"/>
      <c r="H408" s="657"/>
      <c r="I408" s="73" t="n">
        <f aca="false">I409</f>
        <v>0.5</v>
      </c>
      <c r="J408" s="73" t="n">
        <f aca="false">J409</f>
        <v>0</v>
      </c>
    </row>
    <row r="409" customFormat="false" ht="12.75" hidden="false" customHeight="false" outlineLevel="0" collapsed="false">
      <c r="A409" s="42" t="s">
        <v>573</v>
      </c>
      <c r="B409" s="61" t="s">
        <v>1542</v>
      </c>
      <c r="C409" s="61" t="s">
        <v>24</v>
      </c>
      <c r="D409" s="61" t="s">
        <v>64</v>
      </c>
      <c r="E409" s="61" t="s">
        <v>1975</v>
      </c>
      <c r="F409" s="48" t="s">
        <v>69</v>
      </c>
      <c r="G409" s="66"/>
      <c r="H409" s="325"/>
      <c r="I409" s="66" t="n">
        <f aca="false">I410+I411</f>
        <v>0.5</v>
      </c>
      <c r="J409" s="66" t="n">
        <f aca="false">J410+J411</f>
        <v>0</v>
      </c>
    </row>
    <row r="410" customFormat="false" ht="12.75" hidden="false" customHeight="false" outlineLevel="0" collapsed="false">
      <c r="A410" s="42" t="s">
        <v>70</v>
      </c>
      <c r="B410" s="61" t="s">
        <v>1542</v>
      </c>
      <c r="C410" s="61" t="s">
        <v>24</v>
      </c>
      <c r="D410" s="61" t="s">
        <v>64</v>
      </c>
      <c r="E410" s="61" t="s">
        <v>1975</v>
      </c>
      <c r="F410" s="48" t="s">
        <v>71</v>
      </c>
      <c r="G410" s="66"/>
      <c r="H410" s="325"/>
      <c r="I410" s="66" t="n">
        <v>0</v>
      </c>
      <c r="J410" s="66" t="n">
        <v>0</v>
      </c>
    </row>
    <row r="411" customFormat="false" ht="12.75" hidden="false" customHeight="false" outlineLevel="0" collapsed="false">
      <c r="A411" s="42" t="s">
        <v>360</v>
      </c>
      <c r="B411" s="61" t="s">
        <v>1542</v>
      </c>
      <c r="C411" s="61" t="s">
        <v>24</v>
      </c>
      <c r="D411" s="61" t="s">
        <v>64</v>
      </c>
      <c r="E411" s="61" t="s">
        <v>197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542</v>
      </c>
      <c r="C413" s="52" t="s">
        <v>24</v>
      </c>
      <c r="D413" s="52" t="s">
        <v>64</v>
      </c>
      <c r="E413" s="52" t="s">
        <v>1976</v>
      </c>
      <c r="F413" s="52"/>
      <c r="G413" s="66"/>
      <c r="H413" s="325"/>
      <c r="I413" s="60" t="n">
        <f aca="false">I414</f>
        <v>376.9</v>
      </c>
      <c r="J413" s="60" t="n">
        <f aca="false">J414</f>
        <v>376.9</v>
      </c>
    </row>
    <row r="414" customFormat="false" ht="51" hidden="false" customHeight="false" outlineLevel="0" collapsed="false">
      <c r="A414" s="42" t="s">
        <v>537</v>
      </c>
      <c r="B414" s="61" t="s">
        <v>1542</v>
      </c>
      <c r="C414" s="43" t="s">
        <v>24</v>
      </c>
      <c r="D414" s="61" t="s">
        <v>64</v>
      </c>
      <c r="E414" s="61" t="s">
        <v>1976</v>
      </c>
      <c r="F414" s="61" t="s">
        <v>34</v>
      </c>
      <c r="G414" s="66"/>
      <c r="H414" s="325"/>
      <c r="I414" s="62" t="n">
        <f aca="false">I415</f>
        <v>376.9</v>
      </c>
      <c r="J414" s="62" t="n">
        <f aca="false">J415</f>
        <v>376.9</v>
      </c>
    </row>
    <row r="415" customFormat="false" ht="25.5" hidden="false" customHeight="false" outlineLevel="0" collapsed="false">
      <c r="A415" s="42" t="s">
        <v>576</v>
      </c>
      <c r="B415" s="61" t="s">
        <v>1542</v>
      </c>
      <c r="C415" s="43" t="s">
        <v>24</v>
      </c>
      <c r="D415" s="61" t="s">
        <v>64</v>
      </c>
      <c r="E415" s="61" t="s">
        <v>1976</v>
      </c>
      <c r="F415" s="61" t="s">
        <v>36</v>
      </c>
      <c r="G415" s="60"/>
      <c r="H415" s="325"/>
      <c r="I415" s="62" t="n">
        <f aca="false">I416</f>
        <v>376.9</v>
      </c>
      <c r="J415" s="62" t="n">
        <f aca="false">J416</f>
        <v>376.9</v>
      </c>
    </row>
    <row r="416" customFormat="false" ht="38.25" hidden="false" customHeight="false" outlineLevel="0" collapsed="false">
      <c r="A416" s="42" t="s">
        <v>1886</v>
      </c>
      <c r="B416" s="61" t="s">
        <v>1542</v>
      </c>
      <c r="C416" s="43" t="s">
        <v>24</v>
      </c>
      <c r="D416" s="61" t="s">
        <v>64</v>
      </c>
      <c r="E416" s="61" t="s">
        <v>197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542</v>
      </c>
      <c r="C418" s="52" t="s">
        <v>24</v>
      </c>
      <c r="D418" s="52" t="s">
        <v>64</v>
      </c>
      <c r="E418" s="52" t="s">
        <v>1977</v>
      </c>
      <c r="F418" s="52"/>
      <c r="G418" s="66"/>
      <c r="H418" s="325"/>
      <c r="I418" s="60" t="n">
        <f aca="false">I419</f>
        <v>0</v>
      </c>
      <c r="J418" s="60" t="n">
        <f aca="false">J419</f>
        <v>0</v>
      </c>
    </row>
    <row r="419" customFormat="false" ht="51" hidden="false" customHeight="false" outlineLevel="0" collapsed="false">
      <c r="A419" s="42" t="s">
        <v>537</v>
      </c>
      <c r="B419" s="61" t="s">
        <v>1542</v>
      </c>
      <c r="C419" s="43" t="s">
        <v>24</v>
      </c>
      <c r="D419" s="61" t="s">
        <v>64</v>
      </c>
      <c r="E419" s="61" t="s">
        <v>1977</v>
      </c>
      <c r="F419" s="43" t="s">
        <v>34</v>
      </c>
      <c r="G419" s="66"/>
      <c r="H419" s="325"/>
      <c r="I419" s="44" t="n">
        <f aca="false">I420</f>
        <v>0</v>
      </c>
      <c r="J419" s="44" t="n">
        <f aca="false">J420</f>
        <v>0</v>
      </c>
    </row>
    <row r="420" customFormat="false" ht="25.5" hidden="false" customHeight="false" outlineLevel="0" collapsed="false">
      <c r="A420" s="42" t="s">
        <v>576</v>
      </c>
      <c r="B420" s="61" t="s">
        <v>1542</v>
      </c>
      <c r="C420" s="43" t="s">
        <v>24</v>
      </c>
      <c r="D420" s="61" t="s">
        <v>64</v>
      </c>
      <c r="E420" s="61" t="s">
        <v>1977</v>
      </c>
      <c r="F420" s="43" t="s">
        <v>36</v>
      </c>
      <c r="G420" s="66"/>
      <c r="H420" s="325"/>
      <c r="I420" s="44" t="n">
        <f aca="false">I421</f>
        <v>0</v>
      </c>
      <c r="J420" s="44" t="n">
        <f aca="false">J421</f>
        <v>0</v>
      </c>
    </row>
    <row r="421" customFormat="false" ht="25.5" hidden="false" customHeight="false" outlineLevel="0" collapsed="false">
      <c r="A421" s="42" t="s">
        <v>546</v>
      </c>
      <c r="B421" s="61" t="s">
        <v>1542</v>
      </c>
      <c r="C421" s="43" t="s">
        <v>24</v>
      </c>
      <c r="D421" s="61" t="s">
        <v>64</v>
      </c>
      <c r="E421" s="61" t="s">
        <v>197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542</v>
      </c>
      <c r="C423" s="52" t="s">
        <v>24</v>
      </c>
      <c r="D423" s="52" t="s">
        <v>64</v>
      </c>
      <c r="E423" s="52" t="s">
        <v>1978</v>
      </c>
      <c r="F423" s="52"/>
      <c r="G423" s="73"/>
      <c r="H423" s="657"/>
      <c r="I423" s="60" t="n">
        <f aca="false">I424</f>
        <v>24.4</v>
      </c>
      <c r="J423" s="60" t="n">
        <f aca="false">J424</f>
        <v>150</v>
      </c>
    </row>
    <row r="424" customFormat="false" ht="51" hidden="false" customHeight="false" outlineLevel="0" collapsed="false">
      <c r="A424" s="42" t="s">
        <v>537</v>
      </c>
      <c r="B424" s="61" t="s">
        <v>1542</v>
      </c>
      <c r="C424" s="61" t="s">
        <v>24</v>
      </c>
      <c r="D424" s="61" t="s">
        <v>64</v>
      </c>
      <c r="E424" s="61" t="s">
        <v>1978</v>
      </c>
      <c r="F424" s="43" t="s">
        <v>34</v>
      </c>
      <c r="G424" s="66"/>
      <c r="H424" s="325"/>
      <c r="I424" s="44" t="n">
        <f aca="false">I425</f>
        <v>24.4</v>
      </c>
      <c r="J424" s="44" t="n">
        <f aca="false">J425</f>
        <v>150</v>
      </c>
    </row>
    <row r="425" customFormat="false" ht="25.5" hidden="false" customHeight="false" outlineLevel="0" collapsed="false">
      <c r="A425" s="42" t="s">
        <v>538</v>
      </c>
      <c r="B425" s="61" t="s">
        <v>1542</v>
      </c>
      <c r="C425" s="61" t="s">
        <v>24</v>
      </c>
      <c r="D425" s="61" t="s">
        <v>64</v>
      </c>
      <c r="E425" s="61" t="s">
        <v>1978</v>
      </c>
      <c r="F425" s="43" t="s">
        <v>36</v>
      </c>
      <c r="G425" s="66"/>
      <c r="H425" s="325"/>
      <c r="I425" s="44" t="n">
        <f aca="false">I426</f>
        <v>24.4</v>
      </c>
      <c r="J425" s="44" t="n">
        <f aca="false">J426</f>
        <v>150</v>
      </c>
    </row>
    <row r="426" customFormat="false" ht="25.5" hidden="false" customHeight="false" outlineLevel="0" collapsed="false">
      <c r="A426" s="42" t="s">
        <v>546</v>
      </c>
      <c r="B426" s="61" t="s">
        <v>1542</v>
      </c>
      <c r="C426" s="61" t="s">
        <v>24</v>
      </c>
      <c r="D426" s="61" t="s">
        <v>64</v>
      </c>
      <c r="E426" s="61" t="s">
        <v>197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542</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542</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542</v>
      </c>
      <c r="C430" s="72" t="s">
        <v>24</v>
      </c>
      <c r="D430" s="72" t="s">
        <v>101</v>
      </c>
      <c r="E430" s="72" t="s">
        <v>1896</v>
      </c>
      <c r="F430" s="72"/>
      <c r="G430" s="60"/>
      <c r="H430" s="325"/>
      <c r="I430" s="73" t="n">
        <f aca="false">I431+I436</f>
        <v>829</v>
      </c>
      <c r="J430" s="73" t="n">
        <f aca="false">J431+J436</f>
        <v>789</v>
      </c>
    </row>
    <row r="431" customFormat="false" ht="25.5" hidden="false" customHeight="false" outlineLevel="0" collapsed="false">
      <c r="A431" s="54" t="s">
        <v>611</v>
      </c>
      <c r="B431" s="52" t="s">
        <v>1542</v>
      </c>
      <c r="C431" s="72" t="s">
        <v>24</v>
      </c>
      <c r="D431" s="72" t="s">
        <v>101</v>
      </c>
      <c r="E431" s="72" t="s">
        <v>1899</v>
      </c>
      <c r="F431" s="72"/>
      <c r="G431" s="60"/>
      <c r="H431" s="325"/>
      <c r="I431" s="73" t="n">
        <f aca="false">I432</f>
        <v>789</v>
      </c>
      <c r="J431" s="73" t="n">
        <f aca="false">J432</f>
        <v>749</v>
      </c>
    </row>
    <row r="432" customFormat="false" ht="25.5" hidden="false" customHeight="false" outlineLevel="0" collapsed="false">
      <c r="A432" s="42" t="s">
        <v>1892</v>
      </c>
      <c r="B432" s="61" t="s">
        <v>1542</v>
      </c>
      <c r="C432" s="48" t="s">
        <v>24</v>
      </c>
      <c r="D432" s="49" t="s">
        <v>101</v>
      </c>
      <c r="E432" s="49" t="s">
        <v>1899</v>
      </c>
      <c r="F432" s="48" t="s">
        <v>49</v>
      </c>
      <c r="G432" s="60"/>
      <c r="H432" s="325"/>
      <c r="I432" s="66" t="n">
        <f aca="false">I433</f>
        <v>789</v>
      </c>
      <c r="J432" s="66" t="n">
        <f aca="false">J433</f>
        <v>749</v>
      </c>
    </row>
    <row r="433" customFormat="false" ht="25.5" hidden="false" customHeight="false" outlineLevel="0" collapsed="false">
      <c r="A433" s="42" t="s">
        <v>559</v>
      </c>
      <c r="B433" s="61" t="s">
        <v>1542</v>
      </c>
      <c r="C433" s="48" t="s">
        <v>24</v>
      </c>
      <c r="D433" s="49" t="s">
        <v>101</v>
      </c>
      <c r="E433" s="49" t="s">
        <v>1899</v>
      </c>
      <c r="F433" s="48" t="s">
        <v>51</v>
      </c>
      <c r="G433" s="60"/>
      <c r="H433" s="325"/>
      <c r="I433" s="66" t="n">
        <f aca="false">I434+I435</f>
        <v>789</v>
      </c>
      <c r="J433" s="66" t="n">
        <f aca="false">J434+J435</f>
        <v>749</v>
      </c>
    </row>
    <row r="434" customFormat="false" ht="25.5" hidden="false" customHeight="false" outlineLevel="0" collapsed="false">
      <c r="A434" s="42" t="s">
        <v>52</v>
      </c>
      <c r="B434" s="61" t="s">
        <v>1542</v>
      </c>
      <c r="C434" s="48" t="s">
        <v>24</v>
      </c>
      <c r="D434" s="49" t="s">
        <v>101</v>
      </c>
      <c r="E434" s="49" t="s">
        <v>1899</v>
      </c>
      <c r="F434" s="48" t="s">
        <v>53</v>
      </c>
      <c r="G434" s="60"/>
      <c r="H434" s="325"/>
      <c r="I434" s="66" t="n">
        <v>749</v>
      </c>
      <c r="J434" s="66" t="n">
        <v>749</v>
      </c>
    </row>
    <row r="435" customFormat="false" ht="25.5" hidden="false" customHeight="false" outlineLevel="0" collapsed="false">
      <c r="A435" s="42" t="s">
        <v>1716</v>
      </c>
      <c r="B435" s="61" t="s">
        <v>1542</v>
      </c>
      <c r="C435" s="48" t="s">
        <v>24</v>
      </c>
      <c r="D435" s="49" t="s">
        <v>101</v>
      </c>
      <c r="E435" s="49" t="s">
        <v>1899</v>
      </c>
      <c r="F435" s="48" t="s">
        <v>55</v>
      </c>
      <c r="G435" s="60"/>
      <c r="H435" s="325"/>
      <c r="I435" s="66" t="n">
        <v>40</v>
      </c>
      <c r="J435" s="66" t="n">
        <v>0</v>
      </c>
    </row>
    <row r="436" customFormat="false" ht="38.25" hidden="false" customHeight="false" outlineLevel="0" collapsed="false">
      <c r="A436" s="54" t="s">
        <v>615</v>
      </c>
      <c r="B436" s="52" t="s">
        <v>1542</v>
      </c>
      <c r="C436" s="72" t="s">
        <v>24</v>
      </c>
      <c r="D436" s="72" t="s">
        <v>101</v>
      </c>
      <c r="E436" s="72" t="s">
        <v>1900</v>
      </c>
      <c r="F436" s="72"/>
      <c r="G436" s="60"/>
      <c r="H436" s="325"/>
      <c r="I436" s="73" t="n">
        <f aca="false">I437+I440</f>
        <v>40</v>
      </c>
      <c r="J436" s="73" t="n">
        <f aca="false">J437+J440</f>
        <v>40</v>
      </c>
    </row>
    <row r="437" customFormat="false" ht="51" hidden="true" customHeight="false" outlineLevel="0" collapsed="false">
      <c r="A437" s="42" t="s">
        <v>537</v>
      </c>
      <c r="B437" s="52" t="s">
        <v>1542</v>
      </c>
      <c r="C437" s="43" t="s">
        <v>24</v>
      </c>
      <c r="D437" s="43" t="s">
        <v>101</v>
      </c>
      <c r="E437" s="61" t="s">
        <v>1900</v>
      </c>
      <c r="F437" s="43" t="s">
        <v>34</v>
      </c>
      <c r="G437" s="60"/>
      <c r="H437" s="325"/>
      <c r="I437" s="44" t="n">
        <f aca="false">I438</f>
        <v>0</v>
      </c>
      <c r="J437" s="44" t="n">
        <f aca="false">J438</f>
        <v>0</v>
      </c>
    </row>
    <row r="438" customFormat="false" ht="25.5" hidden="true" customHeight="false" outlineLevel="0" collapsed="false">
      <c r="A438" s="42" t="s">
        <v>538</v>
      </c>
      <c r="B438" s="52" t="s">
        <v>1542</v>
      </c>
      <c r="C438" s="43" t="s">
        <v>24</v>
      </c>
      <c r="D438" s="43" t="s">
        <v>101</v>
      </c>
      <c r="E438" s="61" t="s">
        <v>1900</v>
      </c>
      <c r="F438" s="43" t="s">
        <v>36</v>
      </c>
      <c r="G438" s="60"/>
      <c r="H438" s="325"/>
      <c r="I438" s="44" t="n">
        <f aca="false">I439</f>
        <v>0</v>
      </c>
      <c r="J438" s="44" t="n">
        <f aca="false">J439</f>
        <v>0</v>
      </c>
    </row>
    <row r="439" customFormat="false" ht="25.5" hidden="true" customHeight="false" outlineLevel="0" collapsed="false">
      <c r="A439" s="42" t="s">
        <v>546</v>
      </c>
      <c r="B439" s="52" t="s">
        <v>1542</v>
      </c>
      <c r="C439" s="43" t="s">
        <v>24</v>
      </c>
      <c r="D439" s="43" t="s">
        <v>101</v>
      </c>
      <c r="E439" s="61" t="s">
        <v>1900</v>
      </c>
      <c r="F439" s="43" t="s">
        <v>40</v>
      </c>
      <c r="G439" s="60"/>
      <c r="H439" s="325"/>
      <c r="I439" s="44"/>
      <c r="J439" s="44"/>
    </row>
    <row r="440" customFormat="false" ht="25.5" hidden="false" customHeight="false" outlineLevel="0" collapsed="false">
      <c r="A440" s="42" t="s">
        <v>667</v>
      </c>
      <c r="B440" s="61" t="s">
        <v>1542</v>
      </c>
      <c r="C440" s="43" t="s">
        <v>24</v>
      </c>
      <c r="D440" s="43" t="s">
        <v>101</v>
      </c>
      <c r="E440" s="61" t="s">
        <v>1900</v>
      </c>
      <c r="F440" s="43" t="s">
        <v>49</v>
      </c>
      <c r="G440" s="60"/>
      <c r="H440" s="325"/>
      <c r="I440" s="44" t="n">
        <f aca="false">I441</f>
        <v>40</v>
      </c>
      <c r="J440" s="44" t="n">
        <f aca="false">J441</f>
        <v>40</v>
      </c>
    </row>
    <row r="441" customFormat="false" ht="25.5" hidden="false" customHeight="false" outlineLevel="0" collapsed="false">
      <c r="A441" s="42" t="s">
        <v>559</v>
      </c>
      <c r="B441" s="61" t="s">
        <v>1542</v>
      </c>
      <c r="C441" s="48" t="s">
        <v>24</v>
      </c>
      <c r="D441" s="43" t="s">
        <v>101</v>
      </c>
      <c r="E441" s="61" t="s">
        <v>1900</v>
      </c>
      <c r="F441" s="48" t="s">
        <v>51</v>
      </c>
      <c r="G441" s="60"/>
      <c r="H441" s="325"/>
      <c r="I441" s="44" t="n">
        <f aca="false">I442</f>
        <v>40</v>
      </c>
      <c r="J441" s="44" t="n">
        <f aca="false">J442</f>
        <v>40</v>
      </c>
    </row>
    <row r="442" customFormat="false" ht="25.5" hidden="false" customHeight="false" outlineLevel="0" collapsed="false">
      <c r="A442" s="42" t="s">
        <v>1716</v>
      </c>
      <c r="B442" s="61" t="s">
        <v>1542</v>
      </c>
      <c r="C442" s="48" t="s">
        <v>24</v>
      </c>
      <c r="D442" s="43" t="s">
        <v>101</v>
      </c>
      <c r="E442" s="61" t="s">
        <v>190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542</v>
      </c>
      <c r="C444" s="52" t="s">
        <v>24</v>
      </c>
      <c r="D444" s="52" t="s">
        <v>101</v>
      </c>
      <c r="E444" s="52" t="s">
        <v>1882</v>
      </c>
      <c r="F444" s="52"/>
      <c r="G444" s="60"/>
      <c r="H444" s="325"/>
      <c r="I444" s="60" t="n">
        <f aca="false">I445+I449+I454</f>
        <v>58</v>
      </c>
      <c r="J444" s="60" t="n">
        <f aca="false">J445+J449+J454</f>
        <v>108</v>
      </c>
    </row>
    <row r="445" customFormat="false" ht="117.75" hidden="true" customHeight="true" outlineLevel="0" collapsed="false">
      <c r="A445" s="71" t="s">
        <v>121</v>
      </c>
      <c r="B445" s="52" t="s">
        <v>1542</v>
      </c>
      <c r="C445" s="52" t="s">
        <v>24</v>
      </c>
      <c r="D445" s="52" t="s">
        <v>101</v>
      </c>
      <c r="E445" s="52" t="s">
        <v>1979</v>
      </c>
      <c r="F445" s="52"/>
      <c r="G445" s="60"/>
      <c r="H445" s="325"/>
      <c r="I445" s="60" t="n">
        <f aca="false">I446</f>
        <v>0</v>
      </c>
      <c r="J445" s="60" t="n">
        <f aca="false">J446</f>
        <v>0</v>
      </c>
    </row>
    <row r="446" customFormat="false" ht="12.75" hidden="true" customHeight="false" outlineLevel="0" collapsed="false">
      <c r="A446" s="42" t="s">
        <v>66</v>
      </c>
      <c r="B446" s="61" t="s">
        <v>1542</v>
      </c>
      <c r="C446" s="43" t="s">
        <v>24</v>
      </c>
      <c r="D446" s="61" t="s">
        <v>101</v>
      </c>
      <c r="E446" s="61" t="s">
        <v>1979</v>
      </c>
      <c r="F446" s="43" t="s">
        <v>67</v>
      </c>
      <c r="G446" s="60"/>
      <c r="H446" s="325"/>
      <c r="I446" s="74" t="n">
        <f aca="false">I447</f>
        <v>0</v>
      </c>
      <c r="J446" s="74" t="n">
        <f aca="false">J447</f>
        <v>0</v>
      </c>
    </row>
    <row r="447" customFormat="false" ht="12.75" hidden="true" customHeight="false" outlineLevel="0" collapsed="false">
      <c r="A447" s="42" t="s">
        <v>96</v>
      </c>
      <c r="B447" s="61" t="s">
        <v>1542</v>
      </c>
      <c r="C447" s="43" t="s">
        <v>24</v>
      </c>
      <c r="D447" s="61" t="s">
        <v>101</v>
      </c>
      <c r="E447" s="61" t="s">
        <v>197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88</v>
      </c>
      <c r="B449" s="61" t="s">
        <v>1542</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542</v>
      </c>
      <c r="C450" s="34" t="s">
        <v>24</v>
      </c>
      <c r="D450" s="52" t="s">
        <v>101</v>
      </c>
      <c r="E450" s="52" t="s">
        <v>1911</v>
      </c>
      <c r="F450" s="49"/>
      <c r="G450" s="60"/>
      <c r="H450" s="325"/>
      <c r="I450" s="60" t="n">
        <f aca="false">I451</f>
        <v>8</v>
      </c>
      <c r="J450" s="60" t="n">
        <f aca="false">J451</f>
        <v>8</v>
      </c>
    </row>
    <row r="451" customFormat="false" ht="12.75" hidden="false" customHeight="false" outlineLevel="0" collapsed="false">
      <c r="A451" s="42" t="s">
        <v>131</v>
      </c>
      <c r="B451" s="61" t="s">
        <v>1542</v>
      </c>
      <c r="C451" s="61" t="s">
        <v>24</v>
      </c>
      <c r="D451" s="61" t="s">
        <v>101</v>
      </c>
      <c r="E451" s="61" t="s">
        <v>1911</v>
      </c>
      <c r="F451" s="61" t="s">
        <v>132</v>
      </c>
      <c r="G451" s="60"/>
      <c r="H451" s="325"/>
      <c r="I451" s="62" t="n">
        <f aca="false">I452</f>
        <v>8</v>
      </c>
      <c r="J451" s="62" t="n">
        <f aca="false">J452</f>
        <v>8</v>
      </c>
    </row>
    <row r="452" customFormat="false" ht="12.75" hidden="false" customHeight="false" outlineLevel="0" collapsed="false">
      <c r="A452" s="42" t="s">
        <v>133</v>
      </c>
      <c r="B452" s="61" t="s">
        <v>1542</v>
      </c>
      <c r="C452" s="43" t="s">
        <v>24</v>
      </c>
      <c r="D452" s="43" t="s">
        <v>101</v>
      </c>
      <c r="E452" s="61" t="s">
        <v>191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542</v>
      </c>
      <c r="C454" s="43" t="s">
        <v>24</v>
      </c>
      <c r="D454" s="61" t="s">
        <v>1545</v>
      </c>
      <c r="E454" s="61" t="s">
        <v>1914</v>
      </c>
      <c r="F454" s="49"/>
      <c r="G454" s="60"/>
      <c r="H454" s="325"/>
      <c r="I454" s="62" t="n">
        <f aca="false">I455</f>
        <v>50</v>
      </c>
      <c r="J454" s="62" t="n">
        <f aca="false">J455</f>
        <v>100</v>
      </c>
    </row>
    <row r="455" customFormat="false" ht="118.5" hidden="false" customHeight="true" outlineLevel="0" collapsed="false">
      <c r="A455" s="71" t="s">
        <v>121</v>
      </c>
      <c r="B455" s="52" t="s">
        <v>1542</v>
      </c>
      <c r="C455" s="52" t="s">
        <v>24</v>
      </c>
      <c r="D455" s="52" t="s">
        <v>101</v>
      </c>
      <c r="E455" s="52" t="s">
        <v>1980</v>
      </c>
      <c r="F455" s="52"/>
      <c r="G455" s="60"/>
      <c r="H455" s="325"/>
      <c r="I455" s="60" t="n">
        <f aca="false">I456</f>
        <v>50</v>
      </c>
      <c r="J455" s="60" t="n">
        <f aca="false">J456</f>
        <v>100</v>
      </c>
    </row>
    <row r="456" customFormat="false" ht="12.75" hidden="false" customHeight="false" outlineLevel="0" collapsed="false">
      <c r="A456" s="42" t="s">
        <v>66</v>
      </c>
      <c r="B456" s="61" t="s">
        <v>1542</v>
      </c>
      <c r="C456" s="43" t="s">
        <v>24</v>
      </c>
      <c r="D456" s="61" t="s">
        <v>101</v>
      </c>
      <c r="E456" s="61" t="s">
        <v>1980</v>
      </c>
      <c r="F456" s="43" t="s">
        <v>67</v>
      </c>
      <c r="G456" s="60"/>
      <c r="H456" s="325"/>
      <c r="I456" s="76" t="n">
        <f aca="false">I457</f>
        <v>50</v>
      </c>
      <c r="J456" s="76" t="n">
        <f aca="false">J457</f>
        <v>100</v>
      </c>
    </row>
    <row r="457" customFormat="false" ht="12.75" hidden="false" customHeight="false" outlineLevel="0" collapsed="false">
      <c r="A457" s="42" t="s">
        <v>96</v>
      </c>
      <c r="B457" s="61" t="s">
        <v>1542</v>
      </c>
      <c r="C457" s="43" t="s">
        <v>24</v>
      </c>
      <c r="D457" s="61" t="s">
        <v>101</v>
      </c>
      <c r="E457" s="61" t="s">
        <v>198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542</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542</v>
      </c>
      <c r="C460" s="52" t="s">
        <v>26</v>
      </c>
      <c r="D460" s="52" t="s">
        <v>43</v>
      </c>
      <c r="E460" s="669"/>
      <c r="F460" s="52"/>
      <c r="G460" s="60"/>
      <c r="H460" s="325"/>
      <c r="I460" s="60" t="n">
        <f aca="false">I461</f>
        <v>756.8</v>
      </c>
      <c r="J460" s="60" t="n">
        <f aca="false">J461</f>
        <v>758.9</v>
      </c>
    </row>
    <row r="461" customFormat="false" ht="12.75" hidden="false" customHeight="false" outlineLevel="0" collapsed="false">
      <c r="A461" s="262" t="s">
        <v>547</v>
      </c>
      <c r="B461" s="61" t="s">
        <v>1542</v>
      </c>
      <c r="C461" s="61" t="s">
        <v>26</v>
      </c>
      <c r="D461" s="61" t="s">
        <v>43</v>
      </c>
      <c r="E461" s="61" t="s">
        <v>188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542</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542</v>
      </c>
      <c r="C463" s="52" t="s">
        <v>26</v>
      </c>
      <c r="D463" s="52" t="s">
        <v>43</v>
      </c>
      <c r="E463" s="52" t="n">
        <v>9985118</v>
      </c>
      <c r="F463" s="52"/>
      <c r="G463" s="60" t="n">
        <f aca="false">G464</f>
        <v>638.3</v>
      </c>
      <c r="H463" s="657"/>
      <c r="I463" s="60" t="n">
        <f aca="false">I464</f>
        <v>756.8</v>
      </c>
      <c r="J463" s="60" t="n">
        <f aca="false">J464</f>
        <v>758.9</v>
      </c>
    </row>
    <row r="464" customFormat="false" ht="12.75" hidden="false" customHeight="false" outlineLevel="0" collapsed="false">
      <c r="A464" s="42" t="s">
        <v>131</v>
      </c>
      <c r="B464" s="43" t="s">
        <v>1542</v>
      </c>
      <c r="C464" s="61" t="s">
        <v>26</v>
      </c>
      <c r="D464" s="61" t="s">
        <v>43</v>
      </c>
      <c r="E464" s="61" t="n">
        <v>9985118</v>
      </c>
      <c r="F464" s="61" t="s">
        <v>132</v>
      </c>
      <c r="G464" s="44" t="n">
        <v>638.3</v>
      </c>
      <c r="H464" s="656"/>
      <c r="I464" s="62" t="n">
        <f aca="false">I465</f>
        <v>756.8</v>
      </c>
      <c r="J464" s="62" t="n">
        <f aca="false">J465</f>
        <v>758.9</v>
      </c>
    </row>
    <row r="465" customFormat="false" ht="12.75" hidden="false" customHeight="false" outlineLevel="0" collapsed="false">
      <c r="A465" s="42" t="s">
        <v>133</v>
      </c>
      <c r="B465" s="61" t="s">
        <v>1542</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542</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542</v>
      </c>
      <c r="C468" s="34" t="s">
        <v>64</v>
      </c>
      <c r="D468" s="34" t="s">
        <v>26</v>
      </c>
      <c r="E468" s="670"/>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542</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542</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542</v>
      </c>
      <c r="C471" s="72" t="s">
        <v>64</v>
      </c>
      <c r="D471" s="72" t="s">
        <v>26</v>
      </c>
      <c r="E471" s="52" t="s">
        <v>198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542</v>
      </c>
      <c r="C472" s="49" t="s">
        <v>64</v>
      </c>
      <c r="D472" s="49" t="s">
        <v>26</v>
      </c>
      <c r="E472" s="61" t="s">
        <v>198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542</v>
      </c>
      <c r="C473" s="49" t="s">
        <v>64</v>
      </c>
      <c r="D473" s="49" t="s">
        <v>26</v>
      </c>
      <c r="E473" s="61" t="s">
        <v>198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542</v>
      </c>
      <c r="C474" s="49" t="s">
        <v>64</v>
      </c>
      <c r="D474" s="49" t="s">
        <v>26</v>
      </c>
      <c r="E474" s="61" t="s">
        <v>198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542</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542</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542</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542</v>
      </c>
      <c r="C479" s="48" t="s">
        <v>64</v>
      </c>
      <c r="D479" s="48" t="s">
        <v>190</v>
      </c>
      <c r="E479" s="61" t="s">
        <v>1982</v>
      </c>
      <c r="F479" s="48"/>
      <c r="G479" s="74"/>
      <c r="H479" s="325"/>
      <c r="I479" s="74" t="n">
        <f aca="false">I480</f>
        <v>6192.9</v>
      </c>
      <c r="J479" s="74" t="n">
        <f aca="false">J480</f>
        <v>7640.5</v>
      </c>
    </row>
    <row r="480" customFormat="false" ht="12.75" hidden="false" customHeight="false" outlineLevel="0" collapsed="false">
      <c r="A480" s="81" t="s">
        <v>131</v>
      </c>
      <c r="B480" s="61" t="s">
        <v>1542</v>
      </c>
      <c r="C480" s="49" t="s">
        <v>64</v>
      </c>
      <c r="D480" s="48" t="s">
        <v>190</v>
      </c>
      <c r="E480" s="61" t="s">
        <v>1982</v>
      </c>
      <c r="F480" s="49" t="s">
        <v>132</v>
      </c>
      <c r="G480" s="74"/>
      <c r="H480" s="325"/>
      <c r="I480" s="74" t="n">
        <f aca="false">I481</f>
        <v>6192.9</v>
      </c>
      <c r="J480" s="74" t="n">
        <f aca="false">J481</f>
        <v>7640.5</v>
      </c>
    </row>
    <row r="481" customFormat="false" ht="12.75" hidden="false" customHeight="false" outlineLevel="0" collapsed="false">
      <c r="A481" s="81" t="s">
        <v>175</v>
      </c>
      <c r="B481" s="61" t="s">
        <v>1542</v>
      </c>
      <c r="C481" s="49" t="s">
        <v>64</v>
      </c>
      <c r="D481" s="48" t="s">
        <v>190</v>
      </c>
      <c r="E481" s="61" t="s">
        <v>1982</v>
      </c>
      <c r="F481" s="49" t="s">
        <v>176</v>
      </c>
      <c r="G481" s="74"/>
      <c r="H481" s="325"/>
      <c r="I481" s="74" t="n">
        <f aca="false">I482</f>
        <v>6192.9</v>
      </c>
      <c r="J481" s="74" t="n">
        <f aca="false">J482</f>
        <v>7640.5</v>
      </c>
    </row>
    <row r="482" customFormat="false" ht="38.25" hidden="false" customHeight="false" outlineLevel="0" collapsed="false">
      <c r="A482" s="280" t="s">
        <v>733</v>
      </c>
      <c r="B482" s="61" t="s">
        <v>1542</v>
      </c>
      <c r="C482" s="49" t="s">
        <v>64</v>
      </c>
      <c r="D482" s="48" t="s">
        <v>190</v>
      </c>
      <c r="E482" s="61" t="s">
        <v>198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542</v>
      </c>
      <c r="C484" s="72" t="s">
        <v>64</v>
      </c>
      <c r="D484" s="72" t="s">
        <v>190</v>
      </c>
      <c r="E484" s="52" t="s">
        <v>1983</v>
      </c>
      <c r="F484" s="34"/>
      <c r="G484" s="74"/>
      <c r="H484" s="325"/>
      <c r="I484" s="73" t="n">
        <f aca="false">I485</f>
        <v>6868.4</v>
      </c>
      <c r="J484" s="73" t="n">
        <f aca="false">J485</f>
        <v>7832.7</v>
      </c>
    </row>
    <row r="485" customFormat="false" ht="12.75" hidden="false" customHeight="false" outlineLevel="0" collapsed="false">
      <c r="A485" s="42" t="s">
        <v>131</v>
      </c>
      <c r="B485" s="61" t="s">
        <v>1542</v>
      </c>
      <c r="C485" s="48" t="s">
        <v>64</v>
      </c>
      <c r="D485" s="48" t="s">
        <v>190</v>
      </c>
      <c r="E485" s="61" t="s">
        <v>1983</v>
      </c>
      <c r="F485" s="48" t="s">
        <v>132</v>
      </c>
      <c r="G485" s="74"/>
      <c r="H485" s="325"/>
      <c r="I485" s="74" t="n">
        <f aca="false">I486</f>
        <v>6868.4</v>
      </c>
      <c r="J485" s="74" t="n">
        <f aca="false">J486</f>
        <v>7832.7</v>
      </c>
    </row>
    <row r="486" customFormat="false" ht="12.75" hidden="false" customHeight="false" outlineLevel="0" collapsed="false">
      <c r="A486" s="65" t="s">
        <v>175</v>
      </c>
      <c r="B486" s="61" t="s">
        <v>1542</v>
      </c>
      <c r="C486" s="48" t="s">
        <v>64</v>
      </c>
      <c r="D486" s="48" t="s">
        <v>190</v>
      </c>
      <c r="E486" s="61" t="s">
        <v>1983</v>
      </c>
      <c r="F486" s="48" t="s">
        <v>176</v>
      </c>
      <c r="G486" s="74"/>
      <c r="H486" s="325"/>
      <c r="I486" s="74" t="n">
        <f aca="false">I487</f>
        <v>6868.4</v>
      </c>
      <c r="J486" s="74" t="n">
        <f aca="false">J487</f>
        <v>7832.7</v>
      </c>
    </row>
    <row r="487" customFormat="false" ht="38.25" hidden="false" customHeight="false" outlineLevel="0" collapsed="false">
      <c r="A487" s="280" t="s">
        <v>733</v>
      </c>
      <c r="B487" s="61" t="s">
        <v>1542</v>
      </c>
      <c r="C487" s="48" t="s">
        <v>64</v>
      </c>
      <c r="D487" s="48" t="s">
        <v>190</v>
      </c>
      <c r="E487" s="61" t="s">
        <v>198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542</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542</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542</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84</v>
      </c>
      <c r="B492" s="61" t="s">
        <v>1542</v>
      </c>
      <c r="C492" s="61" t="s">
        <v>64</v>
      </c>
      <c r="D492" s="61" t="s">
        <v>160</v>
      </c>
      <c r="E492" s="43" t="s">
        <v>1985</v>
      </c>
      <c r="F492" s="61"/>
      <c r="G492" s="74"/>
      <c r="H492" s="325"/>
      <c r="I492" s="74" t="n">
        <f aca="false">I493</f>
        <v>2694.20529</v>
      </c>
      <c r="J492" s="74" t="n">
        <f aca="false">J493</f>
        <v>0</v>
      </c>
    </row>
    <row r="493" customFormat="false" ht="12.75" hidden="false" customHeight="false" outlineLevel="0" collapsed="false">
      <c r="A493" s="81" t="s">
        <v>131</v>
      </c>
      <c r="B493" s="61" t="s">
        <v>1542</v>
      </c>
      <c r="C493" s="61" t="s">
        <v>64</v>
      </c>
      <c r="D493" s="61" t="s">
        <v>160</v>
      </c>
      <c r="E493" s="43" t="s">
        <v>1985</v>
      </c>
      <c r="F493" s="112" t="s">
        <v>132</v>
      </c>
      <c r="G493" s="74"/>
      <c r="H493" s="325"/>
      <c r="I493" s="74" t="n">
        <f aca="false">I494</f>
        <v>2694.20529</v>
      </c>
      <c r="J493" s="74" t="n">
        <f aca="false">J494</f>
        <v>0</v>
      </c>
    </row>
    <row r="494" customFormat="false" ht="12.75" hidden="false" customHeight="false" outlineLevel="0" collapsed="false">
      <c r="A494" s="81" t="s">
        <v>175</v>
      </c>
      <c r="B494" s="61" t="s">
        <v>1542</v>
      </c>
      <c r="C494" s="61" t="s">
        <v>64</v>
      </c>
      <c r="D494" s="61" t="s">
        <v>160</v>
      </c>
      <c r="E494" s="43" t="s">
        <v>1985</v>
      </c>
      <c r="F494" s="112" t="s">
        <v>176</v>
      </c>
      <c r="G494" s="74"/>
      <c r="H494" s="325"/>
      <c r="I494" s="74" t="n">
        <f aca="false">I495</f>
        <v>2694.20529</v>
      </c>
      <c r="J494" s="74" t="n">
        <f aca="false">J495</f>
        <v>0</v>
      </c>
    </row>
    <row r="495" customFormat="false" ht="38.25" hidden="false" customHeight="false" outlineLevel="0" collapsed="false">
      <c r="A495" s="280" t="s">
        <v>733</v>
      </c>
      <c r="B495" s="61" t="s">
        <v>1542</v>
      </c>
      <c r="C495" s="61" t="s">
        <v>64</v>
      </c>
      <c r="D495" s="61" t="s">
        <v>160</v>
      </c>
      <c r="E495" s="43" t="s">
        <v>198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542</v>
      </c>
      <c r="C497" s="34" t="s">
        <v>64</v>
      </c>
      <c r="D497" s="34" t="s">
        <v>211</v>
      </c>
      <c r="E497" s="670"/>
      <c r="F497" s="105"/>
      <c r="G497" s="73" t="e">
        <f aca="false">G498</f>
        <v>#REF!</v>
      </c>
      <c r="H497" s="657"/>
      <c r="I497" s="73" t="n">
        <f aca="false">I498</f>
        <v>22.8</v>
      </c>
      <c r="J497" s="73" t="n">
        <f aca="false">J498</f>
        <v>22.8</v>
      </c>
    </row>
    <row r="498" s="56" customFormat="true" ht="12.75" hidden="false" customHeight="false" outlineLevel="0" collapsed="false">
      <c r="A498" s="39" t="s">
        <v>547</v>
      </c>
      <c r="B498" s="40" t="s">
        <v>1542</v>
      </c>
      <c r="C498" s="34" t="s">
        <v>64</v>
      </c>
      <c r="D498" s="34" t="s">
        <v>211</v>
      </c>
      <c r="E498" s="52" t="s">
        <v>1882</v>
      </c>
      <c r="F498" s="105"/>
      <c r="G498" s="73" t="e">
        <f aca="false">G500</f>
        <v>#REF!</v>
      </c>
      <c r="H498" s="657"/>
      <c r="I498" s="73" t="n">
        <f aca="false">I499</f>
        <v>22.8</v>
      </c>
      <c r="J498" s="73" t="n">
        <f aca="false">J499</f>
        <v>22.8</v>
      </c>
    </row>
    <row r="499" s="56" customFormat="true" ht="12.75" hidden="false" customHeight="false" outlineLevel="0" collapsed="false">
      <c r="A499" s="280" t="s">
        <v>668</v>
      </c>
      <c r="B499" s="40" t="s">
        <v>1542</v>
      </c>
      <c r="C499" s="34" t="s">
        <v>64</v>
      </c>
      <c r="D499" s="34" t="s">
        <v>211</v>
      </c>
      <c r="E499" s="52" t="s">
        <v>1914</v>
      </c>
      <c r="F499" s="105"/>
      <c r="G499" s="73"/>
      <c r="H499" s="657"/>
      <c r="I499" s="73" t="n">
        <f aca="false">I504</f>
        <v>22.8</v>
      </c>
      <c r="J499" s="73" t="n">
        <f aca="false">J504</f>
        <v>22.8</v>
      </c>
    </row>
    <row r="500" customFormat="false" ht="51" hidden="true" customHeight="false" outlineLevel="0" collapsed="false">
      <c r="A500" s="303" t="s">
        <v>779</v>
      </c>
      <c r="B500" s="43" t="s">
        <v>1542</v>
      </c>
      <c r="C500" s="48" t="s">
        <v>64</v>
      </c>
      <c r="D500" s="48" t="s">
        <v>211</v>
      </c>
      <c r="E500" s="61" t="s">
        <v>1928</v>
      </c>
      <c r="F500" s="281"/>
      <c r="G500" s="74" t="e">
        <f aca="false">#REF!</f>
        <v>#REF!</v>
      </c>
      <c r="H500" s="325"/>
      <c r="I500" s="74" t="n">
        <f aca="false">I501</f>
        <v>0</v>
      </c>
      <c r="J500" s="74" t="n">
        <f aca="false">J501</f>
        <v>0</v>
      </c>
    </row>
    <row r="501" customFormat="false" ht="12.75" hidden="true" customHeight="false" outlineLevel="0" collapsed="false">
      <c r="A501" s="81" t="s">
        <v>131</v>
      </c>
      <c r="B501" s="61" t="s">
        <v>1542</v>
      </c>
      <c r="C501" s="61" t="s">
        <v>64</v>
      </c>
      <c r="D501" s="61" t="s">
        <v>211</v>
      </c>
      <c r="E501" s="61" t="s">
        <v>1928</v>
      </c>
      <c r="F501" s="112" t="s">
        <v>132</v>
      </c>
      <c r="G501" s="74"/>
      <c r="H501" s="325"/>
      <c r="I501" s="117" t="n">
        <f aca="false">I502</f>
        <v>0</v>
      </c>
      <c r="J501" s="117" t="n">
        <f aca="false">J502</f>
        <v>0</v>
      </c>
    </row>
    <row r="502" customFormat="false" ht="12.75" hidden="true" customHeight="false" outlineLevel="0" collapsed="false">
      <c r="A502" s="81" t="s">
        <v>175</v>
      </c>
      <c r="B502" s="61" t="s">
        <v>1542</v>
      </c>
      <c r="C502" s="61" t="s">
        <v>64</v>
      </c>
      <c r="D502" s="61" t="s">
        <v>211</v>
      </c>
      <c r="E502" s="61" t="s">
        <v>1928</v>
      </c>
      <c r="F502" s="112" t="s">
        <v>176</v>
      </c>
      <c r="G502" s="74"/>
      <c r="H502" s="325"/>
      <c r="I502" s="117" t="n">
        <f aca="false">I503</f>
        <v>0</v>
      </c>
      <c r="J502" s="117" t="n">
        <f aca="false">J503</f>
        <v>0</v>
      </c>
    </row>
    <row r="503" customFormat="false" ht="38.25" hidden="true" customHeight="false" outlineLevel="0" collapsed="false">
      <c r="A503" s="280" t="s">
        <v>733</v>
      </c>
      <c r="B503" s="61" t="s">
        <v>1542</v>
      </c>
      <c r="C503" s="61" t="s">
        <v>64</v>
      </c>
      <c r="D503" s="61" t="s">
        <v>211</v>
      </c>
      <c r="E503" s="61" t="s">
        <v>192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542</v>
      </c>
      <c r="C504" s="48" t="s">
        <v>64</v>
      </c>
      <c r="D504" s="48" t="s">
        <v>211</v>
      </c>
      <c r="E504" s="61" t="s">
        <v>192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542</v>
      </c>
      <c r="C505" s="61" t="s">
        <v>64</v>
      </c>
      <c r="D505" s="61" t="s">
        <v>211</v>
      </c>
      <c r="E505" s="61" t="s">
        <v>1929</v>
      </c>
      <c r="F505" s="112" t="s">
        <v>132</v>
      </c>
      <c r="G505" s="74"/>
      <c r="H505" s="325"/>
      <c r="I505" s="117" t="n">
        <f aca="false">I506</f>
        <v>22.8</v>
      </c>
      <c r="J505" s="117" t="n">
        <f aca="false">J506</f>
        <v>22.8</v>
      </c>
    </row>
    <row r="506" customFormat="false" ht="12.75" hidden="false" customHeight="false" outlineLevel="0" collapsed="false">
      <c r="A506" s="81" t="s">
        <v>175</v>
      </c>
      <c r="B506" s="61" t="s">
        <v>1542</v>
      </c>
      <c r="C506" s="61" t="s">
        <v>64</v>
      </c>
      <c r="D506" s="61" t="s">
        <v>211</v>
      </c>
      <c r="E506" s="61" t="s">
        <v>1929</v>
      </c>
      <c r="F506" s="112" t="s">
        <v>176</v>
      </c>
      <c r="G506" s="74"/>
      <c r="H506" s="325"/>
      <c r="I506" s="117" t="n">
        <f aca="false">I507</f>
        <v>22.8</v>
      </c>
      <c r="J506" s="117" t="n">
        <f aca="false">J507</f>
        <v>22.8</v>
      </c>
    </row>
    <row r="507" customFormat="false" ht="38.25" hidden="false" customHeight="false" outlineLevel="0" collapsed="false">
      <c r="A507" s="280" t="s">
        <v>733</v>
      </c>
      <c r="B507" s="61" t="s">
        <v>1542</v>
      </c>
      <c r="C507" s="61" t="s">
        <v>64</v>
      </c>
      <c r="D507" s="61" t="s">
        <v>211</v>
      </c>
      <c r="E507" s="61" t="s">
        <v>192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542</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542</v>
      </c>
      <c r="C510" s="34" t="s">
        <v>79</v>
      </c>
      <c r="D510" s="34" t="s">
        <v>24</v>
      </c>
      <c r="E510" s="669"/>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542</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73</v>
      </c>
      <c r="B512" s="61" t="s">
        <v>1542</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86</v>
      </c>
      <c r="B513" s="61" t="s">
        <v>1542</v>
      </c>
      <c r="C513" s="281" t="s">
        <v>79</v>
      </c>
      <c r="D513" s="281" t="s">
        <v>24</v>
      </c>
      <c r="E513" s="61" t="s">
        <v>198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542</v>
      </c>
      <c r="C514" s="281" t="s">
        <v>79</v>
      </c>
      <c r="D514" s="281" t="s">
        <v>24</v>
      </c>
      <c r="E514" s="61" t="s">
        <v>198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542</v>
      </c>
      <c r="C515" s="281" t="s">
        <v>79</v>
      </c>
      <c r="D515" s="281" t="s">
        <v>24</v>
      </c>
      <c r="E515" s="61" t="s">
        <v>198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542</v>
      </c>
      <c r="C516" s="281" t="s">
        <v>79</v>
      </c>
      <c r="D516" s="281" t="s">
        <v>24</v>
      </c>
      <c r="E516" s="61" t="s">
        <v>198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542</v>
      </c>
      <c r="C518" s="52" t="s">
        <v>79</v>
      </c>
      <c r="D518" s="52" t="s">
        <v>26</v>
      </c>
      <c r="E518" s="670"/>
      <c r="F518" s="52"/>
      <c r="G518" s="60" t="n">
        <f aca="false">G520</f>
        <v>30981.97696</v>
      </c>
      <c r="H518" s="657"/>
      <c r="I518" s="60" t="n">
        <f aca="false">I519</f>
        <v>38031.82</v>
      </c>
      <c r="J518" s="60" t="n">
        <f aca="false">J519</f>
        <v>0</v>
      </c>
    </row>
    <row r="519" customFormat="false" ht="28.5" hidden="false" customHeight="true" outlineLevel="0" collapsed="false">
      <c r="A519" s="42" t="s">
        <v>599</v>
      </c>
      <c r="B519" s="61" t="s">
        <v>1542</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542</v>
      </c>
      <c r="C520" s="52" t="s">
        <v>79</v>
      </c>
      <c r="D520" s="52" t="s">
        <v>26</v>
      </c>
      <c r="E520" s="52" t="s">
        <v>1223</v>
      </c>
      <c r="F520" s="52"/>
      <c r="G520" s="41" t="n">
        <f aca="false">G521</f>
        <v>30981.97696</v>
      </c>
      <c r="H520" s="657"/>
      <c r="I520" s="73" t="n">
        <f aca="false">I521+I526</f>
        <v>38031.82</v>
      </c>
      <c r="J520" s="73" t="n">
        <f aca="false">J521+J526</f>
        <v>0</v>
      </c>
    </row>
    <row r="521" customFormat="false" ht="38.25" hidden="false" customHeight="false" outlineLevel="0" collapsed="false">
      <c r="A521" s="303" t="s">
        <v>1988</v>
      </c>
      <c r="B521" s="61" t="s">
        <v>1542</v>
      </c>
      <c r="C521" s="61" t="s">
        <v>79</v>
      </c>
      <c r="D521" s="61" t="s">
        <v>26</v>
      </c>
      <c r="E521" s="61" t="s">
        <v>198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542</v>
      </c>
      <c r="C522" s="61" t="s">
        <v>79</v>
      </c>
      <c r="D522" s="61" t="s">
        <v>26</v>
      </c>
      <c r="E522" s="61" t="s">
        <v>198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542</v>
      </c>
      <c r="C523" s="61" t="s">
        <v>79</v>
      </c>
      <c r="D523" s="61" t="s">
        <v>26</v>
      </c>
      <c r="E523" s="61" t="s">
        <v>198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542</v>
      </c>
      <c r="C524" s="61" t="s">
        <v>79</v>
      </c>
      <c r="D524" s="61" t="s">
        <v>26</v>
      </c>
      <c r="E524" s="61" t="s">
        <v>198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86</v>
      </c>
      <c r="B526" s="52" t="s">
        <v>1542</v>
      </c>
      <c r="C526" s="52" t="s">
        <v>79</v>
      </c>
      <c r="D526" s="52" t="s">
        <v>26</v>
      </c>
      <c r="E526" s="52" t="s">
        <v>198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542</v>
      </c>
      <c r="C527" s="61" t="s">
        <v>79</v>
      </c>
      <c r="D527" s="61" t="s">
        <v>26</v>
      </c>
      <c r="E527" s="61" t="s">
        <v>198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542</v>
      </c>
      <c r="C528" s="61" t="s">
        <v>79</v>
      </c>
      <c r="D528" s="61" t="s">
        <v>26</v>
      </c>
      <c r="E528" s="61" t="s">
        <v>198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542</v>
      </c>
      <c r="C529" s="61" t="s">
        <v>79</v>
      </c>
      <c r="D529" s="61" t="s">
        <v>26</v>
      </c>
      <c r="E529" s="61" t="s">
        <v>198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90</v>
      </c>
      <c r="B531" s="52" t="s">
        <v>1542</v>
      </c>
      <c r="C531" s="52" t="s">
        <v>250</v>
      </c>
      <c r="D531" s="52"/>
      <c r="E531" s="52"/>
      <c r="F531" s="72"/>
      <c r="G531" s="60"/>
      <c r="H531" s="657"/>
      <c r="I531" s="60" t="n">
        <f aca="false">I532</f>
        <v>192.5</v>
      </c>
      <c r="J531" s="60" t="n">
        <f aca="false">J532</f>
        <v>0</v>
      </c>
    </row>
    <row r="532" s="56" customFormat="true" ht="25.5" hidden="false" customHeight="false" outlineLevel="0" collapsed="false">
      <c r="A532" s="54" t="s">
        <v>251</v>
      </c>
      <c r="B532" s="52" t="s">
        <v>1542</v>
      </c>
      <c r="C532" s="52" t="s">
        <v>250</v>
      </c>
      <c r="D532" s="52" t="s">
        <v>43</v>
      </c>
      <c r="E532" s="52"/>
      <c r="F532" s="72"/>
      <c r="G532" s="60"/>
      <c r="H532" s="657"/>
      <c r="I532" s="60" t="n">
        <f aca="false">I533</f>
        <v>192.5</v>
      </c>
      <c r="J532" s="60" t="n">
        <f aca="false">J533</f>
        <v>0</v>
      </c>
    </row>
    <row r="533" customFormat="false" ht="25.5" hidden="false" customHeight="false" outlineLevel="0" collapsed="false">
      <c r="A533" s="42" t="s">
        <v>599</v>
      </c>
      <c r="B533" s="61" t="s">
        <v>1542</v>
      </c>
      <c r="C533" s="61" t="s">
        <v>250</v>
      </c>
      <c r="D533" s="61" t="s">
        <v>43</v>
      </c>
      <c r="E533" s="61" t="s">
        <v>1222</v>
      </c>
      <c r="F533" s="61"/>
      <c r="G533" s="62" t="e">
        <f aca="false">G534</f>
        <v>#REF!</v>
      </c>
      <c r="H533" s="671"/>
      <c r="I533" s="62" t="n">
        <f aca="false">I534</f>
        <v>192.5</v>
      </c>
      <c r="J533" s="62" t="n">
        <f aca="false">J534</f>
        <v>0</v>
      </c>
    </row>
    <row r="534" customFormat="false" ht="38.25" hidden="false" customHeight="false" outlineLevel="0" collapsed="false">
      <c r="A534" s="65" t="s">
        <v>1973</v>
      </c>
      <c r="B534" s="61" t="s">
        <v>1542</v>
      </c>
      <c r="C534" s="61" t="s">
        <v>250</v>
      </c>
      <c r="D534" s="61" t="s">
        <v>43</v>
      </c>
      <c r="E534" s="61" t="s">
        <v>1223</v>
      </c>
      <c r="F534" s="61"/>
      <c r="G534" s="62" t="e">
        <f aca="false">G535+#REF!+#REF!</f>
        <v>#REF!</v>
      </c>
      <c r="H534" s="671"/>
      <c r="I534" s="62" t="n">
        <f aca="false">I535</f>
        <v>192.5</v>
      </c>
      <c r="J534" s="62" t="n">
        <f aca="false">J535</f>
        <v>0</v>
      </c>
    </row>
    <row r="535" customFormat="false" ht="38.25" hidden="false" customHeight="false" outlineLevel="0" collapsed="false">
      <c r="A535" s="42" t="s">
        <v>1991</v>
      </c>
      <c r="B535" s="61" t="s">
        <v>1542</v>
      </c>
      <c r="C535" s="61" t="s">
        <v>250</v>
      </c>
      <c r="D535" s="61" t="s">
        <v>43</v>
      </c>
      <c r="E535" s="61" t="s">
        <v>1992</v>
      </c>
      <c r="F535" s="61"/>
      <c r="G535" s="62" t="n">
        <f aca="false">G536</f>
        <v>32616</v>
      </c>
      <c r="H535" s="671"/>
      <c r="I535" s="62" t="n">
        <f aca="false">I536</f>
        <v>192.5</v>
      </c>
      <c r="J535" s="62" t="n">
        <f aca="false">J536</f>
        <v>0</v>
      </c>
    </row>
    <row r="536" customFormat="false" ht="12.75" hidden="false" customHeight="false" outlineLevel="0" collapsed="false">
      <c r="A536" s="79" t="s">
        <v>131</v>
      </c>
      <c r="B536" s="61" t="s">
        <v>1542</v>
      </c>
      <c r="C536" s="61" t="s">
        <v>250</v>
      </c>
      <c r="D536" s="61" t="s">
        <v>43</v>
      </c>
      <c r="E536" s="61" t="s">
        <v>1992</v>
      </c>
      <c r="F536" s="49" t="s">
        <v>132</v>
      </c>
      <c r="G536" s="74" t="n">
        <f aca="false">G537</f>
        <v>32616</v>
      </c>
      <c r="H536" s="671"/>
      <c r="I536" s="74" t="n">
        <f aca="false">I537</f>
        <v>192.5</v>
      </c>
      <c r="J536" s="74" t="n">
        <f aca="false">J537</f>
        <v>0</v>
      </c>
    </row>
    <row r="537" customFormat="false" ht="12.75" hidden="false" customHeight="false" outlineLevel="0" collapsed="false">
      <c r="A537" s="280" t="s">
        <v>175</v>
      </c>
      <c r="B537" s="61" t="s">
        <v>1542</v>
      </c>
      <c r="C537" s="61" t="s">
        <v>250</v>
      </c>
      <c r="D537" s="61" t="s">
        <v>43</v>
      </c>
      <c r="E537" s="61" t="s">
        <v>1992</v>
      </c>
      <c r="F537" s="49" t="s">
        <v>176</v>
      </c>
      <c r="G537" s="74" t="n">
        <f aca="false">G538</f>
        <v>32616</v>
      </c>
      <c r="H537" s="671"/>
      <c r="I537" s="74" t="n">
        <f aca="false">I538</f>
        <v>192.5</v>
      </c>
      <c r="J537" s="74" t="n">
        <f aca="false">J538</f>
        <v>0</v>
      </c>
    </row>
    <row r="538" customFormat="false" ht="38.25" hidden="false" customHeight="false" outlineLevel="0" collapsed="false">
      <c r="A538" s="280" t="s">
        <v>733</v>
      </c>
      <c r="B538" s="61" t="s">
        <v>1542</v>
      </c>
      <c r="C538" s="61" t="s">
        <v>250</v>
      </c>
      <c r="D538" s="61" t="s">
        <v>43</v>
      </c>
      <c r="E538" s="61" t="s">
        <v>1992</v>
      </c>
      <c r="F538" s="49" t="s">
        <v>178</v>
      </c>
      <c r="G538" s="74" t="n">
        <v>32616</v>
      </c>
      <c r="H538" s="67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93</v>
      </c>
      <c r="B540" s="52" t="s">
        <v>1542</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542</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518</v>
      </c>
      <c r="B542" s="52" t="s">
        <v>1542</v>
      </c>
      <c r="C542" s="72" t="s">
        <v>190</v>
      </c>
      <c r="D542" s="72" t="s">
        <v>24</v>
      </c>
      <c r="E542" s="72" t="s">
        <v>1947</v>
      </c>
      <c r="F542" s="72"/>
      <c r="G542" s="60"/>
      <c r="H542" s="657"/>
      <c r="I542" s="73" t="n">
        <f aca="false">I543</f>
        <v>3165.4</v>
      </c>
      <c r="J542" s="73" t="n">
        <f aca="false">J543</f>
        <v>3292</v>
      </c>
    </row>
    <row r="543" customFormat="false" ht="25.5" hidden="false" customHeight="false" outlineLevel="0" collapsed="false">
      <c r="A543" s="291" t="s">
        <v>1994</v>
      </c>
      <c r="B543" s="61" t="s">
        <v>1542</v>
      </c>
      <c r="C543" s="48" t="s">
        <v>190</v>
      </c>
      <c r="D543" s="48" t="s">
        <v>24</v>
      </c>
      <c r="E543" s="48" t="s">
        <v>194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542</v>
      </c>
      <c r="C544" s="52" t="s">
        <v>190</v>
      </c>
      <c r="D544" s="52" t="s">
        <v>24</v>
      </c>
      <c r="E544" s="52" t="s">
        <v>199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542</v>
      </c>
      <c r="C545" s="281" t="s">
        <v>190</v>
      </c>
      <c r="D545" s="281" t="s">
        <v>24</v>
      </c>
      <c r="E545" s="61" t="s">
        <v>199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542</v>
      </c>
      <c r="C546" s="281" t="s">
        <v>190</v>
      </c>
      <c r="D546" s="281" t="s">
        <v>24</v>
      </c>
      <c r="E546" s="61" t="s">
        <v>1995</v>
      </c>
      <c r="F546" s="281" t="s">
        <v>176</v>
      </c>
      <c r="G546" s="74"/>
      <c r="H546" s="325"/>
      <c r="I546" s="117" t="n">
        <f aca="false">I547</f>
        <v>3165.4</v>
      </c>
      <c r="J546" s="117" t="n">
        <f aca="false">J547</f>
        <v>3292</v>
      </c>
    </row>
    <row r="547" customFormat="false" ht="38.25" hidden="false" customHeight="false" outlineLevel="0" collapsed="false">
      <c r="A547" s="291" t="s">
        <v>1996</v>
      </c>
      <c r="B547" s="86" t="s">
        <v>1542</v>
      </c>
      <c r="C547" s="281" t="s">
        <v>190</v>
      </c>
      <c r="D547" s="281" t="s">
        <v>24</v>
      </c>
      <c r="E547" s="61" t="s">
        <v>199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542</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542</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542</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542</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97</v>
      </c>
      <c r="B553" s="86" t="s">
        <v>1542</v>
      </c>
      <c r="C553" s="281" t="n">
        <v>10</v>
      </c>
      <c r="D553" s="61" t="s">
        <v>43</v>
      </c>
      <c r="E553" s="43" t="s">
        <v>1998</v>
      </c>
      <c r="F553" s="61"/>
      <c r="G553" s="121"/>
      <c r="H553" s="169"/>
      <c r="I553" s="117" t="n">
        <f aca="false">I554</f>
        <v>400</v>
      </c>
      <c r="J553" s="117" t="n">
        <f aca="false">J554</f>
        <v>0</v>
      </c>
    </row>
    <row r="554" customFormat="false" ht="12.75" hidden="false" customHeight="false" outlineLevel="0" collapsed="false">
      <c r="A554" s="81" t="s">
        <v>131</v>
      </c>
      <c r="B554" s="86" t="s">
        <v>1542</v>
      </c>
      <c r="C554" s="281" t="n">
        <v>10</v>
      </c>
      <c r="D554" s="61" t="s">
        <v>43</v>
      </c>
      <c r="E554" s="43" t="s">
        <v>1998</v>
      </c>
      <c r="F554" s="112" t="s">
        <v>132</v>
      </c>
      <c r="G554" s="121"/>
      <c r="H554" s="169"/>
      <c r="I554" s="117" t="n">
        <f aca="false">I555</f>
        <v>400</v>
      </c>
      <c r="J554" s="117" t="n">
        <f aca="false">J555</f>
        <v>0</v>
      </c>
    </row>
    <row r="555" customFormat="false" ht="12.75" hidden="false" customHeight="false" outlineLevel="0" collapsed="false">
      <c r="A555" s="81" t="s">
        <v>175</v>
      </c>
      <c r="B555" s="86" t="s">
        <v>1542</v>
      </c>
      <c r="C555" s="281" t="n">
        <v>10</v>
      </c>
      <c r="D555" s="61" t="s">
        <v>43</v>
      </c>
      <c r="E555" s="43" t="s">
        <v>1998</v>
      </c>
      <c r="F555" s="112" t="s">
        <v>176</v>
      </c>
      <c r="G555" s="121"/>
      <c r="H555" s="169"/>
      <c r="I555" s="117" t="n">
        <f aca="false">I556</f>
        <v>400</v>
      </c>
      <c r="J555" s="117" t="n">
        <f aca="false">J556</f>
        <v>0</v>
      </c>
    </row>
    <row r="556" customFormat="false" ht="38.25" hidden="false" customHeight="false" outlineLevel="0" collapsed="false">
      <c r="A556" s="280" t="s">
        <v>733</v>
      </c>
      <c r="B556" s="86" t="s">
        <v>1542</v>
      </c>
      <c r="C556" s="281" t="n">
        <v>10</v>
      </c>
      <c r="D556" s="61" t="s">
        <v>43</v>
      </c>
      <c r="E556" s="43" t="s">
        <v>199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542</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542</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542</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73</v>
      </c>
      <c r="B561" s="86" t="s">
        <v>1542</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542</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542</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542</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542</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542</v>
      </c>
      <c r="C567" s="52" t="s">
        <v>101</v>
      </c>
      <c r="D567" s="52"/>
      <c r="E567" s="52"/>
      <c r="F567" s="52"/>
      <c r="G567" s="60" t="n">
        <f aca="false">G568</f>
        <v>3388.6</v>
      </c>
      <c r="H567" s="657"/>
      <c r="I567" s="60" t="n">
        <f aca="false">I568</f>
        <v>584</v>
      </c>
      <c r="J567" s="60" t="n">
        <f aca="false">J568</f>
        <v>3000</v>
      </c>
    </row>
    <row r="568" customFormat="false" ht="25.5" hidden="false" customHeight="false" outlineLevel="0" collapsed="false">
      <c r="A568" s="54" t="s">
        <v>484</v>
      </c>
      <c r="B568" s="52" t="s">
        <v>1542</v>
      </c>
      <c r="C568" s="52" t="s">
        <v>101</v>
      </c>
      <c r="D568" s="52" t="s">
        <v>24</v>
      </c>
      <c r="E568" s="52"/>
      <c r="F568" s="52"/>
      <c r="G568" s="60" t="n">
        <f aca="false">G569</f>
        <v>3388.6</v>
      </c>
      <c r="H568" s="657"/>
      <c r="I568" s="60" t="n">
        <f aca="false">I569</f>
        <v>584</v>
      </c>
      <c r="J568" s="60" t="n">
        <f aca="false">J569</f>
        <v>3000</v>
      </c>
    </row>
    <row r="569" customFormat="false" ht="25.5" hidden="false" customHeight="false" outlineLevel="0" collapsed="false">
      <c r="A569" s="65" t="s">
        <v>599</v>
      </c>
      <c r="B569" s="43" t="s">
        <v>1542</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73</v>
      </c>
      <c r="B570" s="43" t="s">
        <v>1542</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542</v>
      </c>
      <c r="C571" s="61" t="s">
        <v>101</v>
      </c>
      <c r="D571" s="61" t="s">
        <v>24</v>
      </c>
      <c r="E571" s="61" t="s">
        <v>199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542</v>
      </c>
      <c r="C572" s="49" t="s">
        <v>101</v>
      </c>
      <c r="D572" s="49" t="s">
        <v>24</v>
      </c>
      <c r="E572" s="61" t="s">
        <v>1999</v>
      </c>
      <c r="F572" s="49" t="s">
        <v>490</v>
      </c>
      <c r="G572" s="62"/>
      <c r="H572" s="325"/>
      <c r="I572" s="74" t="n">
        <f aca="false">I573</f>
        <v>584</v>
      </c>
      <c r="J572" s="74" t="n">
        <f aca="false">J573</f>
        <v>3000</v>
      </c>
    </row>
    <row r="573" customFormat="false" ht="12.75" hidden="false" customHeight="false" outlineLevel="0" collapsed="false">
      <c r="A573" s="65" t="s">
        <v>489</v>
      </c>
      <c r="B573" s="43" t="s">
        <v>1542</v>
      </c>
      <c r="C573" s="49" t="s">
        <v>101</v>
      </c>
      <c r="D573" s="49" t="s">
        <v>24</v>
      </c>
      <c r="E573" s="61" t="s">
        <v>199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57"/>
      <c r="I574" s="60"/>
      <c r="J574" s="60"/>
    </row>
    <row r="575" s="56" customFormat="true" ht="42" hidden="false" customHeight="true" outlineLevel="0" collapsed="false">
      <c r="A575" s="54" t="s">
        <v>492</v>
      </c>
      <c r="B575" s="52" t="s">
        <v>1542</v>
      </c>
      <c r="C575" s="52" t="s">
        <v>493</v>
      </c>
      <c r="D575" s="52"/>
      <c r="E575" s="52"/>
      <c r="F575" s="52"/>
      <c r="G575" s="60" t="e">
        <f aca="false">G576</f>
        <v>#REF!</v>
      </c>
      <c r="H575" s="657"/>
      <c r="I575" s="60" t="n">
        <f aca="false">I576+I594+I602</f>
        <v>65931.6</v>
      </c>
      <c r="J575" s="60" t="n">
        <f aca="false">J576+J594+J602</f>
        <v>54695.8</v>
      </c>
    </row>
    <row r="576" customFormat="false" ht="38.25" hidden="false" customHeight="false" outlineLevel="0" collapsed="false">
      <c r="A576" s="54" t="s">
        <v>494</v>
      </c>
      <c r="B576" s="52" t="s">
        <v>1542</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542</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73</v>
      </c>
      <c r="B578" s="43" t="s">
        <v>1542</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542</v>
      </c>
      <c r="C579" s="52" t="s">
        <v>493</v>
      </c>
      <c r="D579" s="52" t="s">
        <v>24</v>
      </c>
      <c r="E579" s="52" t="s">
        <v>2000</v>
      </c>
      <c r="F579" s="52"/>
      <c r="G579" s="73" t="n">
        <f aca="false">G580</f>
        <v>2496</v>
      </c>
      <c r="H579" s="657"/>
      <c r="I579" s="60" t="n">
        <f aca="false">I580</f>
        <v>6061.6</v>
      </c>
      <c r="J579" s="60" t="n">
        <f aca="false">J580</f>
        <v>6266.1</v>
      </c>
    </row>
    <row r="580" customFormat="false" ht="12.75" hidden="false" customHeight="false" outlineLevel="0" collapsed="false">
      <c r="A580" s="42" t="s">
        <v>131</v>
      </c>
      <c r="B580" s="43" t="s">
        <v>1542</v>
      </c>
      <c r="C580" s="61" t="s">
        <v>493</v>
      </c>
      <c r="D580" s="61" t="s">
        <v>24</v>
      </c>
      <c r="E580" s="61" t="s">
        <v>200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542</v>
      </c>
      <c r="C581" s="61" t="s">
        <v>493</v>
      </c>
      <c r="D581" s="61" t="s">
        <v>24</v>
      </c>
      <c r="E581" s="61" t="s">
        <v>200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542</v>
      </c>
      <c r="C582" s="61" t="s">
        <v>493</v>
      </c>
      <c r="D582" s="61" t="s">
        <v>24</v>
      </c>
      <c r="E582" s="61" t="s">
        <v>200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542</v>
      </c>
      <c r="C584" s="52" t="s">
        <v>493</v>
      </c>
      <c r="D584" s="52" t="s">
        <v>24</v>
      </c>
      <c r="E584" s="52" t="s">
        <v>2001</v>
      </c>
      <c r="F584" s="52"/>
      <c r="G584" s="73" t="n">
        <f aca="false">G585</f>
        <v>10087</v>
      </c>
      <c r="H584" s="657"/>
      <c r="I584" s="60" t="n">
        <f aca="false">I585</f>
        <v>41131.6</v>
      </c>
      <c r="J584" s="60" t="n">
        <f aca="false">J585</f>
        <v>34390.4</v>
      </c>
    </row>
    <row r="585" customFormat="false" ht="12.75" hidden="false" customHeight="false" outlineLevel="0" collapsed="false">
      <c r="A585" s="42" t="s">
        <v>131</v>
      </c>
      <c r="B585" s="43" t="s">
        <v>1542</v>
      </c>
      <c r="C585" s="61" t="s">
        <v>493</v>
      </c>
      <c r="D585" s="61" t="s">
        <v>24</v>
      </c>
      <c r="E585" s="61" t="s">
        <v>200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542</v>
      </c>
      <c r="C586" s="61" t="s">
        <v>493</v>
      </c>
      <c r="D586" s="61" t="s">
        <v>24</v>
      </c>
      <c r="E586" s="61" t="s">
        <v>200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542</v>
      </c>
      <c r="C587" s="61" t="s">
        <v>493</v>
      </c>
      <c r="D587" s="61" t="s">
        <v>24</v>
      </c>
      <c r="E587" s="61" t="s">
        <v>200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2002</v>
      </c>
      <c r="B589" s="52" t="s">
        <v>1542</v>
      </c>
      <c r="C589" s="52" t="s">
        <v>493</v>
      </c>
      <c r="D589" s="52" t="s">
        <v>24</v>
      </c>
      <c r="E589" s="52" t="s">
        <v>200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542</v>
      </c>
      <c r="C590" s="61" t="s">
        <v>493</v>
      </c>
      <c r="D590" s="61" t="s">
        <v>24</v>
      </c>
      <c r="E590" s="61" t="s">
        <v>200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542</v>
      </c>
      <c r="C591" s="61" t="s">
        <v>493</v>
      </c>
      <c r="D591" s="61" t="s">
        <v>24</v>
      </c>
      <c r="E591" s="61" t="s">
        <v>2003</v>
      </c>
      <c r="F591" s="49" t="s">
        <v>501</v>
      </c>
      <c r="G591" s="74"/>
      <c r="H591" s="325"/>
      <c r="I591" s="74" t="n">
        <f aca="false">I592</f>
        <v>10045.7</v>
      </c>
      <c r="J591" s="74" t="n">
        <f aca="false">J592</f>
        <v>10039.3</v>
      </c>
    </row>
    <row r="592" customFormat="false" ht="22.5" hidden="false" customHeight="true" outlineLevel="0" collapsed="false">
      <c r="A592" s="65" t="s">
        <v>1240</v>
      </c>
      <c r="B592" s="61" t="s">
        <v>1542</v>
      </c>
      <c r="C592" s="61" t="s">
        <v>493</v>
      </c>
      <c r="D592" s="61" t="s">
        <v>24</v>
      </c>
      <c r="E592" s="61" t="s">
        <v>200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542</v>
      </c>
      <c r="C594" s="52" t="s">
        <v>493</v>
      </c>
      <c r="D594" s="52" t="s">
        <v>26</v>
      </c>
      <c r="E594" s="52"/>
      <c r="F594" s="72"/>
      <c r="G594" s="60"/>
      <c r="H594" s="657"/>
      <c r="I594" s="73" t="n">
        <f aca="false">I595</f>
        <v>4844.7</v>
      </c>
      <c r="J594" s="73" t="n">
        <f aca="false">J595</f>
        <v>4000</v>
      </c>
    </row>
    <row r="595" customFormat="false" ht="25.5" hidden="false" customHeight="false" outlineLevel="0" collapsed="false">
      <c r="A595" s="42" t="s">
        <v>599</v>
      </c>
      <c r="B595" s="61" t="s">
        <v>1542</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73</v>
      </c>
      <c r="B596" s="61" t="s">
        <v>1542</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542</v>
      </c>
      <c r="C597" s="61" t="s">
        <v>493</v>
      </c>
      <c r="D597" s="61" t="s">
        <v>26</v>
      </c>
      <c r="E597" s="61" t="s">
        <v>2004</v>
      </c>
      <c r="F597" s="61"/>
      <c r="G597" s="62" t="n">
        <f aca="false">G598</f>
        <v>32616</v>
      </c>
      <c r="H597" s="671"/>
      <c r="I597" s="62" t="n">
        <f aca="false">I598</f>
        <v>4844.7</v>
      </c>
      <c r="J597" s="62" t="n">
        <f aca="false">J598</f>
        <v>4000</v>
      </c>
    </row>
    <row r="598" customFormat="false" ht="12.75" hidden="false" customHeight="false" outlineLevel="0" collapsed="false">
      <c r="A598" s="42" t="s">
        <v>131</v>
      </c>
      <c r="B598" s="61" t="s">
        <v>1542</v>
      </c>
      <c r="C598" s="61" t="s">
        <v>493</v>
      </c>
      <c r="D598" s="61" t="s">
        <v>26</v>
      </c>
      <c r="E598" s="61" t="s">
        <v>2004</v>
      </c>
      <c r="F598" s="49" t="s">
        <v>132</v>
      </c>
      <c r="G598" s="74" t="n">
        <f aca="false">G599</f>
        <v>32616</v>
      </c>
      <c r="H598" s="671"/>
      <c r="I598" s="74" t="n">
        <f aca="false">I599</f>
        <v>4844.7</v>
      </c>
      <c r="J598" s="74" t="n">
        <f aca="false">J599</f>
        <v>4000</v>
      </c>
    </row>
    <row r="599" customFormat="false" ht="12.75" hidden="false" customHeight="false" outlineLevel="0" collapsed="false">
      <c r="A599" s="65" t="s">
        <v>500</v>
      </c>
      <c r="B599" s="61" t="s">
        <v>1542</v>
      </c>
      <c r="C599" s="61" t="s">
        <v>493</v>
      </c>
      <c r="D599" s="61" t="s">
        <v>26</v>
      </c>
      <c r="E599" s="61" t="s">
        <v>2004</v>
      </c>
      <c r="F599" s="49" t="s">
        <v>501</v>
      </c>
      <c r="G599" s="74" t="n">
        <f aca="false">G600</f>
        <v>32616</v>
      </c>
      <c r="H599" s="671"/>
      <c r="I599" s="74" t="n">
        <f aca="false">I600</f>
        <v>4844.7</v>
      </c>
      <c r="J599" s="74" t="n">
        <f aca="false">J600</f>
        <v>4000</v>
      </c>
    </row>
    <row r="600" customFormat="false" ht="12.75" hidden="false" customHeight="false" outlineLevel="0" collapsed="false">
      <c r="A600" s="42" t="s">
        <v>508</v>
      </c>
      <c r="B600" s="61" t="s">
        <v>1542</v>
      </c>
      <c r="C600" s="61" t="s">
        <v>493</v>
      </c>
      <c r="D600" s="61" t="s">
        <v>26</v>
      </c>
      <c r="E600" s="61" t="s">
        <v>2004</v>
      </c>
      <c r="F600" s="49" t="s">
        <v>514</v>
      </c>
      <c r="G600" s="74" t="n">
        <v>32616</v>
      </c>
      <c r="H600" s="67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542</v>
      </c>
      <c r="C602" s="52" t="s">
        <v>493</v>
      </c>
      <c r="D602" s="52" t="s">
        <v>43</v>
      </c>
      <c r="E602" s="52"/>
      <c r="F602" s="72"/>
      <c r="G602" s="60"/>
      <c r="H602" s="657"/>
      <c r="I602" s="73" t="n">
        <f aca="false">I603</f>
        <v>3848</v>
      </c>
      <c r="J602" s="73" t="n">
        <f aca="false">J603</f>
        <v>0</v>
      </c>
    </row>
    <row r="603" customFormat="false" ht="25.5" hidden="false" customHeight="false" outlineLevel="0" collapsed="false">
      <c r="A603" s="42" t="s">
        <v>599</v>
      </c>
      <c r="B603" s="61" t="s">
        <v>1542</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73</v>
      </c>
      <c r="B604" s="61" t="s">
        <v>1542</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2005</v>
      </c>
      <c r="B605" s="61" t="s">
        <v>1542</v>
      </c>
      <c r="C605" s="61" t="s">
        <v>493</v>
      </c>
      <c r="D605" s="61" t="s">
        <v>43</v>
      </c>
      <c r="E605" s="61" t="s">
        <v>2006</v>
      </c>
      <c r="F605" s="61"/>
      <c r="G605" s="41"/>
      <c r="H605" s="325"/>
      <c r="I605" s="74" t="n">
        <f aca="false">I606</f>
        <v>3848</v>
      </c>
      <c r="J605" s="74" t="n">
        <f aca="false">J606</f>
        <v>0</v>
      </c>
    </row>
    <row r="606" customFormat="false" ht="12.75" hidden="false" customHeight="false" outlineLevel="0" collapsed="false">
      <c r="A606" s="79" t="s">
        <v>131</v>
      </c>
      <c r="B606" s="61" t="s">
        <v>1542</v>
      </c>
      <c r="C606" s="61" t="s">
        <v>493</v>
      </c>
      <c r="D606" s="61" t="s">
        <v>43</v>
      </c>
      <c r="E606" s="61" t="s">
        <v>2006</v>
      </c>
      <c r="F606" s="49" t="s">
        <v>132</v>
      </c>
      <c r="G606" s="41"/>
      <c r="H606" s="325"/>
      <c r="I606" s="74" t="n">
        <f aca="false">I607</f>
        <v>3848</v>
      </c>
      <c r="J606" s="74" t="n">
        <f aca="false">J607</f>
        <v>0</v>
      </c>
    </row>
    <row r="607" customFormat="false" ht="12.75" hidden="false" customHeight="false" outlineLevel="0" collapsed="false">
      <c r="A607" s="280" t="s">
        <v>175</v>
      </c>
      <c r="B607" s="61" t="s">
        <v>1542</v>
      </c>
      <c r="C607" s="61" t="s">
        <v>493</v>
      </c>
      <c r="D607" s="61" t="s">
        <v>43</v>
      </c>
      <c r="E607" s="61" t="s">
        <v>2006</v>
      </c>
      <c r="F607" s="49" t="s">
        <v>176</v>
      </c>
      <c r="G607" s="41"/>
      <c r="H607" s="325"/>
      <c r="I607" s="74" t="n">
        <f aca="false">I608</f>
        <v>3848</v>
      </c>
      <c r="J607" s="74" t="n">
        <f aca="false">J608</f>
        <v>0</v>
      </c>
    </row>
    <row r="608" customFormat="false" ht="38.25" hidden="false" customHeight="false" outlineLevel="0" collapsed="false">
      <c r="A608" s="280" t="s">
        <v>733</v>
      </c>
      <c r="B608" s="61" t="s">
        <v>1542</v>
      </c>
      <c r="C608" s="61" t="s">
        <v>493</v>
      </c>
      <c r="D608" s="61" t="s">
        <v>43</v>
      </c>
      <c r="E608" s="61" t="s">
        <v>200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554</v>
      </c>
      <c r="B610" s="40" t="s">
        <v>1555</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555</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555</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2007</v>
      </c>
      <c r="B613" s="40" t="s">
        <v>1555</v>
      </c>
      <c r="C613" s="34" t="s">
        <v>64</v>
      </c>
      <c r="D613" s="34" t="s">
        <v>26</v>
      </c>
      <c r="E613" s="52" t="s">
        <v>2008</v>
      </c>
      <c r="F613" s="34"/>
      <c r="G613" s="51"/>
      <c r="H613" s="325"/>
      <c r="I613" s="84" t="n">
        <f aca="false">I614</f>
        <v>3105.11</v>
      </c>
      <c r="J613" s="84" t="n">
        <f aca="false">J614</f>
        <v>3407.18619</v>
      </c>
    </row>
    <row r="614" customFormat="false" ht="25.5" hidden="false" customHeight="true" outlineLevel="0" collapsed="false">
      <c r="A614" s="303" t="s">
        <v>700</v>
      </c>
      <c r="B614" s="61" t="s">
        <v>1555</v>
      </c>
      <c r="C614" s="49" t="s">
        <v>64</v>
      </c>
      <c r="D614" s="49" t="s">
        <v>26</v>
      </c>
      <c r="E614" s="61" t="s">
        <v>2009</v>
      </c>
      <c r="F614" s="49"/>
      <c r="G614" s="51"/>
      <c r="H614" s="325"/>
      <c r="I614" s="74" t="n">
        <f aca="false">I615+I619</f>
        <v>3105.11</v>
      </c>
      <c r="J614" s="74" t="n">
        <f aca="false">J615+J619</f>
        <v>3407.18619</v>
      </c>
    </row>
    <row r="615" customFormat="false" ht="66" hidden="false" customHeight="true" outlineLevel="0" collapsed="false">
      <c r="A615" s="54" t="s">
        <v>188</v>
      </c>
      <c r="B615" s="40" t="s">
        <v>1555</v>
      </c>
      <c r="C615" s="72" t="s">
        <v>64</v>
      </c>
      <c r="D615" s="72" t="s">
        <v>26</v>
      </c>
      <c r="E615" s="52" t="s">
        <v>2010</v>
      </c>
      <c r="F615" s="72"/>
      <c r="G615" s="53"/>
      <c r="H615" s="657"/>
      <c r="I615" s="73" t="n">
        <f aca="false">I616</f>
        <v>155.3</v>
      </c>
      <c r="J615" s="73" t="n">
        <f aca="false">J616</f>
        <v>170.5</v>
      </c>
    </row>
    <row r="616" customFormat="false" ht="30" hidden="false" customHeight="true" outlineLevel="0" collapsed="false">
      <c r="A616" s="42" t="s">
        <v>706</v>
      </c>
      <c r="B616" s="40" t="s">
        <v>1555</v>
      </c>
      <c r="C616" s="49" t="s">
        <v>64</v>
      </c>
      <c r="D616" s="49" t="s">
        <v>26</v>
      </c>
      <c r="E616" s="61" t="s">
        <v>2010</v>
      </c>
      <c r="F616" s="49" t="s">
        <v>124</v>
      </c>
      <c r="G616" s="51"/>
      <c r="H616" s="325"/>
      <c r="I616" s="74" t="n">
        <f aca="false">I617</f>
        <v>155.3</v>
      </c>
      <c r="J616" s="74" t="n">
        <f aca="false">J617</f>
        <v>170.5</v>
      </c>
    </row>
    <row r="617" customFormat="false" ht="16.5" hidden="false" customHeight="true" outlineLevel="0" collapsed="false">
      <c r="A617" s="42" t="s">
        <v>125</v>
      </c>
      <c r="B617" s="61" t="s">
        <v>1555</v>
      </c>
      <c r="C617" s="48" t="s">
        <v>64</v>
      </c>
      <c r="D617" s="48" t="s">
        <v>26</v>
      </c>
      <c r="E617" s="61" t="s">
        <v>2010</v>
      </c>
      <c r="F617" s="48" t="s">
        <v>126</v>
      </c>
      <c r="G617" s="51"/>
      <c r="H617" s="325"/>
      <c r="I617" s="66" t="n">
        <f aca="false">I618</f>
        <v>155.3</v>
      </c>
      <c r="J617" s="66" t="n">
        <f aca="false">J618</f>
        <v>170.5</v>
      </c>
    </row>
    <row r="618" customFormat="false" ht="41.25" hidden="false" customHeight="true" outlineLevel="0" collapsed="false">
      <c r="A618" s="42" t="s">
        <v>179</v>
      </c>
      <c r="B618" s="61" t="s">
        <v>1555</v>
      </c>
      <c r="C618" s="48" t="s">
        <v>64</v>
      </c>
      <c r="D618" s="48" t="s">
        <v>26</v>
      </c>
      <c r="E618" s="61" t="s">
        <v>2010</v>
      </c>
      <c r="F618" s="48" t="s">
        <v>180</v>
      </c>
      <c r="G618" s="51"/>
      <c r="H618" s="325"/>
      <c r="I618" s="66" t="n">
        <v>155.3</v>
      </c>
      <c r="J618" s="66" t="n">
        <v>170.5</v>
      </c>
    </row>
    <row r="619" customFormat="false" ht="37.5" hidden="false" customHeight="true" outlineLevel="0" collapsed="false">
      <c r="A619" s="54" t="s">
        <v>2011</v>
      </c>
      <c r="B619" s="40" t="s">
        <v>1555</v>
      </c>
      <c r="C619" s="72" t="s">
        <v>64</v>
      </c>
      <c r="D619" s="72" t="s">
        <v>26</v>
      </c>
      <c r="E619" s="52" t="s">
        <v>2012</v>
      </c>
      <c r="F619" s="72"/>
      <c r="G619" s="51"/>
      <c r="H619" s="325"/>
      <c r="I619" s="73" t="n">
        <f aca="false">I620</f>
        <v>2949.81</v>
      </c>
      <c r="J619" s="73" t="n">
        <f aca="false">J620</f>
        <v>3236.68619</v>
      </c>
    </row>
    <row r="620" customFormat="false" ht="29.25" hidden="false" customHeight="true" outlineLevel="0" collapsed="false">
      <c r="A620" s="42" t="s">
        <v>706</v>
      </c>
      <c r="B620" s="61" t="s">
        <v>1555</v>
      </c>
      <c r="C620" s="49" t="s">
        <v>64</v>
      </c>
      <c r="D620" s="49" t="s">
        <v>26</v>
      </c>
      <c r="E620" s="61" t="s">
        <v>2012</v>
      </c>
      <c r="F620" s="49" t="s">
        <v>124</v>
      </c>
      <c r="G620" s="51"/>
      <c r="H620" s="325"/>
      <c r="I620" s="74" t="n">
        <f aca="false">I621</f>
        <v>2949.81</v>
      </c>
      <c r="J620" s="74" t="n">
        <f aca="false">J621</f>
        <v>3236.68619</v>
      </c>
    </row>
    <row r="621" customFormat="false" ht="16.5" hidden="false" customHeight="true" outlineLevel="0" collapsed="false">
      <c r="A621" s="42" t="s">
        <v>125</v>
      </c>
      <c r="B621" s="61" t="s">
        <v>1555</v>
      </c>
      <c r="C621" s="48" t="s">
        <v>64</v>
      </c>
      <c r="D621" s="48" t="s">
        <v>26</v>
      </c>
      <c r="E621" s="61" t="s">
        <v>2012</v>
      </c>
      <c r="F621" s="48" t="s">
        <v>126</v>
      </c>
      <c r="G621" s="51"/>
      <c r="H621" s="325"/>
      <c r="I621" s="66" t="n">
        <f aca="false">I622</f>
        <v>2949.81</v>
      </c>
      <c r="J621" s="66" t="n">
        <f aca="false">J622</f>
        <v>3236.68619</v>
      </c>
    </row>
    <row r="622" customFormat="false" ht="39.75" hidden="false" customHeight="true" outlineLevel="0" collapsed="false">
      <c r="A622" s="42" t="s">
        <v>179</v>
      </c>
      <c r="B622" s="61" t="s">
        <v>1555</v>
      </c>
      <c r="C622" s="48" t="s">
        <v>64</v>
      </c>
      <c r="D622" s="48" t="s">
        <v>26</v>
      </c>
      <c r="E622" s="61" t="s">
        <v>2012</v>
      </c>
      <c r="F622" s="48" t="s">
        <v>180</v>
      </c>
      <c r="G622" s="51"/>
      <c r="H622" s="325"/>
      <c r="I622" s="66" t="n">
        <v>2949.81</v>
      </c>
      <c r="J622" s="66" t="n">
        <v>3236.68619</v>
      </c>
    </row>
    <row r="623" customFormat="false" ht="16.5" hidden="false" customHeight="true" outlineLevel="0" collapsed="false">
      <c r="A623" s="39"/>
      <c r="B623" s="40"/>
      <c r="C623" s="40"/>
      <c r="D623" s="468"/>
      <c r="E623" s="40"/>
      <c r="F623" s="40"/>
      <c r="G623" s="51"/>
      <c r="H623" s="325"/>
      <c r="I623" s="41"/>
      <c r="J623" s="41"/>
    </row>
    <row r="624" customFormat="false" ht="14.25" hidden="false" customHeight="true" outlineLevel="0" collapsed="false">
      <c r="A624" s="39" t="s">
        <v>258</v>
      </c>
      <c r="B624" s="40" t="s">
        <v>1555</v>
      </c>
      <c r="C624" s="40" t="s">
        <v>85</v>
      </c>
      <c r="D624" s="468"/>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555</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555</v>
      </c>
      <c r="C626" s="72" t="s">
        <v>85</v>
      </c>
      <c r="D626" s="72" t="s">
        <v>24</v>
      </c>
      <c r="E626" s="72" t="s">
        <v>2008</v>
      </c>
      <c r="F626" s="72"/>
      <c r="G626" s="51"/>
      <c r="H626" s="325"/>
      <c r="I626" s="73" t="n">
        <f aca="false">I627+I643</f>
        <v>132589.085</v>
      </c>
      <c r="J626" s="73" t="n">
        <f aca="false">J627+J643</f>
        <v>126615.9</v>
      </c>
    </row>
    <row r="627" customFormat="false" ht="27.75" hidden="false" customHeight="true" outlineLevel="0" collapsed="false">
      <c r="A627" s="303" t="s">
        <v>700</v>
      </c>
      <c r="B627" s="61" t="s">
        <v>1555</v>
      </c>
      <c r="C627" s="49" t="s">
        <v>85</v>
      </c>
      <c r="D627" s="49" t="s">
        <v>24</v>
      </c>
      <c r="E627" s="49" t="s">
        <v>200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555</v>
      </c>
      <c r="C628" s="34" t="s">
        <v>85</v>
      </c>
      <c r="D628" s="34" t="s">
        <v>24</v>
      </c>
      <c r="E628" s="34" t="s">
        <v>2013</v>
      </c>
      <c r="F628" s="34"/>
      <c r="G628" s="51"/>
      <c r="H628" s="325"/>
      <c r="I628" s="73" t="n">
        <f aca="false">I629</f>
        <v>64366.5</v>
      </c>
      <c r="J628" s="73" t="n">
        <f aca="false">J629</f>
        <v>64366.5</v>
      </c>
    </row>
    <row r="629" customFormat="false" ht="30" hidden="false" customHeight="true" outlineLevel="0" collapsed="false">
      <c r="A629" s="42" t="s">
        <v>706</v>
      </c>
      <c r="B629" s="61" t="s">
        <v>1555</v>
      </c>
      <c r="C629" s="48" t="s">
        <v>85</v>
      </c>
      <c r="D629" s="48" t="s">
        <v>24</v>
      </c>
      <c r="E629" s="48" t="s">
        <v>2013</v>
      </c>
      <c r="F629" s="48" t="s">
        <v>124</v>
      </c>
      <c r="G629" s="51"/>
      <c r="H629" s="325"/>
      <c r="I629" s="74" t="n">
        <f aca="false">I630</f>
        <v>64366.5</v>
      </c>
      <c r="J629" s="74" t="n">
        <f aca="false">J630</f>
        <v>64366.5</v>
      </c>
    </row>
    <row r="630" customFormat="false" ht="16.5" hidden="false" customHeight="true" outlineLevel="0" collapsed="false">
      <c r="A630" s="42" t="s">
        <v>125</v>
      </c>
      <c r="B630" s="61" t="s">
        <v>1555</v>
      </c>
      <c r="C630" s="48" t="s">
        <v>85</v>
      </c>
      <c r="D630" s="48" t="s">
        <v>24</v>
      </c>
      <c r="E630" s="48" t="s">
        <v>2013</v>
      </c>
      <c r="F630" s="48" t="s">
        <v>126</v>
      </c>
      <c r="G630" s="51"/>
      <c r="H630" s="325"/>
      <c r="I630" s="74" t="n">
        <f aca="false">I631</f>
        <v>64366.5</v>
      </c>
      <c r="J630" s="74" t="n">
        <f aca="false">J631</f>
        <v>64366.5</v>
      </c>
    </row>
    <row r="631" customFormat="false" ht="38.25" hidden="false" customHeight="true" outlineLevel="0" collapsed="false">
      <c r="A631" s="42" t="s">
        <v>179</v>
      </c>
      <c r="B631" s="61" t="s">
        <v>1555</v>
      </c>
      <c r="C631" s="48" t="s">
        <v>85</v>
      </c>
      <c r="D631" s="48" t="s">
        <v>24</v>
      </c>
      <c r="E631" s="48" t="s">
        <v>201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555</v>
      </c>
      <c r="C633" s="34" t="s">
        <v>85</v>
      </c>
      <c r="D633" s="34" t="s">
        <v>24</v>
      </c>
      <c r="E633" s="52" t="s">
        <v>2014</v>
      </c>
      <c r="F633" s="34"/>
      <c r="G633" s="51"/>
      <c r="H633" s="325"/>
      <c r="I633" s="73" t="n">
        <f aca="false">I634</f>
        <v>951</v>
      </c>
      <c r="J633" s="73" t="n">
        <f aca="false">J634</f>
        <v>769.5</v>
      </c>
    </row>
    <row r="634" customFormat="false" ht="33" hidden="false" customHeight="true" outlineLevel="0" collapsed="false">
      <c r="A634" s="42" t="s">
        <v>706</v>
      </c>
      <c r="B634" s="61" t="s">
        <v>1555</v>
      </c>
      <c r="C634" s="48" t="s">
        <v>85</v>
      </c>
      <c r="D634" s="48" t="s">
        <v>24</v>
      </c>
      <c r="E634" s="61" t="s">
        <v>2014</v>
      </c>
      <c r="F634" s="48" t="s">
        <v>124</v>
      </c>
      <c r="G634" s="51"/>
      <c r="H634" s="325"/>
      <c r="I634" s="74" t="n">
        <f aca="false">I635</f>
        <v>951</v>
      </c>
      <c r="J634" s="74" t="n">
        <f aca="false">J635</f>
        <v>769.5</v>
      </c>
    </row>
    <row r="635" customFormat="false" ht="16.5" hidden="false" customHeight="true" outlineLevel="0" collapsed="false">
      <c r="A635" s="42" t="s">
        <v>125</v>
      </c>
      <c r="B635" s="61" t="s">
        <v>1555</v>
      </c>
      <c r="C635" s="48" t="s">
        <v>85</v>
      </c>
      <c r="D635" s="48" t="s">
        <v>24</v>
      </c>
      <c r="E635" s="61" t="s">
        <v>2014</v>
      </c>
      <c r="F635" s="48" t="s">
        <v>126</v>
      </c>
      <c r="G635" s="51"/>
      <c r="H635" s="325"/>
      <c r="I635" s="74" t="n">
        <f aca="false">I636</f>
        <v>951</v>
      </c>
      <c r="J635" s="74" t="n">
        <f aca="false">J636</f>
        <v>769.5</v>
      </c>
    </row>
    <row r="636" customFormat="false" ht="43.5" hidden="false" customHeight="true" outlineLevel="0" collapsed="false">
      <c r="A636" s="42" t="s">
        <v>179</v>
      </c>
      <c r="B636" s="61" t="s">
        <v>1555</v>
      </c>
      <c r="C636" s="48" t="s">
        <v>85</v>
      </c>
      <c r="D636" s="48" t="s">
        <v>24</v>
      </c>
      <c r="E636" s="61" t="s">
        <v>201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555</v>
      </c>
      <c r="C638" s="34" t="s">
        <v>85</v>
      </c>
      <c r="D638" s="34" t="s">
        <v>24</v>
      </c>
      <c r="E638" s="52" t="s">
        <v>2015</v>
      </c>
      <c r="F638" s="34"/>
      <c r="G638" s="51"/>
      <c r="H638" s="325"/>
      <c r="I638" s="73" t="n">
        <f aca="false">I639</f>
        <v>62414</v>
      </c>
      <c r="J638" s="73" t="n">
        <f aca="false">J639</f>
        <v>53309.9</v>
      </c>
    </row>
    <row r="639" customFormat="false" ht="31.5" hidden="false" customHeight="true" outlineLevel="0" collapsed="false">
      <c r="A639" s="42" t="s">
        <v>706</v>
      </c>
      <c r="B639" s="61" t="s">
        <v>1555</v>
      </c>
      <c r="C639" s="48" t="s">
        <v>85</v>
      </c>
      <c r="D639" s="48" t="s">
        <v>24</v>
      </c>
      <c r="E639" s="61" t="s">
        <v>2015</v>
      </c>
      <c r="F639" s="48" t="s">
        <v>124</v>
      </c>
      <c r="G639" s="51"/>
      <c r="H639" s="325"/>
      <c r="I639" s="74" t="n">
        <f aca="false">I640</f>
        <v>62414</v>
      </c>
      <c r="J639" s="74" t="n">
        <f aca="false">J640</f>
        <v>53309.9</v>
      </c>
    </row>
    <row r="640" customFormat="false" ht="16.5" hidden="false" customHeight="true" outlineLevel="0" collapsed="false">
      <c r="A640" s="42" t="s">
        <v>125</v>
      </c>
      <c r="B640" s="61" t="s">
        <v>1555</v>
      </c>
      <c r="C640" s="48" t="s">
        <v>85</v>
      </c>
      <c r="D640" s="48" t="s">
        <v>24</v>
      </c>
      <c r="E640" s="61" t="s">
        <v>2015</v>
      </c>
      <c r="F640" s="48" t="s">
        <v>126</v>
      </c>
      <c r="G640" s="51"/>
      <c r="H640" s="325"/>
      <c r="I640" s="74" t="n">
        <f aca="false">I641</f>
        <v>62414</v>
      </c>
      <c r="J640" s="74" t="n">
        <f aca="false">J641</f>
        <v>53309.9</v>
      </c>
    </row>
    <row r="641" customFormat="false" ht="40.5" hidden="false" customHeight="true" outlineLevel="0" collapsed="false">
      <c r="A641" s="42" t="s">
        <v>179</v>
      </c>
      <c r="B641" s="61" t="s">
        <v>1555</v>
      </c>
      <c r="C641" s="48" t="s">
        <v>85</v>
      </c>
      <c r="D641" s="48" t="s">
        <v>24</v>
      </c>
      <c r="E641" s="61" t="s">
        <v>201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2016</v>
      </c>
      <c r="B643" s="40" t="s">
        <v>1555</v>
      </c>
      <c r="C643" s="34" t="s">
        <v>85</v>
      </c>
      <c r="D643" s="34" t="s">
        <v>24</v>
      </c>
      <c r="E643" s="34" t="s">
        <v>2017</v>
      </c>
      <c r="F643" s="34"/>
      <c r="G643" s="51"/>
      <c r="H643" s="325"/>
      <c r="I643" s="73" t="n">
        <f aca="false">I644+I649+I654</f>
        <v>4857.585</v>
      </c>
      <c r="J643" s="73" t="n">
        <f aca="false">J644+J649+J654</f>
        <v>8170</v>
      </c>
    </row>
    <row r="644" customFormat="false" ht="27" hidden="false" customHeight="true" outlineLevel="0" collapsed="false">
      <c r="A644" s="302" t="s">
        <v>923</v>
      </c>
      <c r="B644" s="40" t="s">
        <v>1555</v>
      </c>
      <c r="C644" s="34" t="s">
        <v>85</v>
      </c>
      <c r="D644" s="34" t="s">
        <v>24</v>
      </c>
      <c r="E644" s="34" t="s">
        <v>2018</v>
      </c>
      <c r="F644" s="34"/>
      <c r="G644" s="51"/>
      <c r="H644" s="325"/>
      <c r="I644" s="73" t="n">
        <f aca="false">I645</f>
        <v>2816.185</v>
      </c>
      <c r="J644" s="73" t="n">
        <f aca="false">J645</f>
        <v>7670</v>
      </c>
    </row>
    <row r="645" customFormat="false" ht="27.75" hidden="false" customHeight="true" outlineLevel="0" collapsed="false">
      <c r="A645" s="42" t="s">
        <v>706</v>
      </c>
      <c r="B645" s="61" t="s">
        <v>1555</v>
      </c>
      <c r="C645" s="48" t="s">
        <v>85</v>
      </c>
      <c r="D645" s="48" t="s">
        <v>24</v>
      </c>
      <c r="E645" s="48" t="s">
        <v>2018</v>
      </c>
      <c r="F645" s="48" t="s">
        <v>124</v>
      </c>
      <c r="G645" s="51"/>
      <c r="H645" s="325"/>
      <c r="I645" s="74" t="n">
        <f aca="false">I646</f>
        <v>2816.185</v>
      </c>
      <c r="J645" s="74" t="n">
        <f aca="false">J646</f>
        <v>7670</v>
      </c>
    </row>
    <row r="646" customFormat="false" ht="16.5" hidden="false" customHeight="true" outlineLevel="0" collapsed="false">
      <c r="A646" s="42" t="s">
        <v>125</v>
      </c>
      <c r="B646" s="61" t="s">
        <v>1555</v>
      </c>
      <c r="C646" s="48" t="s">
        <v>85</v>
      </c>
      <c r="D646" s="48" t="s">
        <v>24</v>
      </c>
      <c r="E646" s="48" t="s">
        <v>2018</v>
      </c>
      <c r="F646" s="48" t="s">
        <v>126</v>
      </c>
      <c r="G646" s="51"/>
      <c r="H646" s="325"/>
      <c r="I646" s="74" t="n">
        <f aca="false">I647</f>
        <v>2816.185</v>
      </c>
      <c r="J646" s="74" t="n">
        <f aca="false">J647</f>
        <v>7670</v>
      </c>
    </row>
    <row r="647" customFormat="false" ht="16.5" hidden="false" customHeight="true" outlineLevel="0" collapsed="false">
      <c r="A647" s="42" t="s">
        <v>127</v>
      </c>
      <c r="B647" s="61" t="s">
        <v>1555</v>
      </c>
      <c r="C647" s="48" t="s">
        <v>85</v>
      </c>
      <c r="D647" s="48" t="s">
        <v>24</v>
      </c>
      <c r="E647" s="48" t="s">
        <v>201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555</v>
      </c>
      <c r="C649" s="34" t="s">
        <v>85</v>
      </c>
      <c r="D649" s="34" t="s">
        <v>24</v>
      </c>
      <c r="E649" s="34" t="s">
        <v>2019</v>
      </c>
      <c r="F649" s="34"/>
      <c r="G649" s="51"/>
      <c r="H649" s="325"/>
      <c r="I649" s="73" t="n">
        <f aca="false">I650</f>
        <v>250</v>
      </c>
      <c r="J649" s="73" t="n">
        <f aca="false">J650</f>
        <v>500</v>
      </c>
    </row>
    <row r="650" customFormat="false" ht="29.25" hidden="false" customHeight="true" outlineLevel="0" collapsed="false">
      <c r="A650" s="42" t="s">
        <v>706</v>
      </c>
      <c r="B650" s="61" t="s">
        <v>1555</v>
      </c>
      <c r="C650" s="48" t="s">
        <v>85</v>
      </c>
      <c r="D650" s="48" t="s">
        <v>24</v>
      </c>
      <c r="E650" s="48" t="s">
        <v>2019</v>
      </c>
      <c r="F650" s="48" t="s">
        <v>124</v>
      </c>
      <c r="G650" s="51"/>
      <c r="H650" s="325"/>
      <c r="I650" s="74" t="n">
        <f aca="false">I651</f>
        <v>250</v>
      </c>
      <c r="J650" s="74" t="n">
        <f aca="false">J651</f>
        <v>500</v>
      </c>
    </row>
    <row r="651" customFormat="false" ht="16.5" hidden="false" customHeight="true" outlineLevel="0" collapsed="false">
      <c r="A651" s="42" t="s">
        <v>125</v>
      </c>
      <c r="B651" s="61" t="s">
        <v>1555</v>
      </c>
      <c r="C651" s="48" t="s">
        <v>85</v>
      </c>
      <c r="D651" s="48" t="s">
        <v>24</v>
      </c>
      <c r="E651" s="48" t="s">
        <v>2019</v>
      </c>
      <c r="F651" s="48" t="s">
        <v>126</v>
      </c>
      <c r="G651" s="51"/>
      <c r="H651" s="325"/>
      <c r="I651" s="74" t="n">
        <f aca="false">I652</f>
        <v>250</v>
      </c>
      <c r="J651" s="74" t="n">
        <f aca="false">J652</f>
        <v>500</v>
      </c>
    </row>
    <row r="652" customFormat="false" ht="19.5" hidden="false" customHeight="true" outlineLevel="0" collapsed="false">
      <c r="A652" s="42" t="s">
        <v>127</v>
      </c>
      <c r="B652" s="61" t="s">
        <v>1555</v>
      </c>
      <c r="C652" s="48" t="s">
        <v>85</v>
      </c>
      <c r="D652" s="48" t="s">
        <v>24</v>
      </c>
      <c r="E652" s="48" t="s">
        <v>201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72" t="s">
        <v>2020</v>
      </c>
      <c r="B654" s="40" t="s">
        <v>1555</v>
      </c>
      <c r="C654" s="34" t="s">
        <v>85</v>
      </c>
      <c r="D654" s="34" t="s">
        <v>24</v>
      </c>
      <c r="E654" s="34" t="s">
        <v>2021</v>
      </c>
      <c r="F654" s="34"/>
      <c r="G654" s="73" t="n">
        <f aca="false">G655</f>
        <v>0</v>
      </c>
      <c r="H654" s="657"/>
      <c r="I654" s="73" t="n">
        <f aca="false">I655</f>
        <v>1791.4</v>
      </c>
      <c r="J654" s="73" t="n">
        <f aca="false">J655</f>
        <v>0</v>
      </c>
    </row>
    <row r="655" customFormat="false" ht="25.5" hidden="false" customHeight="false" outlineLevel="0" collapsed="false">
      <c r="A655" s="42" t="s">
        <v>706</v>
      </c>
      <c r="B655" s="61" t="s">
        <v>1555</v>
      </c>
      <c r="C655" s="48" t="s">
        <v>85</v>
      </c>
      <c r="D655" s="48" t="s">
        <v>24</v>
      </c>
      <c r="E655" s="48" t="s">
        <v>2021</v>
      </c>
      <c r="F655" s="48" t="s">
        <v>124</v>
      </c>
      <c r="G655" s="76" t="n">
        <f aca="false">G656</f>
        <v>0</v>
      </c>
      <c r="H655" s="671"/>
      <c r="I655" s="76" t="n">
        <f aca="false">I656</f>
        <v>1791.4</v>
      </c>
      <c r="J655" s="76" t="n">
        <f aca="false">J656</f>
        <v>0</v>
      </c>
    </row>
    <row r="656" customFormat="false" ht="12.75" hidden="false" customHeight="false" outlineLevel="0" collapsed="false">
      <c r="A656" s="42" t="s">
        <v>125</v>
      </c>
      <c r="B656" s="61" t="s">
        <v>1555</v>
      </c>
      <c r="C656" s="48" t="s">
        <v>85</v>
      </c>
      <c r="D656" s="48" t="s">
        <v>24</v>
      </c>
      <c r="E656" s="48" t="s">
        <v>2021</v>
      </c>
      <c r="F656" s="48" t="s">
        <v>126</v>
      </c>
      <c r="G656" s="76" t="n">
        <f aca="false">G657</f>
        <v>0</v>
      </c>
      <c r="H656" s="671"/>
      <c r="I656" s="76" t="n">
        <f aca="false">I657</f>
        <v>1791.4</v>
      </c>
      <c r="J656" s="76" t="n">
        <f aca="false">J657</f>
        <v>0</v>
      </c>
    </row>
    <row r="657" customFormat="false" ht="12.75" hidden="false" customHeight="false" outlineLevel="0" collapsed="false">
      <c r="A657" s="42" t="s">
        <v>127</v>
      </c>
      <c r="B657" s="61" t="s">
        <v>1555</v>
      </c>
      <c r="C657" s="48" t="s">
        <v>85</v>
      </c>
      <c r="D657" s="48" t="s">
        <v>24</v>
      </c>
      <c r="E657" s="48" t="s">
        <v>2021</v>
      </c>
      <c r="F657" s="48" t="s">
        <v>128</v>
      </c>
      <c r="G657" s="76" t="n">
        <v>0</v>
      </c>
      <c r="H657" s="671"/>
      <c r="I657" s="76" t="n">
        <f aca="false">900+1253.4-164.5-197.5</f>
        <v>1791.4</v>
      </c>
      <c r="J657" s="76" t="n">
        <v>0</v>
      </c>
    </row>
    <row r="658" customFormat="false" ht="12.75" hidden="false" customHeight="false" outlineLevel="0" collapsed="false">
      <c r="A658" s="42"/>
      <c r="B658" s="61"/>
      <c r="C658" s="48"/>
      <c r="D658" s="48"/>
      <c r="E658" s="48"/>
      <c r="F658" s="48"/>
      <c r="G658" s="76"/>
      <c r="H658" s="671"/>
      <c r="I658" s="76"/>
      <c r="J658" s="76"/>
    </row>
    <row r="659" customFormat="false" ht="25.5" hidden="false" customHeight="false" outlineLevel="0" collapsed="false">
      <c r="A659" s="94" t="s">
        <v>2022</v>
      </c>
      <c r="B659" s="40" t="s">
        <v>1555</v>
      </c>
      <c r="C659" s="34" t="s">
        <v>85</v>
      </c>
      <c r="D659" s="34" t="s">
        <v>24</v>
      </c>
      <c r="E659" s="34" t="s">
        <v>2023</v>
      </c>
      <c r="F659" s="34"/>
      <c r="G659" s="51"/>
      <c r="H659" s="325"/>
      <c r="I659" s="73" t="n">
        <f aca="false">I660</f>
        <v>0</v>
      </c>
      <c r="J659" s="73" t="n">
        <f aca="false">J660</f>
        <v>1750.176</v>
      </c>
    </row>
    <row r="660" customFormat="false" ht="38.25" hidden="false" customHeight="false" outlineLevel="0" collapsed="false">
      <c r="A660" s="302" t="s">
        <v>2024</v>
      </c>
      <c r="B660" s="40" t="s">
        <v>1555</v>
      </c>
      <c r="C660" s="34" t="s">
        <v>85</v>
      </c>
      <c r="D660" s="34" t="s">
        <v>24</v>
      </c>
      <c r="E660" s="34" t="s">
        <v>2025</v>
      </c>
      <c r="F660" s="34"/>
      <c r="G660" s="51"/>
      <c r="H660" s="325"/>
      <c r="I660" s="73" t="n">
        <f aca="false">I661</f>
        <v>0</v>
      </c>
      <c r="J660" s="73" t="n">
        <f aca="false">J661</f>
        <v>1750.176</v>
      </c>
    </row>
    <row r="661" customFormat="false" ht="25.5" hidden="false" customHeight="false" outlineLevel="0" collapsed="false">
      <c r="A661" s="42" t="s">
        <v>706</v>
      </c>
      <c r="B661" s="61" t="s">
        <v>1555</v>
      </c>
      <c r="C661" s="48" t="s">
        <v>85</v>
      </c>
      <c r="D661" s="48" t="s">
        <v>24</v>
      </c>
      <c r="E661" s="49" t="s">
        <v>2025</v>
      </c>
      <c r="F661" s="48" t="s">
        <v>124</v>
      </c>
      <c r="G661" s="51"/>
      <c r="H661" s="325"/>
      <c r="I661" s="74" t="n">
        <f aca="false">I662</f>
        <v>0</v>
      </c>
      <c r="J661" s="74" t="n">
        <f aca="false">J662</f>
        <v>1750.176</v>
      </c>
    </row>
    <row r="662" customFormat="false" ht="12.75" hidden="false" customHeight="false" outlineLevel="0" collapsed="false">
      <c r="A662" s="42" t="s">
        <v>125</v>
      </c>
      <c r="B662" s="61" t="s">
        <v>1555</v>
      </c>
      <c r="C662" s="48" t="s">
        <v>85</v>
      </c>
      <c r="D662" s="48" t="s">
        <v>24</v>
      </c>
      <c r="E662" s="49" t="s">
        <v>2025</v>
      </c>
      <c r="F662" s="48" t="s">
        <v>126</v>
      </c>
      <c r="G662" s="51"/>
      <c r="H662" s="325"/>
      <c r="I662" s="74" t="n">
        <f aca="false">I663</f>
        <v>0</v>
      </c>
      <c r="J662" s="74" t="n">
        <f aca="false">J663</f>
        <v>1750.176</v>
      </c>
    </row>
    <row r="663" customFormat="false" ht="12.75" hidden="false" customHeight="false" outlineLevel="0" collapsed="false">
      <c r="A663" s="42" t="s">
        <v>127</v>
      </c>
      <c r="B663" s="61" t="s">
        <v>1555</v>
      </c>
      <c r="C663" s="48" t="s">
        <v>85</v>
      </c>
      <c r="D663" s="48" t="s">
        <v>24</v>
      </c>
      <c r="E663" s="49" t="s">
        <v>202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71"/>
      <c r="I664" s="76"/>
      <c r="J664" s="76"/>
    </row>
    <row r="665" customFormat="false" ht="18" hidden="false" customHeight="true" outlineLevel="0" collapsed="false">
      <c r="A665" s="39" t="s">
        <v>272</v>
      </c>
      <c r="B665" s="40" t="s">
        <v>1555</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555</v>
      </c>
      <c r="C666" s="72" t="s">
        <v>85</v>
      </c>
      <c r="D666" s="72" t="s">
        <v>26</v>
      </c>
      <c r="E666" s="72" t="s">
        <v>200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555</v>
      </c>
      <c r="C667" s="49" t="s">
        <v>85</v>
      </c>
      <c r="D667" s="49" t="s">
        <v>26</v>
      </c>
      <c r="E667" s="49" t="s">
        <v>200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555</v>
      </c>
      <c r="C668" s="49" t="s">
        <v>85</v>
      </c>
      <c r="D668" s="49" t="s">
        <v>26</v>
      </c>
      <c r="E668" s="49" t="s">
        <v>2026</v>
      </c>
      <c r="F668" s="49"/>
      <c r="G668" s="51"/>
      <c r="H668" s="325"/>
      <c r="I668" s="74" t="n">
        <f aca="false">I669</f>
        <v>17714.5</v>
      </c>
      <c r="J668" s="74" t="n">
        <f aca="false">J669</f>
        <v>31714.5</v>
      </c>
    </row>
    <row r="669" customFormat="false" ht="27.75" hidden="false" customHeight="true" outlineLevel="0" collapsed="false">
      <c r="A669" s="42" t="s">
        <v>706</v>
      </c>
      <c r="B669" s="61" t="s">
        <v>1555</v>
      </c>
      <c r="C669" s="49" t="s">
        <v>85</v>
      </c>
      <c r="D669" s="49" t="s">
        <v>26</v>
      </c>
      <c r="E669" s="49" t="s">
        <v>2026</v>
      </c>
      <c r="F669" s="48" t="s">
        <v>124</v>
      </c>
      <c r="G669" s="51"/>
      <c r="H669" s="325"/>
      <c r="I669" s="74" t="n">
        <f aca="false">I670</f>
        <v>17714.5</v>
      </c>
      <c r="J669" s="74" t="n">
        <f aca="false">J670</f>
        <v>31714.5</v>
      </c>
    </row>
    <row r="670" customFormat="false" ht="18" hidden="false" customHeight="true" outlineLevel="0" collapsed="false">
      <c r="A670" s="42" t="s">
        <v>125</v>
      </c>
      <c r="B670" s="61" t="s">
        <v>1555</v>
      </c>
      <c r="C670" s="49" t="s">
        <v>85</v>
      </c>
      <c r="D670" s="49" t="s">
        <v>26</v>
      </c>
      <c r="E670" s="49" t="s">
        <v>2026</v>
      </c>
      <c r="F670" s="48" t="s">
        <v>126</v>
      </c>
      <c r="G670" s="51"/>
      <c r="H670" s="325"/>
      <c r="I670" s="74" t="n">
        <f aca="false">I671</f>
        <v>17714.5</v>
      </c>
      <c r="J670" s="74" t="n">
        <f aca="false">J671</f>
        <v>31714.5</v>
      </c>
    </row>
    <row r="671" customFormat="false" ht="41.25" hidden="false" customHeight="true" outlineLevel="0" collapsed="false">
      <c r="A671" s="42" t="s">
        <v>179</v>
      </c>
      <c r="B671" s="61" t="s">
        <v>1555</v>
      </c>
      <c r="C671" s="49" t="s">
        <v>85</v>
      </c>
      <c r="D671" s="49" t="s">
        <v>26</v>
      </c>
      <c r="E671" s="49" t="s">
        <v>202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555</v>
      </c>
      <c r="C673" s="72" t="s">
        <v>85</v>
      </c>
      <c r="D673" s="72" t="s">
        <v>26</v>
      </c>
      <c r="E673" s="72" t="s">
        <v>2027</v>
      </c>
      <c r="F673" s="72"/>
      <c r="G673" s="51"/>
      <c r="H673" s="325"/>
      <c r="I673" s="73" t="n">
        <f aca="false">I674</f>
        <v>31611.4</v>
      </c>
      <c r="J673" s="73" t="n">
        <f aca="false">J674</f>
        <v>31611.4</v>
      </c>
    </row>
    <row r="674" customFormat="false" ht="27.75" hidden="false" customHeight="true" outlineLevel="0" collapsed="false">
      <c r="A674" s="42" t="s">
        <v>706</v>
      </c>
      <c r="B674" s="61" t="s">
        <v>1555</v>
      </c>
      <c r="C674" s="49" t="s">
        <v>85</v>
      </c>
      <c r="D674" s="49" t="s">
        <v>26</v>
      </c>
      <c r="E674" s="49" t="s">
        <v>2027</v>
      </c>
      <c r="F674" s="48" t="s">
        <v>124</v>
      </c>
      <c r="G674" s="51"/>
      <c r="H674" s="325"/>
      <c r="I674" s="74" t="n">
        <f aca="false">I675</f>
        <v>31611.4</v>
      </c>
      <c r="J674" s="74" t="n">
        <f aca="false">J675</f>
        <v>31611.4</v>
      </c>
    </row>
    <row r="675" customFormat="false" ht="16.5" hidden="false" customHeight="true" outlineLevel="0" collapsed="false">
      <c r="A675" s="42" t="s">
        <v>125</v>
      </c>
      <c r="B675" s="61" t="s">
        <v>1555</v>
      </c>
      <c r="C675" s="49" t="s">
        <v>85</v>
      </c>
      <c r="D675" s="49" t="s">
        <v>26</v>
      </c>
      <c r="E675" s="49" t="s">
        <v>2027</v>
      </c>
      <c r="F675" s="48" t="s">
        <v>126</v>
      </c>
      <c r="G675" s="51"/>
      <c r="H675" s="325"/>
      <c r="I675" s="74" t="n">
        <f aca="false">I676</f>
        <v>31611.4</v>
      </c>
      <c r="J675" s="74" t="n">
        <f aca="false">J676</f>
        <v>31611.4</v>
      </c>
    </row>
    <row r="676" customFormat="false" ht="41.25" hidden="false" customHeight="true" outlineLevel="0" collapsed="false">
      <c r="A676" s="42" t="s">
        <v>179</v>
      </c>
      <c r="B676" s="61" t="s">
        <v>1555</v>
      </c>
      <c r="C676" s="49" t="s">
        <v>85</v>
      </c>
      <c r="D676" s="49" t="s">
        <v>26</v>
      </c>
      <c r="E676" s="49" t="s">
        <v>202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555</v>
      </c>
      <c r="C678" s="52" t="s">
        <v>85</v>
      </c>
      <c r="D678" s="52" t="s">
        <v>26</v>
      </c>
      <c r="E678" s="52" t="s">
        <v>2028</v>
      </c>
      <c r="F678" s="52"/>
      <c r="G678" s="51"/>
      <c r="H678" s="325"/>
      <c r="I678" s="60" t="n">
        <f aca="false">I679</f>
        <v>92656.1</v>
      </c>
      <c r="J678" s="60" t="n">
        <f aca="false">J679</f>
        <v>95567.8</v>
      </c>
    </row>
    <row r="679" customFormat="false" ht="30" hidden="false" customHeight="true" outlineLevel="0" collapsed="false">
      <c r="A679" s="42" t="s">
        <v>706</v>
      </c>
      <c r="B679" s="61" t="s">
        <v>1555</v>
      </c>
      <c r="C679" s="48" t="s">
        <v>85</v>
      </c>
      <c r="D679" s="48" t="s">
        <v>26</v>
      </c>
      <c r="E679" s="61" t="s">
        <v>2028</v>
      </c>
      <c r="F679" s="48" t="s">
        <v>124</v>
      </c>
      <c r="G679" s="51"/>
      <c r="H679" s="325"/>
      <c r="I679" s="74" t="n">
        <f aca="false">I680</f>
        <v>92656.1</v>
      </c>
      <c r="J679" s="74" t="n">
        <f aca="false">J680</f>
        <v>95567.8</v>
      </c>
    </row>
    <row r="680" customFormat="false" ht="16.5" hidden="false" customHeight="true" outlineLevel="0" collapsed="false">
      <c r="A680" s="42" t="s">
        <v>125</v>
      </c>
      <c r="B680" s="61" t="s">
        <v>1555</v>
      </c>
      <c r="C680" s="48" t="s">
        <v>85</v>
      </c>
      <c r="D680" s="48" t="s">
        <v>26</v>
      </c>
      <c r="E680" s="61" t="s">
        <v>2028</v>
      </c>
      <c r="F680" s="48" t="s">
        <v>126</v>
      </c>
      <c r="G680" s="51"/>
      <c r="H680" s="325"/>
      <c r="I680" s="74" t="n">
        <f aca="false">I681</f>
        <v>92656.1</v>
      </c>
      <c r="J680" s="74" t="n">
        <f aca="false">J681</f>
        <v>95567.8</v>
      </c>
    </row>
    <row r="681" customFormat="false" ht="41.25" hidden="false" customHeight="true" outlineLevel="0" collapsed="false">
      <c r="A681" s="42" t="s">
        <v>179</v>
      </c>
      <c r="B681" s="61" t="s">
        <v>1555</v>
      </c>
      <c r="C681" s="48" t="s">
        <v>85</v>
      </c>
      <c r="D681" s="48" t="s">
        <v>26</v>
      </c>
      <c r="E681" s="61" t="s">
        <v>202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555</v>
      </c>
      <c r="C683" s="34" t="s">
        <v>85</v>
      </c>
      <c r="D683" s="34" t="s">
        <v>26</v>
      </c>
      <c r="E683" s="52" t="s">
        <v>2014</v>
      </c>
      <c r="F683" s="34"/>
      <c r="G683" s="51"/>
      <c r="H683" s="325"/>
      <c r="I683" s="73" t="n">
        <f aca="false">I684</f>
        <v>1145.8</v>
      </c>
      <c r="J683" s="73" t="n">
        <f aca="false">J684</f>
        <v>1411</v>
      </c>
    </row>
    <row r="684" customFormat="false" ht="30.75" hidden="false" customHeight="true" outlineLevel="0" collapsed="false">
      <c r="A684" s="42" t="s">
        <v>706</v>
      </c>
      <c r="B684" s="61" t="s">
        <v>1555</v>
      </c>
      <c r="C684" s="48" t="s">
        <v>85</v>
      </c>
      <c r="D684" s="48" t="s">
        <v>26</v>
      </c>
      <c r="E684" s="61" t="s">
        <v>2014</v>
      </c>
      <c r="F684" s="48" t="s">
        <v>124</v>
      </c>
      <c r="G684" s="51"/>
      <c r="H684" s="325"/>
      <c r="I684" s="74" t="n">
        <f aca="false">I685</f>
        <v>1145.8</v>
      </c>
      <c r="J684" s="74" t="n">
        <f aca="false">J685</f>
        <v>1411</v>
      </c>
    </row>
    <row r="685" customFormat="false" ht="16.5" hidden="false" customHeight="true" outlineLevel="0" collapsed="false">
      <c r="A685" s="42" t="s">
        <v>125</v>
      </c>
      <c r="B685" s="61" t="s">
        <v>1555</v>
      </c>
      <c r="C685" s="48" t="s">
        <v>85</v>
      </c>
      <c r="D685" s="48" t="s">
        <v>26</v>
      </c>
      <c r="E685" s="61" t="s">
        <v>2014</v>
      </c>
      <c r="F685" s="48" t="s">
        <v>126</v>
      </c>
      <c r="G685" s="51"/>
      <c r="H685" s="325"/>
      <c r="I685" s="74" t="n">
        <f aca="false">I686</f>
        <v>1145.8</v>
      </c>
      <c r="J685" s="74" t="n">
        <f aca="false">J686</f>
        <v>1411</v>
      </c>
    </row>
    <row r="686" customFormat="false" ht="40.5" hidden="false" customHeight="true" outlineLevel="0" collapsed="false">
      <c r="A686" s="42" t="s">
        <v>179</v>
      </c>
      <c r="B686" s="61" t="s">
        <v>1555</v>
      </c>
      <c r="C686" s="48" t="s">
        <v>85</v>
      </c>
      <c r="D686" s="48" t="s">
        <v>26</v>
      </c>
      <c r="E686" s="61" t="s">
        <v>201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2016</v>
      </c>
      <c r="B688" s="40" t="s">
        <v>1555</v>
      </c>
      <c r="C688" s="34" t="s">
        <v>85</v>
      </c>
      <c r="D688" s="34" t="s">
        <v>26</v>
      </c>
      <c r="E688" s="34" t="s">
        <v>2017</v>
      </c>
      <c r="F688" s="34"/>
      <c r="G688" s="51"/>
      <c r="H688" s="325"/>
      <c r="I688" s="73" t="n">
        <f aca="false">I689+I694+I699+I704</f>
        <v>5978</v>
      </c>
      <c r="J688" s="73" t="n">
        <f aca="false">J689+J694+J699+J704</f>
        <v>2450</v>
      </c>
    </row>
    <row r="689" customFormat="false" ht="36" hidden="false" customHeight="true" outlineLevel="0" collapsed="false">
      <c r="A689" s="302" t="s">
        <v>2029</v>
      </c>
      <c r="B689" s="40" t="s">
        <v>1555</v>
      </c>
      <c r="C689" s="34" t="s">
        <v>85</v>
      </c>
      <c r="D689" s="34" t="s">
        <v>26</v>
      </c>
      <c r="E689" s="34" t="s">
        <v>2030</v>
      </c>
      <c r="F689" s="34"/>
      <c r="G689" s="51"/>
      <c r="H689" s="325"/>
      <c r="I689" s="73" t="n">
        <f aca="false">I690</f>
        <v>1778</v>
      </c>
      <c r="J689" s="73" t="n">
        <f aca="false">J690</f>
        <v>850</v>
      </c>
    </row>
    <row r="690" customFormat="false" ht="30" hidden="false" customHeight="true" outlineLevel="0" collapsed="false">
      <c r="A690" s="42" t="s">
        <v>706</v>
      </c>
      <c r="B690" s="61" t="s">
        <v>1555</v>
      </c>
      <c r="C690" s="48" t="s">
        <v>85</v>
      </c>
      <c r="D690" s="48" t="s">
        <v>26</v>
      </c>
      <c r="E690" s="48" t="s">
        <v>2030</v>
      </c>
      <c r="F690" s="48" t="s">
        <v>124</v>
      </c>
      <c r="G690" s="51"/>
      <c r="H690" s="325"/>
      <c r="I690" s="74" t="n">
        <f aca="false">I691</f>
        <v>1778</v>
      </c>
      <c r="J690" s="74" t="n">
        <f aca="false">J691</f>
        <v>850</v>
      </c>
    </row>
    <row r="691" customFormat="false" ht="16.5" hidden="false" customHeight="true" outlineLevel="0" collapsed="false">
      <c r="A691" s="42" t="s">
        <v>125</v>
      </c>
      <c r="B691" s="61" t="s">
        <v>1555</v>
      </c>
      <c r="C691" s="48" t="s">
        <v>85</v>
      </c>
      <c r="D691" s="48" t="s">
        <v>26</v>
      </c>
      <c r="E691" s="48" t="s">
        <v>2030</v>
      </c>
      <c r="F691" s="48" t="s">
        <v>126</v>
      </c>
      <c r="G691" s="51"/>
      <c r="H691" s="325"/>
      <c r="I691" s="74" t="n">
        <f aca="false">I692</f>
        <v>1778</v>
      </c>
      <c r="J691" s="74" t="n">
        <f aca="false">J692</f>
        <v>850</v>
      </c>
    </row>
    <row r="692" customFormat="false" ht="16.5" hidden="false" customHeight="true" outlineLevel="0" collapsed="false">
      <c r="A692" s="42" t="s">
        <v>127</v>
      </c>
      <c r="B692" s="61" t="s">
        <v>1555</v>
      </c>
      <c r="C692" s="48" t="s">
        <v>85</v>
      </c>
      <c r="D692" s="48" t="s">
        <v>26</v>
      </c>
      <c r="E692" s="48" t="s">
        <v>203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602</v>
      </c>
      <c r="B694" s="40" t="s">
        <v>1555</v>
      </c>
      <c r="C694" s="72" t="s">
        <v>85</v>
      </c>
      <c r="D694" s="72" t="s">
        <v>26</v>
      </c>
      <c r="E694" s="72" t="s">
        <v>2031</v>
      </c>
      <c r="F694" s="72"/>
      <c r="G694" s="51"/>
      <c r="H694" s="325"/>
      <c r="I694" s="73" t="n">
        <f aca="false">I695</f>
        <v>3800</v>
      </c>
      <c r="J694" s="73" t="n">
        <f aca="false">J695</f>
        <v>1000</v>
      </c>
    </row>
    <row r="695" customFormat="false" ht="32.25" hidden="false" customHeight="true" outlineLevel="0" collapsed="false">
      <c r="A695" s="42" t="s">
        <v>706</v>
      </c>
      <c r="B695" s="61" t="s">
        <v>1555</v>
      </c>
      <c r="C695" s="48" t="s">
        <v>85</v>
      </c>
      <c r="D695" s="48" t="s">
        <v>26</v>
      </c>
      <c r="E695" s="48" t="s">
        <v>2031</v>
      </c>
      <c r="F695" s="48" t="s">
        <v>124</v>
      </c>
      <c r="G695" s="51"/>
      <c r="H695" s="325"/>
      <c r="I695" s="74" t="n">
        <f aca="false">I696</f>
        <v>3800</v>
      </c>
      <c r="J695" s="74" t="n">
        <f aca="false">J696</f>
        <v>1000</v>
      </c>
    </row>
    <row r="696" customFormat="false" ht="16.5" hidden="false" customHeight="true" outlineLevel="0" collapsed="false">
      <c r="A696" s="42" t="s">
        <v>125</v>
      </c>
      <c r="B696" s="61" t="s">
        <v>1555</v>
      </c>
      <c r="C696" s="48" t="s">
        <v>85</v>
      </c>
      <c r="D696" s="48" t="s">
        <v>26</v>
      </c>
      <c r="E696" s="48" t="s">
        <v>2031</v>
      </c>
      <c r="F696" s="48" t="s">
        <v>126</v>
      </c>
      <c r="G696" s="51"/>
      <c r="H696" s="325"/>
      <c r="I696" s="74" t="n">
        <f aca="false">I697</f>
        <v>3800</v>
      </c>
      <c r="J696" s="74" t="n">
        <f aca="false">J697</f>
        <v>1000</v>
      </c>
    </row>
    <row r="697" customFormat="false" ht="16.5" hidden="false" customHeight="true" outlineLevel="0" collapsed="false">
      <c r="A697" s="42" t="s">
        <v>127</v>
      </c>
      <c r="B697" s="61" t="s">
        <v>1555</v>
      </c>
      <c r="C697" s="48" t="s">
        <v>85</v>
      </c>
      <c r="D697" s="48" t="s">
        <v>26</v>
      </c>
      <c r="E697" s="48" t="s">
        <v>203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2032</v>
      </c>
      <c r="B699" s="40" t="s">
        <v>1555</v>
      </c>
      <c r="C699" s="34" t="s">
        <v>85</v>
      </c>
      <c r="D699" s="34" t="s">
        <v>26</v>
      </c>
      <c r="E699" s="34" t="s">
        <v>2033</v>
      </c>
      <c r="F699" s="34"/>
      <c r="G699" s="51"/>
      <c r="H699" s="325"/>
      <c r="I699" s="73" t="n">
        <f aca="false">I700</f>
        <v>70</v>
      </c>
      <c r="J699" s="73" t="n">
        <f aca="false">J700</f>
        <v>80</v>
      </c>
    </row>
    <row r="700" customFormat="false" ht="30.75" hidden="false" customHeight="true" outlineLevel="0" collapsed="false">
      <c r="A700" s="42" t="s">
        <v>706</v>
      </c>
      <c r="B700" s="61" t="s">
        <v>1555</v>
      </c>
      <c r="C700" s="48" t="s">
        <v>85</v>
      </c>
      <c r="D700" s="48" t="s">
        <v>26</v>
      </c>
      <c r="E700" s="48" t="s">
        <v>2033</v>
      </c>
      <c r="F700" s="48" t="s">
        <v>124</v>
      </c>
      <c r="G700" s="51"/>
      <c r="H700" s="325"/>
      <c r="I700" s="74" t="n">
        <f aca="false">I701</f>
        <v>70</v>
      </c>
      <c r="J700" s="74" t="n">
        <f aca="false">J701</f>
        <v>80</v>
      </c>
    </row>
    <row r="701" customFormat="false" ht="16.5" hidden="false" customHeight="true" outlineLevel="0" collapsed="false">
      <c r="A701" s="42" t="s">
        <v>125</v>
      </c>
      <c r="B701" s="61" t="s">
        <v>1555</v>
      </c>
      <c r="C701" s="48" t="s">
        <v>85</v>
      </c>
      <c r="D701" s="48" t="s">
        <v>26</v>
      </c>
      <c r="E701" s="48" t="s">
        <v>2033</v>
      </c>
      <c r="F701" s="48" t="s">
        <v>126</v>
      </c>
      <c r="G701" s="51"/>
      <c r="H701" s="325"/>
      <c r="I701" s="74" t="n">
        <f aca="false">I702</f>
        <v>70</v>
      </c>
      <c r="J701" s="74" t="n">
        <f aca="false">J702</f>
        <v>80</v>
      </c>
    </row>
    <row r="702" customFormat="false" ht="16.5" hidden="false" customHeight="true" outlineLevel="0" collapsed="false">
      <c r="A702" s="42" t="s">
        <v>127</v>
      </c>
      <c r="B702" s="61" t="s">
        <v>1555</v>
      </c>
      <c r="C702" s="48" t="s">
        <v>85</v>
      </c>
      <c r="D702" s="48" t="s">
        <v>26</v>
      </c>
      <c r="E702" s="48" t="s">
        <v>203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2034</v>
      </c>
      <c r="B704" s="40" t="s">
        <v>1555</v>
      </c>
      <c r="C704" s="34" t="s">
        <v>85</v>
      </c>
      <c r="D704" s="34" t="s">
        <v>26</v>
      </c>
      <c r="E704" s="34" t="s">
        <v>2035</v>
      </c>
      <c r="F704" s="34"/>
      <c r="G704" s="51"/>
      <c r="H704" s="325"/>
      <c r="I704" s="73" t="n">
        <f aca="false">I705</f>
        <v>330</v>
      </c>
      <c r="J704" s="73" t="n">
        <f aca="false">J705</f>
        <v>520</v>
      </c>
    </row>
    <row r="705" customFormat="false" ht="29.25" hidden="false" customHeight="true" outlineLevel="0" collapsed="false">
      <c r="A705" s="42" t="s">
        <v>706</v>
      </c>
      <c r="B705" s="61" t="s">
        <v>1555</v>
      </c>
      <c r="C705" s="48" t="s">
        <v>85</v>
      </c>
      <c r="D705" s="48" t="s">
        <v>26</v>
      </c>
      <c r="E705" s="48" t="s">
        <v>2035</v>
      </c>
      <c r="F705" s="48" t="s">
        <v>124</v>
      </c>
      <c r="G705" s="51"/>
      <c r="H705" s="325"/>
      <c r="I705" s="74" t="n">
        <f aca="false">I706</f>
        <v>330</v>
      </c>
      <c r="J705" s="74" t="n">
        <f aca="false">J706</f>
        <v>520</v>
      </c>
    </row>
    <row r="706" customFormat="false" ht="16.5" hidden="false" customHeight="true" outlineLevel="0" collapsed="false">
      <c r="A706" s="42" t="s">
        <v>125</v>
      </c>
      <c r="B706" s="61" t="s">
        <v>1555</v>
      </c>
      <c r="C706" s="48" t="s">
        <v>85</v>
      </c>
      <c r="D706" s="48" t="s">
        <v>26</v>
      </c>
      <c r="E706" s="48" t="s">
        <v>2035</v>
      </c>
      <c r="F706" s="48" t="s">
        <v>126</v>
      </c>
      <c r="G706" s="51"/>
      <c r="H706" s="325"/>
      <c r="I706" s="74" t="n">
        <f aca="false">I707</f>
        <v>330</v>
      </c>
      <c r="J706" s="74" t="n">
        <f aca="false">J707</f>
        <v>520</v>
      </c>
    </row>
    <row r="707" customFormat="false" ht="16.5" hidden="false" customHeight="true" outlineLevel="0" collapsed="false">
      <c r="A707" s="42" t="s">
        <v>127</v>
      </c>
      <c r="B707" s="61" t="s">
        <v>1555</v>
      </c>
      <c r="C707" s="48" t="s">
        <v>85</v>
      </c>
      <c r="D707" s="48" t="s">
        <v>26</v>
      </c>
      <c r="E707" s="48" t="s">
        <v>203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555</v>
      </c>
      <c r="C709" s="40" t="s">
        <v>85</v>
      </c>
      <c r="D709" s="40" t="s">
        <v>26</v>
      </c>
      <c r="E709" s="40" t="s">
        <v>203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555</v>
      </c>
      <c r="C710" s="52" t="s">
        <v>85</v>
      </c>
      <c r="D710" s="52" t="s">
        <v>26</v>
      </c>
      <c r="E710" s="52" t="s">
        <v>2037</v>
      </c>
      <c r="F710" s="52"/>
      <c r="G710" s="51"/>
      <c r="H710" s="325"/>
      <c r="I710" s="60" t="n">
        <f aca="false">I711</f>
        <v>800</v>
      </c>
      <c r="J710" s="60" t="n">
        <f aca="false">J711</f>
        <v>800</v>
      </c>
    </row>
    <row r="711" customFormat="false" ht="30.75" hidden="false" customHeight="true" outlineLevel="0" collapsed="false">
      <c r="A711" s="42" t="s">
        <v>706</v>
      </c>
      <c r="B711" s="61" t="s">
        <v>1555</v>
      </c>
      <c r="C711" s="48" t="s">
        <v>85</v>
      </c>
      <c r="D711" s="48" t="s">
        <v>26</v>
      </c>
      <c r="E711" s="48" t="s">
        <v>2037</v>
      </c>
      <c r="F711" s="48" t="s">
        <v>124</v>
      </c>
      <c r="G711" s="51"/>
      <c r="H711" s="325"/>
      <c r="I711" s="74" t="n">
        <f aca="false">I712</f>
        <v>800</v>
      </c>
      <c r="J711" s="74" t="n">
        <f aca="false">J712</f>
        <v>800</v>
      </c>
    </row>
    <row r="712" customFormat="false" ht="16.5" hidden="false" customHeight="true" outlineLevel="0" collapsed="false">
      <c r="A712" s="42" t="s">
        <v>125</v>
      </c>
      <c r="B712" s="61" t="s">
        <v>1555</v>
      </c>
      <c r="C712" s="48" t="s">
        <v>85</v>
      </c>
      <c r="D712" s="48" t="s">
        <v>26</v>
      </c>
      <c r="E712" s="48" t="s">
        <v>2037</v>
      </c>
      <c r="F712" s="48" t="s">
        <v>126</v>
      </c>
      <c r="G712" s="51"/>
      <c r="H712" s="325"/>
      <c r="I712" s="74" t="n">
        <f aca="false">I713</f>
        <v>800</v>
      </c>
      <c r="J712" s="74" t="n">
        <f aca="false">J713</f>
        <v>800</v>
      </c>
    </row>
    <row r="713" customFormat="false" ht="38.25" hidden="false" customHeight="true" outlineLevel="0" collapsed="false">
      <c r="A713" s="42" t="s">
        <v>179</v>
      </c>
      <c r="B713" s="61" t="s">
        <v>1555</v>
      </c>
      <c r="C713" s="48" t="s">
        <v>85</v>
      </c>
      <c r="D713" s="48" t="s">
        <v>26</v>
      </c>
      <c r="E713" s="48" t="s">
        <v>203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555</v>
      </c>
      <c r="C715" s="52" t="s">
        <v>85</v>
      </c>
      <c r="D715" s="52" t="s">
        <v>26</v>
      </c>
      <c r="E715" s="52" t="s">
        <v>2038</v>
      </c>
      <c r="F715" s="52"/>
      <c r="G715" s="51"/>
      <c r="H715" s="325"/>
      <c r="I715" s="60" t="n">
        <f aca="false">I716</f>
        <v>900</v>
      </c>
      <c r="J715" s="60" t="n">
        <f aca="false">J716</f>
        <v>900</v>
      </c>
    </row>
    <row r="716" customFormat="false" ht="30.75" hidden="false" customHeight="true" outlineLevel="0" collapsed="false">
      <c r="A716" s="42" t="s">
        <v>706</v>
      </c>
      <c r="B716" s="61" t="s">
        <v>1555</v>
      </c>
      <c r="C716" s="48" t="s">
        <v>85</v>
      </c>
      <c r="D716" s="48" t="s">
        <v>26</v>
      </c>
      <c r="E716" s="48" t="s">
        <v>2038</v>
      </c>
      <c r="F716" s="48" t="s">
        <v>124</v>
      </c>
      <c r="G716" s="51"/>
      <c r="H716" s="325"/>
      <c r="I716" s="74" t="n">
        <f aca="false">I717</f>
        <v>900</v>
      </c>
      <c r="J716" s="74" t="n">
        <f aca="false">J717</f>
        <v>900</v>
      </c>
    </row>
    <row r="717" customFormat="false" ht="16.5" hidden="false" customHeight="true" outlineLevel="0" collapsed="false">
      <c r="A717" s="42" t="s">
        <v>125</v>
      </c>
      <c r="B717" s="61" t="s">
        <v>1555</v>
      </c>
      <c r="C717" s="48" t="s">
        <v>85</v>
      </c>
      <c r="D717" s="48" t="s">
        <v>26</v>
      </c>
      <c r="E717" s="48" t="s">
        <v>2038</v>
      </c>
      <c r="F717" s="48" t="s">
        <v>126</v>
      </c>
      <c r="G717" s="51"/>
      <c r="H717" s="325"/>
      <c r="I717" s="74" t="n">
        <f aca="false">I718</f>
        <v>900</v>
      </c>
      <c r="J717" s="74" t="n">
        <f aca="false">J718</f>
        <v>900</v>
      </c>
    </row>
    <row r="718" customFormat="false" ht="37.5" hidden="false" customHeight="true" outlineLevel="0" collapsed="false">
      <c r="A718" s="42" t="s">
        <v>179</v>
      </c>
      <c r="B718" s="61" t="s">
        <v>1555</v>
      </c>
      <c r="C718" s="48" t="s">
        <v>85</v>
      </c>
      <c r="D718" s="48" t="s">
        <v>26</v>
      </c>
      <c r="E718" s="48" t="s">
        <v>203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555</v>
      </c>
      <c r="C720" s="72" t="s">
        <v>85</v>
      </c>
      <c r="D720" s="72" t="s">
        <v>26</v>
      </c>
      <c r="E720" s="52" t="s">
        <v>2039</v>
      </c>
      <c r="F720" s="52"/>
      <c r="G720" s="51"/>
      <c r="H720" s="325"/>
      <c r="I720" s="60" t="n">
        <f aca="false">I721</f>
        <v>235</v>
      </c>
      <c r="J720" s="60" t="n">
        <f aca="false">J721</f>
        <v>237.2</v>
      </c>
    </row>
    <row r="721" customFormat="false" ht="31.5" hidden="false" customHeight="true" outlineLevel="0" collapsed="false">
      <c r="A721" s="42" t="s">
        <v>706</v>
      </c>
      <c r="B721" s="61" t="s">
        <v>1555</v>
      </c>
      <c r="C721" s="43" t="s">
        <v>85</v>
      </c>
      <c r="D721" s="43" t="s">
        <v>26</v>
      </c>
      <c r="E721" s="61" t="s">
        <v>2039</v>
      </c>
      <c r="F721" s="48" t="s">
        <v>124</v>
      </c>
      <c r="G721" s="51"/>
      <c r="H721" s="325"/>
      <c r="I721" s="74" t="n">
        <f aca="false">I722</f>
        <v>235</v>
      </c>
      <c r="J721" s="74" t="n">
        <f aca="false">J722</f>
        <v>237.2</v>
      </c>
    </row>
    <row r="722" customFormat="false" ht="16.5" hidden="false" customHeight="true" outlineLevel="0" collapsed="false">
      <c r="A722" s="42" t="s">
        <v>125</v>
      </c>
      <c r="B722" s="61" t="s">
        <v>1555</v>
      </c>
      <c r="C722" s="43" t="s">
        <v>85</v>
      </c>
      <c r="D722" s="43" t="s">
        <v>26</v>
      </c>
      <c r="E722" s="61" t="s">
        <v>2039</v>
      </c>
      <c r="F722" s="48" t="s">
        <v>126</v>
      </c>
      <c r="G722" s="51"/>
      <c r="H722" s="325"/>
      <c r="I722" s="74" t="n">
        <f aca="false">I723</f>
        <v>235</v>
      </c>
      <c r="J722" s="74" t="n">
        <f aca="false">J723</f>
        <v>237.2</v>
      </c>
    </row>
    <row r="723" customFormat="false" ht="42.75" hidden="false" customHeight="true" outlineLevel="0" collapsed="false">
      <c r="A723" s="42" t="s">
        <v>179</v>
      </c>
      <c r="B723" s="61" t="s">
        <v>1555</v>
      </c>
      <c r="C723" s="43" t="s">
        <v>85</v>
      </c>
      <c r="D723" s="43" t="s">
        <v>26</v>
      </c>
      <c r="E723" s="61" t="s">
        <v>203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555</v>
      </c>
      <c r="C725" s="72" t="s">
        <v>85</v>
      </c>
      <c r="D725" s="72" t="s">
        <v>26</v>
      </c>
      <c r="E725" s="52" t="s">
        <v>2040</v>
      </c>
      <c r="F725" s="52"/>
      <c r="G725" s="51"/>
      <c r="H725" s="325"/>
      <c r="I725" s="60" t="n">
        <f aca="false">I726</f>
        <v>5472.5</v>
      </c>
      <c r="J725" s="60" t="n">
        <f aca="false">J726</f>
        <v>5602.6</v>
      </c>
    </row>
    <row r="726" customFormat="false" ht="27" hidden="false" customHeight="true" outlineLevel="0" collapsed="false">
      <c r="A726" s="42" t="s">
        <v>706</v>
      </c>
      <c r="B726" s="61" t="s">
        <v>1555</v>
      </c>
      <c r="C726" s="48" t="s">
        <v>85</v>
      </c>
      <c r="D726" s="48" t="s">
        <v>26</v>
      </c>
      <c r="E726" s="61" t="s">
        <v>2040</v>
      </c>
      <c r="F726" s="48" t="s">
        <v>124</v>
      </c>
      <c r="G726" s="51"/>
      <c r="H726" s="325"/>
      <c r="I726" s="74" t="n">
        <f aca="false">I727</f>
        <v>5472.5</v>
      </c>
      <c r="J726" s="74" t="n">
        <f aca="false">J727</f>
        <v>5602.6</v>
      </c>
    </row>
    <row r="727" customFormat="false" ht="16.5" hidden="false" customHeight="true" outlineLevel="0" collapsed="false">
      <c r="A727" s="42" t="s">
        <v>125</v>
      </c>
      <c r="B727" s="61" t="s">
        <v>1555</v>
      </c>
      <c r="C727" s="48" t="s">
        <v>85</v>
      </c>
      <c r="D727" s="48" t="s">
        <v>26</v>
      </c>
      <c r="E727" s="61" t="s">
        <v>2040</v>
      </c>
      <c r="F727" s="48" t="s">
        <v>126</v>
      </c>
      <c r="G727" s="51"/>
      <c r="H727" s="325"/>
      <c r="I727" s="74" t="n">
        <f aca="false">I728</f>
        <v>5472.5</v>
      </c>
      <c r="J727" s="74" t="n">
        <f aca="false">J728</f>
        <v>5602.6</v>
      </c>
    </row>
    <row r="728" customFormat="false" ht="42" hidden="false" customHeight="true" outlineLevel="0" collapsed="false">
      <c r="A728" s="42" t="s">
        <v>179</v>
      </c>
      <c r="B728" s="61" t="s">
        <v>1555</v>
      </c>
      <c r="C728" s="48" t="s">
        <v>85</v>
      </c>
      <c r="D728" s="48" t="s">
        <v>26</v>
      </c>
      <c r="E728" s="61" t="s">
        <v>204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2041</v>
      </c>
      <c r="B730" s="40" t="s">
        <v>1555</v>
      </c>
      <c r="C730" s="72" t="s">
        <v>85</v>
      </c>
      <c r="D730" s="72" t="s">
        <v>26</v>
      </c>
      <c r="E730" s="52" t="s">
        <v>2042</v>
      </c>
      <c r="F730" s="72"/>
      <c r="G730" s="120"/>
      <c r="H730" s="657"/>
      <c r="I730" s="73" t="n">
        <f aca="false">I746+I731+I736+I741</f>
        <v>8132.32</v>
      </c>
      <c r="J730" s="73" t="n">
        <f aca="false">J746+J731+J736+J741</f>
        <v>0</v>
      </c>
    </row>
    <row r="731" s="56" customFormat="true" ht="25.5" hidden="false" customHeight="false" outlineLevel="0" collapsed="false">
      <c r="A731" s="672" t="s">
        <v>2043</v>
      </c>
      <c r="B731" s="52" t="s">
        <v>1555</v>
      </c>
      <c r="C731" s="72" t="s">
        <v>85</v>
      </c>
      <c r="D731" s="72" t="s">
        <v>26</v>
      </c>
      <c r="E731" s="52" t="s">
        <v>2044</v>
      </c>
      <c r="F731" s="72"/>
      <c r="G731" s="120"/>
      <c r="H731" s="657"/>
      <c r="I731" s="73" t="n">
        <f aca="false">I732</f>
        <v>5550</v>
      </c>
      <c r="J731" s="73" t="n">
        <f aca="false">J732</f>
        <v>0</v>
      </c>
    </row>
    <row r="732" customFormat="false" ht="25.5" hidden="false" customHeight="false" outlineLevel="0" collapsed="false">
      <c r="A732" s="42" t="s">
        <v>706</v>
      </c>
      <c r="B732" s="61" t="s">
        <v>1555</v>
      </c>
      <c r="C732" s="48" t="s">
        <v>85</v>
      </c>
      <c r="D732" s="48" t="s">
        <v>26</v>
      </c>
      <c r="E732" s="61" t="s">
        <v>2044</v>
      </c>
      <c r="F732" s="48" t="s">
        <v>124</v>
      </c>
      <c r="G732" s="120"/>
      <c r="H732" s="657"/>
      <c r="I732" s="74" t="n">
        <f aca="false">I733</f>
        <v>5550</v>
      </c>
      <c r="J732" s="74" t="n">
        <f aca="false">J733</f>
        <v>0</v>
      </c>
    </row>
    <row r="733" customFormat="false" ht="12.75" hidden="false" customHeight="false" outlineLevel="0" collapsed="false">
      <c r="A733" s="42" t="s">
        <v>125</v>
      </c>
      <c r="B733" s="61" t="s">
        <v>1555</v>
      </c>
      <c r="C733" s="48" t="s">
        <v>85</v>
      </c>
      <c r="D733" s="48" t="s">
        <v>26</v>
      </c>
      <c r="E733" s="61" t="s">
        <v>2044</v>
      </c>
      <c r="F733" s="48" t="s">
        <v>126</v>
      </c>
      <c r="G733" s="120"/>
      <c r="H733" s="657"/>
      <c r="I733" s="74" t="n">
        <f aca="false">I734</f>
        <v>5550</v>
      </c>
      <c r="J733" s="74" t="n">
        <f aca="false">J734</f>
        <v>0</v>
      </c>
    </row>
    <row r="734" customFormat="false" ht="42" hidden="false" customHeight="true" outlineLevel="0" collapsed="false">
      <c r="A734" s="42" t="s">
        <v>179</v>
      </c>
      <c r="B734" s="61" t="s">
        <v>1555</v>
      </c>
      <c r="C734" s="48" t="s">
        <v>85</v>
      </c>
      <c r="D734" s="48" t="s">
        <v>26</v>
      </c>
      <c r="E734" s="61" t="s">
        <v>2044</v>
      </c>
      <c r="F734" s="48" t="s">
        <v>180</v>
      </c>
      <c r="G734" s="120"/>
      <c r="H734" s="657"/>
      <c r="I734" s="74" t="n">
        <f aca="false">5600-50</f>
        <v>5550</v>
      </c>
      <c r="J734" s="74" t="n">
        <v>0</v>
      </c>
    </row>
    <row r="735" customFormat="false" ht="12.75" hidden="false" customHeight="false" outlineLevel="0" collapsed="false">
      <c r="A735" s="54"/>
      <c r="B735" s="61"/>
      <c r="C735" s="48"/>
      <c r="D735" s="48"/>
      <c r="E735" s="52"/>
      <c r="F735" s="72"/>
      <c r="G735" s="120"/>
      <c r="H735" s="657"/>
      <c r="I735" s="73"/>
      <c r="J735" s="73"/>
    </row>
    <row r="736" s="56" customFormat="true" ht="38.25" hidden="false" customHeight="false" outlineLevel="0" collapsed="false">
      <c r="A736" s="672" t="s">
        <v>2045</v>
      </c>
      <c r="B736" s="52" t="s">
        <v>1555</v>
      </c>
      <c r="C736" s="72" t="s">
        <v>85</v>
      </c>
      <c r="D736" s="72" t="s">
        <v>26</v>
      </c>
      <c r="E736" s="52" t="s">
        <v>2046</v>
      </c>
      <c r="F736" s="72"/>
      <c r="G736" s="120"/>
      <c r="H736" s="657"/>
      <c r="I736" s="73" t="n">
        <f aca="false">I737</f>
        <v>129.12</v>
      </c>
      <c r="J736" s="73" t="n">
        <f aca="false">J737</f>
        <v>0</v>
      </c>
    </row>
    <row r="737" s="91" customFormat="true" ht="25.5" hidden="false" customHeight="false" outlineLevel="0" collapsed="false">
      <c r="A737" s="65" t="s">
        <v>706</v>
      </c>
      <c r="B737" s="61" t="s">
        <v>1555</v>
      </c>
      <c r="C737" s="49" t="s">
        <v>85</v>
      </c>
      <c r="D737" s="49" t="s">
        <v>26</v>
      </c>
      <c r="E737" s="61" t="s">
        <v>2046</v>
      </c>
      <c r="F737" s="49" t="s">
        <v>124</v>
      </c>
      <c r="G737" s="165"/>
      <c r="H737" s="325"/>
      <c r="I737" s="74" t="n">
        <f aca="false">I738</f>
        <v>129.12</v>
      </c>
      <c r="J737" s="74" t="n">
        <f aca="false">J738</f>
        <v>0</v>
      </c>
    </row>
    <row r="738" s="91" customFormat="true" ht="12.75" hidden="false" customHeight="false" outlineLevel="0" collapsed="false">
      <c r="A738" s="65" t="s">
        <v>125</v>
      </c>
      <c r="B738" s="61" t="s">
        <v>1555</v>
      </c>
      <c r="C738" s="49" t="s">
        <v>85</v>
      </c>
      <c r="D738" s="49" t="s">
        <v>26</v>
      </c>
      <c r="E738" s="61" t="s">
        <v>2046</v>
      </c>
      <c r="F738" s="49" t="s">
        <v>126</v>
      </c>
      <c r="G738" s="165"/>
      <c r="H738" s="325"/>
      <c r="I738" s="74" t="n">
        <f aca="false">I739</f>
        <v>129.12</v>
      </c>
      <c r="J738" s="74" t="n">
        <f aca="false">J739</f>
        <v>0</v>
      </c>
    </row>
    <row r="739" s="91" customFormat="true" ht="12.75" hidden="false" customHeight="false" outlineLevel="0" collapsed="false">
      <c r="A739" s="65" t="s">
        <v>127</v>
      </c>
      <c r="B739" s="61" t="s">
        <v>1555</v>
      </c>
      <c r="C739" s="49" t="s">
        <v>85</v>
      </c>
      <c r="D739" s="49" t="s">
        <v>26</v>
      </c>
      <c r="E739" s="61" t="s">
        <v>204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57"/>
      <c r="I740" s="73"/>
      <c r="J740" s="73"/>
    </row>
    <row r="741" customFormat="false" ht="38.25" hidden="false" customHeight="false" outlineLevel="0" collapsed="false">
      <c r="A741" s="672" t="s">
        <v>2047</v>
      </c>
      <c r="B741" s="52" t="s">
        <v>1555</v>
      </c>
      <c r="C741" s="72" t="s">
        <v>85</v>
      </c>
      <c r="D741" s="72" t="s">
        <v>26</v>
      </c>
      <c r="E741" s="52" t="s">
        <v>2048</v>
      </c>
      <c r="F741" s="72"/>
      <c r="G741" s="120"/>
      <c r="H741" s="657"/>
      <c r="I741" s="73" t="n">
        <f aca="false">I742</f>
        <v>0</v>
      </c>
      <c r="J741" s="73" t="n">
        <f aca="false">J742</f>
        <v>0</v>
      </c>
    </row>
    <row r="742" s="91" customFormat="true" ht="25.5" hidden="false" customHeight="false" outlineLevel="0" collapsed="false">
      <c r="A742" s="65" t="s">
        <v>706</v>
      </c>
      <c r="B742" s="61" t="s">
        <v>1555</v>
      </c>
      <c r="C742" s="49" t="s">
        <v>85</v>
      </c>
      <c r="D742" s="49" t="s">
        <v>26</v>
      </c>
      <c r="E742" s="61" t="s">
        <v>2048</v>
      </c>
      <c r="F742" s="49" t="s">
        <v>124</v>
      </c>
      <c r="G742" s="165"/>
      <c r="H742" s="325"/>
      <c r="I742" s="74" t="n">
        <f aca="false">I743</f>
        <v>0</v>
      </c>
      <c r="J742" s="74" t="n">
        <f aca="false">J743</f>
        <v>0</v>
      </c>
    </row>
    <row r="743" s="91" customFormat="true" ht="12.75" hidden="false" customHeight="false" outlineLevel="0" collapsed="false">
      <c r="A743" s="65" t="s">
        <v>125</v>
      </c>
      <c r="B743" s="61" t="s">
        <v>1555</v>
      </c>
      <c r="C743" s="49" t="s">
        <v>85</v>
      </c>
      <c r="D743" s="49" t="s">
        <v>26</v>
      </c>
      <c r="E743" s="61" t="s">
        <v>2048</v>
      </c>
      <c r="F743" s="49" t="s">
        <v>126</v>
      </c>
      <c r="G743" s="165"/>
      <c r="H743" s="325"/>
      <c r="I743" s="74" t="n">
        <f aca="false">I744</f>
        <v>0</v>
      </c>
      <c r="J743" s="74" t="n">
        <f aca="false">J744</f>
        <v>0</v>
      </c>
    </row>
    <row r="744" s="91" customFormat="true" ht="12.75" hidden="false" customHeight="false" outlineLevel="0" collapsed="false">
      <c r="A744" s="65" t="s">
        <v>127</v>
      </c>
      <c r="B744" s="61" t="s">
        <v>1555</v>
      </c>
      <c r="C744" s="49" t="s">
        <v>85</v>
      </c>
      <c r="D744" s="49" t="s">
        <v>26</v>
      </c>
      <c r="E744" s="61" t="s">
        <v>204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57"/>
      <c r="I745" s="73"/>
      <c r="J745" s="73"/>
    </row>
    <row r="746" s="56" customFormat="true" ht="25.5" hidden="false" customHeight="false" outlineLevel="0" collapsed="false">
      <c r="A746" s="672" t="s">
        <v>2049</v>
      </c>
      <c r="B746" s="52" t="s">
        <v>1555</v>
      </c>
      <c r="C746" s="72" t="s">
        <v>85</v>
      </c>
      <c r="D746" s="72" t="s">
        <v>26</v>
      </c>
      <c r="E746" s="52" t="s">
        <v>2050</v>
      </c>
      <c r="F746" s="52"/>
      <c r="G746" s="60" t="n">
        <f aca="false">G747</f>
        <v>600</v>
      </c>
      <c r="H746" s="657"/>
      <c r="I746" s="60" t="n">
        <f aca="false">I747</f>
        <v>2453.2</v>
      </c>
      <c r="J746" s="60" t="n">
        <f aca="false">J747</f>
        <v>0</v>
      </c>
    </row>
    <row r="747" customFormat="false" ht="25.5" hidden="false" customHeight="false" outlineLevel="0" collapsed="false">
      <c r="A747" s="42" t="s">
        <v>706</v>
      </c>
      <c r="B747" s="61" t="s">
        <v>1555</v>
      </c>
      <c r="C747" s="48" t="s">
        <v>85</v>
      </c>
      <c r="D747" s="48" t="s">
        <v>26</v>
      </c>
      <c r="E747" s="61" t="s">
        <v>2050</v>
      </c>
      <c r="F747" s="48" t="s">
        <v>124</v>
      </c>
      <c r="G747" s="76" t="n">
        <f aca="false">G748</f>
        <v>600</v>
      </c>
      <c r="H747" s="671"/>
      <c r="I747" s="76" t="n">
        <f aca="false">I748</f>
        <v>2453.2</v>
      </c>
      <c r="J747" s="76" t="n">
        <f aca="false">J748</f>
        <v>0</v>
      </c>
    </row>
    <row r="748" customFormat="false" ht="12.75" hidden="false" customHeight="false" outlineLevel="0" collapsed="false">
      <c r="A748" s="42" t="s">
        <v>125</v>
      </c>
      <c r="B748" s="61" t="s">
        <v>1555</v>
      </c>
      <c r="C748" s="48" t="s">
        <v>85</v>
      </c>
      <c r="D748" s="48" t="s">
        <v>26</v>
      </c>
      <c r="E748" s="61" t="s">
        <v>2050</v>
      </c>
      <c r="F748" s="48" t="s">
        <v>126</v>
      </c>
      <c r="G748" s="101" t="n">
        <f aca="false">G749</f>
        <v>600</v>
      </c>
      <c r="H748" s="671"/>
      <c r="I748" s="76" t="n">
        <f aca="false">I749</f>
        <v>2453.2</v>
      </c>
      <c r="J748" s="76" t="n">
        <f aca="false">J749</f>
        <v>0</v>
      </c>
    </row>
    <row r="749" customFormat="false" ht="12.75" hidden="false" customHeight="false" outlineLevel="0" collapsed="false">
      <c r="A749" s="42" t="s">
        <v>127</v>
      </c>
      <c r="B749" s="61" t="s">
        <v>1555</v>
      </c>
      <c r="C749" s="48" t="s">
        <v>85</v>
      </c>
      <c r="D749" s="48" t="s">
        <v>26</v>
      </c>
      <c r="E749" s="61" t="s">
        <v>2050</v>
      </c>
      <c r="F749" s="48" t="s">
        <v>128</v>
      </c>
      <c r="G749" s="101" t="n">
        <v>600</v>
      </c>
      <c r="H749" s="67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518</v>
      </c>
      <c r="B751" s="40" t="s">
        <v>1555</v>
      </c>
      <c r="C751" s="72" t="s">
        <v>85</v>
      </c>
      <c r="D751" s="72" t="s">
        <v>26</v>
      </c>
      <c r="E751" s="72" t="s">
        <v>1947</v>
      </c>
      <c r="F751" s="34"/>
      <c r="G751" s="51"/>
      <c r="H751" s="325"/>
      <c r="I751" s="73" t="n">
        <f aca="false">I752+I758</f>
        <v>18124.2</v>
      </c>
      <c r="J751" s="73" t="n">
        <f aca="false">J752+J758</f>
        <v>8297.7</v>
      </c>
    </row>
    <row r="752" customFormat="false" ht="30" hidden="false" customHeight="true" outlineLevel="0" collapsed="false">
      <c r="A752" s="291" t="s">
        <v>2051</v>
      </c>
      <c r="B752" s="43" t="s">
        <v>1555</v>
      </c>
      <c r="C752" s="49" t="s">
        <v>85</v>
      </c>
      <c r="D752" s="49" t="s">
        <v>26</v>
      </c>
      <c r="E752" s="49" t="s">
        <v>1948</v>
      </c>
      <c r="F752" s="48"/>
      <c r="G752" s="57"/>
      <c r="H752" s="325"/>
      <c r="I752" s="74" t="n">
        <f aca="false">I753</f>
        <v>7978.5</v>
      </c>
      <c r="J752" s="74" t="n">
        <f aca="false">J753</f>
        <v>8297.7</v>
      </c>
    </row>
    <row r="753" customFormat="false" ht="63.75" hidden="false" customHeight="true" outlineLevel="0" collapsed="false">
      <c r="A753" s="54" t="s">
        <v>262</v>
      </c>
      <c r="B753" s="40" t="s">
        <v>1555</v>
      </c>
      <c r="C753" s="52" t="s">
        <v>85</v>
      </c>
      <c r="D753" s="52" t="s">
        <v>26</v>
      </c>
      <c r="E753" s="52" t="s">
        <v>1995</v>
      </c>
      <c r="F753" s="52"/>
      <c r="G753" s="51"/>
      <c r="H753" s="325"/>
      <c r="I753" s="60" t="n">
        <f aca="false">I754</f>
        <v>7978.5</v>
      </c>
      <c r="J753" s="60" t="n">
        <f aca="false">J754</f>
        <v>8297.7</v>
      </c>
    </row>
    <row r="754" customFormat="false" ht="28.5" hidden="false" customHeight="true" outlineLevel="0" collapsed="false">
      <c r="A754" s="42" t="s">
        <v>706</v>
      </c>
      <c r="B754" s="61" t="s">
        <v>1555</v>
      </c>
      <c r="C754" s="48" t="s">
        <v>85</v>
      </c>
      <c r="D754" s="48" t="s">
        <v>26</v>
      </c>
      <c r="E754" s="61" t="s">
        <v>1995</v>
      </c>
      <c r="F754" s="48" t="s">
        <v>124</v>
      </c>
      <c r="G754" s="51"/>
      <c r="H754" s="325"/>
      <c r="I754" s="74" t="n">
        <f aca="false">I755</f>
        <v>7978.5</v>
      </c>
      <c r="J754" s="74" t="n">
        <f aca="false">J755</f>
        <v>8297.7</v>
      </c>
    </row>
    <row r="755" customFormat="false" ht="20.25" hidden="false" customHeight="true" outlineLevel="0" collapsed="false">
      <c r="A755" s="42" t="s">
        <v>125</v>
      </c>
      <c r="B755" s="61" t="s">
        <v>1555</v>
      </c>
      <c r="C755" s="48" t="s">
        <v>85</v>
      </c>
      <c r="D755" s="48" t="s">
        <v>26</v>
      </c>
      <c r="E755" s="61" t="s">
        <v>1995</v>
      </c>
      <c r="F755" s="48" t="s">
        <v>126</v>
      </c>
      <c r="G755" s="51"/>
      <c r="H755" s="325"/>
      <c r="I755" s="74" t="n">
        <f aca="false">I756</f>
        <v>7978.5</v>
      </c>
      <c r="J755" s="74" t="n">
        <f aca="false">J756</f>
        <v>8297.7</v>
      </c>
    </row>
    <row r="756" customFormat="false" ht="45.75" hidden="false" customHeight="true" outlineLevel="0" collapsed="false">
      <c r="A756" s="42" t="s">
        <v>179</v>
      </c>
      <c r="B756" s="61" t="s">
        <v>1555</v>
      </c>
      <c r="C756" s="48" t="s">
        <v>85</v>
      </c>
      <c r="D756" s="48" t="s">
        <v>26</v>
      </c>
      <c r="E756" s="61" t="s">
        <v>199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555</v>
      </c>
      <c r="C758" s="72" t="s">
        <v>85</v>
      </c>
      <c r="D758" s="72" t="s">
        <v>26</v>
      </c>
      <c r="E758" s="72" t="s">
        <v>1958</v>
      </c>
      <c r="F758" s="34"/>
      <c r="G758" s="51"/>
      <c r="H758" s="325"/>
      <c r="I758" s="73" t="n">
        <f aca="false">I759+I764</f>
        <v>10145.7</v>
      </c>
      <c r="J758" s="73" t="n">
        <f aca="false">J759+J764</f>
        <v>0</v>
      </c>
    </row>
    <row r="759" customFormat="false" ht="36" hidden="false" customHeight="true" outlineLevel="0" collapsed="false">
      <c r="A759" s="302" t="s">
        <v>322</v>
      </c>
      <c r="B759" s="40" t="s">
        <v>1555</v>
      </c>
      <c r="C759" s="34" t="s">
        <v>85</v>
      </c>
      <c r="D759" s="34" t="s">
        <v>26</v>
      </c>
      <c r="E759" s="34" t="s">
        <v>2052</v>
      </c>
      <c r="F759" s="34"/>
      <c r="G759" s="51"/>
      <c r="H759" s="325"/>
      <c r="I759" s="84" t="n">
        <f aca="false">I760</f>
        <v>340.3</v>
      </c>
      <c r="J759" s="84" t="n">
        <f aca="false">J760</f>
        <v>0</v>
      </c>
    </row>
    <row r="760" customFormat="false" ht="30" hidden="false" customHeight="true" outlineLevel="0" collapsed="false">
      <c r="A760" s="42" t="s">
        <v>706</v>
      </c>
      <c r="B760" s="61" t="s">
        <v>1555</v>
      </c>
      <c r="C760" s="48" t="s">
        <v>85</v>
      </c>
      <c r="D760" s="48" t="s">
        <v>26</v>
      </c>
      <c r="E760" s="49" t="s">
        <v>2052</v>
      </c>
      <c r="F760" s="48" t="s">
        <v>124</v>
      </c>
      <c r="G760" s="51"/>
      <c r="H760" s="325"/>
      <c r="I760" s="74" t="n">
        <f aca="false">I761</f>
        <v>340.3</v>
      </c>
      <c r="J760" s="74" t="n">
        <f aca="false">J761</f>
        <v>0</v>
      </c>
    </row>
    <row r="761" customFormat="false" ht="17.25" hidden="false" customHeight="true" outlineLevel="0" collapsed="false">
      <c r="A761" s="42" t="s">
        <v>125</v>
      </c>
      <c r="B761" s="61" t="s">
        <v>1555</v>
      </c>
      <c r="C761" s="48" t="s">
        <v>85</v>
      </c>
      <c r="D761" s="48" t="s">
        <v>26</v>
      </c>
      <c r="E761" s="49" t="s">
        <v>2052</v>
      </c>
      <c r="F761" s="48" t="s">
        <v>126</v>
      </c>
      <c r="G761" s="51"/>
      <c r="H761" s="325"/>
      <c r="I761" s="74" t="n">
        <f aca="false">I762</f>
        <v>340.3</v>
      </c>
      <c r="J761" s="74" t="n">
        <f aca="false">J762</f>
        <v>0</v>
      </c>
    </row>
    <row r="762" customFormat="false" ht="45.75" hidden="false" customHeight="true" outlineLevel="0" collapsed="false">
      <c r="A762" s="42" t="s">
        <v>179</v>
      </c>
      <c r="B762" s="61" t="s">
        <v>1555</v>
      </c>
      <c r="C762" s="48" t="s">
        <v>85</v>
      </c>
      <c r="D762" s="48" t="s">
        <v>26</v>
      </c>
      <c r="E762" s="49" t="s">
        <v>205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555</v>
      </c>
      <c r="C764" s="52" t="s">
        <v>85</v>
      </c>
      <c r="D764" s="52" t="s">
        <v>26</v>
      </c>
      <c r="E764" s="52" t="s">
        <v>2053</v>
      </c>
      <c r="F764" s="52"/>
      <c r="G764" s="51"/>
      <c r="H764" s="325"/>
      <c r="I764" s="60" t="n">
        <f aca="false">I765</f>
        <v>9805.4</v>
      </c>
      <c r="J764" s="60" t="n">
        <f aca="false">J765</f>
        <v>0</v>
      </c>
    </row>
    <row r="765" customFormat="false" ht="28.5" hidden="false" customHeight="true" outlineLevel="0" collapsed="false">
      <c r="A765" s="42" t="s">
        <v>706</v>
      </c>
      <c r="B765" s="61" t="s">
        <v>1555</v>
      </c>
      <c r="C765" s="48" t="s">
        <v>85</v>
      </c>
      <c r="D765" s="61" t="s">
        <v>26</v>
      </c>
      <c r="E765" s="61" t="s">
        <v>2053</v>
      </c>
      <c r="F765" s="48" t="s">
        <v>124</v>
      </c>
      <c r="G765" s="51"/>
      <c r="H765" s="325"/>
      <c r="I765" s="74" t="n">
        <f aca="false">I766</f>
        <v>9805.4</v>
      </c>
      <c r="J765" s="74" t="n">
        <f aca="false">J766</f>
        <v>0</v>
      </c>
    </row>
    <row r="766" customFormat="false" ht="18" hidden="false" customHeight="true" outlineLevel="0" collapsed="false">
      <c r="A766" s="42" t="s">
        <v>125</v>
      </c>
      <c r="B766" s="61" t="s">
        <v>1555</v>
      </c>
      <c r="C766" s="48" t="s">
        <v>85</v>
      </c>
      <c r="D766" s="61" t="s">
        <v>26</v>
      </c>
      <c r="E766" s="61" t="s">
        <v>2053</v>
      </c>
      <c r="F766" s="48" t="s">
        <v>126</v>
      </c>
      <c r="G766" s="51"/>
      <c r="H766" s="325"/>
      <c r="I766" s="74" t="n">
        <f aca="false">I767</f>
        <v>9805.4</v>
      </c>
      <c r="J766" s="74" t="n">
        <f aca="false">J767</f>
        <v>0</v>
      </c>
    </row>
    <row r="767" customFormat="false" ht="45.75" hidden="false" customHeight="true" outlineLevel="0" collapsed="false">
      <c r="A767" s="42" t="s">
        <v>179</v>
      </c>
      <c r="B767" s="61" t="s">
        <v>1555</v>
      </c>
      <c r="C767" s="48" t="s">
        <v>85</v>
      </c>
      <c r="D767" s="61" t="s">
        <v>26</v>
      </c>
      <c r="E767" s="61" t="s">
        <v>205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2022</v>
      </c>
      <c r="B769" s="40" t="s">
        <v>1555</v>
      </c>
      <c r="C769" s="34" t="s">
        <v>85</v>
      </c>
      <c r="D769" s="34" t="s">
        <v>26</v>
      </c>
      <c r="E769" s="34" t="s">
        <v>2023</v>
      </c>
      <c r="F769" s="34"/>
      <c r="G769" s="51"/>
      <c r="H769" s="325"/>
      <c r="I769" s="73" t="n">
        <f aca="false">I770</f>
        <v>0</v>
      </c>
      <c r="J769" s="73" t="n">
        <f aca="false">J770</f>
        <v>1772.653</v>
      </c>
    </row>
    <row r="770" customFormat="false" ht="38.25" hidden="false" customHeight="false" outlineLevel="0" collapsed="false">
      <c r="A770" s="302" t="s">
        <v>2024</v>
      </c>
      <c r="B770" s="40" t="s">
        <v>1555</v>
      </c>
      <c r="C770" s="34" t="s">
        <v>85</v>
      </c>
      <c r="D770" s="34" t="s">
        <v>26</v>
      </c>
      <c r="E770" s="34" t="s">
        <v>2025</v>
      </c>
      <c r="F770" s="34"/>
      <c r="G770" s="51"/>
      <c r="H770" s="325"/>
      <c r="I770" s="73" t="n">
        <f aca="false">I771</f>
        <v>0</v>
      </c>
      <c r="J770" s="73" t="n">
        <f aca="false">J771</f>
        <v>1772.653</v>
      </c>
    </row>
    <row r="771" customFormat="false" ht="25.5" hidden="false" customHeight="false" outlineLevel="0" collapsed="false">
      <c r="A771" s="42" t="s">
        <v>706</v>
      </c>
      <c r="B771" s="61" t="s">
        <v>1555</v>
      </c>
      <c r="C771" s="48" t="s">
        <v>85</v>
      </c>
      <c r="D771" s="48" t="s">
        <v>26</v>
      </c>
      <c r="E771" s="49" t="s">
        <v>2025</v>
      </c>
      <c r="F771" s="48" t="s">
        <v>124</v>
      </c>
      <c r="G771" s="51"/>
      <c r="H771" s="325"/>
      <c r="I771" s="74" t="n">
        <f aca="false">I772</f>
        <v>0</v>
      </c>
      <c r="J771" s="74" t="n">
        <f aca="false">J772</f>
        <v>1772.653</v>
      </c>
    </row>
    <row r="772" customFormat="false" ht="12.75" hidden="false" customHeight="false" outlineLevel="0" collapsed="false">
      <c r="A772" s="42" t="s">
        <v>125</v>
      </c>
      <c r="B772" s="61" t="s">
        <v>1555</v>
      </c>
      <c r="C772" s="48" t="s">
        <v>85</v>
      </c>
      <c r="D772" s="48" t="s">
        <v>26</v>
      </c>
      <c r="E772" s="49" t="s">
        <v>2025</v>
      </c>
      <c r="F772" s="48" t="s">
        <v>126</v>
      </c>
      <c r="G772" s="51"/>
      <c r="H772" s="325"/>
      <c r="I772" s="74" t="n">
        <f aca="false">I773</f>
        <v>0</v>
      </c>
      <c r="J772" s="74" t="n">
        <f aca="false">J773</f>
        <v>1772.653</v>
      </c>
    </row>
    <row r="773" customFormat="false" ht="12.75" hidden="false" customHeight="false" outlineLevel="0" collapsed="false">
      <c r="A773" s="42" t="s">
        <v>127</v>
      </c>
      <c r="B773" s="61" t="s">
        <v>1555</v>
      </c>
      <c r="C773" s="48" t="s">
        <v>85</v>
      </c>
      <c r="D773" s="48" t="s">
        <v>26</v>
      </c>
      <c r="E773" s="49" t="s">
        <v>202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555</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555</v>
      </c>
      <c r="C776" s="72" t="s">
        <v>85</v>
      </c>
      <c r="D776" s="72" t="s">
        <v>85</v>
      </c>
      <c r="E776" s="52" t="s">
        <v>2008</v>
      </c>
      <c r="F776" s="72"/>
      <c r="G776" s="51"/>
      <c r="H776" s="325"/>
      <c r="I776" s="73" t="n">
        <f aca="false">I777</f>
        <v>3284.7</v>
      </c>
      <c r="J776" s="73" t="n">
        <f aca="false">J777</f>
        <v>3391.1</v>
      </c>
    </row>
    <row r="777" customFormat="false" ht="41.25" hidden="false" customHeight="true" outlineLevel="0" collapsed="false">
      <c r="A777" s="94" t="s">
        <v>1010</v>
      </c>
      <c r="B777" s="40" t="s">
        <v>1555</v>
      </c>
      <c r="C777" s="40" t="s">
        <v>85</v>
      </c>
      <c r="D777" s="40" t="s">
        <v>85</v>
      </c>
      <c r="E777" s="40" t="s">
        <v>2054</v>
      </c>
      <c r="F777" s="40"/>
      <c r="G777" s="51"/>
      <c r="H777" s="325"/>
      <c r="I777" s="41" t="n">
        <f aca="false">I778+I789</f>
        <v>3284.7</v>
      </c>
      <c r="J777" s="41" t="n">
        <f aca="false">J778+J789</f>
        <v>3391.1</v>
      </c>
    </row>
    <row r="778" customFormat="false" ht="41.25" hidden="false" customHeight="true" outlineLevel="0" collapsed="false">
      <c r="A778" s="280" t="s">
        <v>2055</v>
      </c>
      <c r="B778" s="61" t="s">
        <v>1555</v>
      </c>
      <c r="C778" s="43" t="s">
        <v>85</v>
      </c>
      <c r="D778" s="43" t="s">
        <v>85</v>
      </c>
      <c r="E778" s="43" t="s">
        <v>2056</v>
      </c>
      <c r="F778" s="43"/>
      <c r="G778" s="51"/>
      <c r="H778" s="325"/>
      <c r="I778" s="44" t="n">
        <f aca="false">I779+I782+I785</f>
        <v>2366</v>
      </c>
      <c r="J778" s="44" t="n">
        <f aca="false">J779+J782+J785</f>
        <v>2437</v>
      </c>
    </row>
    <row r="779" customFormat="false" ht="53.25" hidden="false" customHeight="true" outlineLevel="0" collapsed="false">
      <c r="A779" s="42" t="s">
        <v>537</v>
      </c>
      <c r="B779" s="61" t="s">
        <v>1555</v>
      </c>
      <c r="C779" s="61" t="s">
        <v>85</v>
      </c>
      <c r="D779" s="61" t="s">
        <v>85</v>
      </c>
      <c r="E779" s="61" t="s">
        <v>2056</v>
      </c>
      <c r="F779" s="61" t="s">
        <v>34</v>
      </c>
      <c r="G779" s="51"/>
      <c r="H779" s="325"/>
      <c r="I779" s="62" t="n">
        <f aca="false">I780</f>
        <v>30</v>
      </c>
      <c r="J779" s="62" t="n">
        <f aca="false">J780</f>
        <v>0</v>
      </c>
    </row>
    <row r="780" customFormat="false" ht="18.75" hidden="false" customHeight="true" outlineLevel="0" collapsed="false">
      <c r="A780" s="99" t="s">
        <v>354</v>
      </c>
      <c r="B780" s="61" t="s">
        <v>1555</v>
      </c>
      <c r="C780" s="61" t="s">
        <v>85</v>
      </c>
      <c r="D780" s="61" t="s">
        <v>85</v>
      </c>
      <c r="E780" s="61" t="s">
        <v>2056</v>
      </c>
      <c r="F780" s="61" t="s">
        <v>355</v>
      </c>
      <c r="G780" s="51"/>
      <c r="H780" s="325"/>
      <c r="I780" s="62" t="n">
        <f aca="false">I781</f>
        <v>30</v>
      </c>
      <c r="J780" s="62" t="n">
        <f aca="false">J781</f>
        <v>0</v>
      </c>
    </row>
    <row r="781" customFormat="false" ht="28.5" hidden="false" customHeight="true" outlineLevel="0" collapsed="false">
      <c r="A781" s="42" t="s">
        <v>1955</v>
      </c>
      <c r="B781" s="61" t="s">
        <v>1555</v>
      </c>
      <c r="C781" s="61" t="s">
        <v>85</v>
      </c>
      <c r="D781" s="61" t="s">
        <v>85</v>
      </c>
      <c r="E781" s="61" t="s">
        <v>2056</v>
      </c>
      <c r="F781" s="61" t="s">
        <v>357</v>
      </c>
      <c r="G781" s="51"/>
      <c r="H781" s="325"/>
      <c r="I781" s="62" t="n">
        <f aca="false">15+15</f>
        <v>30</v>
      </c>
      <c r="J781" s="62" t="n">
        <v>0</v>
      </c>
    </row>
    <row r="782" customFormat="false" ht="28.5" hidden="false" customHeight="true" outlineLevel="0" collapsed="false">
      <c r="A782" s="42" t="s">
        <v>1892</v>
      </c>
      <c r="B782" s="61" t="s">
        <v>1555</v>
      </c>
      <c r="C782" s="61" t="s">
        <v>85</v>
      </c>
      <c r="D782" s="61" t="s">
        <v>85</v>
      </c>
      <c r="E782" s="61" t="s">
        <v>2056</v>
      </c>
      <c r="F782" s="61" t="s">
        <v>49</v>
      </c>
      <c r="G782" s="51"/>
      <c r="H782" s="325"/>
      <c r="I782" s="62" t="n">
        <f aca="false">I783</f>
        <v>813.1</v>
      </c>
      <c r="J782" s="62" t="n">
        <f aca="false">J783</f>
        <v>893.2</v>
      </c>
    </row>
    <row r="783" customFormat="false" ht="30" hidden="false" customHeight="true" outlineLevel="0" collapsed="false">
      <c r="A783" s="42" t="s">
        <v>559</v>
      </c>
      <c r="B783" s="61" t="s">
        <v>1555</v>
      </c>
      <c r="C783" s="61" t="s">
        <v>85</v>
      </c>
      <c r="D783" s="61" t="s">
        <v>85</v>
      </c>
      <c r="E783" s="61" t="s">
        <v>2056</v>
      </c>
      <c r="F783" s="61" t="s">
        <v>51</v>
      </c>
      <c r="G783" s="51"/>
      <c r="H783" s="325"/>
      <c r="I783" s="62" t="n">
        <f aca="false">I784</f>
        <v>813.1</v>
      </c>
      <c r="J783" s="62" t="n">
        <f aca="false">J784</f>
        <v>893.2</v>
      </c>
    </row>
    <row r="784" customFormat="false" ht="29.25" hidden="false" customHeight="true" outlineLevel="0" collapsed="false">
      <c r="A784" s="42" t="s">
        <v>1716</v>
      </c>
      <c r="B784" s="61" t="s">
        <v>1555</v>
      </c>
      <c r="C784" s="61" t="s">
        <v>85</v>
      </c>
      <c r="D784" s="61" t="s">
        <v>85</v>
      </c>
      <c r="E784" s="61" t="s">
        <v>2056</v>
      </c>
      <c r="F784" s="61" t="s">
        <v>55</v>
      </c>
      <c r="G784" s="51"/>
      <c r="H784" s="325"/>
      <c r="I784" s="62" t="n">
        <f aca="false">843.1-15-15</f>
        <v>813.1</v>
      </c>
      <c r="J784" s="62" t="n">
        <v>893.2</v>
      </c>
    </row>
    <row r="785" customFormat="false" ht="27" hidden="false" customHeight="true" outlineLevel="0" collapsed="false">
      <c r="A785" s="42" t="s">
        <v>706</v>
      </c>
      <c r="B785" s="61" t="s">
        <v>1555</v>
      </c>
      <c r="C785" s="61" t="s">
        <v>85</v>
      </c>
      <c r="D785" s="61" t="s">
        <v>85</v>
      </c>
      <c r="E785" s="61" t="s">
        <v>2056</v>
      </c>
      <c r="F785" s="48" t="s">
        <v>124</v>
      </c>
      <c r="G785" s="51"/>
      <c r="H785" s="325"/>
      <c r="I785" s="74" t="n">
        <f aca="false">I786</f>
        <v>1522.9</v>
      </c>
      <c r="J785" s="74" t="n">
        <f aca="false">J786</f>
        <v>1543.8</v>
      </c>
    </row>
    <row r="786" customFormat="false" ht="16.5" hidden="false" customHeight="true" outlineLevel="0" collapsed="false">
      <c r="A786" s="42" t="s">
        <v>125</v>
      </c>
      <c r="B786" s="61" t="s">
        <v>1555</v>
      </c>
      <c r="C786" s="61" t="s">
        <v>85</v>
      </c>
      <c r="D786" s="61" t="s">
        <v>85</v>
      </c>
      <c r="E786" s="61" t="s">
        <v>2056</v>
      </c>
      <c r="F786" s="48" t="s">
        <v>126</v>
      </c>
      <c r="G786" s="51"/>
      <c r="H786" s="325"/>
      <c r="I786" s="74" t="n">
        <f aca="false">I787</f>
        <v>1522.9</v>
      </c>
      <c r="J786" s="74" t="n">
        <f aca="false">J787</f>
        <v>1543.8</v>
      </c>
    </row>
    <row r="787" customFormat="false" ht="17.25" hidden="false" customHeight="true" outlineLevel="0" collapsed="false">
      <c r="A787" s="42" t="s">
        <v>127</v>
      </c>
      <c r="B787" s="61" t="s">
        <v>1555</v>
      </c>
      <c r="C787" s="61" t="s">
        <v>85</v>
      </c>
      <c r="D787" s="61" t="s">
        <v>85</v>
      </c>
      <c r="E787" s="61" t="s">
        <v>205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555</v>
      </c>
      <c r="C789" s="40" t="s">
        <v>85</v>
      </c>
      <c r="D789" s="40" t="s">
        <v>85</v>
      </c>
      <c r="E789" s="52" t="s">
        <v>2057</v>
      </c>
      <c r="F789" s="40"/>
      <c r="G789" s="51"/>
      <c r="H789" s="325"/>
      <c r="I789" s="60" t="n">
        <f aca="false">I790</f>
        <v>918.7</v>
      </c>
      <c r="J789" s="60" t="n">
        <f aca="false">J790</f>
        <v>954.1</v>
      </c>
    </row>
    <row r="790" customFormat="false" ht="29.25" hidden="false" customHeight="true" outlineLevel="0" collapsed="false">
      <c r="A790" s="42" t="s">
        <v>706</v>
      </c>
      <c r="B790" s="61" t="s">
        <v>1555</v>
      </c>
      <c r="C790" s="48" t="s">
        <v>85</v>
      </c>
      <c r="D790" s="61" t="s">
        <v>85</v>
      </c>
      <c r="E790" s="61" t="s">
        <v>2057</v>
      </c>
      <c r="F790" s="48" t="s">
        <v>124</v>
      </c>
      <c r="G790" s="51"/>
      <c r="H790" s="325"/>
      <c r="I790" s="74" t="n">
        <f aca="false">I791</f>
        <v>918.7</v>
      </c>
      <c r="J790" s="74" t="n">
        <f aca="false">J791</f>
        <v>954.1</v>
      </c>
    </row>
    <row r="791" customFormat="false" ht="16.5" hidden="false" customHeight="true" outlineLevel="0" collapsed="false">
      <c r="A791" s="42" t="s">
        <v>125</v>
      </c>
      <c r="B791" s="61" t="s">
        <v>1555</v>
      </c>
      <c r="C791" s="48" t="s">
        <v>85</v>
      </c>
      <c r="D791" s="61" t="s">
        <v>85</v>
      </c>
      <c r="E791" s="61" t="s">
        <v>2057</v>
      </c>
      <c r="F791" s="48" t="s">
        <v>126</v>
      </c>
      <c r="G791" s="51"/>
      <c r="H791" s="325"/>
      <c r="I791" s="74" t="n">
        <f aca="false">I792</f>
        <v>918.7</v>
      </c>
      <c r="J791" s="74" t="n">
        <f aca="false">J792</f>
        <v>954.1</v>
      </c>
    </row>
    <row r="792" customFormat="false" ht="20.25" hidden="false" customHeight="true" outlineLevel="0" collapsed="false">
      <c r="A792" s="42" t="s">
        <v>127</v>
      </c>
      <c r="B792" s="61" t="s">
        <v>1555</v>
      </c>
      <c r="C792" s="48" t="s">
        <v>85</v>
      </c>
      <c r="D792" s="61" t="s">
        <v>85</v>
      </c>
      <c r="E792" s="61" t="s">
        <v>205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555</v>
      </c>
      <c r="C794" s="52" t="s">
        <v>85</v>
      </c>
      <c r="D794" s="52" t="s">
        <v>85</v>
      </c>
      <c r="E794" s="52" t="s">
        <v>1935</v>
      </c>
      <c r="F794" s="43"/>
      <c r="G794" s="51"/>
      <c r="H794" s="325"/>
      <c r="I794" s="60" t="n">
        <f aca="false">I795+I801</f>
        <v>145</v>
      </c>
      <c r="J794" s="60" t="n">
        <f aca="false">J795+J801</f>
        <v>135</v>
      </c>
    </row>
    <row r="795" customFormat="false" ht="27" hidden="false" customHeight="true" outlineLevel="0" collapsed="false">
      <c r="A795" s="80" t="s">
        <v>1936</v>
      </c>
      <c r="B795" s="40" t="s">
        <v>1555</v>
      </c>
      <c r="C795" s="40" t="s">
        <v>85</v>
      </c>
      <c r="D795" s="40" t="s">
        <v>85</v>
      </c>
      <c r="E795" s="52" t="s">
        <v>1937</v>
      </c>
      <c r="F795" s="40"/>
      <c r="G795" s="51"/>
      <c r="H795" s="325"/>
      <c r="I795" s="41" t="n">
        <f aca="false">I796</f>
        <v>10</v>
      </c>
      <c r="J795" s="41" t="n">
        <f aca="false">J796</f>
        <v>10</v>
      </c>
    </row>
    <row r="796" customFormat="false" ht="17.25" hidden="false" customHeight="true" outlineLevel="0" collapsed="false">
      <c r="A796" s="94" t="s">
        <v>2058</v>
      </c>
      <c r="B796" s="40" t="s">
        <v>1555</v>
      </c>
      <c r="C796" s="40" t="s">
        <v>85</v>
      </c>
      <c r="D796" s="40" t="s">
        <v>85</v>
      </c>
      <c r="E796" s="52" t="s">
        <v>2059</v>
      </c>
      <c r="F796" s="40"/>
      <c r="G796" s="51"/>
      <c r="H796" s="325"/>
      <c r="I796" s="41" t="n">
        <f aca="false">I797</f>
        <v>10</v>
      </c>
      <c r="J796" s="41" t="n">
        <f aca="false">J797</f>
        <v>10</v>
      </c>
    </row>
    <row r="797" customFormat="false" ht="27.75" hidden="false" customHeight="true" outlineLevel="0" collapsed="false">
      <c r="A797" s="42" t="s">
        <v>1892</v>
      </c>
      <c r="B797" s="61" t="s">
        <v>1555</v>
      </c>
      <c r="C797" s="49" t="s">
        <v>85</v>
      </c>
      <c r="D797" s="49" t="s">
        <v>85</v>
      </c>
      <c r="E797" s="61" t="s">
        <v>2059</v>
      </c>
      <c r="F797" s="49" t="s">
        <v>49</v>
      </c>
      <c r="G797" s="51"/>
      <c r="H797" s="325"/>
      <c r="I797" s="74" t="n">
        <f aca="false">I798</f>
        <v>10</v>
      </c>
      <c r="J797" s="74" t="n">
        <f aca="false">J798</f>
        <v>10</v>
      </c>
    </row>
    <row r="798" customFormat="false" ht="30" hidden="false" customHeight="true" outlineLevel="0" collapsed="false">
      <c r="A798" s="42" t="s">
        <v>559</v>
      </c>
      <c r="B798" s="61" t="s">
        <v>1555</v>
      </c>
      <c r="C798" s="49" t="s">
        <v>85</v>
      </c>
      <c r="D798" s="49" t="s">
        <v>85</v>
      </c>
      <c r="E798" s="61" t="s">
        <v>2059</v>
      </c>
      <c r="F798" s="49" t="s">
        <v>51</v>
      </c>
      <c r="G798" s="51"/>
      <c r="H798" s="325"/>
      <c r="I798" s="74" t="n">
        <f aca="false">I799</f>
        <v>10</v>
      </c>
      <c r="J798" s="74" t="n">
        <f aca="false">J799</f>
        <v>10</v>
      </c>
    </row>
    <row r="799" customFormat="false" ht="30" hidden="false" customHeight="true" outlineLevel="0" collapsed="false">
      <c r="A799" s="42" t="s">
        <v>1716</v>
      </c>
      <c r="B799" s="61" t="s">
        <v>1555</v>
      </c>
      <c r="C799" s="49" t="s">
        <v>85</v>
      </c>
      <c r="D799" s="49" t="s">
        <v>85</v>
      </c>
      <c r="E799" s="61" t="s">
        <v>205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629</v>
      </c>
      <c r="B801" s="40" t="s">
        <v>1555</v>
      </c>
      <c r="C801" s="52" t="s">
        <v>85</v>
      </c>
      <c r="D801" s="52" t="s">
        <v>85</v>
      </c>
      <c r="E801" s="52" t="s">
        <v>1940</v>
      </c>
      <c r="F801" s="72"/>
      <c r="G801" s="51"/>
      <c r="H801" s="325"/>
      <c r="I801" s="73" t="n">
        <f aca="false">I802+I807</f>
        <v>135</v>
      </c>
      <c r="J801" s="73" t="n">
        <f aca="false">J802+J807</f>
        <v>125</v>
      </c>
    </row>
    <row r="802" customFormat="false" ht="54.75" hidden="true" customHeight="true" outlineLevel="0" collapsed="false">
      <c r="A802" s="54" t="s">
        <v>1038</v>
      </c>
      <c r="B802" s="40" t="s">
        <v>1555</v>
      </c>
      <c r="C802" s="52" t="s">
        <v>85</v>
      </c>
      <c r="D802" s="52" t="s">
        <v>85</v>
      </c>
      <c r="E802" s="52" t="s">
        <v>1941</v>
      </c>
      <c r="F802" s="72"/>
      <c r="G802" s="51"/>
      <c r="H802" s="325"/>
      <c r="I802" s="73" t="n">
        <f aca="false">I803</f>
        <v>0</v>
      </c>
      <c r="J802" s="73" t="n">
        <f aca="false">J803</f>
        <v>0</v>
      </c>
    </row>
    <row r="803" customFormat="false" ht="30.75" hidden="true" customHeight="true" outlineLevel="0" collapsed="false">
      <c r="A803" s="42" t="s">
        <v>667</v>
      </c>
      <c r="B803" s="61" t="s">
        <v>1555</v>
      </c>
      <c r="C803" s="49" t="s">
        <v>85</v>
      </c>
      <c r="D803" s="49" t="s">
        <v>85</v>
      </c>
      <c r="E803" s="61" t="s">
        <v>1941</v>
      </c>
      <c r="F803" s="49" t="s">
        <v>49</v>
      </c>
      <c r="G803" s="51"/>
      <c r="H803" s="325"/>
      <c r="I803" s="74" t="n">
        <f aca="false">I804</f>
        <v>0</v>
      </c>
      <c r="J803" s="74" t="n">
        <f aca="false">J804</f>
        <v>0</v>
      </c>
    </row>
    <row r="804" customFormat="false" ht="30.75" hidden="true" customHeight="true" outlineLevel="0" collapsed="false">
      <c r="A804" s="42" t="s">
        <v>559</v>
      </c>
      <c r="B804" s="61" t="s">
        <v>1555</v>
      </c>
      <c r="C804" s="49" t="s">
        <v>85</v>
      </c>
      <c r="D804" s="49" t="s">
        <v>85</v>
      </c>
      <c r="E804" s="61" t="s">
        <v>1941</v>
      </c>
      <c r="F804" s="49" t="s">
        <v>51</v>
      </c>
      <c r="G804" s="51"/>
      <c r="H804" s="325"/>
      <c r="I804" s="74" t="n">
        <f aca="false">I805</f>
        <v>0</v>
      </c>
      <c r="J804" s="74" t="n">
        <f aca="false">J805</f>
        <v>0</v>
      </c>
    </row>
    <row r="805" customFormat="false" ht="27.75" hidden="true" customHeight="true" outlineLevel="0" collapsed="false">
      <c r="A805" s="42" t="s">
        <v>1716</v>
      </c>
      <c r="B805" s="61" t="s">
        <v>1555</v>
      </c>
      <c r="C805" s="49" t="s">
        <v>85</v>
      </c>
      <c r="D805" s="49" t="s">
        <v>85</v>
      </c>
      <c r="E805" s="61" t="s">
        <v>194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60</v>
      </c>
      <c r="B807" s="40" t="s">
        <v>1555</v>
      </c>
      <c r="C807" s="52" t="s">
        <v>85</v>
      </c>
      <c r="D807" s="52" t="s">
        <v>85</v>
      </c>
      <c r="E807" s="52" t="s">
        <v>2061</v>
      </c>
      <c r="F807" s="72"/>
      <c r="G807" s="51"/>
      <c r="H807" s="325"/>
      <c r="I807" s="73" t="n">
        <f aca="false">I808+I811+I814</f>
        <v>135</v>
      </c>
      <c r="J807" s="73" t="n">
        <f aca="false">J808+J811+J814</f>
        <v>125</v>
      </c>
    </row>
    <row r="808" customFormat="false" ht="44.25" hidden="false" customHeight="true" outlineLevel="0" collapsed="false">
      <c r="A808" s="42" t="s">
        <v>537</v>
      </c>
      <c r="B808" s="61" t="s">
        <v>1555</v>
      </c>
      <c r="C808" s="61" t="s">
        <v>85</v>
      </c>
      <c r="D808" s="61" t="s">
        <v>85</v>
      </c>
      <c r="E808" s="61" t="s">
        <v>2061</v>
      </c>
      <c r="F808" s="61" t="s">
        <v>34</v>
      </c>
      <c r="G808" s="51"/>
      <c r="H808" s="325"/>
      <c r="I808" s="74" t="n">
        <f aca="false">I809</f>
        <v>3.15</v>
      </c>
      <c r="J808" s="74" t="n">
        <f aca="false">J809</f>
        <v>0</v>
      </c>
    </row>
    <row r="809" customFormat="false" ht="30.75" hidden="false" customHeight="true" outlineLevel="0" collapsed="false">
      <c r="A809" s="99" t="s">
        <v>354</v>
      </c>
      <c r="B809" s="61" t="s">
        <v>1555</v>
      </c>
      <c r="C809" s="61" t="s">
        <v>85</v>
      </c>
      <c r="D809" s="61" t="s">
        <v>85</v>
      </c>
      <c r="E809" s="61" t="s">
        <v>2061</v>
      </c>
      <c r="F809" s="61" t="s">
        <v>355</v>
      </c>
      <c r="G809" s="51"/>
      <c r="H809" s="325"/>
      <c r="I809" s="74" t="n">
        <f aca="false">I810</f>
        <v>3.15</v>
      </c>
      <c r="J809" s="74" t="n">
        <f aca="false">J810</f>
        <v>0</v>
      </c>
    </row>
    <row r="810" customFormat="false" ht="30.75" hidden="false" customHeight="true" outlineLevel="0" collapsed="false">
      <c r="A810" s="42" t="s">
        <v>1955</v>
      </c>
      <c r="B810" s="61" t="s">
        <v>1555</v>
      </c>
      <c r="C810" s="61" t="s">
        <v>85</v>
      </c>
      <c r="D810" s="61" t="s">
        <v>85</v>
      </c>
      <c r="E810" s="61" t="s">
        <v>2061</v>
      </c>
      <c r="F810" s="61" t="s">
        <v>357</v>
      </c>
      <c r="G810" s="51"/>
      <c r="H810" s="325"/>
      <c r="I810" s="74" t="n">
        <v>3.15</v>
      </c>
      <c r="J810" s="74" t="n">
        <v>0</v>
      </c>
    </row>
    <row r="811" customFormat="false" ht="30" hidden="false" customHeight="true" outlineLevel="0" collapsed="false">
      <c r="A811" s="42" t="s">
        <v>1892</v>
      </c>
      <c r="B811" s="61" t="s">
        <v>1555</v>
      </c>
      <c r="C811" s="49" t="s">
        <v>85</v>
      </c>
      <c r="D811" s="49" t="s">
        <v>85</v>
      </c>
      <c r="E811" s="61" t="s">
        <v>2061</v>
      </c>
      <c r="F811" s="49" t="s">
        <v>49</v>
      </c>
      <c r="G811" s="51"/>
      <c r="H811" s="325"/>
      <c r="I811" s="74" t="n">
        <f aca="false">I812</f>
        <v>56.85</v>
      </c>
      <c r="J811" s="74" t="n">
        <f aca="false">J812</f>
        <v>60</v>
      </c>
    </row>
    <row r="812" customFormat="false" ht="28.5" hidden="false" customHeight="true" outlineLevel="0" collapsed="false">
      <c r="A812" s="42" t="s">
        <v>559</v>
      </c>
      <c r="B812" s="61" t="s">
        <v>1555</v>
      </c>
      <c r="C812" s="49" t="s">
        <v>85</v>
      </c>
      <c r="D812" s="49" t="s">
        <v>85</v>
      </c>
      <c r="E812" s="61" t="s">
        <v>2061</v>
      </c>
      <c r="F812" s="49" t="s">
        <v>51</v>
      </c>
      <c r="G812" s="51"/>
      <c r="H812" s="325"/>
      <c r="I812" s="74" t="n">
        <f aca="false">I813</f>
        <v>56.85</v>
      </c>
      <c r="J812" s="74" t="n">
        <f aca="false">J813</f>
        <v>60</v>
      </c>
    </row>
    <row r="813" customFormat="false" ht="27.75" hidden="false" customHeight="true" outlineLevel="0" collapsed="false">
      <c r="A813" s="42" t="s">
        <v>1716</v>
      </c>
      <c r="B813" s="61" t="s">
        <v>1555</v>
      </c>
      <c r="C813" s="49" t="s">
        <v>85</v>
      </c>
      <c r="D813" s="49" t="s">
        <v>85</v>
      </c>
      <c r="E813" s="61" t="s">
        <v>2061</v>
      </c>
      <c r="F813" s="49" t="s">
        <v>55</v>
      </c>
      <c r="G813" s="51"/>
      <c r="H813" s="325"/>
      <c r="I813" s="74" t="n">
        <f aca="false">60-3.15</f>
        <v>56.85</v>
      </c>
      <c r="J813" s="74" t="n">
        <v>60</v>
      </c>
    </row>
    <row r="814" customFormat="false" ht="30" hidden="false" customHeight="true" outlineLevel="0" collapsed="false">
      <c r="A814" s="42" t="s">
        <v>706</v>
      </c>
      <c r="B814" s="61" t="s">
        <v>1555</v>
      </c>
      <c r="C814" s="48" t="s">
        <v>85</v>
      </c>
      <c r="D814" s="61" t="s">
        <v>85</v>
      </c>
      <c r="E814" s="61" t="s">
        <v>2061</v>
      </c>
      <c r="F814" s="48" t="s">
        <v>124</v>
      </c>
      <c r="G814" s="51"/>
      <c r="H814" s="325"/>
      <c r="I814" s="74" t="n">
        <f aca="false">I815</f>
        <v>75</v>
      </c>
      <c r="J814" s="74" t="n">
        <f aca="false">J815</f>
        <v>65</v>
      </c>
    </row>
    <row r="815" customFormat="false" ht="18.75" hidden="false" customHeight="true" outlineLevel="0" collapsed="false">
      <c r="A815" s="42" t="s">
        <v>125</v>
      </c>
      <c r="B815" s="61" t="s">
        <v>1555</v>
      </c>
      <c r="C815" s="48" t="s">
        <v>85</v>
      </c>
      <c r="D815" s="61" t="s">
        <v>85</v>
      </c>
      <c r="E815" s="61" t="s">
        <v>2061</v>
      </c>
      <c r="F815" s="48" t="s">
        <v>126</v>
      </c>
      <c r="G815" s="51"/>
      <c r="H815" s="325"/>
      <c r="I815" s="74" t="n">
        <f aca="false">I816</f>
        <v>75</v>
      </c>
      <c r="J815" s="74" t="n">
        <f aca="false">J816</f>
        <v>65</v>
      </c>
    </row>
    <row r="816" customFormat="false" ht="20.25" hidden="false" customHeight="true" outlineLevel="0" collapsed="false">
      <c r="A816" s="42" t="s">
        <v>127</v>
      </c>
      <c r="B816" s="61" t="s">
        <v>1555</v>
      </c>
      <c r="C816" s="48" t="s">
        <v>85</v>
      </c>
      <c r="D816" s="61" t="s">
        <v>85</v>
      </c>
      <c r="E816" s="61" t="s">
        <v>2061</v>
      </c>
      <c r="F816" s="48" t="s">
        <v>128</v>
      </c>
      <c r="G816" s="51"/>
      <c r="H816" s="325"/>
      <c r="I816" s="74" t="n">
        <f aca="false">75</f>
        <v>75</v>
      </c>
      <c r="J816" s="74" t="n">
        <v>65</v>
      </c>
    </row>
    <row r="817" customFormat="false" ht="15.75" hidden="false" customHeight="true" outlineLevel="0" collapsed="false">
      <c r="A817" s="42"/>
      <c r="B817" s="40"/>
      <c r="C817" s="40"/>
      <c r="D817" s="468"/>
      <c r="E817" s="40"/>
      <c r="F817" s="40"/>
      <c r="G817" s="51"/>
      <c r="H817" s="325"/>
      <c r="I817" s="41"/>
      <c r="J817" s="41"/>
    </row>
    <row r="818" customFormat="false" ht="17.25" hidden="false" customHeight="true" outlineLevel="0" collapsed="false">
      <c r="A818" s="39" t="s">
        <v>338</v>
      </c>
      <c r="B818" s="40" t="s">
        <v>1555</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555</v>
      </c>
      <c r="C819" s="52" t="s">
        <v>85</v>
      </c>
      <c r="D819" s="52" t="s">
        <v>160</v>
      </c>
      <c r="E819" s="52" t="s">
        <v>2008</v>
      </c>
      <c r="F819" s="52"/>
      <c r="G819" s="51"/>
      <c r="H819" s="325"/>
      <c r="I819" s="60" t="n">
        <f aca="false">I820+I836</f>
        <v>20091.9</v>
      </c>
      <c r="J819" s="60" t="n">
        <f aca="false">J820+J836</f>
        <v>20647.6</v>
      </c>
    </row>
    <row r="820" customFormat="false" ht="30" hidden="false" customHeight="true" outlineLevel="0" collapsed="false">
      <c r="A820" s="81" t="s">
        <v>1040</v>
      </c>
      <c r="B820" s="61" t="s">
        <v>1555</v>
      </c>
      <c r="C820" s="61" t="s">
        <v>85</v>
      </c>
      <c r="D820" s="61" t="s">
        <v>160</v>
      </c>
      <c r="E820" s="61" t="s">
        <v>2062</v>
      </c>
      <c r="F820" s="61"/>
      <c r="G820" s="51"/>
      <c r="H820" s="325"/>
      <c r="I820" s="62" t="n">
        <f aca="false">I821+I825</f>
        <v>510</v>
      </c>
      <c r="J820" s="62" t="n">
        <f aca="false">J821+J825</f>
        <v>510</v>
      </c>
    </row>
    <row r="821" customFormat="false" ht="18.75" hidden="false" customHeight="true" outlineLevel="0" collapsed="false">
      <c r="A821" s="80" t="s">
        <v>344</v>
      </c>
      <c r="B821" s="40" t="s">
        <v>1555</v>
      </c>
      <c r="C821" s="52" t="s">
        <v>85</v>
      </c>
      <c r="D821" s="52" t="s">
        <v>160</v>
      </c>
      <c r="E821" s="52" t="s">
        <v>2063</v>
      </c>
      <c r="F821" s="52"/>
      <c r="G821" s="51"/>
      <c r="H821" s="325"/>
      <c r="I821" s="60" t="n">
        <f aca="false">I822</f>
        <v>100</v>
      </c>
      <c r="J821" s="60" t="n">
        <f aca="false">J822</f>
        <v>100</v>
      </c>
    </row>
    <row r="822" customFormat="false" ht="28.5" hidden="false" customHeight="true" outlineLevel="0" collapsed="false">
      <c r="A822" s="42" t="s">
        <v>1892</v>
      </c>
      <c r="B822" s="61" t="s">
        <v>1555</v>
      </c>
      <c r="C822" s="48" t="s">
        <v>85</v>
      </c>
      <c r="D822" s="61" t="s">
        <v>160</v>
      </c>
      <c r="E822" s="61" t="s">
        <v>2063</v>
      </c>
      <c r="F822" s="48" t="s">
        <v>49</v>
      </c>
      <c r="G822" s="51"/>
      <c r="H822" s="325"/>
      <c r="I822" s="74" t="n">
        <f aca="false">I823</f>
        <v>100</v>
      </c>
      <c r="J822" s="74" t="n">
        <f aca="false">J823</f>
        <v>100</v>
      </c>
    </row>
    <row r="823" customFormat="false" ht="27" hidden="false" customHeight="true" outlineLevel="0" collapsed="false">
      <c r="A823" s="42" t="s">
        <v>559</v>
      </c>
      <c r="B823" s="61" t="s">
        <v>1555</v>
      </c>
      <c r="C823" s="48" t="s">
        <v>85</v>
      </c>
      <c r="D823" s="61" t="s">
        <v>160</v>
      </c>
      <c r="E823" s="61" t="s">
        <v>2063</v>
      </c>
      <c r="F823" s="48" t="s">
        <v>51</v>
      </c>
      <c r="G823" s="51"/>
      <c r="H823" s="325"/>
      <c r="I823" s="74" t="n">
        <f aca="false">I824</f>
        <v>100</v>
      </c>
      <c r="J823" s="74" t="n">
        <f aca="false">J824</f>
        <v>100</v>
      </c>
    </row>
    <row r="824" customFormat="false" ht="28.5" hidden="false" customHeight="true" outlineLevel="0" collapsed="false">
      <c r="A824" s="42" t="s">
        <v>1716</v>
      </c>
      <c r="B824" s="61" t="s">
        <v>1555</v>
      </c>
      <c r="C824" s="48" t="s">
        <v>85</v>
      </c>
      <c r="D824" s="61" t="s">
        <v>160</v>
      </c>
      <c r="E824" s="61" t="s">
        <v>2063</v>
      </c>
      <c r="F824" s="48" t="s">
        <v>55</v>
      </c>
      <c r="G824" s="51"/>
      <c r="H824" s="325"/>
      <c r="I824" s="74" t="n">
        <v>100</v>
      </c>
      <c r="J824" s="74" t="n">
        <v>100</v>
      </c>
    </row>
    <row r="825" customFormat="false" ht="16.5" hidden="false" customHeight="true" outlineLevel="0" collapsed="false">
      <c r="A825" s="54" t="s">
        <v>346</v>
      </c>
      <c r="B825" s="52" t="s">
        <v>1555</v>
      </c>
      <c r="C825" s="72" t="s">
        <v>85</v>
      </c>
      <c r="D825" s="52" t="s">
        <v>160</v>
      </c>
      <c r="E825" s="52" t="s">
        <v>2064</v>
      </c>
      <c r="F825" s="72"/>
      <c r="G825" s="51"/>
      <c r="H825" s="325"/>
      <c r="I825" s="73" t="n">
        <f aca="false">I826+I829+I832</f>
        <v>410</v>
      </c>
      <c r="J825" s="73" t="n">
        <f aca="false">J826+J829+J832</f>
        <v>410</v>
      </c>
    </row>
    <row r="826" customFormat="false" ht="56.25" hidden="true" customHeight="true" outlineLevel="0" collapsed="false">
      <c r="A826" s="42" t="s">
        <v>537</v>
      </c>
      <c r="B826" s="61" t="s">
        <v>1555</v>
      </c>
      <c r="C826" s="48" t="s">
        <v>85</v>
      </c>
      <c r="D826" s="61" t="s">
        <v>160</v>
      </c>
      <c r="E826" s="61" t="s">
        <v>2064</v>
      </c>
      <c r="F826" s="48" t="s">
        <v>34</v>
      </c>
      <c r="G826" s="51"/>
      <c r="H826" s="325"/>
      <c r="I826" s="74" t="n">
        <f aca="false">I827</f>
        <v>0</v>
      </c>
      <c r="J826" s="74" t="n">
        <f aca="false">J827</f>
        <v>0</v>
      </c>
    </row>
    <row r="827" customFormat="false" ht="16.5" hidden="true" customHeight="true" outlineLevel="0" collapsed="false">
      <c r="A827" s="42" t="s">
        <v>1049</v>
      </c>
      <c r="B827" s="61" t="s">
        <v>1555</v>
      </c>
      <c r="C827" s="48" t="s">
        <v>85</v>
      </c>
      <c r="D827" s="61" t="s">
        <v>160</v>
      </c>
      <c r="E827" s="61" t="s">
        <v>2064</v>
      </c>
      <c r="F827" s="48" t="s">
        <v>355</v>
      </c>
      <c r="G827" s="51"/>
      <c r="H827" s="325"/>
      <c r="I827" s="74" t="n">
        <f aca="false">I828</f>
        <v>0</v>
      </c>
      <c r="J827" s="74" t="n">
        <f aca="false">J828</f>
        <v>0</v>
      </c>
    </row>
    <row r="828" customFormat="false" ht="27" hidden="true" customHeight="true" outlineLevel="0" collapsed="false">
      <c r="A828" s="42" t="s">
        <v>1955</v>
      </c>
      <c r="B828" s="61" t="s">
        <v>1555</v>
      </c>
      <c r="C828" s="48" t="s">
        <v>85</v>
      </c>
      <c r="D828" s="61" t="s">
        <v>160</v>
      </c>
      <c r="E828" s="61" t="s">
        <v>2064</v>
      </c>
      <c r="F828" s="48" t="s">
        <v>357</v>
      </c>
      <c r="G828" s="51"/>
      <c r="H828" s="325"/>
      <c r="I828" s="74"/>
      <c r="J828" s="74"/>
    </row>
    <row r="829" customFormat="false" ht="27.75" hidden="false" customHeight="true" outlineLevel="0" collapsed="false">
      <c r="A829" s="42" t="s">
        <v>1892</v>
      </c>
      <c r="B829" s="61" t="s">
        <v>1555</v>
      </c>
      <c r="C829" s="48" t="s">
        <v>85</v>
      </c>
      <c r="D829" s="61" t="s">
        <v>160</v>
      </c>
      <c r="E829" s="61" t="s">
        <v>2064</v>
      </c>
      <c r="F829" s="48" t="s">
        <v>49</v>
      </c>
      <c r="G829" s="51"/>
      <c r="H829" s="325"/>
      <c r="I829" s="74" t="n">
        <f aca="false">I830</f>
        <v>250</v>
      </c>
      <c r="J829" s="74" t="n">
        <f aca="false">J830</f>
        <v>250</v>
      </c>
    </row>
    <row r="830" customFormat="false" ht="28.5" hidden="false" customHeight="true" outlineLevel="0" collapsed="false">
      <c r="A830" s="42" t="s">
        <v>559</v>
      </c>
      <c r="B830" s="61" t="s">
        <v>1555</v>
      </c>
      <c r="C830" s="48" t="s">
        <v>85</v>
      </c>
      <c r="D830" s="61" t="s">
        <v>160</v>
      </c>
      <c r="E830" s="61" t="s">
        <v>2064</v>
      </c>
      <c r="F830" s="48" t="s">
        <v>51</v>
      </c>
      <c r="G830" s="51"/>
      <c r="H830" s="325"/>
      <c r="I830" s="74" t="n">
        <f aca="false">I831</f>
        <v>250</v>
      </c>
      <c r="J830" s="74" t="n">
        <f aca="false">J831</f>
        <v>250</v>
      </c>
    </row>
    <row r="831" customFormat="false" ht="29.25" hidden="false" customHeight="true" outlineLevel="0" collapsed="false">
      <c r="A831" s="42" t="s">
        <v>1716</v>
      </c>
      <c r="B831" s="61" t="s">
        <v>1555</v>
      </c>
      <c r="C831" s="48" t="s">
        <v>85</v>
      </c>
      <c r="D831" s="61" t="s">
        <v>160</v>
      </c>
      <c r="E831" s="61" t="s">
        <v>2064</v>
      </c>
      <c r="F831" s="48" t="s">
        <v>55</v>
      </c>
      <c r="G831" s="51"/>
      <c r="H831" s="325"/>
      <c r="I831" s="74" t="n">
        <v>250</v>
      </c>
      <c r="J831" s="74" t="n">
        <v>250</v>
      </c>
    </row>
    <row r="832" customFormat="false" ht="31.5" hidden="false" customHeight="true" outlineLevel="0" collapsed="false">
      <c r="A832" s="42" t="s">
        <v>706</v>
      </c>
      <c r="B832" s="61" t="s">
        <v>1555</v>
      </c>
      <c r="C832" s="48" t="s">
        <v>85</v>
      </c>
      <c r="D832" s="61" t="s">
        <v>160</v>
      </c>
      <c r="E832" s="61" t="s">
        <v>2064</v>
      </c>
      <c r="F832" s="48" t="s">
        <v>124</v>
      </c>
      <c r="G832" s="51"/>
      <c r="H832" s="325"/>
      <c r="I832" s="74" t="n">
        <f aca="false">I833</f>
        <v>160</v>
      </c>
      <c r="J832" s="74" t="n">
        <f aca="false">J833</f>
        <v>160</v>
      </c>
    </row>
    <row r="833" customFormat="false" ht="16.5" hidden="false" customHeight="true" outlineLevel="0" collapsed="false">
      <c r="A833" s="42" t="s">
        <v>125</v>
      </c>
      <c r="B833" s="61" t="s">
        <v>1555</v>
      </c>
      <c r="C833" s="48" t="s">
        <v>85</v>
      </c>
      <c r="D833" s="61" t="s">
        <v>160</v>
      </c>
      <c r="E833" s="61" t="s">
        <v>2064</v>
      </c>
      <c r="F833" s="48" t="s">
        <v>126</v>
      </c>
      <c r="G833" s="51"/>
      <c r="H833" s="325"/>
      <c r="I833" s="74" t="n">
        <f aca="false">I834</f>
        <v>160</v>
      </c>
      <c r="J833" s="74" t="n">
        <f aca="false">J834</f>
        <v>160</v>
      </c>
    </row>
    <row r="834" customFormat="false" ht="16.5" hidden="false" customHeight="true" outlineLevel="0" collapsed="false">
      <c r="A834" s="42" t="s">
        <v>127</v>
      </c>
      <c r="B834" s="61" t="s">
        <v>1555</v>
      </c>
      <c r="C834" s="48" t="s">
        <v>85</v>
      </c>
      <c r="D834" s="61" t="s">
        <v>160</v>
      </c>
      <c r="E834" s="61" t="s">
        <v>206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555</v>
      </c>
      <c r="C836" s="52" t="s">
        <v>85</v>
      </c>
      <c r="D836" s="52" t="s">
        <v>160</v>
      </c>
      <c r="E836" s="52" t="s">
        <v>2065</v>
      </c>
      <c r="F836" s="52"/>
      <c r="G836" s="51"/>
      <c r="H836" s="325"/>
      <c r="I836" s="60" t="n">
        <f aca="false">I837+I842</f>
        <v>19581.9</v>
      </c>
      <c r="J836" s="60" t="n">
        <f aca="false">J837+J842</f>
        <v>20137.6</v>
      </c>
    </row>
    <row r="837" s="56" customFormat="true" ht="39.75" hidden="false" customHeight="true" outlineLevel="0" collapsed="false">
      <c r="A837" s="54" t="s">
        <v>544</v>
      </c>
      <c r="B837" s="52" t="s">
        <v>1555</v>
      </c>
      <c r="C837" s="52" t="s">
        <v>85</v>
      </c>
      <c r="D837" s="52" t="s">
        <v>160</v>
      </c>
      <c r="E837" s="52" t="s">
        <v>2066</v>
      </c>
      <c r="F837" s="52"/>
      <c r="G837" s="53"/>
      <c r="H837" s="657"/>
      <c r="I837" s="60" t="n">
        <f aca="false">I838</f>
        <v>285</v>
      </c>
      <c r="J837" s="60" t="n">
        <f aca="false">J838</f>
        <v>300</v>
      </c>
    </row>
    <row r="838" customFormat="false" ht="39.75" hidden="false" customHeight="true" outlineLevel="0" collapsed="false">
      <c r="A838" s="42" t="s">
        <v>537</v>
      </c>
      <c r="B838" s="61" t="s">
        <v>1555</v>
      </c>
      <c r="C838" s="61" t="s">
        <v>85</v>
      </c>
      <c r="D838" s="61" t="s">
        <v>160</v>
      </c>
      <c r="E838" s="61" t="s">
        <v>2066</v>
      </c>
      <c r="F838" s="43" t="s">
        <v>34</v>
      </c>
      <c r="G838" s="51"/>
      <c r="H838" s="325"/>
      <c r="I838" s="44" t="n">
        <f aca="false">I839</f>
        <v>285</v>
      </c>
      <c r="J838" s="44" t="n">
        <f aca="false">J839</f>
        <v>300</v>
      </c>
    </row>
    <row r="839" customFormat="false" ht="18.75" hidden="false" customHeight="true" outlineLevel="0" collapsed="false">
      <c r="A839" s="42" t="s">
        <v>354</v>
      </c>
      <c r="B839" s="61" t="s">
        <v>1555</v>
      </c>
      <c r="C839" s="61" t="s">
        <v>85</v>
      </c>
      <c r="D839" s="61" t="s">
        <v>160</v>
      </c>
      <c r="E839" s="61" t="s">
        <v>2066</v>
      </c>
      <c r="F839" s="43" t="s">
        <v>355</v>
      </c>
      <c r="G839" s="51"/>
      <c r="H839" s="325"/>
      <c r="I839" s="44" t="n">
        <f aca="false">I840</f>
        <v>285</v>
      </c>
      <c r="J839" s="44" t="n">
        <f aca="false">J840</f>
        <v>300</v>
      </c>
    </row>
    <row r="840" customFormat="false" ht="28.5" hidden="false" customHeight="true" outlineLevel="0" collapsed="false">
      <c r="A840" s="42" t="s">
        <v>1955</v>
      </c>
      <c r="B840" s="61" t="s">
        <v>1555</v>
      </c>
      <c r="C840" s="61" t="s">
        <v>85</v>
      </c>
      <c r="D840" s="61" t="s">
        <v>160</v>
      </c>
      <c r="E840" s="61" t="s">
        <v>206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555</v>
      </c>
      <c r="C842" s="43" t="s">
        <v>85</v>
      </c>
      <c r="D842" s="43" t="s">
        <v>160</v>
      </c>
      <c r="E842" s="43" t="s">
        <v>2067</v>
      </c>
      <c r="F842" s="43"/>
      <c r="G842" s="51"/>
      <c r="H842" s="325"/>
      <c r="I842" s="62" t="n">
        <f aca="false">I843+I847+I851</f>
        <v>19296.9</v>
      </c>
      <c r="J842" s="62" t="n">
        <f aca="false">J843+J847+J851</f>
        <v>19837.6</v>
      </c>
    </row>
    <row r="843" customFormat="false" ht="50.25" hidden="false" customHeight="true" outlineLevel="0" collapsed="false">
      <c r="A843" s="42" t="s">
        <v>537</v>
      </c>
      <c r="B843" s="61" t="s">
        <v>1555</v>
      </c>
      <c r="C843" s="43" t="s">
        <v>85</v>
      </c>
      <c r="D843" s="43" t="s">
        <v>160</v>
      </c>
      <c r="E843" s="43" t="s">
        <v>2067</v>
      </c>
      <c r="F843" s="43" t="s">
        <v>34</v>
      </c>
      <c r="G843" s="51"/>
      <c r="H843" s="325"/>
      <c r="I843" s="44" t="n">
        <f aca="false">I844</f>
        <v>16114.33198</v>
      </c>
      <c r="J843" s="44" t="n">
        <f aca="false">J844</f>
        <v>16114.4</v>
      </c>
    </row>
    <row r="844" customFormat="false" ht="16.5" hidden="false" customHeight="true" outlineLevel="0" collapsed="false">
      <c r="A844" s="42" t="s">
        <v>354</v>
      </c>
      <c r="B844" s="61" t="s">
        <v>1555</v>
      </c>
      <c r="C844" s="43" t="s">
        <v>85</v>
      </c>
      <c r="D844" s="43" t="s">
        <v>160</v>
      </c>
      <c r="E844" s="43" t="s">
        <v>2067</v>
      </c>
      <c r="F844" s="43" t="s">
        <v>355</v>
      </c>
      <c r="G844" s="51"/>
      <c r="H844" s="325"/>
      <c r="I844" s="44" t="n">
        <f aca="false">I845+I846</f>
        <v>16114.33198</v>
      </c>
      <c r="J844" s="44" t="n">
        <f aca="false">J845+J846</f>
        <v>16114.4</v>
      </c>
    </row>
    <row r="845" customFormat="false" ht="30" hidden="false" customHeight="true" outlineLevel="0" collapsed="false">
      <c r="A845" s="42" t="s">
        <v>1954</v>
      </c>
      <c r="B845" s="61" t="s">
        <v>1555</v>
      </c>
      <c r="C845" s="43" t="s">
        <v>85</v>
      </c>
      <c r="D845" s="43" t="s">
        <v>160</v>
      </c>
      <c r="E845" s="43" t="s">
        <v>2067</v>
      </c>
      <c r="F845" s="43" t="s">
        <v>356</v>
      </c>
      <c r="G845" s="51"/>
      <c r="H845" s="325"/>
      <c r="I845" s="44" t="n">
        <f aca="false">16162-29.21902-24.149</f>
        <v>16108.63198</v>
      </c>
      <c r="J845" s="44" t="n">
        <v>16108.7</v>
      </c>
    </row>
    <row r="846" customFormat="false" ht="27.75" hidden="false" customHeight="true" outlineLevel="0" collapsed="false">
      <c r="A846" s="42" t="s">
        <v>1955</v>
      </c>
      <c r="B846" s="61" t="s">
        <v>1555</v>
      </c>
      <c r="C846" s="43" t="s">
        <v>85</v>
      </c>
      <c r="D846" s="43" t="s">
        <v>160</v>
      </c>
      <c r="E846" s="43" t="s">
        <v>2067</v>
      </c>
      <c r="F846" s="43" t="s">
        <v>357</v>
      </c>
      <c r="G846" s="51"/>
      <c r="H846" s="325"/>
      <c r="I846" s="44" t="n">
        <f aca="false">290.7-285</f>
        <v>5.69999999999999</v>
      </c>
      <c r="J846" s="44" t="n">
        <f aca="false">290.7-285</f>
        <v>5.69999999999999</v>
      </c>
    </row>
    <row r="847" customFormat="false" ht="27.75" hidden="false" customHeight="true" outlineLevel="0" collapsed="false">
      <c r="A847" s="42" t="s">
        <v>1892</v>
      </c>
      <c r="B847" s="61" t="s">
        <v>1555</v>
      </c>
      <c r="C847" s="43" t="s">
        <v>85</v>
      </c>
      <c r="D847" s="43" t="s">
        <v>160</v>
      </c>
      <c r="E847" s="43" t="s">
        <v>2067</v>
      </c>
      <c r="F847" s="48" t="s">
        <v>49</v>
      </c>
      <c r="G847" s="51"/>
      <c r="H847" s="325"/>
      <c r="I847" s="66" t="n">
        <f aca="false">I848</f>
        <v>3108.69202</v>
      </c>
      <c r="J847" s="66" t="n">
        <f aca="false">J848</f>
        <v>3663.2</v>
      </c>
    </row>
    <row r="848" customFormat="false" ht="27" hidden="false" customHeight="true" outlineLevel="0" collapsed="false">
      <c r="A848" s="42" t="s">
        <v>559</v>
      </c>
      <c r="B848" s="61" t="s">
        <v>1555</v>
      </c>
      <c r="C848" s="43" t="s">
        <v>85</v>
      </c>
      <c r="D848" s="43" t="s">
        <v>160</v>
      </c>
      <c r="E848" s="43" t="s">
        <v>206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555</v>
      </c>
      <c r="C849" s="43" t="s">
        <v>85</v>
      </c>
      <c r="D849" s="43" t="s">
        <v>160</v>
      </c>
      <c r="E849" s="43" t="s">
        <v>2067</v>
      </c>
      <c r="F849" s="48" t="s">
        <v>53</v>
      </c>
      <c r="G849" s="51"/>
      <c r="H849" s="325"/>
      <c r="I849" s="66" t="n">
        <v>330</v>
      </c>
      <c r="J849" s="66" t="n">
        <v>330</v>
      </c>
    </row>
    <row r="850" customFormat="false" ht="28.5" hidden="false" customHeight="true" outlineLevel="0" collapsed="false">
      <c r="A850" s="42" t="s">
        <v>1716</v>
      </c>
      <c r="B850" s="61" t="s">
        <v>1555</v>
      </c>
      <c r="C850" s="43" t="s">
        <v>85</v>
      </c>
      <c r="D850" s="43" t="s">
        <v>160</v>
      </c>
      <c r="E850" s="43" t="s">
        <v>206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555</v>
      </c>
      <c r="C851" s="43" t="s">
        <v>85</v>
      </c>
      <c r="D851" s="43" t="s">
        <v>160</v>
      </c>
      <c r="E851" s="43" t="s">
        <v>2067</v>
      </c>
      <c r="F851" s="48" t="s">
        <v>67</v>
      </c>
      <c r="G851" s="51"/>
      <c r="H851" s="325"/>
      <c r="I851" s="74" t="n">
        <f aca="false">I852</f>
        <v>73.876</v>
      </c>
      <c r="J851" s="74" t="n">
        <f aca="false">J852</f>
        <v>60</v>
      </c>
    </row>
    <row r="852" customFormat="false" ht="16.5" hidden="false" customHeight="true" outlineLevel="0" collapsed="false">
      <c r="A852" s="42" t="s">
        <v>573</v>
      </c>
      <c r="B852" s="61" t="s">
        <v>1555</v>
      </c>
      <c r="C852" s="43" t="s">
        <v>85</v>
      </c>
      <c r="D852" s="43" t="s">
        <v>160</v>
      </c>
      <c r="E852" s="43" t="s">
        <v>2067</v>
      </c>
      <c r="F852" s="48" t="s">
        <v>69</v>
      </c>
      <c r="G852" s="51"/>
      <c r="H852" s="325"/>
      <c r="I852" s="66" t="n">
        <f aca="false">I853+I854</f>
        <v>73.876</v>
      </c>
      <c r="J852" s="66" t="n">
        <f aca="false">J853+J854</f>
        <v>60</v>
      </c>
    </row>
    <row r="853" customFormat="false" ht="16.5" hidden="false" customHeight="true" outlineLevel="0" collapsed="false">
      <c r="A853" s="42" t="s">
        <v>70</v>
      </c>
      <c r="B853" s="61" t="s">
        <v>1555</v>
      </c>
      <c r="C853" s="43" t="s">
        <v>85</v>
      </c>
      <c r="D853" s="43" t="s">
        <v>160</v>
      </c>
      <c r="E853" s="43" t="s">
        <v>2067</v>
      </c>
      <c r="F853" s="48" t="s">
        <v>71</v>
      </c>
      <c r="G853" s="51"/>
      <c r="H853" s="325"/>
      <c r="I853" s="66" t="n">
        <v>40</v>
      </c>
      <c r="J853" s="66" t="n">
        <v>40</v>
      </c>
    </row>
    <row r="854" customFormat="false" ht="16.5" hidden="false" customHeight="true" outlineLevel="0" collapsed="false">
      <c r="A854" s="42" t="s">
        <v>360</v>
      </c>
      <c r="B854" s="61" t="s">
        <v>1555</v>
      </c>
      <c r="C854" s="43" t="s">
        <v>85</v>
      </c>
      <c r="D854" s="43" t="s">
        <v>160</v>
      </c>
      <c r="E854" s="43" t="s">
        <v>2067</v>
      </c>
      <c r="F854" s="48" t="s">
        <v>73</v>
      </c>
      <c r="G854" s="51"/>
      <c r="H854" s="325"/>
      <c r="I854" s="66" t="n">
        <f aca="false">20+1.719+11.357+0.8</f>
        <v>33.876</v>
      </c>
      <c r="J854" s="66" t="n">
        <v>20</v>
      </c>
    </row>
    <row r="855" customFormat="false" ht="16.5" hidden="false" customHeight="true" outlineLevel="0" collapsed="false">
      <c r="A855" s="42"/>
      <c r="B855" s="40"/>
      <c r="C855" s="40"/>
      <c r="D855" s="468"/>
      <c r="E855" s="40"/>
      <c r="F855" s="40"/>
      <c r="G855" s="51"/>
      <c r="H855" s="325"/>
      <c r="I855" s="41"/>
      <c r="J855" s="41"/>
    </row>
    <row r="856" customFormat="false" ht="28.5" hidden="false" customHeight="true" outlineLevel="0" collapsed="false">
      <c r="A856" s="282" t="s">
        <v>1070</v>
      </c>
      <c r="B856" s="40" t="s">
        <v>1555</v>
      </c>
      <c r="C856" s="40" t="s">
        <v>85</v>
      </c>
      <c r="D856" s="40" t="s">
        <v>160</v>
      </c>
      <c r="E856" s="52" t="s">
        <v>1965</v>
      </c>
      <c r="F856" s="72"/>
      <c r="G856" s="51"/>
      <c r="H856" s="325"/>
      <c r="I856" s="84" t="n">
        <f aca="false">I857</f>
        <v>75</v>
      </c>
      <c r="J856" s="84" t="n">
        <f aca="false">J857</f>
        <v>35</v>
      </c>
    </row>
    <row r="857" customFormat="false" ht="42" hidden="false" customHeight="true" outlineLevel="0" collapsed="false">
      <c r="A857" s="282" t="s">
        <v>2068</v>
      </c>
      <c r="B857" s="40" t="s">
        <v>1555</v>
      </c>
      <c r="C857" s="40" t="s">
        <v>85</v>
      </c>
      <c r="D857" s="40" t="s">
        <v>160</v>
      </c>
      <c r="E857" s="52" t="s">
        <v>2069</v>
      </c>
      <c r="F857" s="72"/>
      <c r="G857" s="51"/>
      <c r="H857" s="325"/>
      <c r="I857" s="84" t="n">
        <f aca="false">I858</f>
        <v>75</v>
      </c>
      <c r="J857" s="84" t="n">
        <f aca="false">J858</f>
        <v>35</v>
      </c>
    </row>
    <row r="858" customFormat="false" ht="15.75" hidden="false" customHeight="true" outlineLevel="0" collapsed="false">
      <c r="A858" s="673" t="s">
        <v>1074</v>
      </c>
      <c r="B858" s="61" t="s">
        <v>1555</v>
      </c>
      <c r="C858" s="43" t="s">
        <v>85</v>
      </c>
      <c r="D858" s="43" t="s">
        <v>160</v>
      </c>
      <c r="E858" s="317" t="s">
        <v>2070</v>
      </c>
      <c r="F858" s="571"/>
      <c r="G858" s="51"/>
      <c r="H858" s="325"/>
      <c r="I858" s="66" t="n">
        <f aca="false">I859</f>
        <v>75</v>
      </c>
      <c r="J858" s="66" t="n">
        <f aca="false">J859</f>
        <v>35</v>
      </c>
    </row>
    <row r="859" customFormat="false" ht="28.5" hidden="false" customHeight="true" outlineLevel="0" collapsed="false">
      <c r="A859" s="42" t="s">
        <v>706</v>
      </c>
      <c r="B859" s="61" t="s">
        <v>1555</v>
      </c>
      <c r="C859" s="43" t="s">
        <v>85</v>
      </c>
      <c r="D859" s="43" t="s">
        <v>160</v>
      </c>
      <c r="E859" s="317" t="s">
        <v>2070</v>
      </c>
      <c r="F859" s="48" t="s">
        <v>124</v>
      </c>
      <c r="G859" s="51"/>
      <c r="H859" s="325"/>
      <c r="I859" s="66" t="n">
        <f aca="false">I860</f>
        <v>75</v>
      </c>
      <c r="J859" s="66" t="n">
        <f aca="false">J860</f>
        <v>35</v>
      </c>
    </row>
    <row r="860" customFormat="false" ht="15" hidden="false" customHeight="true" outlineLevel="0" collapsed="false">
      <c r="A860" s="42" t="s">
        <v>125</v>
      </c>
      <c r="B860" s="61" t="s">
        <v>1555</v>
      </c>
      <c r="C860" s="43" t="s">
        <v>85</v>
      </c>
      <c r="D860" s="43" t="s">
        <v>160</v>
      </c>
      <c r="E860" s="317" t="s">
        <v>2070</v>
      </c>
      <c r="F860" s="48" t="s">
        <v>126</v>
      </c>
      <c r="G860" s="51"/>
      <c r="H860" s="325"/>
      <c r="I860" s="66" t="n">
        <f aca="false">I861</f>
        <v>75</v>
      </c>
      <c r="J860" s="66" t="n">
        <f aca="false">J861</f>
        <v>35</v>
      </c>
    </row>
    <row r="861" customFormat="false" ht="15.75" hidden="false" customHeight="true" outlineLevel="0" collapsed="false">
      <c r="A861" s="42" t="s">
        <v>127</v>
      </c>
      <c r="B861" s="61" t="s">
        <v>1555</v>
      </c>
      <c r="C861" s="43" t="s">
        <v>85</v>
      </c>
      <c r="D861" s="43" t="s">
        <v>160</v>
      </c>
      <c r="E861" s="317" t="s">
        <v>207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555</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555</v>
      </c>
      <c r="C864" s="61" t="s">
        <v>85</v>
      </c>
      <c r="D864" s="61" t="s">
        <v>160</v>
      </c>
      <c r="E864" s="61" t="s">
        <v>1896</v>
      </c>
      <c r="F864" s="72"/>
      <c r="G864" s="51"/>
      <c r="H864" s="325"/>
      <c r="I864" s="74" t="n">
        <f aca="false">I865+I873</f>
        <v>639</v>
      </c>
      <c r="J864" s="74" t="n">
        <f aca="false">J865+J873</f>
        <v>630</v>
      </c>
    </row>
    <row r="865" customFormat="false" ht="16.5" hidden="false" customHeight="true" outlineLevel="0" collapsed="false">
      <c r="A865" s="65" t="s">
        <v>1077</v>
      </c>
      <c r="B865" s="61" t="s">
        <v>1555</v>
      </c>
      <c r="C865" s="61" t="s">
        <v>85</v>
      </c>
      <c r="D865" s="61" t="s">
        <v>160</v>
      </c>
      <c r="E865" s="61" t="s">
        <v>2071</v>
      </c>
      <c r="F865" s="72"/>
      <c r="G865" s="51"/>
      <c r="H865" s="325"/>
      <c r="I865" s="74" t="n">
        <f aca="false">I866+I869</f>
        <v>630</v>
      </c>
      <c r="J865" s="74" t="n">
        <f aca="false">J866+J869</f>
        <v>630</v>
      </c>
    </row>
    <row r="866" customFormat="false" ht="28.5" hidden="false" customHeight="true" outlineLevel="0" collapsed="false">
      <c r="A866" s="42" t="s">
        <v>1892</v>
      </c>
      <c r="B866" s="61" t="s">
        <v>1555</v>
      </c>
      <c r="C866" s="49" t="s">
        <v>85</v>
      </c>
      <c r="D866" s="49" t="s">
        <v>160</v>
      </c>
      <c r="E866" s="61" t="s">
        <v>2071</v>
      </c>
      <c r="F866" s="49" t="s">
        <v>49</v>
      </c>
      <c r="G866" s="51"/>
      <c r="H866" s="325"/>
      <c r="I866" s="74" t="n">
        <f aca="false">I867</f>
        <v>530</v>
      </c>
      <c r="J866" s="74" t="n">
        <f aca="false">J867</f>
        <v>530</v>
      </c>
    </row>
    <row r="867" customFormat="false" ht="28.5" hidden="false" customHeight="true" outlineLevel="0" collapsed="false">
      <c r="A867" s="42" t="s">
        <v>559</v>
      </c>
      <c r="B867" s="61" t="s">
        <v>1555</v>
      </c>
      <c r="C867" s="49" t="s">
        <v>85</v>
      </c>
      <c r="D867" s="49" t="s">
        <v>160</v>
      </c>
      <c r="E867" s="61" t="s">
        <v>2071</v>
      </c>
      <c r="F867" s="48" t="s">
        <v>51</v>
      </c>
      <c r="G867" s="51"/>
      <c r="H867" s="325"/>
      <c r="I867" s="74" t="n">
        <f aca="false">I868</f>
        <v>530</v>
      </c>
      <c r="J867" s="74" t="n">
        <f aca="false">J868</f>
        <v>530</v>
      </c>
    </row>
    <row r="868" customFormat="false" ht="28.5" hidden="false" customHeight="true" outlineLevel="0" collapsed="false">
      <c r="A868" s="42" t="s">
        <v>52</v>
      </c>
      <c r="B868" s="61" t="s">
        <v>1555</v>
      </c>
      <c r="C868" s="49" t="s">
        <v>85</v>
      </c>
      <c r="D868" s="49" t="s">
        <v>160</v>
      </c>
      <c r="E868" s="61" t="s">
        <v>2071</v>
      </c>
      <c r="F868" s="48" t="s">
        <v>53</v>
      </c>
      <c r="G868" s="51"/>
      <c r="H868" s="325"/>
      <c r="I868" s="74" t="n">
        <v>530</v>
      </c>
      <c r="J868" s="74" t="n">
        <v>530</v>
      </c>
    </row>
    <row r="869" customFormat="false" ht="28.5" hidden="false" customHeight="true" outlineLevel="0" collapsed="false">
      <c r="A869" s="42" t="s">
        <v>706</v>
      </c>
      <c r="B869" s="61" t="s">
        <v>1555</v>
      </c>
      <c r="C869" s="43" t="s">
        <v>85</v>
      </c>
      <c r="D869" s="43" t="s">
        <v>160</v>
      </c>
      <c r="E869" s="61" t="s">
        <v>2071</v>
      </c>
      <c r="F869" s="48" t="s">
        <v>124</v>
      </c>
      <c r="G869" s="51"/>
      <c r="H869" s="325"/>
      <c r="I869" s="74" t="n">
        <f aca="false">I870</f>
        <v>100</v>
      </c>
      <c r="J869" s="74" t="n">
        <f aca="false">J870</f>
        <v>100</v>
      </c>
    </row>
    <row r="870" customFormat="false" ht="14.25" hidden="false" customHeight="true" outlineLevel="0" collapsed="false">
      <c r="A870" s="42" t="s">
        <v>125</v>
      </c>
      <c r="B870" s="61" t="s">
        <v>1555</v>
      </c>
      <c r="C870" s="43" t="s">
        <v>85</v>
      </c>
      <c r="D870" s="43" t="s">
        <v>160</v>
      </c>
      <c r="E870" s="61" t="s">
        <v>2071</v>
      </c>
      <c r="F870" s="48" t="s">
        <v>126</v>
      </c>
      <c r="G870" s="51"/>
      <c r="H870" s="325"/>
      <c r="I870" s="74" t="n">
        <f aca="false">I871</f>
        <v>100</v>
      </c>
      <c r="J870" s="74" t="n">
        <f aca="false">J871</f>
        <v>100</v>
      </c>
    </row>
    <row r="871" customFormat="false" ht="15.75" hidden="false" customHeight="true" outlineLevel="0" collapsed="false">
      <c r="A871" s="42" t="s">
        <v>127</v>
      </c>
      <c r="B871" s="61" t="s">
        <v>1555</v>
      </c>
      <c r="C871" s="43" t="s">
        <v>85</v>
      </c>
      <c r="D871" s="43" t="s">
        <v>160</v>
      </c>
      <c r="E871" s="61" t="s">
        <v>2071</v>
      </c>
      <c r="F871" s="48" t="s">
        <v>128</v>
      </c>
      <c r="G871" s="51"/>
      <c r="H871" s="325"/>
      <c r="I871" s="62" t="n">
        <v>100</v>
      </c>
      <c r="J871" s="62" t="n">
        <v>100</v>
      </c>
    </row>
    <row r="872" customFormat="false" ht="13.5" hidden="false" customHeight="true" outlineLevel="0" collapsed="false">
      <c r="A872" s="42"/>
      <c r="B872" s="40"/>
      <c r="C872" s="40"/>
      <c r="D872" s="468"/>
      <c r="E872" s="40"/>
      <c r="F872" s="40"/>
      <c r="G872" s="51"/>
      <c r="H872" s="325"/>
      <c r="I872" s="41"/>
      <c r="J872" s="41"/>
    </row>
    <row r="873" customFormat="false" ht="13.5" hidden="false" customHeight="true" outlineLevel="0" collapsed="false">
      <c r="A873" s="65" t="s">
        <v>604</v>
      </c>
      <c r="B873" s="61" t="s">
        <v>1555</v>
      </c>
      <c r="C873" s="43" t="s">
        <v>85</v>
      </c>
      <c r="D873" s="43" t="s">
        <v>160</v>
      </c>
      <c r="E873" s="75" t="s">
        <v>1897</v>
      </c>
      <c r="F873" s="75"/>
      <c r="G873" s="76" t="n">
        <f aca="false">G874</f>
        <v>850</v>
      </c>
      <c r="H873" s="671"/>
      <c r="I873" s="76" t="n">
        <f aca="false">I874</f>
        <v>9</v>
      </c>
      <c r="J873" s="76" t="n">
        <f aca="false">J874</f>
        <v>0</v>
      </c>
    </row>
    <row r="874" customFormat="false" ht="13.5" hidden="false" customHeight="true" outlineLevel="0" collapsed="false">
      <c r="A874" s="81" t="s">
        <v>196</v>
      </c>
      <c r="B874" s="61" t="s">
        <v>1555</v>
      </c>
      <c r="C874" s="43" t="s">
        <v>85</v>
      </c>
      <c r="D874" s="43" t="s">
        <v>160</v>
      </c>
      <c r="E874" s="75" t="s">
        <v>1897</v>
      </c>
      <c r="F874" s="48" t="s">
        <v>197</v>
      </c>
      <c r="G874" s="66" t="n">
        <f aca="false">G875</f>
        <v>850</v>
      </c>
      <c r="H874" s="671"/>
      <c r="I874" s="66" t="n">
        <f aca="false">I875</f>
        <v>9</v>
      </c>
      <c r="J874" s="66" t="n">
        <f aca="false">J875</f>
        <v>0</v>
      </c>
    </row>
    <row r="875" customFormat="false" ht="13.5" hidden="false" customHeight="true" outlineLevel="0" collapsed="false">
      <c r="A875" s="81" t="s">
        <v>1050</v>
      </c>
      <c r="B875" s="61" t="s">
        <v>1555</v>
      </c>
      <c r="C875" s="43" t="s">
        <v>85</v>
      </c>
      <c r="D875" s="43" t="s">
        <v>160</v>
      </c>
      <c r="E875" s="75" t="s">
        <v>1897</v>
      </c>
      <c r="F875" s="48" t="s">
        <v>1051</v>
      </c>
      <c r="G875" s="66" t="n">
        <f aca="false">850</f>
        <v>850</v>
      </c>
      <c r="H875" s="671"/>
      <c r="I875" s="66" t="n">
        <v>9</v>
      </c>
      <c r="J875" s="66" t="n">
        <v>0</v>
      </c>
    </row>
    <row r="876" customFormat="false" ht="13.5" hidden="false" customHeight="true" outlineLevel="0" collapsed="false">
      <c r="A876" s="42"/>
      <c r="B876" s="40"/>
      <c r="C876" s="40"/>
      <c r="D876" s="468"/>
      <c r="E876" s="40"/>
      <c r="F876" s="40"/>
      <c r="G876" s="51"/>
      <c r="H876" s="325"/>
      <c r="I876" s="41"/>
      <c r="J876" s="41"/>
    </row>
    <row r="877" customFormat="false" ht="15.75" hidden="false" customHeight="true" outlineLevel="0" collapsed="false">
      <c r="A877" s="39" t="s">
        <v>404</v>
      </c>
      <c r="B877" s="40" t="s">
        <v>1555</v>
      </c>
      <c r="C877" s="40" t="s">
        <v>211</v>
      </c>
      <c r="D877" s="468"/>
      <c r="E877" s="40"/>
      <c r="F877" s="40"/>
      <c r="G877" s="51"/>
      <c r="H877" s="325"/>
      <c r="I877" s="41" t="n">
        <f aca="false">I878+I913</f>
        <v>49135.5</v>
      </c>
      <c r="J877" s="41" t="n">
        <f aca="false">J878+J913</f>
        <v>50811.6</v>
      </c>
    </row>
    <row r="878" customFormat="false" ht="17.25" hidden="false" customHeight="true" outlineLevel="0" collapsed="false">
      <c r="A878" s="39" t="s">
        <v>414</v>
      </c>
      <c r="B878" s="40" t="s">
        <v>1555</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518</v>
      </c>
      <c r="B879" s="40" t="s">
        <v>1555</v>
      </c>
      <c r="C879" s="40" t="s">
        <v>211</v>
      </c>
      <c r="D879" s="40" t="s">
        <v>43</v>
      </c>
      <c r="E879" s="52" t="s">
        <v>1947</v>
      </c>
      <c r="F879" s="40"/>
      <c r="G879" s="51"/>
      <c r="H879" s="325"/>
      <c r="I879" s="41" t="n">
        <f aca="false">I880+I902</f>
        <v>36259.5</v>
      </c>
      <c r="J879" s="41" t="n">
        <f aca="false">J880+J902</f>
        <v>37536.7</v>
      </c>
    </row>
    <row r="880" customFormat="false" ht="31.5" hidden="false" customHeight="true" outlineLevel="0" collapsed="false">
      <c r="A880" s="65" t="s">
        <v>1141</v>
      </c>
      <c r="B880" s="61" t="s">
        <v>1555</v>
      </c>
      <c r="C880" s="61" t="s">
        <v>211</v>
      </c>
      <c r="D880" s="61" t="s">
        <v>43</v>
      </c>
      <c r="E880" s="61" t="s">
        <v>1948</v>
      </c>
      <c r="F880" s="40"/>
      <c r="G880" s="51"/>
      <c r="H880" s="325"/>
      <c r="I880" s="62" t="n">
        <f aca="false">I881+I894</f>
        <v>35215.9</v>
      </c>
      <c r="J880" s="62" t="n">
        <f aca="false">J881+J894</f>
        <v>36323.1</v>
      </c>
    </row>
    <row r="881" customFormat="false" ht="55.5" hidden="false" customHeight="true" outlineLevel="0" collapsed="false">
      <c r="A881" s="252" t="s">
        <v>1157</v>
      </c>
      <c r="B881" s="40" t="s">
        <v>1555</v>
      </c>
      <c r="C881" s="52" t="s">
        <v>211</v>
      </c>
      <c r="D881" s="52" t="s">
        <v>43</v>
      </c>
      <c r="E881" s="52" t="s">
        <v>1953</v>
      </c>
      <c r="F881" s="52"/>
      <c r="G881" s="51"/>
      <c r="H881" s="325"/>
      <c r="I881" s="60" t="n">
        <f aca="false">I882+I886+I890</f>
        <v>168.9</v>
      </c>
      <c r="J881" s="60" t="n">
        <f aca="false">J882+J886+J890</f>
        <v>174.2</v>
      </c>
    </row>
    <row r="882" customFormat="false" ht="54.75" hidden="false" customHeight="true" outlineLevel="0" collapsed="false">
      <c r="A882" s="42" t="s">
        <v>537</v>
      </c>
      <c r="B882" s="61" t="s">
        <v>1555</v>
      </c>
      <c r="C882" s="61" t="s">
        <v>211</v>
      </c>
      <c r="D882" s="61" t="s">
        <v>43</v>
      </c>
      <c r="E882" s="61" t="s">
        <v>1953</v>
      </c>
      <c r="F882" s="43" t="s">
        <v>34</v>
      </c>
      <c r="G882" s="51"/>
      <c r="H882" s="325"/>
      <c r="I882" s="62" t="n">
        <f aca="false">I883</f>
        <v>104.7</v>
      </c>
      <c r="J882" s="62" t="n">
        <f aca="false">J883</f>
        <v>104.7</v>
      </c>
    </row>
    <row r="883" customFormat="false" ht="18" hidden="false" customHeight="true" outlineLevel="0" collapsed="false">
      <c r="A883" s="42" t="s">
        <v>354</v>
      </c>
      <c r="B883" s="61" t="s">
        <v>1555</v>
      </c>
      <c r="C883" s="61" t="s">
        <v>211</v>
      </c>
      <c r="D883" s="61" t="s">
        <v>43</v>
      </c>
      <c r="E883" s="61" t="s">
        <v>1953</v>
      </c>
      <c r="F883" s="43" t="s">
        <v>355</v>
      </c>
      <c r="G883" s="51"/>
      <c r="H883" s="325"/>
      <c r="I883" s="62" t="n">
        <f aca="false">I884+I885</f>
        <v>104.7</v>
      </c>
      <c r="J883" s="62" t="n">
        <f aca="false">J884+J885</f>
        <v>104.7</v>
      </c>
    </row>
    <row r="884" customFormat="false" ht="28.5" hidden="false" customHeight="true" outlineLevel="0" collapsed="false">
      <c r="A884" s="42" t="s">
        <v>1954</v>
      </c>
      <c r="B884" s="61" t="s">
        <v>1555</v>
      </c>
      <c r="C884" s="61" t="s">
        <v>211</v>
      </c>
      <c r="D884" s="61" t="s">
        <v>43</v>
      </c>
      <c r="E884" s="61" t="s">
        <v>1953</v>
      </c>
      <c r="F884" s="43" t="s">
        <v>356</v>
      </c>
      <c r="G884" s="51"/>
      <c r="H884" s="325"/>
      <c r="I884" s="62" t="n">
        <f aca="false">80.5+24.2</f>
        <v>104.7</v>
      </c>
      <c r="J884" s="62" t="n">
        <v>80.5</v>
      </c>
    </row>
    <row r="885" customFormat="false" ht="28.5" hidden="false" customHeight="true" outlineLevel="0" collapsed="false">
      <c r="A885" s="42" t="s">
        <v>1955</v>
      </c>
      <c r="B885" s="61" t="s">
        <v>1555</v>
      </c>
      <c r="C885" s="61" t="s">
        <v>211</v>
      </c>
      <c r="D885" s="61" t="s">
        <v>43</v>
      </c>
      <c r="E885" s="61" t="s">
        <v>1953</v>
      </c>
      <c r="F885" s="43" t="s">
        <v>357</v>
      </c>
      <c r="G885" s="51"/>
      <c r="H885" s="325"/>
      <c r="I885" s="62" t="n">
        <f aca="false">24.2-24.2</f>
        <v>0</v>
      </c>
      <c r="J885" s="62" t="n">
        <v>24.2</v>
      </c>
    </row>
    <row r="886" customFormat="false" ht="28.5" hidden="false" customHeight="true" outlineLevel="0" collapsed="false">
      <c r="A886" s="42" t="s">
        <v>1892</v>
      </c>
      <c r="B886" s="61" t="s">
        <v>1555</v>
      </c>
      <c r="C886" s="61" t="s">
        <v>211</v>
      </c>
      <c r="D886" s="61" t="s">
        <v>43</v>
      </c>
      <c r="E886" s="61" t="s">
        <v>1953</v>
      </c>
      <c r="F886" s="61" t="s">
        <v>49</v>
      </c>
      <c r="G886" s="51"/>
      <c r="H886" s="325"/>
      <c r="I886" s="74" t="n">
        <f aca="false">I887</f>
        <v>26.9</v>
      </c>
      <c r="J886" s="74" t="n">
        <f aca="false">J887</f>
        <v>31.8</v>
      </c>
    </row>
    <row r="887" customFormat="false" ht="28.5" hidden="false" customHeight="true" outlineLevel="0" collapsed="false">
      <c r="A887" s="42" t="s">
        <v>559</v>
      </c>
      <c r="B887" s="61" t="s">
        <v>1555</v>
      </c>
      <c r="C887" s="61" t="s">
        <v>211</v>
      </c>
      <c r="D887" s="61" t="s">
        <v>43</v>
      </c>
      <c r="E887" s="61" t="s">
        <v>1953</v>
      </c>
      <c r="F887" s="61" t="s">
        <v>51</v>
      </c>
      <c r="G887" s="51"/>
      <c r="H887" s="325"/>
      <c r="I887" s="74" t="n">
        <f aca="false">I888+I889</f>
        <v>26.9</v>
      </c>
      <c r="J887" s="74" t="n">
        <f aca="false">J888+J889</f>
        <v>31.8</v>
      </c>
    </row>
    <row r="888" customFormat="false" ht="28.5" hidden="false" customHeight="true" outlineLevel="0" collapsed="false">
      <c r="A888" s="42" t="s">
        <v>52</v>
      </c>
      <c r="B888" s="61" t="s">
        <v>1555</v>
      </c>
      <c r="C888" s="61" t="s">
        <v>211</v>
      </c>
      <c r="D888" s="61" t="s">
        <v>43</v>
      </c>
      <c r="E888" s="61" t="s">
        <v>1953</v>
      </c>
      <c r="F888" s="61" t="s">
        <v>53</v>
      </c>
      <c r="G888" s="51"/>
      <c r="H888" s="325"/>
      <c r="I888" s="74" t="n">
        <v>20</v>
      </c>
      <c r="J888" s="74" t="n">
        <v>20</v>
      </c>
    </row>
    <row r="889" customFormat="false" ht="28.5" hidden="false" customHeight="true" outlineLevel="0" collapsed="false">
      <c r="A889" s="42" t="s">
        <v>1716</v>
      </c>
      <c r="B889" s="61" t="s">
        <v>1555</v>
      </c>
      <c r="C889" s="61" t="s">
        <v>211</v>
      </c>
      <c r="D889" s="61" t="s">
        <v>43</v>
      </c>
      <c r="E889" s="61" t="s">
        <v>1953</v>
      </c>
      <c r="F889" s="61" t="s">
        <v>55</v>
      </c>
      <c r="G889" s="51"/>
      <c r="H889" s="325"/>
      <c r="I889" s="62" t="n">
        <v>6.9</v>
      </c>
      <c r="J889" s="62" t="n">
        <v>11.8</v>
      </c>
    </row>
    <row r="890" customFormat="false" ht="28.5" hidden="false" customHeight="true" outlineLevel="0" collapsed="false">
      <c r="A890" s="42" t="s">
        <v>706</v>
      </c>
      <c r="B890" s="61" t="s">
        <v>1555</v>
      </c>
      <c r="C890" s="43" t="s">
        <v>211</v>
      </c>
      <c r="D890" s="43" t="s">
        <v>43</v>
      </c>
      <c r="E890" s="61" t="s">
        <v>1953</v>
      </c>
      <c r="F890" s="48" t="s">
        <v>124</v>
      </c>
      <c r="G890" s="51"/>
      <c r="H890" s="325"/>
      <c r="I890" s="74" t="n">
        <f aca="false">I891</f>
        <v>37.3</v>
      </c>
      <c r="J890" s="74" t="n">
        <f aca="false">J891</f>
        <v>37.7</v>
      </c>
    </row>
    <row r="891" customFormat="false" ht="13.5" hidden="false" customHeight="true" outlineLevel="0" collapsed="false">
      <c r="A891" s="42" t="s">
        <v>125</v>
      </c>
      <c r="B891" s="61" t="s">
        <v>1555</v>
      </c>
      <c r="C891" s="43" t="s">
        <v>211</v>
      </c>
      <c r="D891" s="43" t="s">
        <v>43</v>
      </c>
      <c r="E891" s="61" t="s">
        <v>1953</v>
      </c>
      <c r="F891" s="48" t="s">
        <v>126</v>
      </c>
      <c r="G891" s="51"/>
      <c r="H891" s="325"/>
      <c r="I891" s="74" t="n">
        <f aca="false">I892</f>
        <v>37.3</v>
      </c>
      <c r="J891" s="74" t="n">
        <f aca="false">J892</f>
        <v>37.7</v>
      </c>
    </row>
    <row r="892" customFormat="false" ht="16.5" hidden="false" customHeight="true" outlineLevel="0" collapsed="false">
      <c r="A892" s="42" t="s">
        <v>127</v>
      </c>
      <c r="B892" s="61" t="s">
        <v>1555</v>
      </c>
      <c r="C892" s="43" t="s">
        <v>211</v>
      </c>
      <c r="D892" s="43" t="s">
        <v>43</v>
      </c>
      <c r="E892" s="61" t="s">
        <v>195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555</v>
      </c>
      <c r="C894" s="52" t="s">
        <v>211</v>
      </c>
      <c r="D894" s="52" t="s">
        <v>43</v>
      </c>
      <c r="E894" s="52" t="s">
        <v>1956</v>
      </c>
      <c r="F894" s="52"/>
      <c r="G894" s="51"/>
      <c r="H894" s="325"/>
      <c r="I894" s="60" t="n">
        <f aca="false">I895+I898</f>
        <v>35047</v>
      </c>
      <c r="J894" s="60" t="n">
        <f aca="false">J895+J898</f>
        <v>36148.9</v>
      </c>
    </row>
    <row r="895" customFormat="false" ht="16.5" hidden="false" customHeight="true" outlineLevel="0" collapsed="false">
      <c r="A895" s="42" t="s">
        <v>196</v>
      </c>
      <c r="B895" s="61" t="s">
        <v>1555</v>
      </c>
      <c r="C895" s="43" t="s">
        <v>211</v>
      </c>
      <c r="D895" s="43" t="s">
        <v>43</v>
      </c>
      <c r="E895" s="61" t="s">
        <v>1956</v>
      </c>
      <c r="F895" s="43" t="s">
        <v>197</v>
      </c>
      <c r="G895" s="51"/>
      <c r="H895" s="325"/>
      <c r="I895" s="44" t="n">
        <f aca="false">I896</f>
        <v>1422.145</v>
      </c>
      <c r="J895" s="44" t="n">
        <f aca="false">J896</f>
        <v>1420</v>
      </c>
    </row>
    <row r="896" customFormat="false" ht="28.5" hidden="false" customHeight="true" outlineLevel="0" collapsed="false">
      <c r="A896" s="42" t="s">
        <v>198</v>
      </c>
      <c r="B896" s="61" t="s">
        <v>1555</v>
      </c>
      <c r="C896" s="43" t="s">
        <v>211</v>
      </c>
      <c r="D896" s="43" t="s">
        <v>43</v>
      </c>
      <c r="E896" s="61" t="s">
        <v>1956</v>
      </c>
      <c r="F896" s="43" t="s">
        <v>199</v>
      </c>
      <c r="G896" s="51"/>
      <c r="H896" s="325"/>
      <c r="I896" s="44" t="n">
        <f aca="false">I897</f>
        <v>1422.145</v>
      </c>
      <c r="J896" s="44" t="n">
        <f aca="false">J897</f>
        <v>1420</v>
      </c>
    </row>
    <row r="897" customFormat="false" ht="28.5" hidden="false" customHeight="true" outlineLevel="0" collapsed="false">
      <c r="A897" s="42" t="s">
        <v>1146</v>
      </c>
      <c r="B897" s="61" t="s">
        <v>1555</v>
      </c>
      <c r="C897" s="43" t="s">
        <v>211</v>
      </c>
      <c r="D897" s="43" t="s">
        <v>43</v>
      </c>
      <c r="E897" s="61" t="s">
        <v>1956</v>
      </c>
      <c r="F897" s="43" t="s">
        <v>401</v>
      </c>
      <c r="G897" s="51"/>
      <c r="H897" s="325"/>
      <c r="I897" s="44" t="n">
        <f aca="false">1515-0.915-91.94</f>
        <v>1422.145</v>
      </c>
      <c r="J897" s="44" t="n">
        <v>1420</v>
      </c>
    </row>
    <row r="898" customFormat="false" ht="27.75" hidden="false" customHeight="true" outlineLevel="0" collapsed="false">
      <c r="A898" s="42" t="s">
        <v>706</v>
      </c>
      <c r="B898" s="61" t="s">
        <v>1555</v>
      </c>
      <c r="C898" s="49" t="s">
        <v>211</v>
      </c>
      <c r="D898" s="49" t="s">
        <v>43</v>
      </c>
      <c r="E898" s="61" t="s">
        <v>1956</v>
      </c>
      <c r="F898" s="48" t="s">
        <v>124</v>
      </c>
      <c r="G898" s="51"/>
      <c r="H898" s="325"/>
      <c r="I898" s="66" t="n">
        <f aca="false">I899</f>
        <v>33624.855</v>
      </c>
      <c r="J898" s="66" t="n">
        <f aca="false">J899</f>
        <v>34728.9</v>
      </c>
    </row>
    <row r="899" customFormat="false" ht="16.5" hidden="false" customHeight="true" outlineLevel="0" collapsed="false">
      <c r="A899" s="42" t="s">
        <v>125</v>
      </c>
      <c r="B899" s="61" t="s">
        <v>1555</v>
      </c>
      <c r="C899" s="49" t="s">
        <v>211</v>
      </c>
      <c r="D899" s="49" t="s">
        <v>43</v>
      </c>
      <c r="E899" s="61" t="s">
        <v>1956</v>
      </c>
      <c r="F899" s="48" t="s">
        <v>126</v>
      </c>
      <c r="G899" s="51"/>
      <c r="H899" s="325"/>
      <c r="I899" s="66" t="n">
        <f aca="false">I900</f>
        <v>33624.855</v>
      </c>
      <c r="J899" s="66" t="n">
        <f aca="false">J900</f>
        <v>34728.9</v>
      </c>
    </row>
    <row r="900" customFormat="false" ht="16.5" hidden="false" customHeight="true" outlineLevel="0" collapsed="false">
      <c r="A900" s="42" t="s">
        <v>127</v>
      </c>
      <c r="B900" s="61" t="s">
        <v>1555</v>
      </c>
      <c r="C900" s="49" t="s">
        <v>211</v>
      </c>
      <c r="D900" s="49" t="s">
        <v>43</v>
      </c>
      <c r="E900" s="61" t="s">
        <v>195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555</v>
      </c>
      <c r="C902" s="52" t="s">
        <v>211</v>
      </c>
      <c r="D902" s="52" t="s">
        <v>43</v>
      </c>
      <c r="E902" s="52" t="s">
        <v>1958</v>
      </c>
      <c r="F902" s="52"/>
      <c r="G902" s="51"/>
      <c r="H902" s="325"/>
      <c r="I902" s="60" t="n">
        <f aca="false">I903+I908</f>
        <v>1043.6</v>
      </c>
      <c r="J902" s="60" t="n">
        <f aca="false">J903+J908</f>
        <v>1213.6</v>
      </c>
    </row>
    <row r="903" customFormat="false" ht="57" hidden="false" customHeight="true" outlineLevel="0" collapsed="false">
      <c r="A903" s="39" t="s">
        <v>1165</v>
      </c>
      <c r="B903" s="40" t="s">
        <v>1555</v>
      </c>
      <c r="C903" s="40" t="s">
        <v>211</v>
      </c>
      <c r="D903" s="40" t="s">
        <v>43</v>
      </c>
      <c r="E903" s="40" t="s">
        <v>2072</v>
      </c>
      <c r="F903" s="43"/>
      <c r="G903" s="51"/>
      <c r="H903" s="325"/>
      <c r="I903" s="60" t="n">
        <f aca="false">I904</f>
        <v>1034.1</v>
      </c>
      <c r="J903" s="60" t="n">
        <f aca="false">J904</f>
        <v>1203.8</v>
      </c>
    </row>
    <row r="904" customFormat="false" ht="16.5" hidden="false" customHeight="true" outlineLevel="0" collapsed="false">
      <c r="A904" s="42" t="s">
        <v>196</v>
      </c>
      <c r="B904" s="61" t="s">
        <v>1555</v>
      </c>
      <c r="C904" s="43" t="s">
        <v>211</v>
      </c>
      <c r="D904" s="43" t="s">
        <v>43</v>
      </c>
      <c r="E904" s="61" t="s">
        <v>2072</v>
      </c>
      <c r="F904" s="43" t="s">
        <v>197</v>
      </c>
      <c r="G904" s="51"/>
      <c r="H904" s="325"/>
      <c r="I904" s="44" t="n">
        <f aca="false">I905</f>
        <v>1034.1</v>
      </c>
      <c r="J904" s="44" t="n">
        <f aca="false">J905</f>
        <v>1203.8</v>
      </c>
    </row>
    <row r="905" customFormat="false" ht="29.25" hidden="false" customHeight="true" outlineLevel="0" collapsed="false">
      <c r="A905" s="42" t="s">
        <v>198</v>
      </c>
      <c r="B905" s="61" t="s">
        <v>1555</v>
      </c>
      <c r="C905" s="43" t="s">
        <v>211</v>
      </c>
      <c r="D905" s="43" t="s">
        <v>43</v>
      </c>
      <c r="E905" s="61" t="s">
        <v>2072</v>
      </c>
      <c r="F905" s="43" t="s">
        <v>199</v>
      </c>
      <c r="G905" s="51"/>
      <c r="H905" s="325"/>
      <c r="I905" s="44" t="n">
        <f aca="false">I906</f>
        <v>1034.1</v>
      </c>
      <c r="J905" s="44" t="n">
        <f aca="false">J906</f>
        <v>1203.8</v>
      </c>
    </row>
    <row r="906" customFormat="false" ht="29.25" hidden="false" customHeight="true" outlineLevel="0" collapsed="false">
      <c r="A906" s="42" t="s">
        <v>1146</v>
      </c>
      <c r="B906" s="61" t="s">
        <v>1555</v>
      </c>
      <c r="C906" s="43" t="s">
        <v>211</v>
      </c>
      <c r="D906" s="43" t="s">
        <v>43</v>
      </c>
      <c r="E906" s="61" t="s">
        <v>207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555</v>
      </c>
      <c r="C908" s="72" t="s">
        <v>211</v>
      </c>
      <c r="D908" s="72" t="s">
        <v>43</v>
      </c>
      <c r="E908" s="52" t="s">
        <v>2073</v>
      </c>
      <c r="F908" s="72"/>
      <c r="G908" s="51"/>
      <c r="H908" s="325"/>
      <c r="I908" s="73" t="n">
        <f aca="false">I909</f>
        <v>9.5</v>
      </c>
      <c r="J908" s="73" t="n">
        <f aca="false">J909</f>
        <v>9.8</v>
      </c>
    </row>
    <row r="909" customFormat="false" ht="27.75" hidden="false" customHeight="true" outlineLevel="0" collapsed="false">
      <c r="A909" s="42" t="s">
        <v>667</v>
      </c>
      <c r="B909" s="61" t="s">
        <v>1555</v>
      </c>
      <c r="C909" s="43" t="s">
        <v>211</v>
      </c>
      <c r="D909" s="61" t="s">
        <v>43</v>
      </c>
      <c r="E909" s="61" t="s">
        <v>2073</v>
      </c>
      <c r="F909" s="43" t="s">
        <v>49</v>
      </c>
      <c r="G909" s="51"/>
      <c r="H909" s="325"/>
      <c r="I909" s="44" t="n">
        <f aca="false">I910</f>
        <v>9.5</v>
      </c>
      <c r="J909" s="44" t="n">
        <f aca="false">J910</f>
        <v>9.8</v>
      </c>
    </row>
    <row r="910" customFormat="false" ht="16.5" hidden="false" customHeight="true" outlineLevel="0" collapsed="false">
      <c r="A910" s="42" t="s">
        <v>559</v>
      </c>
      <c r="B910" s="61" t="s">
        <v>1555</v>
      </c>
      <c r="C910" s="43" t="s">
        <v>211</v>
      </c>
      <c r="D910" s="61" t="s">
        <v>43</v>
      </c>
      <c r="E910" s="61" t="s">
        <v>2073</v>
      </c>
      <c r="F910" s="61" t="s">
        <v>51</v>
      </c>
      <c r="G910" s="51"/>
      <c r="H910" s="325"/>
      <c r="I910" s="62" t="n">
        <f aca="false">I911</f>
        <v>9.5</v>
      </c>
      <c r="J910" s="62" t="n">
        <f aca="false">J911</f>
        <v>9.8</v>
      </c>
    </row>
    <row r="911" customFormat="false" ht="30.75" hidden="false" customHeight="true" outlineLevel="0" collapsed="false">
      <c r="A911" s="42" t="s">
        <v>1716</v>
      </c>
      <c r="B911" s="61" t="s">
        <v>1555</v>
      </c>
      <c r="C911" s="43" t="s">
        <v>211</v>
      </c>
      <c r="D911" s="61" t="s">
        <v>43</v>
      </c>
      <c r="E911" s="61" t="s">
        <v>2073</v>
      </c>
      <c r="F911" s="61" t="s">
        <v>55</v>
      </c>
      <c r="G911" s="51"/>
      <c r="H911" s="325"/>
      <c r="I911" s="62" t="n">
        <v>9.5</v>
      </c>
      <c r="J911" s="62" t="n">
        <v>9.8</v>
      </c>
    </row>
    <row r="912" customFormat="false" ht="16.5" hidden="false" customHeight="true" outlineLevel="0" collapsed="false">
      <c r="A912" s="42"/>
      <c r="B912" s="40"/>
      <c r="C912" s="40"/>
      <c r="D912" s="468"/>
      <c r="E912" s="40"/>
      <c r="F912" s="40"/>
      <c r="G912" s="51"/>
      <c r="H912" s="325"/>
      <c r="I912" s="41"/>
      <c r="J912" s="41"/>
    </row>
    <row r="913" customFormat="false" ht="16.5" hidden="false" customHeight="true" outlineLevel="0" collapsed="false">
      <c r="A913" s="39" t="s">
        <v>437</v>
      </c>
      <c r="B913" s="40" t="s">
        <v>1555</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555</v>
      </c>
      <c r="C914" s="52" t="s">
        <v>211</v>
      </c>
      <c r="D914" s="52" t="s">
        <v>64</v>
      </c>
      <c r="E914" s="52" t="s">
        <v>2008</v>
      </c>
      <c r="F914" s="72"/>
      <c r="G914" s="51"/>
      <c r="H914" s="325"/>
      <c r="I914" s="73" t="n">
        <f aca="false">I915</f>
        <v>3541.4</v>
      </c>
      <c r="J914" s="73" t="n">
        <f aca="false">J915</f>
        <v>3567.1</v>
      </c>
    </row>
    <row r="915" customFormat="false" ht="27" hidden="false" customHeight="true" outlineLevel="0" collapsed="false">
      <c r="A915" s="54" t="s">
        <v>1183</v>
      </c>
      <c r="B915" s="40" t="s">
        <v>1555</v>
      </c>
      <c r="C915" s="52" t="s">
        <v>211</v>
      </c>
      <c r="D915" s="52" t="s">
        <v>64</v>
      </c>
      <c r="E915" s="52" t="s">
        <v>2009</v>
      </c>
      <c r="F915" s="72"/>
      <c r="G915" s="51"/>
      <c r="H915" s="325"/>
      <c r="I915" s="73" t="n">
        <f aca="false">I916+I925</f>
        <v>3541.4</v>
      </c>
      <c r="J915" s="73" t="n">
        <f aca="false">J916+J925</f>
        <v>3567.1</v>
      </c>
    </row>
    <row r="916" customFormat="false" ht="87" hidden="false" customHeight="true" outlineLevel="0" collapsed="false">
      <c r="A916" s="303" t="s">
        <v>2074</v>
      </c>
      <c r="B916" s="61" t="s">
        <v>1555</v>
      </c>
      <c r="C916" s="61" t="s">
        <v>211</v>
      </c>
      <c r="D916" s="61" t="s">
        <v>64</v>
      </c>
      <c r="E916" s="61" t="s">
        <v>2075</v>
      </c>
      <c r="F916" s="49"/>
      <c r="G916" s="159"/>
      <c r="H916" s="325"/>
      <c r="I916" s="74" t="n">
        <f aca="false">I917+I920</f>
        <v>52.3</v>
      </c>
      <c r="J916" s="74" t="n">
        <f aca="false">J917+J920</f>
        <v>52.7</v>
      </c>
    </row>
    <row r="917" customFormat="false" ht="54" hidden="false" customHeight="true" outlineLevel="0" collapsed="false">
      <c r="A917" s="42" t="s">
        <v>537</v>
      </c>
      <c r="B917" s="61" t="s">
        <v>1555</v>
      </c>
      <c r="C917" s="61" t="s">
        <v>211</v>
      </c>
      <c r="D917" s="61" t="s">
        <v>64</v>
      </c>
      <c r="E917" s="61" t="s">
        <v>2075</v>
      </c>
      <c r="F917" s="49" t="s">
        <v>34</v>
      </c>
      <c r="G917" s="51"/>
      <c r="H917" s="325"/>
      <c r="I917" s="74" t="n">
        <f aca="false">I918</f>
        <v>32.3</v>
      </c>
      <c r="J917" s="74" t="n">
        <f aca="false">J918</f>
        <v>32.7</v>
      </c>
    </row>
    <row r="918" customFormat="false" ht="19.5" hidden="false" customHeight="true" outlineLevel="0" collapsed="false">
      <c r="A918" s="42" t="s">
        <v>354</v>
      </c>
      <c r="B918" s="61" t="s">
        <v>1555</v>
      </c>
      <c r="C918" s="61" t="s">
        <v>211</v>
      </c>
      <c r="D918" s="61" t="s">
        <v>64</v>
      </c>
      <c r="E918" s="61" t="s">
        <v>2075</v>
      </c>
      <c r="F918" s="49" t="s">
        <v>355</v>
      </c>
      <c r="G918" s="51"/>
      <c r="H918" s="325"/>
      <c r="I918" s="74" t="n">
        <f aca="false">I919</f>
        <v>32.3</v>
      </c>
      <c r="J918" s="74" t="n">
        <f aca="false">J919</f>
        <v>32.7</v>
      </c>
    </row>
    <row r="919" customFormat="false" ht="28.5" hidden="false" customHeight="true" outlineLevel="0" collapsed="false">
      <c r="A919" s="42" t="s">
        <v>1954</v>
      </c>
      <c r="B919" s="61" t="s">
        <v>1555</v>
      </c>
      <c r="C919" s="61" t="s">
        <v>211</v>
      </c>
      <c r="D919" s="61" t="s">
        <v>64</v>
      </c>
      <c r="E919" s="61" t="s">
        <v>2075</v>
      </c>
      <c r="F919" s="49" t="s">
        <v>356</v>
      </c>
      <c r="G919" s="51"/>
      <c r="H919" s="325"/>
      <c r="I919" s="74" t="n">
        <v>32.3</v>
      </c>
      <c r="J919" s="74" t="n">
        <v>32.7</v>
      </c>
    </row>
    <row r="920" customFormat="false" ht="28.5" hidden="false" customHeight="true" outlineLevel="0" collapsed="false">
      <c r="A920" s="42" t="s">
        <v>1892</v>
      </c>
      <c r="B920" s="61" t="s">
        <v>1555</v>
      </c>
      <c r="C920" s="61" t="s">
        <v>211</v>
      </c>
      <c r="D920" s="61" t="s">
        <v>64</v>
      </c>
      <c r="E920" s="61" t="s">
        <v>2075</v>
      </c>
      <c r="F920" s="49" t="s">
        <v>49</v>
      </c>
      <c r="G920" s="51"/>
      <c r="H920" s="325"/>
      <c r="I920" s="74" t="n">
        <f aca="false">I921</f>
        <v>20</v>
      </c>
      <c r="J920" s="74" t="n">
        <f aca="false">J921</f>
        <v>20</v>
      </c>
    </row>
    <row r="921" customFormat="false" ht="29.25" hidden="false" customHeight="true" outlineLevel="0" collapsed="false">
      <c r="A921" s="42" t="s">
        <v>559</v>
      </c>
      <c r="B921" s="61" t="s">
        <v>1555</v>
      </c>
      <c r="C921" s="61" t="s">
        <v>211</v>
      </c>
      <c r="D921" s="61" t="s">
        <v>64</v>
      </c>
      <c r="E921" s="61" t="s">
        <v>2075</v>
      </c>
      <c r="F921" s="49" t="s">
        <v>51</v>
      </c>
      <c r="G921" s="51"/>
      <c r="H921" s="325"/>
      <c r="I921" s="74" t="n">
        <f aca="false">I922+I923</f>
        <v>20</v>
      </c>
      <c r="J921" s="74" t="n">
        <f aca="false">J922+J923</f>
        <v>20</v>
      </c>
    </row>
    <row r="922" customFormat="false" ht="26.25" hidden="false" customHeight="true" outlineLevel="0" collapsed="false">
      <c r="A922" s="42" t="s">
        <v>52</v>
      </c>
      <c r="B922" s="61" t="s">
        <v>1555</v>
      </c>
      <c r="C922" s="61" t="s">
        <v>211</v>
      </c>
      <c r="D922" s="61" t="s">
        <v>64</v>
      </c>
      <c r="E922" s="61" t="s">
        <v>2075</v>
      </c>
      <c r="F922" s="49" t="s">
        <v>53</v>
      </c>
      <c r="G922" s="51"/>
      <c r="H922" s="325"/>
      <c r="I922" s="74" t="n">
        <v>20</v>
      </c>
      <c r="J922" s="74" t="n">
        <v>20</v>
      </c>
    </row>
    <row r="923" customFormat="false" ht="27" hidden="true" customHeight="true" outlineLevel="0" collapsed="false">
      <c r="A923" s="42" t="s">
        <v>1716</v>
      </c>
      <c r="B923" s="61" t="s">
        <v>1555</v>
      </c>
      <c r="C923" s="61" t="s">
        <v>211</v>
      </c>
      <c r="D923" s="61" t="s">
        <v>64</v>
      </c>
      <c r="E923" s="61" t="s">
        <v>207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555</v>
      </c>
      <c r="C925" s="52" t="s">
        <v>211</v>
      </c>
      <c r="D925" s="52" t="s">
        <v>64</v>
      </c>
      <c r="E925" s="52" t="s">
        <v>2076</v>
      </c>
      <c r="F925" s="52"/>
      <c r="G925" s="51"/>
      <c r="H925" s="325"/>
      <c r="I925" s="60" t="n">
        <f aca="false">I926</f>
        <v>3489.1</v>
      </c>
      <c r="J925" s="60" t="n">
        <f aca="false">J926</f>
        <v>3514.4</v>
      </c>
    </row>
    <row r="926" customFormat="false" ht="16.5" hidden="false" customHeight="true" outlineLevel="0" collapsed="false">
      <c r="A926" s="42" t="s">
        <v>196</v>
      </c>
      <c r="B926" s="61" t="s">
        <v>1555</v>
      </c>
      <c r="C926" s="43" t="s">
        <v>211</v>
      </c>
      <c r="D926" s="43" t="s">
        <v>64</v>
      </c>
      <c r="E926" s="61" t="s">
        <v>2076</v>
      </c>
      <c r="F926" s="61" t="s">
        <v>197</v>
      </c>
      <c r="G926" s="51"/>
      <c r="H926" s="325"/>
      <c r="I926" s="44" t="n">
        <f aca="false">I927</f>
        <v>3489.1</v>
      </c>
      <c r="J926" s="44" t="n">
        <f aca="false">J927</f>
        <v>3514.4</v>
      </c>
    </row>
    <row r="927" customFormat="false" ht="16.5" hidden="false" customHeight="true" outlineLevel="0" collapsed="false">
      <c r="A927" s="99" t="s">
        <v>198</v>
      </c>
      <c r="B927" s="61" t="s">
        <v>1555</v>
      </c>
      <c r="C927" s="43" t="s">
        <v>211</v>
      </c>
      <c r="D927" s="43" t="s">
        <v>64</v>
      </c>
      <c r="E927" s="61" t="s">
        <v>2076</v>
      </c>
      <c r="F927" s="61" t="s">
        <v>199</v>
      </c>
      <c r="G927" s="51"/>
      <c r="H927" s="325"/>
      <c r="I927" s="44" t="n">
        <f aca="false">I928</f>
        <v>3489.1</v>
      </c>
      <c r="J927" s="44" t="n">
        <f aca="false">J928</f>
        <v>3514.4</v>
      </c>
    </row>
    <row r="928" customFormat="false" ht="25.5" hidden="false" customHeight="true" outlineLevel="0" collapsed="false">
      <c r="A928" s="42" t="s">
        <v>1146</v>
      </c>
      <c r="B928" s="61" t="s">
        <v>1555</v>
      </c>
      <c r="C928" s="43" t="s">
        <v>211</v>
      </c>
      <c r="D928" s="43" t="s">
        <v>64</v>
      </c>
      <c r="E928" s="61" t="s">
        <v>2076</v>
      </c>
      <c r="F928" s="61" t="s">
        <v>401</v>
      </c>
      <c r="G928" s="51"/>
      <c r="H928" s="325"/>
      <c r="I928" s="44" t="n">
        <v>3489.1</v>
      </c>
      <c r="J928" s="44" t="n">
        <v>3514.4</v>
      </c>
    </row>
    <row r="929" customFormat="false" ht="16.5" hidden="false" customHeight="true" outlineLevel="0" collapsed="false">
      <c r="A929" s="42"/>
      <c r="B929" s="40"/>
      <c r="C929" s="40"/>
      <c r="D929" s="468"/>
      <c r="E929" s="40"/>
      <c r="F929" s="40"/>
      <c r="G929" s="51"/>
      <c r="H929" s="325"/>
      <c r="I929" s="41"/>
      <c r="J929" s="41"/>
    </row>
    <row r="930" customFormat="false" ht="33" hidden="false" customHeight="true" outlineLevel="0" collapsed="false">
      <c r="A930" s="287" t="s">
        <v>1518</v>
      </c>
      <c r="B930" s="52" t="s">
        <v>1555</v>
      </c>
      <c r="C930" s="52" t="s">
        <v>211</v>
      </c>
      <c r="D930" s="52" t="s">
        <v>64</v>
      </c>
      <c r="E930" s="52" t="s">
        <v>1947</v>
      </c>
      <c r="F930" s="40"/>
      <c r="G930" s="51"/>
      <c r="H930" s="325"/>
      <c r="I930" s="41" t="n">
        <f aca="false">I931</f>
        <v>9334.6</v>
      </c>
      <c r="J930" s="41" t="n">
        <f aca="false">J931</f>
        <v>9707.8</v>
      </c>
    </row>
    <row r="931" customFormat="false" ht="42" hidden="false" customHeight="true" outlineLevel="0" collapsed="false">
      <c r="A931" s="54" t="s">
        <v>1161</v>
      </c>
      <c r="B931" s="52" t="s">
        <v>1555</v>
      </c>
      <c r="C931" s="52" t="s">
        <v>211</v>
      </c>
      <c r="D931" s="52" t="s">
        <v>64</v>
      </c>
      <c r="E931" s="52" t="s">
        <v>1958</v>
      </c>
      <c r="F931" s="40"/>
      <c r="G931" s="51"/>
      <c r="H931" s="325"/>
      <c r="I931" s="41" t="n">
        <f aca="false">I932</f>
        <v>9334.6</v>
      </c>
      <c r="J931" s="41" t="n">
        <f aca="false">J932</f>
        <v>9707.8</v>
      </c>
    </row>
    <row r="932" customFormat="false" ht="43.5" hidden="false" customHeight="true" outlineLevel="0" collapsed="false">
      <c r="A932" s="252" t="s">
        <v>2077</v>
      </c>
      <c r="B932" s="40" t="s">
        <v>1555</v>
      </c>
      <c r="C932" s="52" t="s">
        <v>211</v>
      </c>
      <c r="D932" s="52" t="s">
        <v>64</v>
      </c>
      <c r="E932" s="52" t="s">
        <v>2078</v>
      </c>
      <c r="F932" s="61"/>
      <c r="G932" s="51"/>
      <c r="H932" s="325"/>
      <c r="I932" s="60" t="n">
        <f aca="false">I933+I938</f>
        <v>9334.6</v>
      </c>
      <c r="J932" s="60" t="n">
        <f aca="false">J933+J938</f>
        <v>9707.8</v>
      </c>
    </row>
    <row r="933" customFormat="false" ht="28.5" hidden="false" customHeight="true" outlineLevel="0" collapsed="false">
      <c r="A933" s="42" t="s">
        <v>1892</v>
      </c>
      <c r="B933" s="61" t="s">
        <v>1555</v>
      </c>
      <c r="C933" s="43" t="s">
        <v>211</v>
      </c>
      <c r="D933" s="61" t="s">
        <v>64</v>
      </c>
      <c r="E933" s="61" t="s">
        <v>2078</v>
      </c>
      <c r="F933" s="48" t="s">
        <v>49</v>
      </c>
      <c r="G933" s="51"/>
      <c r="H933" s="325"/>
      <c r="I933" s="66" t="n">
        <f aca="false">I934</f>
        <v>3273</v>
      </c>
      <c r="J933" s="66" t="n">
        <f aca="false">J934</f>
        <v>3403.9</v>
      </c>
    </row>
    <row r="934" customFormat="false" ht="31.5" hidden="false" customHeight="true" outlineLevel="0" collapsed="false">
      <c r="A934" s="42" t="s">
        <v>559</v>
      </c>
      <c r="B934" s="61" t="s">
        <v>1555</v>
      </c>
      <c r="C934" s="43" t="s">
        <v>211</v>
      </c>
      <c r="D934" s="61" t="s">
        <v>64</v>
      </c>
      <c r="E934" s="61" t="s">
        <v>2078</v>
      </c>
      <c r="F934" s="48" t="s">
        <v>51</v>
      </c>
      <c r="G934" s="51"/>
      <c r="H934" s="325"/>
      <c r="I934" s="66" t="n">
        <f aca="false">I935</f>
        <v>3273</v>
      </c>
      <c r="J934" s="66" t="n">
        <f aca="false">J935</f>
        <v>3403.9</v>
      </c>
    </row>
    <row r="935" customFormat="false" ht="29.25" hidden="false" customHeight="true" outlineLevel="0" collapsed="false">
      <c r="A935" s="42" t="s">
        <v>1716</v>
      </c>
      <c r="B935" s="61" t="s">
        <v>1555</v>
      </c>
      <c r="C935" s="43" t="s">
        <v>211</v>
      </c>
      <c r="D935" s="61" t="s">
        <v>64</v>
      </c>
      <c r="E935" s="61" t="s">
        <v>2078</v>
      </c>
      <c r="F935" s="48" t="s">
        <v>55</v>
      </c>
      <c r="G935" s="51"/>
      <c r="H935" s="325"/>
      <c r="I935" s="66" t="n">
        <v>3273</v>
      </c>
      <c r="J935" s="66" t="n">
        <v>3403.9</v>
      </c>
    </row>
    <row r="936" customFormat="false" ht="19.5" hidden="false" customHeight="true" outlineLevel="0" collapsed="false">
      <c r="A936" s="42" t="s">
        <v>196</v>
      </c>
      <c r="B936" s="61" t="s">
        <v>1555</v>
      </c>
      <c r="C936" s="43" t="s">
        <v>211</v>
      </c>
      <c r="D936" s="43" t="s">
        <v>64</v>
      </c>
      <c r="E936" s="61" t="s">
        <v>2078</v>
      </c>
      <c r="F936" s="61" t="s">
        <v>197</v>
      </c>
      <c r="G936" s="51"/>
      <c r="H936" s="325"/>
      <c r="I936" s="44" t="n">
        <f aca="false">I937</f>
        <v>6061.6</v>
      </c>
      <c r="J936" s="44" t="n">
        <f aca="false">J937</f>
        <v>6303.9</v>
      </c>
    </row>
    <row r="937" customFormat="false" ht="23.25" hidden="false" customHeight="true" outlineLevel="0" collapsed="false">
      <c r="A937" s="42" t="s">
        <v>410</v>
      </c>
      <c r="B937" s="61" t="s">
        <v>1555</v>
      </c>
      <c r="C937" s="43" t="s">
        <v>211</v>
      </c>
      <c r="D937" s="43" t="s">
        <v>64</v>
      </c>
      <c r="E937" s="61" t="s">
        <v>2078</v>
      </c>
      <c r="F937" s="61" t="s">
        <v>411</v>
      </c>
      <c r="G937" s="51"/>
      <c r="H937" s="325"/>
      <c r="I937" s="44" t="n">
        <f aca="false">I938</f>
        <v>6061.6</v>
      </c>
      <c r="J937" s="44" t="n">
        <f aca="false">J938</f>
        <v>6303.9</v>
      </c>
    </row>
    <row r="938" customFormat="false" ht="30" hidden="false" customHeight="true" outlineLevel="0" collapsed="false">
      <c r="A938" s="42" t="s">
        <v>1200</v>
      </c>
      <c r="B938" s="61" t="s">
        <v>1555</v>
      </c>
      <c r="C938" s="43" t="s">
        <v>211</v>
      </c>
      <c r="D938" s="43" t="s">
        <v>64</v>
      </c>
      <c r="E938" s="61" t="s">
        <v>2078</v>
      </c>
      <c r="F938" s="61" t="s">
        <v>1201</v>
      </c>
      <c r="G938" s="51"/>
      <c r="H938" s="325"/>
      <c r="I938" s="44" t="n">
        <v>6061.6</v>
      </c>
      <c r="J938" s="44" t="n">
        <v>6303.9</v>
      </c>
    </row>
    <row r="939" customFormat="false" ht="18.75" hidden="false" customHeight="true" outlineLevel="0" collapsed="false">
      <c r="A939" s="42"/>
      <c r="B939" s="40"/>
      <c r="C939" s="40"/>
      <c r="D939" s="468"/>
      <c r="E939" s="40"/>
      <c r="F939" s="40"/>
      <c r="G939" s="51"/>
      <c r="H939" s="325"/>
      <c r="I939" s="41"/>
      <c r="J939" s="41"/>
    </row>
    <row r="940" customFormat="false" ht="42" hidden="false" customHeight="true" outlineLevel="0" collapsed="false">
      <c r="A940" s="39" t="s">
        <v>1633</v>
      </c>
      <c r="B940" s="40" t="s">
        <v>1634</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634</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634</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634</v>
      </c>
      <c r="C943" s="34" t="s">
        <v>64</v>
      </c>
      <c r="D943" s="34" t="s">
        <v>222</v>
      </c>
      <c r="E943" s="34" t="s">
        <v>2079</v>
      </c>
      <c r="F943" s="34"/>
      <c r="G943" s="120"/>
      <c r="H943" s="657"/>
      <c r="I943" s="73" t="n">
        <f aca="false">I944+I950+I956</f>
        <v>24</v>
      </c>
      <c r="J943" s="73" t="n">
        <f aca="false">J944+J950+J956</f>
        <v>831</v>
      </c>
    </row>
    <row r="944" customFormat="false" ht="30" hidden="false" customHeight="true" outlineLevel="0" collapsed="false">
      <c r="A944" s="94" t="s">
        <v>787</v>
      </c>
      <c r="B944" s="52" t="s">
        <v>1634</v>
      </c>
      <c r="C944" s="34" t="s">
        <v>64</v>
      </c>
      <c r="D944" s="34" t="s">
        <v>222</v>
      </c>
      <c r="E944" s="34" t="s">
        <v>2080</v>
      </c>
      <c r="F944" s="34"/>
      <c r="G944" s="165"/>
      <c r="H944" s="325"/>
      <c r="I944" s="73" t="n">
        <f aca="false">I945</f>
        <v>0</v>
      </c>
      <c r="J944" s="73" t="n">
        <f aca="false">J945</f>
        <v>800</v>
      </c>
    </row>
    <row r="945" customFormat="false" ht="15" hidden="false" customHeight="true" outlineLevel="0" collapsed="false">
      <c r="A945" s="94" t="s">
        <v>791</v>
      </c>
      <c r="B945" s="52" t="s">
        <v>1634</v>
      </c>
      <c r="C945" s="34" t="s">
        <v>64</v>
      </c>
      <c r="D945" s="34" t="s">
        <v>222</v>
      </c>
      <c r="E945" s="34" t="s">
        <v>2081</v>
      </c>
      <c r="F945" s="34"/>
      <c r="G945" s="165"/>
      <c r="H945" s="325"/>
      <c r="I945" s="73" t="n">
        <f aca="false">I946</f>
        <v>0</v>
      </c>
      <c r="J945" s="73" t="n">
        <f aca="false">J946</f>
        <v>800</v>
      </c>
    </row>
    <row r="946" customFormat="false" ht="30" hidden="false" customHeight="true" outlineLevel="0" collapsed="false">
      <c r="A946" s="42" t="s">
        <v>706</v>
      </c>
      <c r="B946" s="43" t="s">
        <v>1634</v>
      </c>
      <c r="C946" s="48" t="s">
        <v>64</v>
      </c>
      <c r="D946" s="48" t="s">
        <v>222</v>
      </c>
      <c r="E946" s="48" t="s">
        <v>2081</v>
      </c>
      <c r="F946" s="48" t="s">
        <v>124</v>
      </c>
      <c r="G946" s="165"/>
      <c r="H946" s="325"/>
      <c r="I946" s="74" t="n">
        <f aca="false">I947</f>
        <v>0</v>
      </c>
      <c r="J946" s="74" t="n">
        <f aca="false">J947</f>
        <v>800</v>
      </c>
    </row>
    <row r="947" customFormat="false" ht="12.75" hidden="false" customHeight="false" outlineLevel="0" collapsed="false">
      <c r="A947" s="42" t="s">
        <v>125</v>
      </c>
      <c r="B947" s="43" t="s">
        <v>1634</v>
      </c>
      <c r="C947" s="48" t="s">
        <v>64</v>
      </c>
      <c r="D947" s="48" t="s">
        <v>222</v>
      </c>
      <c r="E947" s="48" t="s">
        <v>2081</v>
      </c>
      <c r="F947" s="48" t="s">
        <v>126</v>
      </c>
      <c r="G947" s="159"/>
      <c r="H947" s="325"/>
      <c r="I947" s="74" t="n">
        <f aca="false">I948</f>
        <v>0</v>
      </c>
      <c r="J947" s="74" t="n">
        <f aca="false">J948</f>
        <v>800</v>
      </c>
    </row>
    <row r="948" customFormat="false" ht="12.75" hidden="false" customHeight="false" outlineLevel="0" collapsed="false">
      <c r="A948" s="42" t="s">
        <v>127</v>
      </c>
      <c r="B948" s="43" t="s">
        <v>1634</v>
      </c>
      <c r="C948" s="48" t="s">
        <v>64</v>
      </c>
      <c r="D948" s="48" t="s">
        <v>222</v>
      </c>
      <c r="E948" s="48" t="s">
        <v>208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634</v>
      </c>
      <c r="C950" s="72" t="s">
        <v>64</v>
      </c>
      <c r="D950" s="72" t="s">
        <v>222</v>
      </c>
      <c r="E950" s="72" t="s">
        <v>2082</v>
      </c>
      <c r="F950" s="72"/>
      <c r="G950" s="159"/>
      <c r="H950" s="325"/>
      <c r="I950" s="73" t="n">
        <f aca="false">I951</f>
        <v>24</v>
      </c>
      <c r="J950" s="73" t="n">
        <f aca="false">J951</f>
        <v>30</v>
      </c>
    </row>
    <row r="951" customFormat="false" ht="25.5" hidden="false" customHeight="false" outlineLevel="0" collapsed="false">
      <c r="A951" s="42" t="s">
        <v>797</v>
      </c>
      <c r="B951" s="43" t="s">
        <v>1634</v>
      </c>
      <c r="C951" s="48" t="s">
        <v>64</v>
      </c>
      <c r="D951" s="48" t="s">
        <v>222</v>
      </c>
      <c r="E951" s="48" t="s">
        <v>2083</v>
      </c>
      <c r="F951" s="48"/>
      <c r="G951" s="159"/>
      <c r="H951" s="325"/>
      <c r="I951" s="74" t="n">
        <f aca="false">I952</f>
        <v>24</v>
      </c>
      <c r="J951" s="74" t="n">
        <f aca="false">J952</f>
        <v>30</v>
      </c>
    </row>
    <row r="952" customFormat="false" ht="25.5" hidden="false" customHeight="false" outlineLevel="0" collapsed="false">
      <c r="A952" s="42" t="s">
        <v>706</v>
      </c>
      <c r="B952" s="43" t="s">
        <v>1634</v>
      </c>
      <c r="C952" s="48" t="s">
        <v>64</v>
      </c>
      <c r="D952" s="48" t="s">
        <v>222</v>
      </c>
      <c r="E952" s="48" t="s">
        <v>2083</v>
      </c>
      <c r="F952" s="48" t="s">
        <v>124</v>
      </c>
      <c r="G952" s="159"/>
      <c r="H952" s="325"/>
      <c r="I952" s="74" t="n">
        <f aca="false">I953</f>
        <v>24</v>
      </c>
      <c r="J952" s="74" t="n">
        <f aca="false">J953</f>
        <v>30</v>
      </c>
    </row>
    <row r="953" customFormat="false" ht="12.75" hidden="false" customHeight="false" outlineLevel="0" collapsed="false">
      <c r="A953" s="42" t="s">
        <v>125</v>
      </c>
      <c r="B953" s="43" t="s">
        <v>1634</v>
      </c>
      <c r="C953" s="48" t="s">
        <v>64</v>
      </c>
      <c r="D953" s="48" t="s">
        <v>222</v>
      </c>
      <c r="E953" s="48" t="s">
        <v>2083</v>
      </c>
      <c r="F953" s="48" t="s">
        <v>126</v>
      </c>
      <c r="G953" s="159"/>
      <c r="H953" s="325"/>
      <c r="I953" s="74" t="n">
        <f aca="false">I954</f>
        <v>24</v>
      </c>
      <c r="J953" s="74" t="n">
        <f aca="false">J954</f>
        <v>30</v>
      </c>
    </row>
    <row r="954" customFormat="false" ht="12.75" hidden="false" customHeight="false" outlineLevel="0" collapsed="false">
      <c r="A954" s="42" t="s">
        <v>127</v>
      </c>
      <c r="B954" s="43" t="s">
        <v>1634</v>
      </c>
      <c r="C954" s="48" t="s">
        <v>64</v>
      </c>
      <c r="D954" s="48" t="s">
        <v>222</v>
      </c>
      <c r="E954" s="48" t="s">
        <v>208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634</v>
      </c>
      <c r="C956" s="72" t="s">
        <v>64</v>
      </c>
      <c r="D956" s="72" t="s">
        <v>222</v>
      </c>
      <c r="E956" s="72" t="s">
        <v>2084</v>
      </c>
      <c r="F956" s="72"/>
      <c r="G956" s="159"/>
      <c r="H956" s="325"/>
      <c r="I956" s="73" t="n">
        <f aca="false">I957</f>
        <v>0</v>
      </c>
      <c r="J956" s="73" t="n">
        <f aca="false">J957</f>
        <v>1</v>
      </c>
    </row>
    <row r="957" customFormat="false" ht="25.5" hidden="false" customHeight="false" outlineLevel="0" collapsed="false">
      <c r="A957" s="42" t="s">
        <v>803</v>
      </c>
      <c r="B957" s="43" t="s">
        <v>1634</v>
      </c>
      <c r="C957" s="48" t="s">
        <v>64</v>
      </c>
      <c r="D957" s="48" t="s">
        <v>222</v>
      </c>
      <c r="E957" s="48" t="s">
        <v>2085</v>
      </c>
      <c r="F957" s="48"/>
      <c r="G957" s="159"/>
      <c r="H957" s="325"/>
      <c r="I957" s="74" t="n">
        <f aca="false">I958</f>
        <v>0</v>
      </c>
      <c r="J957" s="74" t="n">
        <f aca="false">J958</f>
        <v>1</v>
      </c>
    </row>
    <row r="958" customFormat="false" ht="25.5" hidden="false" customHeight="false" outlineLevel="0" collapsed="false">
      <c r="A958" s="42" t="s">
        <v>706</v>
      </c>
      <c r="B958" s="43" t="s">
        <v>1634</v>
      </c>
      <c r="C958" s="48" t="s">
        <v>64</v>
      </c>
      <c r="D958" s="48" t="s">
        <v>222</v>
      </c>
      <c r="E958" s="48" t="s">
        <v>2085</v>
      </c>
      <c r="F958" s="48" t="s">
        <v>124</v>
      </c>
      <c r="G958" s="159"/>
      <c r="H958" s="325"/>
      <c r="I958" s="74" t="n">
        <f aca="false">I959</f>
        <v>0</v>
      </c>
      <c r="J958" s="74" t="n">
        <f aca="false">J959</f>
        <v>1</v>
      </c>
    </row>
    <row r="959" customFormat="false" ht="12.75" hidden="false" customHeight="false" outlineLevel="0" collapsed="false">
      <c r="A959" s="42" t="s">
        <v>125</v>
      </c>
      <c r="B959" s="43" t="s">
        <v>1634</v>
      </c>
      <c r="C959" s="48" t="s">
        <v>64</v>
      </c>
      <c r="D959" s="48" t="s">
        <v>222</v>
      </c>
      <c r="E959" s="48" t="s">
        <v>2085</v>
      </c>
      <c r="F959" s="48" t="s">
        <v>126</v>
      </c>
      <c r="G959" s="159"/>
      <c r="H959" s="325"/>
      <c r="I959" s="74" t="n">
        <f aca="false">I960</f>
        <v>0</v>
      </c>
      <c r="J959" s="74" t="n">
        <f aca="false">J960</f>
        <v>1</v>
      </c>
    </row>
    <row r="960" customFormat="false" ht="12.75" hidden="false" customHeight="false" outlineLevel="0" collapsed="false">
      <c r="A960" s="42" t="s">
        <v>127</v>
      </c>
      <c r="B960" s="43" t="s">
        <v>1634</v>
      </c>
      <c r="C960" s="48" t="s">
        <v>64</v>
      </c>
      <c r="D960" s="48" t="s">
        <v>222</v>
      </c>
      <c r="E960" s="48" t="s">
        <v>208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640</v>
      </c>
      <c r="B962" s="40" t="s">
        <v>1634</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634</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634</v>
      </c>
      <c r="C964" s="52" t="s">
        <v>85</v>
      </c>
      <c r="D964" s="52" t="s">
        <v>26</v>
      </c>
      <c r="E964" s="52" t="s">
        <v>2086</v>
      </c>
      <c r="F964" s="72"/>
      <c r="G964" s="53"/>
      <c r="H964" s="325"/>
      <c r="I964" s="73" t="n">
        <f aca="false">I965+I976</f>
        <v>16036.5</v>
      </c>
      <c r="J964" s="73" t="n">
        <f aca="false">J965+J976</f>
        <v>17410.7</v>
      </c>
    </row>
    <row r="965" customFormat="false" ht="38.25" hidden="false" customHeight="false" outlineLevel="0" collapsed="false">
      <c r="A965" s="54" t="s">
        <v>2087</v>
      </c>
      <c r="B965" s="52" t="s">
        <v>1634</v>
      </c>
      <c r="C965" s="52" t="s">
        <v>85</v>
      </c>
      <c r="D965" s="52" t="s">
        <v>26</v>
      </c>
      <c r="E965" s="52" t="s">
        <v>2088</v>
      </c>
      <c r="F965" s="72"/>
      <c r="G965" s="53"/>
      <c r="H965" s="325"/>
      <c r="I965" s="73" t="n">
        <f aca="false">I966+I971</f>
        <v>860</v>
      </c>
      <c r="J965" s="73" t="n">
        <f aca="false">J966+J971</f>
        <v>1300</v>
      </c>
    </row>
    <row r="966" customFormat="false" ht="25.5" hidden="false" customHeight="false" outlineLevel="0" collapsed="false">
      <c r="A966" s="302" t="s">
        <v>1602</v>
      </c>
      <c r="B966" s="52" t="s">
        <v>1634</v>
      </c>
      <c r="C966" s="72" t="s">
        <v>85</v>
      </c>
      <c r="D966" s="72" t="s">
        <v>26</v>
      </c>
      <c r="E966" s="72" t="s">
        <v>2089</v>
      </c>
      <c r="F966" s="72"/>
      <c r="G966" s="53"/>
      <c r="H966" s="325"/>
      <c r="I966" s="73" t="n">
        <f aca="false">I967</f>
        <v>400</v>
      </c>
      <c r="J966" s="73" t="n">
        <f aca="false">J967</f>
        <v>500</v>
      </c>
    </row>
    <row r="967" customFormat="false" ht="25.5" hidden="false" customHeight="false" outlineLevel="0" collapsed="false">
      <c r="A967" s="42" t="s">
        <v>706</v>
      </c>
      <c r="B967" s="61" t="s">
        <v>1634</v>
      </c>
      <c r="C967" s="48" t="s">
        <v>85</v>
      </c>
      <c r="D967" s="48" t="s">
        <v>26</v>
      </c>
      <c r="E967" s="48" t="s">
        <v>2089</v>
      </c>
      <c r="F967" s="48" t="s">
        <v>124</v>
      </c>
      <c r="G967" s="53"/>
      <c r="H967" s="325"/>
      <c r="I967" s="74" t="n">
        <f aca="false">I968</f>
        <v>400</v>
      </c>
      <c r="J967" s="74" t="n">
        <f aca="false">J968</f>
        <v>500</v>
      </c>
    </row>
    <row r="968" customFormat="false" ht="12.75" hidden="false" customHeight="false" outlineLevel="0" collapsed="false">
      <c r="A968" s="42" t="s">
        <v>125</v>
      </c>
      <c r="B968" s="61" t="s">
        <v>1634</v>
      </c>
      <c r="C968" s="48" t="s">
        <v>85</v>
      </c>
      <c r="D968" s="48" t="s">
        <v>26</v>
      </c>
      <c r="E968" s="48" t="s">
        <v>2089</v>
      </c>
      <c r="F968" s="48" t="s">
        <v>126</v>
      </c>
      <c r="G968" s="53"/>
      <c r="H968" s="325"/>
      <c r="I968" s="74" t="n">
        <f aca="false">I969</f>
        <v>400</v>
      </c>
      <c r="J968" s="74" t="n">
        <f aca="false">J969</f>
        <v>500</v>
      </c>
    </row>
    <row r="969" customFormat="false" ht="12.75" hidden="false" customHeight="false" outlineLevel="0" collapsed="false">
      <c r="A969" s="42" t="s">
        <v>127</v>
      </c>
      <c r="B969" s="61" t="s">
        <v>1634</v>
      </c>
      <c r="C969" s="48" t="s">
        <v>85</v>
      </c>
      <c r="D969" s="48" t="s">
        <v>26</v>
      </c>
      <c r="E969" s="48" t="s">
        <v>208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2034</v>
      </c>
      <c r="B971" s="52" t="s">
        <v>1634</v>
      </c>
      <c r="C971" s="52" t="s">
        <v>85</v>
      </c>
      <c r="D971" s="52" t="s">
        <v>26</v>
      </c>
      <c r="E971" s="52" t="s">
        <v>2090</v>
      </c>
      <c r="F971" s="72"/>
      <c r="G971" s="53"/>
      <c r="H971" s="325"/>
      <c r="I971" s="73" t="n">
        <f aca="false">I972</f>
        <v>460</v>
      </c>
      <c r="J971" s="73" t="n">
        <f aca="false">J972</f>
        <v>800</v>
      </c>
    </row>
    <row r="972" customFormat="false" ht="25.5" hidden="false" customHeight="false" outlineLevel="0" collapsed="false">
      <c r="A972" s="42" t="s">
        <v>706</v>
      </c>
      <c r="B972" s="61" t="s">
        <v>1634</v>
      </c>
      <c r="C972" s="43" t="s">
        <v>85</v>
      </c>
      <c r="D972" s="43" t="s">
        <v>26</v>
      </c>
      <c r="E972" s="61" t="s">
        <v>2090</v>
      </c>
      <c r="F972" s="48" t="s">
        <v>124</v>
      </c>
      <c r="G972" s="53"/>
      <c r="H972" s="325"/>
      <c r="I972" s="74" t="n">
        <f aca="false">I973</f>
        <v>460</v>
      </c>
      <c r="J972" s="74" t="n">
        <f aca="false">J973</f>
        <v>800</v>
      </c>
    </row>
    <row r="973" customFormat="false" ht="12.75" hidden="false" customHeight="false" outlineLevel="0" collapsed="false">
      <c r="A973" s="42" t="s">
        <v>125</v>
      </c>
      <c r="B973" s="61" t="s">
        <v>1634</v>
      </c>
      <c r="C973" s="43" t="s">
        <v>85</v>
      </c>
      <c r="D973" s="43" t="s">
        <v>26</v>
      </c>
      <c r="E973" s="61" t="s">
        <v>2090</v>
      </c>
      <c r="F973" s="48" t="s">
        <v>126</v>
      </c>
      <c r="G973" s="53"/>
      <c r="H973" s="325"/>
      <c r="I973" s="74" t="n">
        <f aca="false">I974</f>
        <v>460</v>
      </c>
      <c r="J973" s="74" t="n">
        <f aca="false">J974</f>
        <v>800</v>
      </c>
    </row>
    <row r="974" customFormat="false" ht="12.75" hidden="false" customHeight="false" outlineLevel="0" collapsed="false">
      <c r="A974" s="42" t="s">
        <v>127</v>
      </c>
      <c r="B974" s="61" t="s">
        <v>1634</v>
      </c>
      <c r="C974" s="43" t="s">
        <v>85</v>
      </c>
      <c r="D974" s="43" t="s">
        <v>26</v>
      </c>
      <c r="E974" s="61" t="s">
        <v>209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91</v>
      </c>
      <c r="B976" s="52" t="s">
        <v>1634</v>
      </c>
      <c r="C976" s="129" t="s">
        <v>85</v>
      </c>
      <c r="D976" s="129" t="s">
        <v>26</v>
      </c>
      <c r="E976" s="129" t="s">
        <v>2092</v>
      </c>
      <c r="F976" s="129"/>
      <c r="G976" s="53"/>
      <c r="H976" s="325"/>
      <c r="I976" s="674" t="n">
        <f aca="false">I977</f>
        <v>15176.5</v>
      </c>
      <c r="J976" s="674" t="n">
        <f aca="false">J977</f>
        <v>16110.7</v>
      </c>
    </row>
    <row r="977" customFormat="false" ht="25.5" hidden="false" customHeight="false" outlineLevel="0" collapsed="false">
      <c r="A977" s="675" t="s">
        <v>324</v>
      </c>
      <c r="B977" s="61" t="s">
        <v>1634</v>
      </c>
      <c r="C977" s="86" t="s">
        <v>85</v>
      </c>
      <c r="D977" s="86" t="s">
        <v>26</v>
      </c>
      <c r="E977" s="86" t="s">
        <v>2093</v>
      </c>
      <c r="F977" s="86"/>
      <c r="G977" s="53"/>
      <c r="H977" s="325"/>
      <c r="I977" s="87" t="n">
        <f aca="false">I978</f>
        <v>15176.5</v>
      </c>
      <c r="J977" s="87" t="n">
        <f aca="false">J978</f>
        <v>16110.7</v>
      </c>
    </row>
    <row r="978" customFormat="false" ht="25.5" hidden="false" customHeight="false" outlineLevel="0" collapsed="false">
      <c r="A978" s="42" t="s">
        <v>706</v>
      </c>
      <c r="B978" s="61" t="s">
        <v>1634</v>
      </c>
      <c r="C978" s="43" t="s">
        <v>85</v>
      </c>
      <c r="D978" s="43" t="s">
        <v>26</v>
      </c>
      <c r="E978" s="86" t="s">
        <v>2093</v>
      </c>
      <c r="F978" s="48" t="s">
        <v>124</v>
      </c>
      <c r="G978" s="53"/>
      <c r="H978" s="325"/>
      <c r="I978" s="74" t="n">
        <f aca="false">I979</f>
        <v>15176.5</v>
      </c>
      <c r="J978" s="74" t="n">
        <f aca="false">J979</f>
        <v>16110.7</v>
      </c>
    </row>
    <row r="979" customFormat="false" ht="12.75" hidden="false" customHeight="false" outlineLevel="0" collapsed="false">
      <c r="A979" s="42" t="s">
        <v>125</v>
      </c>
      <c r="B979" s="61" t="s">
        <v>1634</v>
      </c>
      <c r="C979" s="43" t="s">
        <v>85</v>
      </c>
      <c r="D979" s="43" t="s">
        <v>26</v>
      </c>
      <c r="E979" s="86" t="s">
        <v>2093</v>
      </c>
      <c r="F979" s="48" t="s">
        <v>126</v>
      </c>
      <c r="G979" s="53"/>
      <c r="H979" s="325"/>
      <c r="I979" s="74" t="n">
        <f aca="false">I980</f>
        <v>15176.5</v>
      </c>
      <c r="J979" s="74" t="n">
        <f aca="false">J980</f>
        <v>16110.7</v>
      </c>
    </row>
    <row r="980" customFormat="false" ht="51" hidden="false" customHeight="false" outlineLevel="0" collapsed="false">
      <c r="A980" s="42" t="s">
        <v>179</v>
      </c>
      <c r="B980" s="61" t="s">
        <v>1634</v>
      </c>
      <c r="C980" s="43" t="s">
        <v>85</v>
      </c>
      <c r="D980" s="43" t="s">
        <v>26</v>
      </c>
      <c r="E980" s="86" t="s">
        <v>209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518</v>
      </c>
      <c r="B982" s="52" t="s">
        <v>1634</v>
      </c>
      <c r="C982" s="72" t="s">
        <v>85</v>
      </c>
      <c r="D982" s="72" t="s">
        <v>26</v>
      </c>
      <c r="E982" s="72" t="s">
        <v>1947</v>
      </c>
      <c r="F982" s="72"/>
      <c r="G982" s="53"/>
      <c r="H982" s="657"/>
      <c r="I982" s="60" t="n">
        <f aca="false">I983</f>
        <v>2546.6</v>
      </c>
      <c r="J982" s="60" t="n">
        <f aca="false">J983</f>
        <v>2648.5</v>
      </c>
    </row>
    <row r="983" customFormat="false" ht="29.25" hidden="false" customHeight="true" outlineLevel="0" collapsed="false">
      <c r="A983" s="287" t="s">
        <v>1141</v>
      </c>
      <c r="B983" s="52" t="s">
        <v>1634</v>
      </c>
      <c r="C983" s="72" t="s">
        <v>85</v>
      </c>
      <c r="D983" s="72" t="s">
        <v>26</v>
      </c>
      <c r="E983" s="72" t="s">
        <v>1948</v>
      </c>
      <c r="F983" s="72"/>
      <c r="G983" s="53"/>
      <c r="H983" s="325"/>
      <c r="I983" s="73" t="n">
        <f aca="false">I984</f>
        <v>2546.6</v>
      </c>
      <c r="J983" s="73" t="n">
        <f aca="false">J984</f>
        <v>2648.5</v>
      </c>
    </row>
    <row r="984" customFormat="false" ht="63.75" hidden="false" customHeight="false" outlineLevel="0" collapsed="false">
      <c r="A984" s="54" t="s">
        <v>262</v>
      </c>
      <c r="B984" s="52" t="s">
        <v>1634</v>
      </c>
      <c r="C984" s="52" t="s">
        <v>85</v>
      </c>
      <c r="D984" s="52" t="s">
        <v>26</v>
      </c>
      <c r="E984" s="52" t="s">
        <v>1995</v>
      </c>
      <c r="F984" s="52"/>
      <c r="G984" s="53"/>
      <c r="H984" s="325"/>
      <c r="I984" s="60" t="n">
        <f aca="false">I985</f>
        <v>2546.6</v>
      </c>
      <c r="J984" s="60" t="n">
        <f aca="false">J985</f>
        <v>2648.5</v>
      </c>
    </row>
    <row r="985" customFormat="false" ht="25.5" hidden="false" customHeight="false" outlineLevel="0" collapsed="false">
      <c r="A985" s="42" t="s">
        <v>706</v>
      </c>
      <c r="B985" s="61" t="s">
        <v>1634</v>
      </c>
      <c r="C985" s="48" t="s">
        <v>85</v>
      </c>
      <c r="D985" s="48" t="s">
        <v>26</v>
      </c>
      <c r="E985" s="61" t="s">
        <v>1995</v>
      </c>
      <c r="F985" s="48" t="s">
        <v>124</v>
      </c>
      <c r="G985" s="53"/>
      <c r="H985" s="325"/>
      <c r="I985" s="74" t="n">
        <f aca="false">I986</f>
        <v>2546.6</v>
      </c>
      <c r="J985" s="74" t="n">
        <f aca="false">J986</f>
        <v>2648.5</v>
      </c>
    </row>
    <row r="986" customFormat="false" ht="12.75" hidden="false" customHeight="false" outlineLevel="0" collapsed="false">
      <c r="A986" s="42" t="s">
        <v>125</v>
      </c>
      <c r="B986" s="61" t="s">
        <v>1634</v>
      </c>
      <c r="C986" s="48" t="s">
        <v>85</v>
      </c>
      <c r="D986" s="48" t="s">
        <v>26</v>
      </c>
      <c r="E986" s="61" t="s">
        <v>1995</v>
      </c>
      <c r="F986" s="48" t="s">
        <v>126</v>
      </c>
      <c r="G986" s="53"/>
      <c r="H986" s="325"/>
      <c r="I986" s="74" t="n">
        <f aca="false">I987</f>
        <v>2546.6</v>
      </c>
      <c r="J986" s="74" t="n">
        <f aca="false">J987</f>
        <v>2648.5</v>
      </c>
    </row>
    <row r="987" customFormat="false" ht="51" hidden="false" customHeight="false" outlineLevel="0" collapsed="false">
      <c r="A987" s="42" t="s">
        <v>179</v>
      </c>
      <c r="B987" s="61" t="s">
        <v>1634</v>
      </c>
      <c r="C987" s="48" t="s">
        <v>85</v>
      </c>
      <c r="D987" s="48" t="s">
        <v>26</v>
      </c>
      <c r="E987" s="61" t="s">
        <v>199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634</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634</v>
      </c>
      <c r="C990" s="52" t="s">
        <v>85</v>
      </c>
      <c r="D990" s="52" t="s">
        <v>85</v>
      </c>
      <c r="E990" s="52" t="s">
        <v>1935</v>
      </c>
      <c r="F990" s="43"/>
      <c r="G990" s="53"/>
      <c r="H990" s="325"/>
      <c r="I990" s="60" t="n">
        <f aca="false">I991</f>
        <v>37</v>
      </c>
      <c r="J990" s="60" t="n">
        <f aca="false">J991</f>
        <v>36</v>
      </c>
    </row>
    <row r="991" customFormat="false" ht="33" hidden="false" customHeight="true" outlineLevel="0" collapsed="false">
      <c r="A991" s="54" t="s">
        <v>1629</v>
      </c>
      <c r="B991" s="52" t="s">
        <v>1634</v>
      </c>
      <c r="C991" s="52" t="s">
        <v>85</v>
      </c>
      <c r="D991" s="52" t="s">
        <v>85</v>
      </c>
      <c r="E991" s="52" t="s">
        <v>1940</v>
      </c>
      <c r="F991" s="72"/>
      <c r="G991" s="53"/>
      <c r="H991" s="325"/>
      <c r="I991" s="73" t="n">
        <f aca="false">I992+I997</f>
        <v>37</v>
      </c>
      <c r="J991" s="73" t="n">
        <f aca="false">J992+J997</f>
        <v>36</v>
      </c>
    </row>
    <row r="992" customFormat="false" ht="51" hidden="false" customHeight="false" outlineLevel="0" collapsed="false">
      <c r="A992" s="54" t="s">
        <v>1038</v>
      </c>
      <c r="B992" s="52" t="s">
        <v>1634</v>
      </c>
      <c r="C992" s="52" t="s">
        <v>85</v>
      </c>
      <c r="D992" s="52" t="s">
        <v>85</v>
      </c>
      <c r="E992" s="52" t="s">
        <v>1941</v>
      </c>
      <c r="F992" s="72"/>
      <c r="G992" s="53"/>
      <c r="H992" s="325"/>
      <c r="I992" s="73" t="n">
        <f aca="false">I993</f>
        <v>2</v>
      </c>
      <c r="J992" s="73" t="n">
        <f aca="false">J993</f>
        <v>1</v>
      </c>
    </row>
    <row r="993" customFormat="false" ht="25.5" hidden="false" customHeight="false" outlineLevel="0" collapsed="false">
      <c r="A993" s="42" t="s">
        <v>1892</v>
      </c>
      <c r="B993" s="61" t="s">
        <v>1634</v>
      </c>
      <c r="C993" s="49" t="s">
        <v>85</v>
      </c>
      <c r="D993" s="49" t="s">
        <v>85</v>
      </c>
      <c r="E993" s="61" t="s">
        <v>1941</v>
      </c>
      <c r="F993" s="49" t="s">
        <v>49</v>
      </c>
      <c r="G993" s="53"/>
      <c r="H993" s="325"/>
      <c r="I993" s="74" t="n">
        <f aca="false">I994</f>
        <v>2</v>
      </c>
      <c r="J993" s="74" t="n">
        <f aca="false">J994</f>
        <v>1</v>
      </c>
    </row>
    <row r="994" customFormat="false" ht="25.5" hidden="false" customHeight="false" outlineLevel="0" collapsed="false">
      <c r="A994" s="42" t="s">
        <v>559</v>
      </c>
      <c r="B994" s="61" t="s">
        <v>1634</v>
      </c>
      <c r="C994" s="49" t="s">
        <v>85</v>
      </c>
      <c r="D994" s="49" t="s">
        <v>85</v>
      </c>
      <c r="E994" s="61" t="s">
        <v>1941</v>
      </c>
      <c r="F994" s="49" t="s">
        <v>51</v>
      </c>
      <c r="G994" s="53"/>
      <c r="H994" s="325"/>
      <c r="I994" s="74" t="n">
        <f aca="false">I995</f>
        <v>2</v>
      </c>
      <c r="J994" s="74" t="n">
        <f aca="false">J995</f>
        <v>1</v>
      </c>
    </row>
    <row r="995" customFormat="false" ht="25.5" hidden="false" customHeight="false" outlineLevel="0" collapsed="false">
      <c r="A995" s="42" t="s">
        <v>1716</v>
      </c>
      <c r="B995" s="61" t="s">
        <v>1634</v>
      </c>
      <c r="C995" s="49" t="s">
        <v>85</v>
      </c>
      <c r="D995" s="49" t="s">
        <v>85</v>
      </c>
      <c r="E995" s="61" t="s">
        <v>194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60</v>
      </c>
      <c r="B997" s="52" t="s">
        <v>1634</v>
      </c>
      <c r="C997" s="52" t="s">
        <v>85</v>
      </c>
      <c r="D997" s="52" t="s">
        <v>85</v>
      </c>
      <c r="E997" s="52" t="s">
        <v>2061</v>
      </c>
      <c r="F997" s="72"/>
      <c r="G997" s="53"/>
      <c r="H997" s="325"/>
      <c r="I997" s="73" t="n">
        <f aca="false">I998+I1001</f>
        <v>35</v>
      </c>
      <c r="J997" s="73" t="n">
        <f aca="false">J998+J1001</f>
        <v>35</v>
      </c>
    </row>
    <row r="998" customFormat="false" ht="25.5" hidden="false" customHeight="false" outlineLevel="0" collapsed="false">
      <c r="A998" s="42" t="s">
        <v>1892</v>
      </c>
      <c r="B998" s="61" t="s">
        <v>1634</v>
      </c>
      <c r="C998" s="49" t="s">
        <v>85</v>
      </c>
      <c r="D998" s="49" t="s">
        <v>85</v>
      </c>
      <c r="E998" s="61" t="s">
        <v>2061</v>
      </c>
      <c r="F998" s="49" t="s">
        <v>49</v>
      </c>
      <c r="G998" s="53"/>
      <c r="H998" s="325"/>
      <c r="I998" s="74" t="n">
        <f aca="false">I999</f>
        <v>30</v>
      </c>
      <c r="J998" s="74" t="n">
        <f aca="false">J999</f>
        <v>30</v>
      </c>
    </row>
    <row r="999" customFormat="false" ht="25.5" hidden="false" customHeight="false" outlineLevel="0" collapsed="false">
      <c r="A999" s="42" t="s">
        <v>559</v>
      </c>
      <c r="B999" s="61" t="s">
        <v>1634</v>
      </c>
      <c r="C999" s="49" t="s">
        <v>85</v>
      </c>
      <c r="D999" s="49" t="s">
        <v>85</v>
      </c>
      <c r="E999" s="61" t="s">
        <v>2061</v>
      </c>
      <c r="F999" s="49" t="s">
        <v>51</v>
      </c>
      <c r="G999" s="53"/>
      <c r="H999" s="325"/>
      <c r="I999" s="74" t="n">
        <f aca="false">I1000</f>
        <v>30</v>
      </c>
      <c r="J999" s="74" t="n">
        <f aca="false">J1000</f>
        <v>30</v>
      </c>
    </row>
    <row r="1000" customFormat="false" ht="25.5" hidden="false" customHeight="false" outlineLevel="0" collapsed="false">
      <c r="A1000" s="42" t="s">
        <v>1716</v>
      </c>
      <c r="B1000" s="61" t="s">
        <v>1634</v>
      </c>
      <c r="C1000" s="49" t="s">
        <v>85</v>
      </c>
      <c r="D1000" s="49" t="s">
        <v>85</v>
      </c>
      <c r="E1000" s="61" t="s">
        <v>2061</v>
      </c>
      <c r="F1000" s="49" t="s">
        <v>55</v>
      </c>
      <c r="G1000" s="53"/>
      <c r="H1000" s="325"/>
      <c r="I1000" s="74" t="n">
        <f aca="false">40-10</f>
        <v>30</v>
      </c>
      <c r="J1000" s="74" t="n">
        <f aca="false">40-10</f>
        <v>30</v>
      </c>
    </row>
    <row r="1001" customFormat="false" ht="25.5" hidden="false" customHeight="false" outlineLevel="0" collapsed="false">
      <c r="A1001" s="42" t="s">
        <v>706</v>
      </c>
      <c r="B1001" s="61" t="s">
        <v>1634</v>
      </c>
      <c r="C1001" s="48" t="s">
        <v>85</v>
      </c>
      <c r="D1001" s="61" t="s">
        <v>85</v>
      </c>
      <c r="E1001" s="61" t="s">
        <v>2061</v>
      </c>
      <c r="F1001" s="48" t="s">
        <v>124</v>
      </c>
      <c r="G1001" s="53"/>
      <c r="H1001" s="325"/>
      <c r="I1001" s="74" t="n">
        <f aca="false">I1002</f>
        <v>5</v>
      </c>
      <c r="J1001" s="74" t="n">
        <f aca="false">J1002</f>
        <v>5</v>
      </c>
    </row>
    <row r="1002" customFormat="false" ht="12.75" hidden="false" customHeight="false" outlineLevel="0" collapsed="false">
      <c r="A1002" s="42" t="s">
        <v>125</v>
      </c>
      <c r="B1002" s="61" t="s">
        <v>1634</v>
      </c>
      <c r="C1002" s="48" t="s">
        <v>85</v>
      </c>
      <c r="D1002" s="61" t="s">
        <v>85</v>
      </c>
      <c r="E1002" s="61" t="s">
        <v>2061</v>
      </c>
      <c r="F1002" s="48" t="s">
        <v>126</v>
      </c>
      <c r="G1002" s="53"/>
      <c r="H1002" s="325"/>
      <c r="I1002" s="74" t="n">
        <f aca="false">I1003</f>
        <v>5</v>
      </c>
      <c r="J1002" s="74" t="n">
        <f aca="false">J1003</f>
        <v>5</v>
      </c>
    </row>
    <row r="1003" customFormat="false" ht="12.75" hidden="false" customHeight="false" outlineLevel="0" collapsed="false">
      <c r="A1003" s="42" t="s">
        <v>127</v>
      </c>
      <c r="B1003" s="61" t="s">
        <v>1634</v>
      </c>
      <c r="C1003" s="48" t="s">
        <v>85</v>
      </c>
      <c r="D1003" s="61" t="s">
        <v>85</v>
      </c>
      <c r="E1003" s="61" t="s">
        <v>206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634</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634</v>
      </c>
      <c r="C1006" s="40" t="s">
        <v>85</v>
      </c>
      <c r="D1006" s="40" t="s">
        <v>160</v>
      </c>
      <c r="E1006" s="52" t="s">
        <v>2086</v>
      </c>
      <c r="F1006" s="72"/>
      <c r="G1006" s="53"/>
      <c r="H1006" s="325"/>
      <c r="I1006" s="84" t="n">
        <f aca="false">I1007</f>
        <v>157.5</v>
      </c>
      <c r="J1006" s="84" t="n">
        <f aca="false">J1007</f>
        <v>175</v>
      </c>
    </row>
    <row r="1007" customFormat="false" ht="25.5" hidden="false" customHeight="false" outlineLevel="0" collapsed="false">
      <c r="A1007" s="320" t="s">
        <v>1120</v>
      </c>
      <c r="B1007" s="52" t="s">
        <v>1634</v>
      </c>
      <c r="C1007" s="40" t="s">
        <v>85</v>
      </c>
      <c r="D1007" s="40" t="s">
        <v>160</v>
      </c>
      <c r="E1007" s="34" t="s">
        <v>2094</v>
      </c>
      <c r="F1007" s="52"/>
      <c r="G1007" s="53"/>
      <c r="H1007" s="325"/>
      <c r="I1007" s="60" t="n">
        <f aca="false">I1008</f>
        <v>157.5</v>
      </c>
      <c r="J1007" s="60" t="n">
        <f aca="false">J1008</f>
        <v>175</v>
      </c>
    </row>
    <row r="1008" customFormat="false" ht="25.5" hidden="false" customHeight="false" outlineLevel="0" collapsed="false">
      <c r="A1008" s="676" t="s">
        <v>1068</v>
      </c>
      <c r="B1008" s="61" t="s">
        <v>1634</v>
      </c>
      <c r="C1008" s="43" t="s">
        <v>85</v>
      </c>
      <c r="D1008" s="43" t="s">
        <v>160</v>
      </c>
      <c r="E1008" s="48" t="s">
        <v>2095</v>
      </c>
      <c r="F1008" s="61"/>
      <c r="G1008" s="53"/>
      <c r="H1008" s="325"/>
      <c r="I1008" s="62" t="n">
        <f aca="false">I1009+I1012</f>
        <v>157.5</v>
      </c>
      <c r="J1008" s="62" t="n">
        <f aca="false">J1009+J1012</f>
        <v>175</v>
      </c>
    </row>
    <row r="1009" customFormat="false" ht="25.5" hidden="false" customHeight="false" outlineLevel="0" collapsed="false">
      <c r="A1009" s="42" t="s">
        <v>1892</v>
      </c>
      <c r="B1009" s="61" t="s">
        <v>1634</v>
      </c>
      <c r="C1009" s="43" t="s">
        <v>85</v>
      </c>
      <c r="D1009" s="43" t="s">
        <v>160</v>
      </c>
      <c r="E1009" s="48" t="s">
        <v>2095</v>
      </c>
      <c r="F1009" s="48" t="s">
        <v>49</v>
      </c>
      <c r="G1009" s="53"/>
      <c r="H1009" s="325"/>
      <c r="I1009" s="62" t="n">
        <f aca="false">I1010</f>
        <v>26</v>
      </c>
      <c r="J1009" s="62" t="n">
        <f aca="false">J1010</f>
        <v>0</v>
      </c>
    </row>
    <row r="1010" customFormat="false" ht="25.5" hidden="false" customHeight="false" outlineLevel="0" collapsed="false">
      <c r="A1010" s="42" t="s">
        <v>559</v>
      </c>
      <c r="B1010" s="61" t="s">
        <v>1634</v>
      </c>
      <c r="C1010" s="43" t="s">
        <v>85</v>
      </c>
      <c r="D1010" s="43" t="s">
        <v>160</v>
      </c>
      <c r="E1010" s="48" t="s">
        <v>2095</v>
      </c>
      <c r="F1010" s="48" t="s">
        <v>51</v>
      </c>
      <c r="G1010" s="53"/>
      <c r="H1010" s="325"/>
      <c r="I1010" s="62" t="n">
        <f aca="false">I1011</f>
        <v>26</v>
      </c>
      <c r="J1010" s="62" t="n">
        <f aca="false">J1011</f>
        <v>0</v>
      </c>
    </row>
    <row r="1011" customFormat="false" ht="25.5" hidden="false" customHeight="false" outlineLevel="0" collapsed="false">
      <c r="A1011" s="42" t="s">
        <v>1716</v>
      </c>
      <c r="B1011" s="61" t="s">
        <v>1634</v>
      </c>
      <c r="C1011" s="43" t="s">
        <v>85</v>
      </c>
      <c r="D1011" s="43" t="s">
        <v>160</v>
      </c>
      <c r="E1011" s="48" t="s">
        <v>2095</v>
      </c>
      <c r="F1011" s="48" t="s">
        <v>55</v>
      </c>
      <c r="G1011" s="53"/>
      <c r="H1011" s="325"/>
      <c r="I1011" s="62" t="n">
        <v>26</v>
      </c>
      <c r="J1011" s="62" t="n">
        <v>0</v>
      </c>
    </row>
    <row r="1012" customFormat="false" ht="25.5" hidden="false" customHeight="false" outlineLevel="0" collapsed="false">
      <c r="A1012" s="42" t="s">
        <v>706</v>
      </c>
      <c r="B1012" s="61" t="s">
        <v>1634</v>
      </c>
      <c r="C1012" s="43" t="s">
        <v>85</v>
      </c>
      <c r="D1012" s="43" t="s">
        <v>160</v>
      </c>
      <c r="E1012" s="48" t="s">
        <v>2095</v>
      </c>
      <c r="F1012" s="48" t="s">
        <v>124</v>
      </c>
      <c r="G1012" s="53"/>
      <c r="H1012" s="325"/>
      <c r="I1012" s="74" t="n">
        <f aca="false">I1013</f>
        <v>131.5</v>
      </c>
      <c r="J1012" s="74" t="n">
        <f aca="false">J1013</f>
        <v>175</v>
      </c>
    </row>
    <row r="1013" customFormat="false" ht="12.75" hidden="false" customHeight="false" outlineLevel="0" collapsed="false">
      <c r="A1013" s="42" t="s">
        <v>125</v>
      </c>
      <c r="B1013" s="61" t="s">
        <v>1634</v>
      </c>
      <c r="C1013" s="43" t="s">
        <v>85</v>
      </c>
      <c r="D1013" s="43" t="s">
        <v>160</v>
      </c>
      <c r="E1013" s="48" t="s">
        <v>2095</v>
      </c>
      <c r="F1013" s="48" t="s">
        <v>126</v>
      </c>
      <c r="G1013" s="53"/>
      <c r="H1013" s="325"/>
      <c r="I1013" s="74" t="n">
        <f aca="false">I1014</f>
        <v>131.5</v>
      </c>
      <c r="J1013" s="74" t="n">
        <f aca="false">J1014</f>
        <v>175</v>
      </c>
    </row>
    <row r="1014" customFormat="false" ht="12.75" hidden="false" customHeight="false" outlineLevel="0" collapsed="false">
      <c r="A1014" s="42" t="s">
        <v>127</v>
      </c>
      <c r="B1014" s="61" t="s">
        <v>1634</v>
      </c>
      <c r="C1014" s="43" t="s">
        <v>85</v>
      </c>
      <c r="D1014" s="43" t="s">
        <v>160</v>
      </c>
      <c r="E1014" s="48" t="s">
        <v>209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634</v>
      </c>
      <c r="C1016" s="40" t="s">
        <v>85</v>
      </c>
      <c r="D1016" s="40" t="s">
        <v>160</v>
      </c>
      <c r="E1016" s="52" t="s">
        <v>1965</v>
      </c>
      <c r="F1016" s="72"/>
      <c r="G1016" s="53"/>
      <c r="H1016" s="325"/>
      <c r="I1016" s="84" t="n">
        <f aca="false">I1017</f>
        <v>0</v>
      </c>
      <c r="J1016" s="84" t="n">
        <f aca="false">J1017</f>
        <v>0</v>
      </c>
    </row>
    <row r="1017" customFormat="false" ht="38.25" hidden="true" customHeight="false" outlineLevel="0" collapsed="false">
      <c r="A1017" s="282" t="s">
        <v>2068</v>
      </c>
      <c r="B1017" s="52" t="s">
        <v>1634</v>
      </c>
      <c r="C1017" s="40" t="s">
        <v>85</v>
      </c>
      <c r="D1017" s="40" t="s">
        <v>160</v>
      </c>
      <c r="E1017" s="52" t="s">
        <v>2069</v>
      </c>
      <c r="F1017" s="72"/>
      <c r="G1017" s="53"/>
      <c r="H1017" s="325"/>
      <c r="I1017" s="84" t="n">
        <f aca="false">I1018</f>
        <v>0</v>
      </c>
      <c r="J1017" s="84" t="n">
        <f aca="false">J1018</f>
        <v>0</v>
      </c>
    </row>
    <row r="1018" customFormat="false" ht="12.75" hidden="true" customHeight="false" outlineLevel="0" collapsed="false">
      <c r="A1018" s="673" t="s">
        <v>1074</v>
      </c>
      <c r="B1018" s="61" t="s">
        <v>1634</v>
      </c>
      <c r="C1018" s="43" t="s">
        <v>85</v>
      </c>
      <c r="D1018" s="43" t="s">
        <v>160</v>
      </c>
      <c r="E1018" s="317" t="s">
        <v>2070</v>
      </c>
      <c r="F1018" s="571"/>
      <c r="G1018" s="53"/>
      <c r="H1018" s="325"/>
      <c r="I1018" s="66" t="n">
        <f aca="false">I1019</f>
        <v>0</v>
      </c>
      <c r="J1018" s="66" t="n">
        <f aca="false">J1019</f>
        <v>0</v>
      </c>
    </row>
    <row r="1019" customFormat="false" ht="25.5" hidden="true" customHeight="false" outlineLevel="0" collapsed="false">
      <c r="A1019" s="42" t="s">
        <v>706</v>
      </c>
      <c r="B1019" s="61" t="s">
        <v>1634</v>
      </c>
      <c r="C1019" s="43" t="s">
        <v>85</v>
      </c>
      <c r="D1019" s="43" t="s">
        <v>160</v>
      </c>
      <c r="E1019" s="317" t="s">
        <v>2070</v>
      </c>
      <c r="F1019" s="48" t="s">
        <v>124</v>
      </c>
      <c r="G1019" s="53"/>
      <c r="H1019" s="325"/>
      <c r="I1019" s="66" t="n">
        <f aca="false">I1020</f>
        <v>0</v>
      </c>
      <c r="J1019" s="66" t="n">
        <f aca="false">J1020</f>
        <v>0</v>
      </c>
    </row>
    <row r="1020" customFormat="false" ht="12.75" hidden="true" customHeight="false" outlineLevel="0" collapsed="false">
      <c r="A1020" s="42" t="s">
        <v>125</v>
      </c>
      <c r="B1020" s="61" t="s">
        <v>1634</v>
      </c>
      <c r="C1020" s="43" t="s">
        <v>85</v>
      </c>
      <c r="D1020" s="43" t="s">
        <v>160</v>
      </c>
      <c r="E1020" s="317" t="s">
        <v>2070</v>
      </c>
      <c r="F1020" s="48" t="s">
        <v>126</v>
      </c>
      <c r="G1020" s="53"/>
      <c r="H1020" s="325"/>
      <c r="I1020" s="66" t="n">
        <f aca="false">I1021</f>
        <v>0</v>
      </c>
      <c r="J1020" s="66" t="n">
        <f aca="false">J1021</f>
        <v>0</v>
      </c>
    </row>
    <row r="1021" customFormat="false" ht="12.75" hidden="true" customHeight="false" outlineLevel="0" collapsed="false">
      <c r="A1021" s="42" t="s">
        <v>127</v>
      </c>
      <c r="B1021" s="61" t="s">
        <v>1634</v>
      </c>
      <c r="C1021" s="43" t="s">
        <v>85</v>
      </c>
      <c r="D1021" s="43" t="s">
        <v>160</v>
      </c>
      <c r="E1021" s="317" t="s">
        <v>207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634</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634</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634</v>
      </c>
      <c r="C1025" s="52" t="s">
        <v>190</v>
      </c>
      <c r="D1025" s="52" t="s">
        <v>24</v>
      </c>
      <c r="E1025" s="52" t="s">
        <v>2086</v>
      </c>
      <c r="F1025" s="72"/>
      <c r="G1025" s="51"/>
      <c r="H1025" s="325"/>
      <c r="I1025" s="73" t="n">
        <f aca="false">I1026+I1032+I1053</f>
        <v>35031.9</v>
      </c>
      <c r="J1025" s="73" t="n">
        <f aca="false">J1026+J1032+J1053</f>
        <v>37095</v>
      </c>
    </row>
    <row r="1026" s="56" customFormat="true" ht="25.5" hidden="false" customHeight="false" outlineLevel="0" collapsed="false">
      <c r="A1026" s="677" t="s">
        <v>1120</v>
      </c>
      <c r="B1026" s="40" t="s">
        <v>1634</v>
      </c>
      <c r="C1026" s="52" t="s">
        <v>190</v>
      </c>
      <c r="D1026" s="52" t="s">
        <v>24</v>
      </c>
      <c r="E1026" s="52" t="s">
        <v>2094</v>
      </c>
      <c r="F1026" s="72"/>
      <c r="G1026" s="120"/>
      <c r="H1026" s="657"/>
      <c r="I1026" s="73" t="n">
        <f aca="false">I1027</f>
        <v>100</v>
      </c>
      <c r="J1026" s="73" t="n">
        <f aca="false">J1027</f>
        <v>0</v>
      </c>
    </row>
    <row r="1027" s="91" customFormat="true" ht="25.5" hidden="false" customHeight="false" outlineLevel="0" collapsed="false">
      <c r="A1027" s="678" t="s">
        <v>2096</v>
      </c>
      <c r="B1027" s="43" t="s">
        <v>1634</v>
      </c>
      <c r="C1027" s="61" t="s">
        <v>190</v>
      </c>
      <c r="D1027" s="61" t="s">
        <v>24</v>
      </c>
      <c r="E1027" s="61" t="s">
        <v>2097</v>
      </c>
      <c r="F1027" s="49"/>
      <c r="G1027" s="165"/>
      <c r="H1027" s="325"/>
      <c r="I1027" s="74" t="n">
        <f aca="false">I1028</f>
        <v>100</v>
      </c>
      <c r="J1027" s="74" t="n">
        <f aca="false">J1028</f>
        <v>0</v>
      </c>
    </row>
    <row r="1028" customFormat="false" ht="25.5" hidden="false" customHeight="false" outlineLevel="0" collapsed="false">
      <c r="A1028" s="42" t="s">
        <v>706</v>
      </c>
      <c r="B1028" s="61" t="s">
        <v>1634</v>
      </c>
      <c r="C1028" s="61" t="s">
        <v>190</v>
      </c>
      <c r="D1028" s="61" t="s">
        <v>24</v>
      </c>
      <c r="E1028" s="61" t="s">
        <v>2097</v>
      </c>
      <c r="F1028" s="48" t="s">
        <v>124</v>
      </c>
      <c r="G1028" s="101" t="n">
        <f aca="false">G1029</f>
        <v>0</v>
      </c>
      <c r="H1028" s="671"/>
      <c r="I1028" s="76" t="n">
        <f aca="false">I1029</f>
        <v>100</v>
      </c>
      <c r="J1028" s="76" t="n">
        <f aca="false">J1029</f>
        <v>0</v>
      </c>
    </row>
    <row r="1029" customFormat="false" ht="12.75" hidden="false" customHeight="false" outlineLevel="0" collapsed="false">
      <c r="A1029" s="42" t="s">
        <v>125</v>
      </c>
      <c r="B1029" s="61" t="s">
        <v>1634</v>
      </c>
      <c r="C1029" s="61" t="s">
        <v>190</v>
      </c>
      <c r="D1029" s="61" t="s">
        <v>24</v>
      </c>
      <c r="E1029" s="61" t="s">
        <v>2097</v>
      </c>
      <c r="F1029" s="48" t="s">
        <v>126</v>
      </c>
      <c r="G1029" s="101" t="n">
        <f aca="false">G1030</f>
        <v>0</v>
      </c>
      <c r="H1029" s="671"/>
      <c r="I1029" s="76" t="n">
        <f aca="false">I1030</f>
        <v>100</v>
      </c>
      <c r="J1029" s="76" t="n">
        <f aca="false">J1030</f>
        <v>0</v>
      </c>
    </row>
    <row r="1030" customFormat="false" ht="12.75" hidden="false" customHeight="false" outlineLevel="0" collapsed="false">
      <c r="A1030" s="42" t="s">
        <v>127</v>
      </c>
      <c r="B1030" s="61" t="s">
        <v>1634</v>
      </c>
      <c r="C1030" s="61" t="s">
        <v>190</v>
      </c>
      <c r="D1030" s="61" t="s">
        <v>24</v>
      </c>
      <c r="E1030" s="61" t="s">
        <v>2097</v>
      </c>
      <c r="F1030" s="48" t="s">
        <v>128</v>
      </c>
      <c r="G1030" s="101" t="n">
        <v>0</v>
      </c>
      <c r="H1030" s="67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87</v>
      </c>
      <c r="B1032" s="40" t="s">
        <v>1634</v>
      </c>
      <c r="C1032" s="52" t="s">
        <v>190</v>
      </c>
      <c r="D1032" s="52" t="s">
        <v>24</v>
      </c>
      <c r="E1032" s="52" t="s">
        <v>2088</v>
      </c>
      <c r="F1032" s="72"/>
      <c r="G1032" s="51"/>
      <c r="H1032" s="325"/>
      <c r="I1032" s="73" t="n">
        <f aca="false">I1033+I1038+I1043+I1048</f>
        <v>1851</v>
      </c>
      <c r="J1032" s="73" t="n">
        <f aca="false">J1033+J1038+J1043+J1048</f>
        <v>3595</v>
      </c>
    </row>
    <row r="1033" customFormat="false" ht="25.5" hidden="false" customHeight="false" outlineLevel="0" collapsed="false">
      <c r="A1033" s="302" t="s">
        <v>1670</v>
      </c>
      <c r="B1033" s="40" t="s">
        <v>1634</v>
      </c>
      <c r="C1033" s="52" t="s">
        <v>190</v>
      </c>
      <c r="D1033" s="52" t="s">
        <v>24</v>
      </c>
      <c r="E1033" s="52" t="s">
        <v>2098</v>
      </c>
      <c r="F1033" s="72"/>
      <c r="G1033" s="51"/>
      <c r="H1033" s="325"/>
      <c r="I1033" s="73" t="n">
        <f aca="false">I1034</f>
        <v>80</v>
      </c>
      <c r="J1033" s="73" t="n">
        <f aca="false">J1034</f>
        <v>45</v>
      </c>
    </row>
    <row r="1034" customFormat="false" ht="25.5" hidden="false" customHeight="false" outlineLevel="0" collapsed="false">
      <c r="A1034" s="42" t="s">
        <v>706</v>
      </c>
      <c r="B1034" s="61" t="s">
        <v>1634</v>
      </c>
      <c r="C1034" s="43" t="s">
        <v>190</v>
      </c>
      <c r="D1034" s="43" t="s">
        <v>24</v>
      </c>
      <c r="E1034" s="61" t="s">
        <v>2098</v>
      </c>
      <c r="F1034" s="48" t="s">
        <v>124</v>
      </c>
      <c r="G1034" s="51"/>
      <c r="H1034" s="325"/>
      <c r="I1034" s="74" t="n">
        <f aca="false">I1035</f>
        <v>80</v>
      </c>
      <c r="J1034" s="74" t="n">
        <f aca="false">J1035</f>
        <v>45</v>
      </c>
    </row>
    <row r="1035" customFormat="false" ht="12.75" hidden="false" customHeight="false" outlineLevel="0" collapsed="false">
      <c r="A1035" s="42" t="s">
        <v>125</v>
      </c>
      <c r="B1035" s="61" t="s">
        <v>1634</v>
      </c>
      <c r="C1035" s="43" t="s">
        <v>190</v>
      </c>
      <c r="D1035" s="43" t="s">
        <v>24</v>
      </c>
      <c r="E1035" s="61" t="s">
        <v>2098</v>
      </c>
      <c r="F1035" s="48" t="s">
        <v>126</v>
      </c>
      <c r="G1035" s="51"/>
      <c r="H1035" s="325"/>
      <c r="I1035" s="74" t="n">
        <f aca="false">I1036</f>
        <v>80</v>
      </c>
      <c r="J1035" s="74" t="n">
        <f aca="false">J1036</f>
        <v>45</v>
      </c>
    </row>
    <row r="1036" customFormat="false" ht="12.75" hidden="false" customHeight="false" outlineLevel="0" collapsed="false">
      <c r="A1036" s="42" t="s">
        <v>127</v>
      </c>
      <c r="B1036" s="61" t="s">
        <v>1634</v>
      </c>
      <c r="C1036" s="43" t="s">
        <v>190</v>
      </c>
      <c r="D1036" s="43" t="s">
        <v>24</v>
      </c>
      <c r="E1036" s="61" t="s">
        <v>2098</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78</v>
      </c>
      <c r="B1038" s="40" t="s">
        <v>1634</v>
      </c>
      <c r="C1038" s="52" t="s">
        <v>190</v>
      </c>
      <c r="D1038" s="52" t="s">
        <v>24</v>
      </c>
      <c r="E1038" s="52" t="s">
        <v>2099</v>
      </c>
      <c r="F1038" s="72"/>
      <c r="G1038" s="51"/>
      <c r="H1038" s="325"/>
      <c r="I1038" s="73" t="n">
        <f aca="false">I1039</f>
        <v>0</v>
      </c>
      <c r="J1038" s="73" t="n">
        <f aca="false">J1039</f>
        <v>550</v>
      </c>
    </row>
    <row r="1039" customFormat="false" ht="25.5" hidden="false" customHeight="false" outlineLevel="0" collapsed="false">
      <c r="A1039" s="42" t="s">
        <v>706</v>
      </c>
      <c r="B1039" s="61" t="s">
        <v>1634</v>
      </c>
      <c r="C1039" s="43" t="s">
        <v>190</v>
      </c>
      <c r="D1039" s="43" t="s">
        <v>24</v>
      </c>
      <c r="E1039" s="61" t="s">
        <v>2099</v>
      </c>
      <c r="F1039" s="48" t="s">
        <v>124</v>
      </c>
      <c r="G1039" s="51"/>
      <c r="H1039" s="325"/>
      <c r="I1039" s="74" t="n">
        <f aca="false">I1040</f>
        <v>0</v>
      </c>
      <c r="J1039" s="74" t="n">
        <f aca="false">J1040</f>
        <v>550</v>
      </c>
    </row>
    <row r="1040" customFormat="false" ht="12.75" hidden="false" customHeight="false" outlineLevel="0" collapsed="false">
      <c r="A1040" s="42" t="s">
        <v>125</v>
      </c>
      <c r="B1040" s="61" t="s">
        <v>1634</v>
      </c>
      <c r="C1040" s="43" t="s">
        <v>190</v>
      </c>
      <c r="D1040" s="43" t="s">
        <v>24</v>
      </c>
      <c r="E1040" s="61" t="s">
        <v>2099</v>
      </c>
      <c r="F1040" s="48" t="s">
        <v>126</v>
      </c>
      <c r="G1040" s="51"/>
      <c r="H1040" s="325"/>
      <c r="I1040" s="74" t="n">
        <f aca="false">I1041</f>
        <v>0</v>
      </c>
      <c r="J1040" s="74" t="n">
        <f aca="false">J1041</f>
        <v>550</v>
      </c>
    </row>
    <row r="1041" customFormat="false" ht="12.75" hidden="false" customHeight="false" outlineLevel="0" collapsed="false">
      <c r="A1041" s="42" t="s">
        <v>127</v>
      </c>
      <c r="B1041" s="61" t="s">
        <v>1634</v>
      </c>
      <c r="C1041" s="43" t="s">
        <v>190</v>
      </c>
      <c r="D1041" s="43" t="s">
        <v>24</v>
      </c>
      <c r="E1041" s="61" t="s">
        <v>2099</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652</v>
      </c>
      <c r="B1043" s="40" t="s">
        <v>1634</v>
      </c>
      <c r="C1043" s="40" t="s">
        <v>190</v>
      </c>
      <c r="D1043" s="40" t="s">
        <v>24</v>
      </c>
      <c r="E1043" s="40" t="s">
        <v>2100</v>
      </c>
      <c r="F1043" s="40"/>
      <c r="G1043" s="51"/>
      <c r="H1043" s="325"/>
      <c r="I1043" s="41" t="n">
        <f aca="false">I1044</f>
        <v>1271</v>
      </c>
      <c r="J1043" s="41" t="n">
        <f aca="false">J1044</f>
        <v>1000</v>
      </c>
    </row>
    <row r="1044" customFormat="false" ht="25.5" hidden="false" customHeight="false" outlineLevel="0" collapsed="false">
      <c r="A1044" s="42" t="s">
        <v>706</v>
      </c>
      <c r="B1044" s="61" t="s">
        <v>1634</v>
      </c>
      <c r="C1044" s="43" t="s">
        <v>190</v>
      </c>
      <c r="D1044" s="43" t="s">
        <v>24</v>
      </c>
      <c r="E1044" s="61" t="s">
        <v>2100</v>
      </c>
      <c r="F1044" s="48" t="s">
        <v>124</v>
      </c>
      <c r="G1044" s="51"/>
      <c r="H1044" s="325"/>
      <c r="I1044" s="74" t="n">
        <f aca="false">I1045</f>
        <v>1271</v>
      </c>
      <c r="J1044" s="74" t="n">
        <f aca="false">J1045</f>
        <v>1000</v>
      </c>
    </row>
    <row r="1045" customFormat="false" ht="12.75" hidden="false" customHeight="false" outlineLevel="0" collapsed="false">
      <c r="A1045" s="42" t="s">
        <v>125</v>
      </c>
      <c r="B1045" s="61" t="s">
        <v>1634</v>
      </c>
      <c r="C1045" s="43" t="s">
        <v>190</v>
      </c>
      <c r="D1045" s="43" t="s">
        <v>24</v>
      </c>
      <c r="E1045" s="61" t="s">
        <v>2100</v>
      </c>
      <c r="F1045" s="48" t="s">
        <v>126</v>
      </c>
      <c r="G1045" s="51"/>
      <c r="H1045" s="325"/>
      <c r="I1045" s="74" t="n">
        <f aca="false">I1046</f>
        <v>1271</v>
      </c>
      <c r="J1045" s="74" t="n">
        <f aca="false">J1046</f>
        <v>1000</v>
      </c>
    </row>
    <row r="1046" customFormat="false" ht="12.75" hidden="false" customHeight="false" outlineLevel="0" collapsed="false">
      <c r="A1046" s="42" t="s">
        <v>127</v>
      </c>
      <c r="B1046" s="61" t="s">
        <v>1634</v>
      </c>
      <c r="C1046" s="43" t="s">
        <v>190</v>
      </c>
      <c r="D1046" s="43" t="s">
        <v>24</v>
      </c>
      <c r="E1046" s="61" t="s">
        <v>2100</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634</v>
      </c>
      <c r="C1048" s="40" t="s">
        <v>190</v>
      </c>
      <c r="D1048" s="40" t="s">
        <v>24</v>
      </c>
      <c r="E1048" s="40" t="s">
        <v>2101</v>
      </c>
      <c r="F1048" s="40"/>
      <c r="G1048" s="51"/>
      <c r="H1048" s="325"/>
      <c r="I1048" s="41" t="n">
        <f aca="false">I1049</f>
        <v>500</v>
      </c>
      <c r="J1048" s="41" t="n">
        <f aca="false">J1049</f>
        <v>2000</v>
      </c>
    </row>
    <row r="1049" customFormat="false" ht="25.5" hidden="false" customHeight="false" outlineLevel="0" collapsed="false">
      <c r="A1049" s="42" t="s">
        <v>706</v>
      </c>
      <c r="B1049" s="61" t="s">
        <v>1634</v>
      </c>
      <c r="C1049" s="43" t="s">
        <v>190</v>
      </c>
      <c r="D1049" s="43" t="s">
        <v>24</v>
      </c>
      <c r="E1049" s="61" t="s">
        <v>2101</v>
      </c>
      <c r="F1049" s="48" t="s">
        <v>124</v>
      </c>
      <c r="G1049" s="51"/>
      <c r="H1049" s="325"/>
      <c r="I1049" s="74" t="n">
        <f aca="false">I1050</f>
        <v>500</v>
      </c>
      <c r="J1049" s="74" t="n">
        <f aca="false">J1050</f>
        <v>2000</v>
      </c>
    </row>
    <row r="1050" customFormat="false" ht="12.75" hidden="false" customHeight="false" outlineLevel="0" collapsed="false">
      <c r="A1050" s="42" t="s">
        <v>125</v>
      </c>
      <c r="B1050" s="61" t="s">
        <v>1634</v>
      </c>
      <c r="C1050" s="43" t="s">
        <v>190</v>
      </c>
      <c r="D1050" s="43" t="s">
        <v>24</v>
      </c>
      <c r="E1050" s="61" t="s">
        <v>2101</v>
      </c>
      <c r="F1050" s="48" t="s">
        <v>126</v>
      </c>
      <c r="G1050" s="51"/>
      <c r="H1050" s="325"/>
      <c r="I1050" s="74" t="n">
        <f aca="false">I1051</f>
        <v>500</v>
      </c>
      <c r="J1050" s="74" t="n">
        <f aca="false">J1051</f>
        <v>2000</v>
      </c>
    </row>
    <row r="1051" customFormat="false" ht="12.75" hidden="false" customHeight="false" outlineLevel="0" collapsed="false">
      <c r="A1051" s="42" t="s">
        <v>127</v>
      </c>
      <c r="B1051" s="61" t="s">
        <v>1634</v>
      </c>
      <c r="C1051" s="43" t="s">
        <v>190</v>
      </c>
      <c r="D1051" s="43" t="s">
        <v>24</v>
      </c>
      <c r="E1051" s="61" t="s">
        <v>2101</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102</v>
      </c>
      <c r="B1053" s="40" t="s">
        <v>1634</v>
      </c>
      <c r="C1053" s="129" t="s">
        <v>190</v>
      </c>
      <c r="D1053" s="129" t="s">
        <v>24</v>
      </c>
      <c r="E1053" s="129" t="s">
        <v>2092</v>
      </c>
      <c r="F1053" s="129"/>
      <c r="G1053" s="51"/>
      <c r="H1053" s="325"/>
      <c r="I1053" s="674" t="n">
        <f aca="false">I1054+I1059+I1064</f>
        <v>33080.9</v>
      </c>
      <c r="J1053" s="674" t="n">
        <f aca="false">J1054+J1059+J1064</f>
        <v>33500</v>
      </c>
    </row>
    <row r="1054" s="56" customFormat="true" ht="12.75" hidden="false" customHeight="false" outlineLevel="0" collapsed="false">
      <c r="A1054" s="302" t="s">
        <v>1081</v>
      </c>
      <c r="B1054" s="52" t="s">
        <v>1634</v>
      </c>
      <c r="C1054" s="129" t="s">
        <v>190</v>
      </c>
      <c r="D1054" s="129" t="s">
        <v>24</v>
      </c>
      <c r="E1054" s="129" t="s">
        <v>2103</v>
      </c>
      <c r="F1054" s="129"/>
      <c r="G1054" s="51"/>
      <c r="H1054" s="657"/>
      <c r="I1054" s="674" t="n">
        <f aca="false">I1055</f>
        <v>11295.4</v>
      </c>
      <c r="J1054" s="674" t="n">
        <f aca="false">J1055</f>
        <v>11500</v>
      </c>
    </row>
    <row r="1055" customFormat="false" ht="25.5" hidden="false" customHeight="false" outlineLevel="0" collapsed="false">
      <c r="A1055" s="42" t="s">
        <v>706</v>
      </c>
      <c r="B1055" s="61" t="s">
        <v>1634</v>
      </c>
      <c r="C1055" s="43" t="s">
        <v>190</v>
      </c>
      <c r="D1055" s="43" t="s">
        <v>24</v>
      </c>
      <c r="E1055" s="86" t="s">
        <v>2103</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634</v>
      </c>
      <c r="C1056" s="43" t="s">
        <v>190</v>
      </c>
      <c r="D1056" s="43" t="s">
        <v>24</v>
      </c>
      <c r="E1056" s="86" t="s">
        <v>2103</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634</v>
      </c>
      <c r="C1057" s="43" t="s">
        <v>190</v>
      </c>
      <c r="D1057" s="43" t="s">
        <v>24</v>
      </c>
      <c r="E1057" s="86" t="s">
        <v>2103</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634</v>
      </c>
      <c r="C1059" s="129" t="s">
        <v>190</v>
      </c>
      <c r="D1059" s="129" t="s">
        <v>24</v>
      </c>
      <c r="E1059" s="129" t="s">
        <v>2104</v>
      </c>
      <c r="F1059" s="129"/>
      <c r="G1059" s="51"/>
      <c r="H1059" s="325"/>
      <c r="I1059" s="674" t="n">
        <f aca="false">I1061</f>
        <v>21785.5</v>
      </c>
      <c r="J1059" s="674" t="n">
        <f aca="false">J1061</f>
        <v>22000</v>
      </c>
    </row>
    <row r="1060" customFormat="false" ht="25.5" hidden="false" customHeight="false" outlineLevel="0" collapsed="false">
      <c r="A1060" s="42" t="s">
        <v>706</v>
      </c>
      <c r="B1060" s="61" t="s">
        <v>1634</v>
      </c>
      <c r="C1060" s="43" t="s">
        <v>190</v>
      </c>
      <c r="D1060" s="43" t="s">
        <v>24</v>
      </c>
      <c r="E1060" s="86" t="s">
        <v>2104</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634</v>
      </c>
      <c r="C1061" s="43" t="s">
        <v>190</v>
      </c>
      <c r="D1061" s="43" t="s">
        <v>24</v>
      </c>
      <c r="E1061" s="86" t="s">
        <v>2104</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634</v>
      </c>
      <c r="C1062" s="43" t="s">
        <v>190</v>
      </c>
      <c r="D1062" s="43" t="s">
        <v>24</v>
      </c>
      <c r="E1062" s="86" t="s">
        <v>2104</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634</v>
      </c>
      <c r="C1064" s="52" t="s">
        <v>190</v>
      </c>
      <c r="D1064" s="52" t="s">
        <v>24</v>
      </c>
      <c r="E1064" s="52" t="s">
        <v>2105</v>
      </c>
      <c r="F1064" s="52"/>
      <c r="G1064" s="51"/>
      <c r="H1064" s="325"/>
      <c r="I1064" s="60" t="n">
        <f aca="false">I1065</f>
        <v>0</v>
      </c>
      <c r="J1064" s="60" t="n">
        <f aca="false">J1065</f>
        <v>0</v>
      </c>
    </row>
    <row r="1065" customFormat="false" ht="25.5" hidden="false" customHeight="false" outlineLevel="0" collapsed="false">
      <c r="A1065" s="42" t="s">
        <v>706</v>
      </c>
      <c r="B1065" s="61" t="s">
        <v>1634</v>
      </c>
      <c r="C1065" s="61" t="s">
        <v>190</v>
      </c>
      <c r="D1065" s="61" t="s">
        <v>24</v>
      </c>
      <c r="E1065" s="61" t="s">
        <v>2105</v>
      </c>
      <c r="F1065" s="48" t="s">
        <v>124</v>
      </c>
      <c r="G1065" s="51"/>
      <c r="H1065" s="325"/>
      <c r="I1065" s="74" t="n">
        <f aca="false">I1066</f>
        <v>0</v>
      </c>
      <c r="J1065" s="74" t="n">
        <f aca="false">J1066</f>
        <v>0</v>
      </c>
    </row>
    <row r="1066" customFormat="false" ht="12.75" hidden="false" customHeight="false" outlineLevel="0" collapsed="false">
      <c r="A1066" s="42" t="s">
        <v>125</v>
      </c>
      <c r="B1066" s="61" t="s">
        <v>1634</v>
      </c>
      <c r="C1066" s="61" t="s">
        <v>190</v>
      </c>
      <c r="D1066" s="61" t="s">
        <v>24</v>
      </c>
      <c r="E1066" s="61" t="s">
        <v>2105</v>
      </c>
      <c r="F1066" s="48" t="s">
        <v>126</v>
      </c>
      <c r="G1066" s="51"/>
      <c r="H1066" s="325"/>
      <c r="I1066" s="74" t="n">
        <f aca="false">I1067</f>
        <v>0</v>
      </c>
      <c r="J1066" s="74" t="n">
        <f aca="false">J1067</f>
        <v>0</v>
      </c>
    </row>
    <row r="1067" customFormat="false" ht="12.75" hidden="false" customHeight="false" outlineLevel="0" collapsed="false">
      <c r="A1067" s="42" t="s">
        <v>127</v>
      </c>
      <c r="B1067" s="61" t="s">
        <v>1634</v>
      </c>
      <c r="C1067" s="61" t="s">
        <v>190</v>
      </c>
      <c r="D1067" s="61" t="s">
        <v>24</v>
      </c>
      <c r="E1067" s="61" t="s">
        <v>2105</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518</v>
      </c>
      <c r="B1069" s="40" t="s">
        <v>1634</v>
      </c>
      <c r="C1069" s="72" t="s">
        <v>190</v>
      </c>
      <c r="D1069" s="72" t="s">
        <v>24</v>
      </c>
      <c r="E1069" s="72" t="s">
        <v>1947</v>
      </c>
      <c r="F1069" s="72"/>
      <c r="G1069" s="53"/>
      <c r="H1069" s="657"/>
      <c r="I1069" s="73" t="n">
        <f aca="false">I1070</f>
        <v>4145</v>
      </c>
      <c r="J1069" s="73" t="n">
        <f aca="false">J1070</f>
        <v>4310.8</v>
      </c>
    </row>
    <row r="1070" customFormat="false" ht="25.5" hidden="false" customHeight="false" outlineLevel="0" collapsed="false">
      <c r="A1070" s="287" t="s">
        <v>1994</v>
      </c>
      <c r="B1070" s="40" t="s">
        <v>1634</v>
      </c>
      <c r="C1070" s="72" t="s">
        <v>190</v>
      </c>
      <c r="D1070" s="72" t="s">
        <v>24</v>
      </c>
      <c r="E1070" s="72" t="s">
        <v>1948</v>
      </c>
      <c r="F1070" s="72"/>
      <c r="G1070" s="51"/>
      <c r="H1070" s="325"/>
      <c r="I1070" s="73" t="n">
        <f aca="false">I1071</f>
        <v>4145</v>
      </c>
      <c r="J1070" s="73" t="n">
        <f aca="false">J1071</f>
        <v>4310.8</v>
      </c>
    </row>
    <row r="1071" customFormat="false" ht="63.75" hidden="false" customHeight="false" outlineLevel="0" collapsed="false">
      <c r="A1071" s="54" t="s">
        <v>262</v>
      </c>
      <c r="B1071" s="40" t="s">
        <v>1634</v>
      </c>
      <c r="C1071" s="52" t="s">
        <v>190</v>
      </c>
      <c r="D1071" s="52" t="s">
        <v>24</v>
      </c>
      <c r="E1071" s="52" t="s">
        <v>1995</v>
      </c>
      <c r="F1071" s="52"/>
      <c r="G1071" s="51"/>
      <c r="H1071" s="325"/>
      <c r="I1071" s="60" t="n">
        <f aca="false">I1072</f>
        <v>4145</v>
      </c>
      <c r="J1071" s="60" t="n">
        <f aca="false">J1072</f>
        <v>4310.8</v>
      </c>
    </row>
    <row r="1072" customFormat="false" ht="25.5" hidden="false" customHeight="false" outlineLevel="0" collapsed="false">
      <c r="A1072" s="42" t="s">
        <v>706</v>
      </c>
      <c r="B1072" s="61" t="s">
        <v>1634</v>
      </c>
      <c r="C1072" s="48" t="s">
        <v>190</v>
      </c>
      <c r="D1072" s="48" t="s">
        <v>24</v>
      </c>
      <c r="E1072" s="61" t="s">
        <v>199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634</v>
      </c>
      <c r="C1073" s="48" t="s">
        <v>190</v>
      </c>
      <c r="D1073" s="48" t="s">
        <v>24</v>
      </c>
      <c r="E1073" s="61" t="s">
        <v>1995</v>
      </c>
      <c r="F1073" s="48" t="s">
        <v>126</v>
      </c>
      <c r="G1073" s="51"/>
      <c r="H1073" s="325"/>
      <c r="I1073" s="74" t="n">
        <f aca="false">I1074</f>
        <v>4145</v>
      </c>
      <c r="J1073" s="74" t="n">
        <f aca="false">J1074</f>
        <v>4310.8</v>
      </c>
    </row>
    <row r="1074" customFormat="false" ht="51" hidden="false" customHeight="false" outlineLevel="0" collapsed="false">
      <c r="A1074" s="42" t="s">
        <v>179</v>
      </c>
      <c r="B1074" s="61" t="s">
        <v>1634</v>
      </c>
      <c r="C1074" s="48" t="s">
        <v>190</v>
      </c>
      <c r="D1074" s="48" t="s">
        <v>24</v>
      </c>
      <c r="E1074" s="61" t="s">
        <v>199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2022</v>
      </c>
      <c r="B1076" s="52" t="s">
        <v>1634</v>
      </c>
      <c r="C1076" s="34" t="s">
        <v>190</v>
      </c>
      <c r="D1076" s="34" t="s">
        <v>24</v>
      </c>
      <c r="E1076" s="34" t="s">
        <v>2023</v>
      </c>
      <c r="F1076" s="34"/>
      <c r="G1076" s="51"/>
      <c r="H1076" s="657"/>
      <c r="I1076" s="73" t="n">
        <f aca="false">I1077</f>
        <v>0</v>
      </c>
      <c r="J1076" s="73" t="n">
        <f aca="false">J1077</f>
        <v>655</v>
      </c>
    </row>
    <row r="1077" s="56" customFormat="true" ht="38.25" hidden="false" customHeight="false" outlineLevel="0" collapsed="false">
      <c r="A1077" s="302" t="s">
        <v>2024</v>
      </c>
      <c r="B1077" s="52" t="s">
        <v>1634</v>
      </c>
      <c r="C1077" s="34" t="s">
        <v>190</v>
      </c>
      <c r="D1077" s="34" t="s">
        <v>24</v>
      </c>
      <c r="E1077" s="34" t="s">
        <v>2025</v>
      </c>
      <c r="F1077" s="34"/>
      <c r="G1077" s="51"/>
      <c r="H1077" s="657"/>
      <c r="I1077" s="73" t="n">
        <f aca="false">I1078</f>
        <v>0</v>
      </c>
      <c r="J1077" s="73" t="n">
        <f aca="false">J1078</f>
        <v>655</v>
      </c>
    </row>
    <row r="1078" customFormat="false" ht="25.5" hidden="false" customHeight="false" outlineLevel="0" collapsed="false">
      <c r="A1078" s="42" t="s">
        <v>706</v>
      </c>
      <c r="B1078" s="61" t="s">
        <v>1634</v>
      </c>
      <c r="C1078" s="48" t="s">
        <v>190</v>
      </c>
      <c r="D1078" s="48" t="s">
        <v>24</v>
      </c>
      <c r="E1078" s="49" t="s">
        <v>2025</v>
      </c>
      <c r="F1078" s="48" t="s">
        <v>124</v>
      </c>
      <c r="G1078" s="51"/>
      <c r="H1078" s="325"/>
      <c r="I1078" s="74" t="n">
        <f aca="false">I1079</f>
        <v>0</v>
      </c>
      <c r="J1078" s="74" t="n">
        <f aca="false">J1079</f>
        <v>655</v>
      </c>
    </row>
    <row r="1079" customFormat="false" ht="12.75" hidden="false" customHeight="false" outlineLevel="0" collapsed="false">
      <c r="A1079" s="42" t="s">
        <v>125</v>
      </c>
      <c r="B1079" s="61" t="s">
        <v>1634</v>
      </c>
      <c r="C1079" s="48" t="s">
        <v>190</v>
      </c>
      <c r="D1079" s="48" t="s">
        <v>24</v>
      </c>
      <c r="E1079" s="49" t="s">
        <v>2025</v>
      </c>
      <c r="F1079" s="48" t="s">
        <v>126</v>
      </c>
      <c r="G1079" s="51"/>
      <c r="H1079" s="325"/>
      <c r="I1079" s="74" t="n">
        <f aca="false">I1080</f>
        <v>0</v>
      </c>
      <c r="J1079" s="74" t="n">
        <f aca="false">J1080</f>
        <v>655</v>
      </c>
    </row>
    <row r="1080" customFormat="false" ht="12.75" hidden="false" customHeight="false" outlineLevel="0" collapsed="false">
      <c r="A1080" s="42" t="s">
        <v>127</v>
      </c>
      <c r="B1080" s="61" t="s">
        <v>1634</v>
      </c>
      <c r="C1080" s="48" t="s">
        <v>190</v>
      </c>
      <c r="D1080" s="48" t="s">
        <v>24</v>
      </c>
      <c r="E1080" s="49" t="s">
        <v>202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634</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634</v>
      </c>
      <c r="C1083" s="40" t="s">
        <v>190</v>
      </c>
      <c r="D1083" s="40" t="s">
        <v>64</v>
      </c>
      <c r="E1083" s="52" t="s">
        <v>208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634</v>
      </c>
      <c r="C1084" s="40" t="s">
        <v>190</v>
      </c>
      <c r="D1084" s="40" t="s">
        <v>64</v>
      </c>
      <c r="E1084" s="34" t="s">
        <v>209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634</v>
      </c>
      <c r="C1085" s="61" t="s">
        <v>190</v>
      </c>
      <c r="D1085" s="61" t="s">
        <v>64</v>
      </c>
      <c r="E1085" s="61" t="s">
        <v>2106</v>
      </c>
      <c r="F1085" s="61"/>
      <c r="G1085" s="51"/>
      <c r="H1085" s="325"/>
      <c r="I1085" s="62" t="n">
        <f aca="false">I1086+I1089</f>
        <v>168.5</v>
      </c>
      <c r="J1085" s="62" t="n">
        <f aca="false">J1086+J1089</f>
        <v>142.5</v>
      </c>
    </row>
    <row r="1086" customFormat="false" ht="25.5" hidden="false" customHeight="false" outlineLevel="0" collapsed="false">
      <c r="A1086" s="42" t="s">
        <v>1892</v>
      </c>
      <c r="B1086" s="61" t="s">
        <v>1634</v>
      </c>
      <c r="C1086" s="61" t="s">
        <v>190</v>
      </c>
      <c r="D1086" s="61" t="s">
        <v>64</v>
      </c>
      <c r="E1086" s="61" t="s">
        <v>2106</v>
      </c>
      <c r="F1086" s="48" t="s">
        <v>49</v>
      </c>
      <c r="G1086" s="51"/>
      <c r="H1086" s="325"/>
      <c r="I1086" s="62" t="n">
        <f aca="false">I1087</f>
        <v>158.5</v>
      </c>
      <c r="J1086" s="62" t="n">
        <f aca="false">J1087</f>
        <v>124.5</v>
      </c>
    </row>
    <row r="1087" customFormat="false" ht="25.5" hidden="false" customHeight="false" outlineLevel="0" collapsed="false">
      <c r="A1087" s="42" t="s">
        <v>559</v>
      </c>
      <c r="B1087" s="61" t="s">
        <v>1634</v>
      </c>
      <c r="C1087" s="61" t="s">
        <v>190</v>
      </c>
      <c r="D1087" s="61" t="s">
        <v>64</v>
      </c>
      <c r="E1087" s="61" t="s">
        <v>2106</v>
      </c>
      <c r="F1087" s="48" t="s">
        <v>51</v>
      </c>
      <c r="G1087" s="51"/>
      <c r="H1087" s="325"/>
      <c r="I1087" s="62" t="n">
        <f aca="false">I1088</f>
        <v>158.5</v>
      </c>
      <c r="J1087" s="62" t="n">
        <f aca="false">J1088</f>
        <v>124.5</v>
      </c>
    </row>
    <row r="1088" customFormat="false" ht="25.5" hidden="false" customHeight="false" outlineLevel="0" collapsed="false">
      <c r="A1088" s="42" t="s">
        <v>1716</v>
      </c>
      <c r="B1088" s="61" t="s">
        <v>1634</v>
      </c>
      <c r="C1088" s="61" t="s">
        <v>190</v>
      </c>
      <c r="D1088" s="61" t="s">
        <v>64</v>
      </c>
      <c r="E1088" s="61" t="s">
        <v>2106</v>
      </c>
      <c r="F1088" s="61" t="s">
        <v>55</v>
      </c>
      <c r="G1088" s="51"/>
      <c r="H1088" s="325"/>
      <c r="I1088" s="62" t="n">
        <f aca="false">148.5+10</f>
        <v>158.5</v>
      </c>
      <c r="J1088" s="62" t="n">
        <v>124.5</v>
      </c>
    </row>
    <row r="1089" customFormat="false" ht="25.5" hidden="false" customHeight="false" outlineLevel="0" collapsed="false">
      <c r="A1089" s="42" t="s">
        <v>706</v>
      </c>
      <c r="B1089" s="61" t="s">
        <v>1634</v>
      </c>
      <c r="C1089" s="61" t="s">
        <v>190</v>
      </c>
      <c r="D1089" s="61" t="s">
        <v>64</v>
      </c>
      <c r="E1089" s="61" t="s">
        <v>2106</v>
      </c>
      <c r="F1089" s="61" t="s">
        <v>124</v>
      </c>
      <c r="G1089" s="51"/>
      <c r="H1089" s="325"/>
      <c r="I1089" s="62" t="n">
        <f aca="false">I1090</f>
        <v>10</v>
      </c>
      <c r="J1089" s="62" t="n">
        <f aca="false">J1090</f>
        <v>18</v>
      </c>
    </row>
    <row r="1090" customFormat="false" ht="12.75" hidden="false" customHeight="false" outlineLevel="0" collapsed="false">
      <c r="A1090" s="65" t="s">
        <v>125</v>
      </c>
      <c r="B1090" s="61" t="s">
        <v>1634</v>
      </c>
      <c r="C1090" s="61" t="s">
        <v>190</v>
      </c>
      <c r="D1090" s="61" t="s">
        <v>64</v>
      </c>
      <c r="E1090" s="61" t="s">
        <v>2106</v>
      </c>
      <c r="F1090" s="61" t="s">
        <v>126</v>
      </c>
      <c r="G1090" s="51"/>
      <c r="H1090" s="325"/>
      <c r="I1090" s="62" t="n">
        <f aca="false">I1091</f>
        <v>10</v>
      </c>
      <c r="J1090" s="62" t="n">
        <f aca="false">J1091</f>
        <v>18</v>
      </c>
    </row>
    <row r="1091" customFormat="false" ht="12.75" hidden="false" customHeight="false" outlineLevel="0" collapsed="false">
      <c r="A1091" s="65" t="s">
        <v>127</v>
      </c>
      <c r="B1091" s="61" t="s">
        <v>1634</v>
      </c>
      <c r="C1091" s="61" t="s">
        <v>190</v>
      </c>
      <c r="D1091" s="61" t="s">
        <v>64</v>
      </c>
      <c r="E1091" s="61" t="s">
        <v>2106</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634</v>
      </c>
      <c r="C1093" s="52" t="s">
        <v>190</v>
      </c>
      <c r="D1093" s="52" t="s">
        <v>64</v>
      </c>
      <c r="E1093" s="52" t="s">
        <v>2107</v>
      </c>
      <c r="F1093" s="52"/>
      <c r="G1093" s="51"/>
      <c r="H1093" s="325"/>
      <c r="I1093" s="60" t="n">
        <f aca="false">I1094+I1097</f>
        <v>416</v>
      </c>
      <c r="J1093" s="60" t="n">
        <f aca="false">J1094+J1097</f>
        <v>340</v>
      </c>
    </row>
    <row r="1094" customFormat="false" ht="25.5" hidden="false" customHeight="false" outlineLevel="0" collapsed="false">
      <c r="A1094" s="42" t="s">
        <v>1892</v>
      </c>
      <c r="B1094" s="61" t="s">
        <v>1634</v>
      </c>
      <c r="C1094" s="61" t="s">
        <v>190</v>
      </c>
      <c r="D1094" s="61" t="s">
        <v>64</v>
      </c>
      <c r="E1094" s="61" t="s">
        <v>2107</v>
      </c>
      <c r="F1094" s="48" t="s">
        <v>49</v>
      </c>
      <c r="G1094" s="51"/>
      <c r="H1094" s="325"/>
      <c r="I1094" s="62" t="n">
        <f aca="false">I1095</f>
        <v>54</v>
      </c>
      <c r="J1094" s="62" t="n">
        <f aca="false">J1095</f>
        <v>60</v>
      </c>
    </row>
    <row r="1095" customFormat="false" ht="25.5" hidden="false" customHeight="false" outlineLevel="0" collapsed="false">
      <c r="A1095" s="42" t="s">
        <v>559</v>
      </c>
      <c r="B1095" s="61" t="s">
        <v>1634</v>
      </c>
      <c r="C1095" s="61" t="s">
        <v>190</v>
      </c>
      <c r="D1095" s="61" t="s">
        <v>64</v>
      </c>
      <c r="E1095" s="61" t="s">
        <v>2107</v>
      </c>
      <c r="F1095" s="48" t="s">
        <v>51</v>
      </c>
      <c r="G1095" s="51"/>
      <c r="H1095" s="325"/>
      <c r="I1095" s="62" t="n">
        <f aca="false">I1096</f>
        <v>54</v>
      </c>
      <c r="J1095" s="62" t="n">
        <f aca="false">J1096</f>
        <v>60</v>
      </c>
    </row>
    <row r="1096" customFormat="false" ht="25.5" hidden="false" customHeight="false" outlineLevel="0" collapsed="false">
      <c r="A1096" s="42" t="s">
        <v>1716</v>
      </c>
      <c r="B1096" s="61" t="s">
        <v>1634</v>
      </c>
      <c r="C1096" s="61" t="s">
        <v>190</v>
      </c>
      <c r="D1096" s="61" t="s">
        <v>64</v>
      </c>
      <c r="E1096" s="61" t="s">
        <v>2107</v>
      </c>
      <c r="F1096" s="61" t="s">
        <v>55</v>
      </c>
      <c r="G1096" s="51"/>
      <c r="H1096" s="325"/>
      <c r="I1096" s="62" t="n">
        <f aca="false">10+40+10-6</f>
        <v>54</v>
      </c>
      <c r="J1096" s="62" t="n">
        <v>60</v>
      </c>
    </row>
    <row r="1097" customFormat="false" ht="25.5" hidden="false" customHeight="false" outlineLevel="0" collapsed="false">
      <c r="A1097" s="42" t="s">
        <v>706</v>
      </c>
      <c r="B1097" s="61" t="s">
        <v>1634</v>
      </c>
      <c r="C1097" s="61" t="s">
        <v>190</v>
      </c>
      <c r="D1097" s="61" t="s">
        <v>64</v>
      </c>
      <c r="E1097" s="61" t="s">
        <v>2107</v>
      </c>
      <c r="F1097" s="61" t="s">
        <v>124</v>
      </c>
      <c r="G1097" s="51"/>
      <c r="H1097" s="325"/>
      <c r="I1097" s="62" t="n">
        <f aca="false">I1098</f>
        <v>362</v>
      </c>
      <c r="J1097" s="62" t="n">
        <f aca="false">J1098</f>
        <v>280</v>
      </c>
    </row>
    <row r="1098" customFormat="false" ht="12.75" hidden="false" customHeight="false" outlineLevel="0" collapsed="false">
      <c r="A1098" s="65" t="s">
        <v>125</v>
      </c>
      <c r="B1098" s="61" t="s">
        <v>1634</v>
      </c>
      <c r="C1098" s="61" t="s">
        <v>190</v>
      </c>
      <c r="D1098" s="61" t="s">
        <v>64</v>
      </c>
      <c r="E1098" s="61" t="s">
        <v>2107</v>
      </c>
      <c r="F1098" s="61" t="s">
        <v>126</v>
      </c>
      <c r="G1098" s="51"/>
      <c r="H1098" s="325"/>
      <c r="I1098" s="62" t="n">
        <f aca="false">I1099</f>
        <v>362</v>
      </c>
      <c r="J1098" s="62" t="n">
        <f aca="false">J1099</f>
        <v>280</v>
      </c>
    </row>
    <row r="1099" customFormat="false" ht="12.75" hidden="false" customHeight="false" outlineLevel="0" collapsed="false">
      <c r="A1099" s="65" t="s">
        <v>127</v>
      </c>
      <c r="B1099" s="61" t="s">
        <v>1634</v>
      </c>
      <c r="C1099" s="61" t="s">
        <v>190</v>
      </c>
      <c r="D1099" s="61" t="s">
        <v>64</v>
      </c>
      <c r="E1099" s="61" t="s">
        <v>2107</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634</v>
      </c>
      <c r="C1101" s="52" t="s">
        <v>190</v>
      </c>
      <c r="D1101" s="52" t="s">
        <v>64</v>
      </c>
      <c r="E1101" s="52" t="s">
        <v>2095</v>
      </c>
      <c r="F1101" s="52"/>
      <c r="G1101" s="51"/>
      <c r="H1101" s="325"/>
      <c r="I1101" s="60" t="n">
        <f aca="false">I1102+I1105</f>
        <v>147.75</v>
      </c>
      <c r="J1101" s="60" t="n">
        <f aca="false">J1102+J1105</f>
        <v>156</v>
      </c>
    </row>
    <row r="1102" customFormat="false" ht="25.5" hidden="false" customHeight="false" outlineLevel="0" collapsed="false">
      <c r="A1102" s="42" t="s">
        <v>1892</v>
      </c>
      <c r="B1102" s="61" t="s">
        <v>1634</v>
      </c>
      <c r="C1102" s="61" t="s">
        <v>190</v>
      </c>
      <c r="D1102" s="61" t="s">
        <v>64</v>
      </c>
      <c r="E1102" s="61" t="s">
        <v>2095</v>
      </c>
      <c r="F1102" s="48" t="s">
        <v>49</v>
      </c>
      <c r="G1102" s="51"/>
      <c r="H1102" s="325"/>
      <c r="I1102" s="62" t="n">
        <f aca="false">I1103</f>
        <v>30.75</v>
      </c>
      <c r="J1102" s="62" t="n">
        <f aca="false">J1103</f>
        <v>28</v>
      </c>
    </row>
    <row r="1103" customFormat="false" ht="25.5" hidden="false" customHeight="false" outlineLevel="0" collapsed="false">
      <c r="A1103" s="42" t="s">
        <v>559</v>
      </c>
      <c r="B1103" s="61" t="s">
        <v>1634</v>
      </c>
      <c r="C1103" s="61" t="s">
        <v>190</v>
      </c>
      <c r="D1103" s="61" t="s">
        <v>64</v>
      </c>
      <c r="E1103" s="61" t="s">
        <v>2095</v>
      </c>
      <c r="F1103" s="48" t="s">
        <v>51</v>
      </c>
      <c r="G1103" s="51"/>
      <c r="H1103" s="325"/>
      <c r="I1103" s="62" t="n">
        <f aca="false">I1104</f>
        <v>30.75</v>
      </c>
      <c r="J1103" s="62" t="n">
        <f aca="false">J1104</f>
        <v>28</v>
      </c>
    </row>
    <row r="1104" customFormat="false" ht="25.5" hidden="false" customHeight="false" outlineLevel="0" collapsed="false">
      <c r="A1104" s="42" t="s">
        <v>1716</v>
      </c>
      <c r="B1104" s="61" t="s">
        <v>1634</v>
      </c>
      <c r="C1104" s="61" t="s">
        <v>190</v>
      </c>
      <c r="D1104" s="61" t="s">
        <v>64</v>
      </c>
      <c r="E1104" s="61" t="s">
        <v>2095</v>
      </c>
      <c r="F1104" s="61" t="s">
        <v>55</v>
      </c>
      <c r="G1104" s="51"/>
      <c r="H1104" s="325"/>
      <c r="I1104" s="62" t="n">
        <f aca="false">5+10+5+3+5+15-2.25-10</f>
        <v>30.75</v>
      </c>
      <c r="J1104" s="62" t="n">
        <v>28</v>
      </c>
    </row>
    <row r="1105" customFormat="false" ht="25.5" hidden="false" customHeight="false" outlineLevel="0" collapsed="false">
      <c r="A1105" s="42" t="s">
        <v>706</v>
      </c>
      <c r="B1105" s="61" t="s">
        <v>1634</v>
      </c>
      <c r="C1105" s="61" t="s">
        <v>190</v>
      </c>
      <c r="D1105" s="61" t="s">
        <v>64</v>
      </c>
      <c r="E1105" s="61" t="s">
        <v>2095</v>
      </c>
      <c r="F1105" s="61" t="s">
        <v>124</v>
      </c>
      <c r="G1105" s="51"/>
      <c r="H1105" s="325"/>
      <c r="I1105" s="62" t="n">
        <f aca="false">I1106</f>
        <v>117</v>
      </c>
      <c r="J1105" s="62" t="n">
        <f aca="false">J1106</f>
        <v>128</v>
      </c>
    </row>
    <row r="1106" customFormat="false" ht="12.75" hidden="false" customHeight="false" outlineLevel="0" collapsed="false">
      <c r="A1106" s="65" t="s">
        <v>125</v>
      </c>
      <c r="B1106" s="61" t="s">
        <v>1634</v>
      </c>
      <c r="C1106" s="61" t="s">
        <v>190</v>
      </c>
      <c r="D1106" s="61" t="s">
        <v>64</v>
      </c>
      <c r="E1106" s="61" t="s">
        <v>2095</v>
      </c>
      <c r="F1106" s="61" t="s">
        <v>126</v>
      </c>
      <c r="G1106" s="51"/>
      <c r="H1106" s="325"/>
      <c r="I1106" s="62" t="n">
        <f aca="false">I1107</f>
        <v>117</v>
      </c>
      <c r="J1106" s="62" t="n">
        <f aca="false">J1107</f>
        <v>128</v>
      </c>
    </row>
    <row r="1107" customFormat="false" ht="12.75" hidden="false" customHeight="false" outlineLevel="0" collapsed="false">
      <c r="A1107" s="65" t="s">
        <v>127</v>
      </c>
      <c r="B1107" s="61" t="s">
        <v>1634</v>
      </c>
      <c r="C1107" s="61" t="s">
        <v>190</v>
      </c>
      <c r="D1107" s="61" t="s">
        <v>64</v>
      </c>
      <c r="E1107" s="61" t="s">
        <v>209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87</v>
      </c>
      <c r="B1109" s="40" t="s">
        <v>1634</v>
      </c>
      <c r="C1109" s="52" t="s">
        <v>190</v>
      </c>
      <c r="D1109" s="52" t="s">
        <v>64</v>
      </c>
      <c r="E1109" s="52" t="s">
        <v>2088</v>
      </c>
      <c r="F1109" s="52"/>
      <c r="G1109" s="51"/>
      <c r="H1109" s="325"/>
      <c r="I1109" s="60" t="n">
        <f aca="false">I1110</f>
        <v>0</v>
      </c>
      <c r="J1109" s="60" t="n">
        <f aca="false">J1110</f>
        <v>350</v>
      </c>
    </row>
    <row r="1110" customFormat="false" ht="12.75" hidden="false" customHeight="false" outlineLevel="0" collapsed="false">
      <c r="A1110" s="54" t="s">
        <v>2108</v>
      </c>
      <c r="B1110" s="40" t="s">
        <v>1634</v>
      </c>
      <c r="C1110" s="52" t="s">
        <v>190</v>
      </c>
      <c r="D1110" s="52" t="s">
        <v>64</v>
      </c>
      <c r="E1110" s="52" t="s">
        <v>2109</v>
      </c>
      <c r="F1110" s="52"/>
      <c r="G1110" s="51"/>
      <c r="H1110" s="325"/>
      <c r="I1110" s="60" t="n">
        <f aca="false">I1111</f>
        <v>0</v>
      </c>
      <c r="J1110" s="60" t="n">
        <f aca="false">J1111</f>
        <v>350</v>
      </c>
    </row>
    <row r="1111" customFormat="false" ht="25.5" hidden="false" customHeight="false" outlineLevel="0" collapsed="false">
      <c r="A1111" s="42" t="s">
        <v>1892</v>
      </c>
      <c r="B1111" s="61" t="s">
        <v>1634</v>
      </c>
      <c r="C1111" s="61" t="s">
        <v>190</v>
      </c>
      <c r="D1111" s="61" t="s">
        <v>64</v>
      </c>
      <c r="E1111" s="61" t="s">
        <v>2109</v>
      </c>
      <c r="F1111" s="48" t="s">
        <v>49</v>
      </c>
      <c r="G1111" s="51"/>
      <c r="H1111" s="325"/>
      <c r="I1111" s="62" t="n">
        <f aca="false">I1112</f>
        <v>0</v>
      </c>
      <c r="J1111" s="62" t="n">
        <f aca="false">J1112</f>
        <v>350</v>
      </c>
    </row>
    <row r="1112" customFormat="false" ht="25.5" hidden="false" customHeight="false" outlineLevel="0" collapsed="false">
      <c r="A1112" s="42" t="s">
        <v>559</v>
      </c>
      <c r="B1112" s="61" t="s">
        <v>1634</v>
      </c>
      <c r="C1112" s="61" t="s">
        <v>190</v>
      </c>
      <c r="D1112" s="61" t="s">
        <v>64</v>
      </c>
      <c r="E1112" s="61" t="s">
        <v>2109</v>
      </c>
      <c r="F1112" s="48" t="s">
        <v>51</v>
      </c>
      <c r="G1112" s="51"/>
      <c r="H1112" s="325"/>
      <c r="I1112" s="62" t="n">
        <f aca="false">I1113</f>
        <v>0</v>
      </c>
      <c r="J1112" s="62" t="n">
        <f aca="false">J1113</f>
        <v>350</v>
      </c>
    </row>
    <row r="1113" customFormat="false" ht="25.5" hidden="false" customHeight="false" outlineLevel="0" collapsed="false">
      <c r="A1113" s="42" t="s">
        <v>1716</v>
      </c>
      <c r="B1113" s="61" t="s">
        <v>1634</v>
      </c>
      <c r="C1113" s="61" t="s">
        <v>190</v>
      </c>
      <c r="D1113" s="61" t="s">
        <v>64</v>
      </c>
      <c r="E1113" s="61" t="s">
        <v>2109</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634</v>
      </c>
      <c r="C1115" s="52" t="s">
        <v>190</v>
      </c>
      <c r="D1115" s="52" t="s">
        <v>64</v>
      </c>
      <c r="E1115" s="52" t="s">
        <v>2110</v>
      </c>
      <c r="F1115" s="52"/>
      <c r="G1115" s="51"/>
      <c r="H1115" s="325"/>
      <c r="I1115" s="60" t="n">
        <f aca="false">I1116+I1121</f>
        <v>4500</v>
      </c>
      <c r="J1115" s="60" t="n">
        <f aca="false">J1116+J1121</f>
        <v>4800</v>
      </c>
    </row>
    <row r="1116" s="56" customFormat="true" ht="51" hidden="false" customHeight="false" outlineLevel="0" collapsed="false">
      <c r="A1116" s="54" t="s">
        <v>544</v>
      </c>
      <c r="B1116" s="52" t="s">
        <v>1634</v>
      </c>
      <c r="C1116" s="52" t="s">
        <v>190</v>
      </c>
      <c r="D1116" s="52" t="s">
        <v>64</v>
      </c>
      <c r="E1116" s="52" t="s">
        <v>2111</v>
      </c>
      <c r="F1116" s="52"/>
      <c r="G1116" s="53"/>
      <c r="H1116" s="657"/>
      <c r="I1116" s="60" t="n">
        <f aca="false">I1117</f>
        <v>70.5</v>
      </c>
      <c r="J1116" s="60" t="n">
        <f aca="false">J1117</f>
        <v>128</v>
      </c>
    </row>
    <row r="1117" customFormat="false" ht="51" hidden="false" customHeight="false" outlineLevel="0" collapsed="false">
      <c r="A1117" s="42" t="s">
        <v>537</v>
      </c>
      <c r="B1117" s="61" t="s">
        <v>1634</v>
      </c>
      <c r="C1117" s="61" t="s">
        <v>190</v>
      </c>
      <c r="D1117" s="61" t="s">
        <v>64</v>
      </c>
      <c r="E1117" s="61" t="s">
        <v>2111</v>
      </c>
      <c r="F1117" s="43" t="s">
        <v>34</v>
      </c>
      <c r="G1117" s="51"/>
      <c r="H1117" s="325"/>
      <c r="I1117" s="44" t="n">
        <f aca="false">I1118</f>
        <v>70.5</v>
      </c>
      <c r="J1117" s="44" t="n">
        <f aca="false">J1118</f>
        <v>128</v>
      </c>
    </row>
    <row r="1118" customFormat="false" ht="12.75" hidden="false" customHeight="false" outlineLevel="0" collapsed="false">
      <c r="A1118" s="42" t="s">
        <v>354</v>
      </c>
      <c r="B1118" s="61" t="s">
        <v>1634</v>
      </c>
      <c r="C1118" s="61" t="s">
        <v>190</v>
      </c>
      <c r="D1118" s="61" t="s">
        <v>64</v>
      </c>
      <c r="E1118" s="61" t="s">
        <v>2111</v>
      </c>
      <c r="F1118" s="43" t="s">
        <v>355</v>
      </c>
      <c r="G1118" s="51"/>
      <c r="H1118" s="325"/>
      <c r="I1118" s="44" t="n">
        <f aca="false">I1119</f>
        <v>70.5</v>
      </c>
      <c r="J1118" s="44" t="n">
        <f aca="false">J1119</f>
        <v>128</v>
      </c>
    </row>
    <row r="1119" customFormat="false" ht="25.5" hidden="false" customHeight="false" outlineLevel="0" collapsed="false">
      <c r="A1119" s="42" t="s">
        <v>1955</v>
      </c>
      <c r="B1119" s="61" t="s">
        <v>1634</v>
      </c>
      <c r="C1119" s="61" t="s">
        <v>190</v>
      </c>
      <c r="D1119" s="61" t="s">
        <v>64</v>
      </c>
      <c r="E1119" s="61" t="s">
        <v>2111</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634</v>
      </c>
      <c r="C1121" s="52" t="s">
        <v>190</v>
      </c>
      <c r="D1121" s="52" t="s">
        <v>64</v>
      </c>
      <c r="E1121" s="52" t="s">
        <v>2112</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634</v>
      </c>
      <c r="C1122" s="61" t="s">
        <v>190</v>
      </c>
      <c r="D1122" s="61" t="s">
        <v>64</v>
      </c>
      <c r="E1122" s="61" t="s">
        <v>2112</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634</v>
      </c>
      <c r="C1123" s="61" t="s">
        <v>190</v>
      </c>
      <c r="D1123" s="61" t="s">
        <v>64</v>
      </c>
      <c r="E1123" s="61" t="s">
        <v>2112</v>
      </c>
      <c r="F1123" s="43" t="s">
        <v>355</v>
      </c>
      <c r="G1123" s="51"/>
      <c r="H1123" s="325"/>
      <c r="I1123" s="44" t="n">
        <f aca="false">I1124+I1125</f>
        <v>3782.325</v>
      </c>
      <c r="J1123" s="44" t="n">
        <f aca="false">J1124+J1125</f>
        <v>3921.2</v>
      </c>
    </row>
    <row r="1124" customFormat="false" ht="25.5" hidden="false" customHeight="false" outlineLevel="0" collapsed="false">
      <c r="A1124" s="42" t="s">
        <v>1954</v>
      </c>
      <c r="B1124" s="61" t="s">
        <v>1634</v>
      </c>
      <c r="C1124" s="61" t="s">
        <v>190</v>
      </c>
      <c r="D1124" s="61" t="s">
        <v>64</v>
      </c>
      <c r="E1124" s="61" t="s">
        <v>2112</v>
      </c>
      <c r="F1124" s="43" t="s">
        <v>356</v>
      </c>
      <c r="G1124" s="51"/>
      <c r="H1124" s="325"/>
      <c r="I1124" s="44" t="n">
        <v>3779.1</v>
      </c>
      <c r="J1124" s="44" t="n">
        <v>3919.2</v>
      </c>
    </row>
    <row r="1125" customFormat="false" ht="25.5" hidden="false" customHeight="false" outlineLevel="0" collapsed="false">
      <c r="A1125" s="42" t="s">
        <v>1955</v>
      </c>
      <c r="B1125" s="61" t="s">
        <v>1634</v>
      </c>
      <c r="C1125" s="61" t="s">
        <v>190</v>
      </c>
      <c r="D1125" s="61" t="s">
        <v>64</v>
      </c>
      <c r="E1125" s="61" t="s">
        <v>2112</v>
      </c>
      <c r="F1125" s="43" t="s">
        <v>357</v>
      </c>
      <c r="G1125" s="51"/>
      <c r="H1125" s="325"/>
      <c r="I1125" s="44" t="n">
        <f aca="false">120-115.5-1.275</f>
        <v>3.225</v>
      </c>
      <c r="J1125" s="44" t="n">
        <v>2</v>
      </c>
    </row>
    <row r="1126" customFormat="false" ht="25.5" hidden="false" customHeight="false" outlineLevel="0" collapsed="false">
      <c r="A1126" s="42" t="s">
        <v>1892</v>
      </c>
      <c r="B1126" s="61" t="s">
        <v>1634</v>
      </c>
      <c r="C1126" s="61" t="s">
        <v>190</v>
      </c>
      <c r="D1126" s="61" t="s">
        <v>64</v>
      </c>
      <c r="E1126" s="61" t="s">
        <v>2112</v>
      </c>
      <c r="F1126" s="48" t="s">
        <v>49</v>
      </c>
      <c r="G1126" s="51"/>
      <c r="H1126" s="325"/>
      <c r="I1126" s="66" t="n">
        <f aca="false">I1127</f>
        <v>639.075</v>
      </c>
      <c r="J1126" s="66" t="n">
        <f aca="false">J1127</f>
        <v>734.8</v>
      </c>
    </row>
    <row r="1127" customFormat="false" ht="25.5" hidden="false" customHeight="false" outlineLevel="0" collapsed="false">
      <c r="A1127" s="42" t="s">
        <v>559</v>
      </c>
      <c r="B1127" s="61" t="s">
        <v>1634</v>
      </c>
      <c r="C1127" s="61" t="s">
        <v>190</v>
      </c>
      <c r="D1127" s="61" t="s">
        <v>64</v>
      </c>
      <c r="E1127" s="61" t="s">
        <v>2112</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634</v>
      </c>
      <c r="C1128" s="61" t="s">
        <v>190</v>
      </c>
      <c r="D1128" s="61" t="s">
        <v>64</v>
      </c>
      <c r="E1128" s="61" t="s">
        <v>2112</v>
      </c>
      <c r="F1128" s="48" t="s">
        <v>53</v>
      </c>
      <c r="G1128" s="51"/>
      <c r="H1128" s="325"/>
      <c r="I1128" s="66" t="n">
        <f aca="false">121.3+80.6+6+20+30</f>
        <v>257.9</v>
      </c>
      <c r="J1128" s="66" t="n">
        <v>20</v>
      </c>
    </row>
    <row r="1129" customFormat="false" ht="25.5" hidden="false" customHeight="false" outlineLevel="0" collapsed="false">
      <c r="A1129" s="42" t="s">
        <v>1716</v>
      </c>
      <c r="B1129" s="61" t="s">
        <v>1634</v>
      </c>
      <c r="C1129" s="61" t="s">
        <v>190</v>
      </c>
      <c r="D1129" s="61" t="s">
        <v>64</v>
      </c>
      <c r="E1129" s="61" t="s">
        <v>2112</v>
      </c>
      <c r="F1129" s="48" t="s">
        <v>55</v>
      </c>
      <c r="G1129" s="51"/>
      <c r="H1129" s="325"/>
      <c r="I1129" s="66" t="n">
        <f aca="false">465.9-80.6-6+0.6+1.275</f>
        <v>381.175</v>
      </c>
      <c r="J1129" s="66" t="n">
        <v>714.8</v>
      </c>
    </row>
    <row r="1130" customFormat="false" ht="12.75" hidden="false" customHeight="false" outlineLevel="0" collapsed="false">
      <c r="A1130" s="42" t="s">
        <v>66</v>
      </c>
      <c r="B1130" s="61" t="s">
        <v>1634</v>
      </c>
      <c r="C1130" s="61" t="s">
        <v>190</v>
      </c>
      <c r="D1130" s="61" t="s">
        <v>64</v>
      </c>
      <c r="E1130" s="61" t="s">
        <v>2112</v>
      </c>
      <c r="F1130" s="48" t="s">
        <v>67</v>
      </c>
      <c r="G1130" s="51"/>
      <c r="H1130" s="325"/>
      <c r="I1130" s="74" t="n">
        <f aca="false">I1131</f>
        <v>8.1</v>
      </c>
      <c r="J1130" s="74" t="n">
        <f aca="false">J1131</f>
        <v>16</v>
      </c>
    </row>
    <row r="1131" customFormat="false" ht="12.75" hidden="false" customHeight="false" outlineLevel="0" collapsed="false">
      <c r="A1131" s="42" t="s">
        <v>573</v>
      </c>
      <c r="B1131" s="61" t="s">
        <v>1634</v>
      </c>
      <c r="C1131" s="61" t="s">
        <v>190</v>
      </c>
      <c r="D1131" s="61" t="s">
        <v>64</v>
      </c>
      <c r="E1131" s="61" t="s">
        <v>2112</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634</v>
      </c>
      <c r="C1132" s="61" t="s">
        <v>190</v>
      </c>
      <c r="D1132" s="61" t="s">
        <v>64</v>
      </c>
      <c r="E1132" s="61" t="s">
        <v>2112</v>
      </c>
      <c r="F1132" s="48" t="s">
        <v>71</v>
      </c>
      <c r="G1132" s="51"/>
      <c r="H1132" s="325"/>
      <c r="I1132" s="66"/>
      <c r="J1132" s="66"/>
    </row>
    <row r="1133" customFormat="false" ht="12.75" hidden="false" customHeight="false" outlineLevel="0" collapsed="false">
      <c r="A1133" s="42" t="s">
        <v>360</v>
      </c>
      <c r="B1133" s="61" t="s">
        <v>1634</v>
      </c>
      <c r="C1133" s="61" t="s">
        <v>190</v>
      </c>
      <c r="D1133" s="61" t="s">
        <v>64</v>
      </c>
      <c r="E1133" s="61" t="s">
        <v>2112</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634</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634</v>
      </c>
      <c r="C1136" s="61" t="s">
        <v>190</v>
      </c>
      <c r="D1136" s="61" t="s">
        <v>64</v>
      </c>
      <c r="E1136" s="61" t="s">
        <v>1896</v>
      </c>
      <c r="F1136" s="49"/>
      <c r="G1136" s="51"/>
      <c r="H1136" s="325"/>
      <c r="I1136" s="74" t="n">
        <f aca="false">I1137</f>
        <v>192</v>
      </c>
      <c r="J1136" s="74" t="n">
        <f aca="false">J1137</f>
        <v>240</v>
      </c>
    </row>
    <row r="1137" customFormat="false" ht="12.75" hidden="false" customHeight="false" outlineLevel="0" collapsed="false">
      <c r="A1137" s="65" t="s">
        <v>1077</v>
      </c>
      <c r="B1137" s="61" t="s">
        <v>1634</v>
      </c>
      <c r="C1137" s="61" t="s">
        <v>190</v>
      </c>
      <c r="D1137" s="61" t="s">
        <v>64</v>
      </c>
      <c r="E1137" s="61" t="s">
        <v>2071</v>
      </c>
      <c r="F1137" s="49"/>
      <c r="G1137" s="51"/>
      <c r="H1137" s="325"/>
      <c r="I1137" s="74" t="n">
        <f aca="false">I1138+I1141</f>
        <v>192</v>
      </c>
      <c r="J1137" s="74" t="n">
        <f aca="false">J1138+J1141</f>
        <v>240</v>
      </c>
    </row>
    <row r="1138" customFormat="false" ht="25.5" hidden="false" customHeight="false" outlineLevel="0" collapsed="false">
      <c r="A1138" s="42" t="s">
        <v>1892</v>
      </c>
      <c r="B1138" s="61" t="s">
        <v>1634</v>
      </c>
      <c r="C1138" s="49" t="s">
        <v>190</v>
      </c>
      <c r="D1138" s="49" t="s">
        <v>64</v>
      </c>
      <c r="E1138" s="61" t="s">
        <v>2071</v>
      </c>
      <c r="F1138" s="49" t="s">
        <v>49</v>
      </c>
      <c r="G1138" s="51"/>
      <c r="H1138" s="325"/>
      <c r="I1138" s="74" t="n">
        <f aca="false">I1139</f>
        <v>120</v>
      </c>
      <c r="J1138" s="74" t="n">
        <f aca="false">J1139</f>
        <v>160</v>
      </c>
    </row>
    <row r="1139" customFormat="false" ht="25.5" hidden="false" customHeight="false" outlineLevel="0" collapsed="false">
      <c r="A1139" s="42" t="s">
        <v>559</v>
      </c>
      <c r="B1139" s="61" t="s">
        <v>1634</v>
      </c>
      <c r="C1139" s="49" t="s">
        <v>190</v>
      </c>
      <c r="D1139" s="49" t="s">
        <v>64</v>
      </c>
      <c r="E1139" s="61" t="s">
        <v>2071</v>
      </c>
      <c r="F1139" s="48" t="s">
        <v>51</v>
      </c>
      <c r="G1139" s="51"/>
      <c r="H1139" s="325"/>
      <c r="I1139" s="74" t="n">
        <f aca="false">I1140</f>
        <v>120</v>
      </c>
      <c r="J1139" s="74" t="n">
        <f aca="false">J1140</f>
        <v>160</v>
      </c>
    </row>
    <row r="1140" customFormat="false" ht="25.5" hidden="false" customHeight="false" outlineLevel="0" collapsed="false">
      <c r="A1140" s="42" t="s">
        <v>52</v>
      </c>
      <c r="B1140" s="61" t="s">
        <v>1634</v>
      </c>
      <c r="C1140" s="49" t="s">
        <v>190</v>
      </c>
      <c r="D1140" s="49" t="s">
        <v>64</v>
      </c>
      <c r="E1140" s="61" t="s">
        <v>2071</v>
      </c>
      <c r="F1140" s="48" t="s">
        <v>53</v>
      </c>
      <c r="G1140" s="51"/>
      <c r="H1140" s="325"/>
      <c r="I1140" s="74" t="n">
        <f aca="false">160-40</f>
        <v>120</v>
      </c>
      <c r="J1140" s="74" t="n">
        <v>160</v>
      </c>
    </row>
    <row r="1141" customFormat="false" ht="25.5" hidden="false" customHeight="false" outlineLevel="0" collapsed="false">
      <c r="A1141" s="42" t="s">
        <v>706</v>
      </c>
      <c r="B1141" s="61" t="s">
        <v>1634</v>
      </c>
      <c r="C1141" s="61" t="s">
        <v>190</v>
      </c>
      <c r="D1141" s="61" t="s">
        <v>64</v>
      </c>
      <c r="E1141" s="61" t="s">
        <v>2071</v>
      </c>
      <c r="F1141" s="48" t="s">
        <v>124</v>
      </c>
      <c r="G1141" s="51"/>
      <c r="H1141" s="325"/>
      <c r="I1141" s="74" t="n">
        <f aca="false">I1142</f>
        <v>72</v>
      </c>
      <c r="J1141" s="74" t="n">
        <f aca="false">J1142</f>
        <v>80</v>
      </c>
    </row>
    <row r="1142" customFormat="false" ht="12.75" hidden="false" customHeight="false" outlineLevel="0" collapsed="false">
      <c r="A1142" s="42" t="s">
        <v>125</v>
      </c>
      <c r="B1142" s="61" t="s">
        <v>1634</v>
      </c>
      <c r="C1142" s="61" t="s">
        <v>190</v>
      </c>
      <c r="D1142" s="61" t="s">
        <v>64</v>
      </c>
      <c r="E1142" s="61" t="s">
        <v>2071</v>
      </c>
      <c r="F1142" s="48" t="s">
        <v>126</v>
      </c>
      <c r="G1142" s="51"/>
      <c r="H1142" s="325"/>
      <c r="I1142" s="74" t="n">
        <f aca="false">I1143</f>
        <v>72</v>
      </c>
      <c r="J1142" s="74" t="n">
        <f aca="false">J1143</f>
        <v>80</v>
      </c>
    </row>
    <row r="1143" customFormat="false" ht="12.75" hidden="false" customHeight="false" outlineLevel="0" collapsed="false">
      <c r="A1143" s="42" t="s">
        <v>127</v>
      </c>
      <c r="B1143" s="61" t="s">
        <v>1634</v>
      </c>
      <c r="C1143" s="61" t="s">
        <v>190</v>
      </c>
      <c r="D1143" s="61" t="s">
        <v>64</v>
      </c>
      <c r="E1143" s="61" t="s">
        <v>207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634</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634</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518</v>
      </c>
      <c r="B1147" s="52" t="s">
        <v>1634</v>
      </c>
      <c r="C1147" s="40" t="s">
        <v>211</v>
      </c>
      <c r="D1147" s="40" t="s">
        <v>43</v>
      </c>
      <c r="E1147" s="52" t="s">
        <v>1947</v>
      </c>
      <c r="F1147" s="40"/>
      <c r="G1147" s="159"/>
      <c r="H1147" s="325"/>
      <c r="I1147" s="41" t="n">
        <f aca="false">I1148</f>
        <v>6447.4</v>
      </c>
      <c r="J1147" s="41" t="n">
        <f aca="false">J1148</f>
        <v>6554</v>
      </c>
    </row>
    <row r="1148" customFormat="false" ht="25.5" hidden="false" customHeight="false" outlineLevel="0" collapsed="false">
      <c r="A1148" s="65" t="s">
        <v>1141</v>
      </c>
      <c r="B1148" s="61" t="s">
        <v>1634</v>
      </c>
      <c r="C1148" s="61" t="s">
        <v>211</v>
      </c>
      <c r="D1148" s="61" t="s">
        <v>43</v>
      </c>
      <c r="E1148" s="61" t="s">
        <v>194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634</v>
      </c>
      <c r="C1149" s="52" t="s">
        <v>211</v>
      </c>
      <c r="D1149" s="52" t="s">
        <v>43</v>
      </c>
      <c r="E1149" s="52" t="s">
        <v>195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634</v>
      </c>
      <c r="C1150" s="61" t="s">
        <v>211</v>
      </c>
      <c r="D1150" s="61" t="s">
        <v>43</v>
      </c>
      <c r="E1150" s="61" t="s">
        <v>1953</v>
      </c>
      <c r="F1150" s="43" t="s">
        <v>34</v>
      </c>
      <c r="G1150" s="159"/>
      <c r="H1150" s="325"/>
      <c r="I1150" s="62" t="n">
        <f aca="false">I1151</f>
        <v>0</v>
      </c>
      <c r="J1150" s="62" t="n">
        <f aca="false">J1151</f>
        <v>0</v>
      </c>
    </row>
    <row r="1151" customFormat="false" ht="12.75" hidden="true" customHeight="false" outlineLevel="0" collapsed="false">
      <c r="A1151" s="42" t="s">
        <v>354</v>
      </c>
      <c r="B1151" s="61" t="s">
        <v>1634</v>
      </c>
      <c r="C1151" s="61" t="s">
        <v>211</v>
      </c>
      <c r="D1151" s="61" t="s">
        <v>43</v>
      </c>
      <c r="E1151" s="61" t="s">
        <v>1953</v>
      </c>
      <c r="F1151" s="43" t="s">
        <v>355</v>
      </c>
      <c r="G1151" s="159"/>
      <c r="H1151" s="325"/>
      <c r="I1151" s="62" t="n">
        <f aca="false">I1152+I1153</f>
        <v>0</v>
      </c>
      <c r="J1151" s="62" t="n">
        <f aca="false">J1152+J1153</f>
        <v>0</v>
      </c>
    </row>
    <row r="1152" customFormat="false" ht="25.5" hidden="true" customHeight="false" outlineLevel="0" collapsed="false">
      <c r="A1152" s="42" t="s">
        <v>1954</v>
      </c>
      <c r="B1152" s="61" t="s">
        <v>1634</v>
      </c>
      <c r="C1152" s="61" t="s">
        <v>211</v>
      </c>
      <c r="D1152" s="61" t="s">
        <v>43</v>
      </c>
      <c r="E1152" s="61" t="s">
        <v>1953</v>
      </c>
      <c r="F1152" s="43" t="s">
        <v>356</v>
      </c>
      <c r="G1152" s="159"/>
      <c r="H1152" s="325"/>
      <c r="I1152" s="62"/>
      <c r="J1152" s="62"/>
    </row>
    <row r="1153" customFormat="false" ht="25.5" hidden="true" customHeight="false" outlineLevel="0" collapsed="false">
      <c r="A1153" s="42" t="s">
        <v>1955</v>
      </c>
      <c r="B1153" s="61" t="s">
        <v>1634</v>
      </c>
      <c r="C1153" s="61" t="s">
        <v>211</v>
      </c>
      <c r="D1153" s="61" t="s">
        <v>43</v>
      </c>
      <c r="E1153" s="61" t="s">
        <v>1953</v>
      </c>
      <c r="F1153" s="43" t="s">
        <v>357</v>
      </c>
      <c r="G1153" s="159"/>
      <c r="H1153" s="325"/>
      <c r="I1153" s="62"/>
      <c r="J1153" s="62"/>
    </row>
    <row r="1154" customFormat="false" ht="25.5" hidden="false" customHeight="false" outlineLevel="0" collapsed="false">
      <c r="A1154" s="42" t="s">
        <v>1892</v>
      </c>
      <c r="B1154" s="61" t="s">
        <v>1634</v>
      </c>
      <c r="C1154" s="61" t="s">
        <v>211</v>
      </c>
      <c r="D1154" s="61" t="s">
        <v>43</v>
      </c>
      <c r="E1154" s="61" t="s">
        <v>1953</v>
      </c>
      <c r="F1154" s="61" t="s">
        <v>49</v>
      </c>
      <c r="G1154" s="159"/>
      <c r="H1154" s="325"/>
      <c r="I1154" s="74" t="n">
        <f aca="false">I1155</f>
        <v>16</v>
      </c>
      <c r="J1154" s="74" t="n">
        <f aca="false">J1155</f>
        <v>16.5</v>
      </c>
    </row>
    <row r="1155" customFormat="false" ht="25.5" hidden="false" customHeight="false" outlineLevel="0" collapsed="false">
      <c r="A1155" s="42" t="s">
        <v>559</v>
      </c>
      <c r="B1155" s="61" t="s">
        <v>1634</v>
      </c>
      <c r="C1155" s="61" t="s">
        <v>211</v>
      </c>
      <c r="D1155" s="61" t="s">
        <v>43</v>
      </c>
      <c r="E1155" s="61" t="s">
        <v>1953</v>
      </c>
      <c r="F1155" s="61" t="s">
        <v>51</v>
      </c>
      <c r="G1155" s="159"/>
      <c r="H1155" s="325"/>
      <c r="I1155" s="74" t="n">
        <f aca="false">I1156</f>
        <v>16</v>
      </c>
      <c r="J1155" s="74" t="n">
        <f aca="false">J1156</f>
        <v>16.5</v>
      </c>
    </row>
    <row r="1156" customFormat="false" ht="25.5" hidden="false" customHeight="false" outlineLevel="0" collapsed="false">
      <c r="A1156" s="42" t="s">
        <v>1716</v>
      </c>
      <c r="B1156" s="61" t="s">
        <v>1634</v>
      </c>
      <c r="C1156" s="61" t="s">
        <v>211</v>
      </c>
      <c r="D1156" s="61" t="s">
        <v>43</v>
      </c>
      <c r="E1156" s="61" t="s">
        <v>1953</v>
      </c>
      <c r="F1156" s="61" t="s">
        <v>55</v>
      </c>
      <c r="G1156" s="159"/>
      <c r="H1156" s="325"/>
      <c r="I1156" s="62" t="n">
        <v>16</v>
      </c>
      <c r="J1156" s="62" t="n">
        <v>16.5</v>
      </c>
    </row>
    <row r="1157" customFormat="false" ht="25.5" hidden="false" customHeight="false" outlineLevel="0" collapsed="false">
      <c r="A1157" s="42" t="s">
        <v>706</v>
      </c>
      <c r="B1157" s="61" t="s">
        <v>1634</v>
      </c>
      <c r="C1157" s="43" t="s">
        <v>211</v>
      </c>
      <c r="D1157" s="43" t="s">
        <v>43</v>
      </c>
      <c r="E1157" s="61" t="s">
        <v>1953</v>
      </c>
      <c r="F1157" s="48" t="s">
        <v>124</v>
      </c>
      <c r="G1157" s="159"/>
      <c r="H1157" s="325"/>
      <c r="I1157" s="74" t="n">
        <f aca="false">I1158</f>
        <v>16</v>
      </c>
      <c r="J1157" s="74" t="n">
        <f aca="false">J1158</f>
        <v>16.5</v>
      </c>
    </row>
    <row r="1158" customFormat="false" ht="12.75" hidden="false" customHeight="false" outlineLevel="0" collapsed="false">
      <c r="A1158" s="42" t="s">
        <v>125</v>
      </c>
      <c r="B1158" s="61" t="s">
        <v>1634</v>
      </c>
      <c r="C1158" s="43" t="s">
        <v>211</v>
      </c>
      <c r="D1158" s="43" t="s">
        <v>43</v>
      </c>
      <c r="E1158" s="61" t="s">
        <v>1953</v>
      </c>
      <c r="F1158" s="48" t="s">
        <v>126</v>
      </c>
      <c r="G1158" s="159"/>
      <c r="H1158" s="325"/>
      <c r="I1158" s="74" t="n">
        <f aca="false">I1159</f>
        <v>16</v>
      </c>
      <c r="J1158" s="74" t="n">
        <f aca="false">J1159</f>
        <v>16.5</v>
      </c>
    </row>
    <row r="1159" customFormat="false" ht="12.75" hidden="false" customHeight="false" outlineLevel="0" collapsed="false">
      <c r="A1159" s="42" t="s">
        <v>127</v>
      </c>
      <c r="B1159" s="61" t="s">
        <v>1634</v>
      </c>
      <c r="C1159" s="43" t="s">
        <v>211</v>
      </c>
      <c r="D1159" s="43" t="s">
        <v>43</v>
      </c>
      <c r="E1159" s="61" t="s">
        <v>195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634</v>
      </c>
      <c r="C1161" s="52" t="s">
        <v>211</v>
      </c>
      <c r="D1161" s="52" t="s">
        <v>43</v>
      </c>
      <c r="E1161" s="52" t="s">
        <v>195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634</v>
      </c>
      <c r="C1162" s="43" t="s">
        <v>211</v>
      </c>
      <c r="D1162" s="43" t="s">
        <v>43</v>
      </c>
      <c r="E1162" s="61" t="s">
        <v>1956</v>
      </c>
      <c r="F1162" s="43" t="s">
        <v>197</v>
      </c>
      <c r="G1162" s="159"/>
      <c r="H1162" s="325"/>
      <c r="I1162" s="44" t="n">
        <f aca="false">I1163</f>
        <v>0</v>
      </c>
      <c r="J1162" s="44" t="n">
        <f aca="false">J1163</f>
        <v>0</v>
      </c>
    </row>
    <row r="1163" customFormat="false" ht="25.5" hidden="true" customHeight="false" outlineLevel="0" collapsed="false">
      <c r="A1163" s="42" t="s">
        <v>198</v>
      </c>
      <c r="B1163" s="61" t="s">
        <v>1634</v>
      </c>
      <c r="C1163" s="43" t="s">
        <v>211</v>
      </c>
      <c r="D1163" s="43" t="s">
        <v>43</v>
      </c>
      <c r="E1163" s="61" t="s">
        <v>1956</v>
      </c>
      <c r="F1163" s="43" t="s">
        <v>199</v>
      </c>
      <c r="G1163" s="159"/>
      <c r="H1163" s="325"/>
      <c r="I1163" s="44" t="n">
        <f aca="false">I1164</f>
        <v>0</v>
      </c>
      <c r="J1163" s="44" t="n">
        <f aca="false">J1164</f>
        <v>0</v>
      </c>
    </row>
    <row r="1164" customFormat="false" ht="25.5" hidden="true" customHeight="false" outlineLevel="0" collapsed="false">
      <c r="A1164" s="42" t="s">
        <v>1146</v>
      </c>
      <c r="B1164" s="61" t="s">
        <v>1634</v>
      </c>
      <c r="C1164" s="43" t="s">
        <v>211</v>
      </c>
      <c r="D1164" s="43" t="s">
        <v>43</v>
      </c>
      <c r="E1164" s="61" t="s">
        <v>1956</v>
      </c>
      <c r="F1164" s="43" t="s">
        <v>401</v>
      </c>
      <c r="G1164" s="159"/>
      <c r="H1164" s="325"/>
      <c r="I1164" s="44"/>
      <c r="J1164" s="44"/>
    </row>
    <row r="1165" customFormat="false" ht="25.5" hidden="false" customHeight="false" outlineLevel="0" collapsed="false">
      <c r="A1165" s="42" t="s">
        <v>706</v>
      </c>
      <c r="B1165" s="61" t="s">
        <v>1634</v>
      </c>
      <c r="C1165" s="49" t="s">
        <v>211</v>
      </c>
      <c r="D1165" s="49" t="s">
        <v>43</v>
      </c>
      <c r="E1165" s="61" t="s">
        <v>195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634</v>
      </c>
      <c r="C1166" s="49" t="s">
        <v>211</v>
      </c>
      <c r="D1166" s="49" t="s">
        <v>43</v>
      </c>
      <c r="E1166" s="61" t="s">
        <v>195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634</v>
      </c>
      <c r="C1167" s="49" t="s">
        <v>211</v>
      </c>
      <c r="D1167" s="49" t="s">
        <v>43</v>
      </c>
      <c r="E1167" s="61" t="s">
        <v>195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634</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634</v>
      </c>
      <c r="C1170" s="52" t="s">
        <v>91</v>
      </c>
      <c r="D1170" s="52" t="s">
        <v>24</v>
      </c>
      <c r="E1170" s="52"/>
      <c r="F1170" s="52"/>
      <c r="G1170" s="53" t="n">
        <f aca="false">G1171</f>
        <v>213</v>
      </c>
      <c r="H1170" s="657"/>
      <c r="I1170" s="60" t="n">
        <f aca="false">I1171</f>
        <v>351.5</v>
      </c>
      <c r="J1170" s="60" t="n">
        <f aca="false">J1171</f>
        <v>482</v>
      </c>
    </row>
    <row r="1171" customFormat="false" ht="27.75" hidden="false" customHeight="true" outlineLevel="0" collapsed="false">
      <c r="A1171" s="282" t="s">
        <v>1070</v>
      </c>
      <c r="B1171" s="52" t="s">
        <v>1634</v>
      </c>
      <c r="C1171" s="40" t="s">
        <v>91</v>
      </c>
      <c r="D1171" s="40" t="s">
        <v>24</v>
      </c>
      <c r="E1171" s="52" t="s">
        <v>1965</v>
      </c>
      <c r="F1171" s="72"/>
      <c r="G1171" s="53" t="n">
        <f aca="false">G1172</f>
        <v>213</v>
      </c>
      <c r="H1171" s="325"/>
      <c r="I1171" s="84" t="n">
        <f aca="false">I1172</f>
        <v>351.5</v>
      </c>
      <c r="J1171" s="84" t="n">
        <f aca="false">J1172</f>
        <v>482</v>
      </c>
    </row>
    <row r="1172" customFormat="false" ht="39.75" hidden="false" customHeight="true" outlineLevel="0" collapsed="false">
      <c r="A1172" s="282" t="s">
        <v>2068</v>
      </c>
      <c r="B1172" s="52" t="s">
        <v>1634</v>
      </c>
      <c r="C1172" s="40" t="s">
        <v>91</v>
      </c>
      <c r="D1172" s="40" t="s">
        <v>24</v>
      </c>
      <c r="E1172" s="52" t="s">
        <v>2069</v>
      </c>
      <c r="F1172" s="72"/>
      <c r="G1172" s="165" t="n">
        <f aca="false">G1173</f>
        <v>213</v>
      </c>
      <c r="H1172" s="325"/>
      <c r="I1172" s="84" t="n">
        <f aca="false">I1173</f>
        <v>351.5</v>
      </c>
      <c r="J1172" s="84" t="n">
        <f aca="false">J1173</f>
        <v>482</v>
      </c>
    </row>
    <row r="1173" customFormat="false" ht="17.25" hidden="false" customHeight="true" outlineLevel="0" collapsed="false">
      <c r="A1173" s="673" t="s">
        <v>1074</v>
      </c>
      <c r="B1173" s="61" t="s">
        <v>1634</v>
      </c>
      <c r="C1173" s="43" t="s">
        <v>91</v>
      </c>
      <c r="D1173" s="43" t="s">
        <v>24</v>
      </c>
      <c r="E1173" s="317" t="s">
        <v>2070</v>
      </c>
      <c r="F1173" s="571"/>
      <c r="G1173" s="165" t="n">
        <f aca="false">G1174</f>
        <v>213</v>
      </c>
      <c r="H1173" s="325"/>
      <c r="I1173" s="66" t="n">
        <f aca="false">I1174+I1177</f>
        <v>351.5</v>
      </c>
      <c r="J1173" s="66" t="n">
        <f aca="false">J1174+J1177</f>
        <v>482</v>
      </c>
    </row>
    <row r="1174" customFormat="false" ht="28.5" hidden="false" customHeight="true" outlineLevel="0" collapsed="false">
      <c r="A1174" s="42" t="s">
        <v>1892</v>
      </c>
      <c r="B1174" s="61" t="s">
        <v>1634</v>
      </c>
      <c r="C1174" s="61" t="s">
        <v>91</v>
      </c>
      <c r="D1174" s="61" t="s">
        <v>24</v>
      </c>
      <c r="E1174" s="317" t="s">
        <v>207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634</v>
      </c>
      <c r="C1175" s="61" t="s">
        <v>91</v>
      </c>
      <c r="D1175" s="61" t="s">
        <v>24</v>
      </c>
      <c r="E1175" s="317" t="s">
        <v>2070</v>
      </c>
      <c r="F1175" s="48" t="s">
        <v>51</v>
      </c>
      <c r="G1175" s="51"/>
      <c r="H1175" s="325"/>
      <c r="I1175" s="74" t="n">
        <f aca="false">I1176</f>
        <v>351.5</v>
      </c>
      <c r="J1175" s="74" t="n">
        <f aca="false">J1176</f>
        <v>352</v>
      </c>
    </row>
    <row r="1176" customFormat="false" ht="25.5" hidden="false" customHeight="false" outlineLevel="0" collapsed="false">
      <c r="A1176" s="42" t="s">
        <v>1716</v>
      </c>
      <c r="B1176" s="61" t="s">
        <v>1634</v>
      </c>
      <c r="C1176" s="61" t="s">
        <v>91</v>
      </c>
      <c r="D1176" s="61" t="s">
        <v>24</v>
      </c>
      <c r="E1176" s="317" t="s">
        <v>2070</v>
      </c>
      <c r="F1176" s="48" t="s">
        <v>55</v>
      </c>
      <c r="G1176" s="51"/>
      <c r="H1176" s="325"/>
      <c r="I1176" s="74" t="n">
        <f aca="false">50+50+35+35+8+5+194-7.5-7.5-5.25-5.25</f>
        <v>351.5</v>
      </c>
      <c r="J1176" s="74" t="n">
        <v>352</v>
      </c>
    </row>
    <row r="1177" customFormat="false" ht="25.5" hidden="false" customHeight="false" outlineLevel="0" collapsed="false">
      <c r="A1177" s="42" t="s">
        <v>706</v>
      </c>
      <c r="B1177" s="61" t="s">
        <v>1634</v>
      </c>
      <c r="C1177" s="61" t="s">
        <v>91</v>
      </c>
      <c r="D1177" s="61" t="s">
        <v>24</v>
      </c>
      <c r="E1177" s="317" t="s">
        <v>2070</v>
      </c>
      <c r="F1177" s="48" t="s">
        <v>124</v>
      </c>
      <c r="G1177" s="51"/>
      <c r="H1177" s="325"/>
      <c r="I1177" s="66" t="n">
        <f aca="false">I1178</f>
        <v>0</v>
      </c>
      <c r="J1177" s="66" t="n">
        <f aca="false">J1178</f>
        <v>130</v>
      </c>
    </row>
    <row r="1178" customFormat="false" ht="12.75" hidden="false" customHeight="false" outlineLevel="0" collapsed="false">
      <c r="A1178" s="42" t="s">
        <v>125</v>
      </c>
      <c r="B1178" s="61" t="s">
        <v>1634</v>
      </c>
      <c r="C1178" s="61" t="s">
        <v>91</v>
      </c>
      <c r="D1178" s="61" t="s">
        <v>24</v>
      </c>
      <c r="E1178" s="317" t="s">
        <v>2070</v>
      </c>
      <c r="F1178" s="48" t="s">
        <v>126</v>
      </c>
      <c r="G1178" s="51"/>
      <c r="H1178" s="325"/>
      <c r="I1178" s="66" t="n">
        <f aca="false">I1179</f>
        <v>0</v>
      </c>
      <c r="J1178" s="66" t="n">
        <f aca="false">J1179</f>
        <v>130</v>
      </c>
    </row>
    <row r="1179" customFormat="false" ht="12.75" hidden="false" customHeight="false" outlineLevel="0" collapsed="false">
      <c r="A1179" s="42" t="s">
        <v>127</v>
      </c>
      <c r="B1179" s="61" t="s">
        <v>1634</v>
      </c>
      <c r="C1179" s="61" t="s">
        <v>91</v>
      </c>
      <c r="D1179" s="61" t="s">
        <v>24</v>
      </c>
      <c r="E1179" s="317" t="s">
        <v>207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698</v>
      </c>
      <c r="B1181" s="40" t="s">
        <v>1699</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699</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699</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699</v>
      </c>
      <c r="C1184" s="61" t="s">
        <v>24</v>
      </c>
      <c r="D1184" s="61" t="s">
        <v>43</v>
      </c>
      <c r="E1184" s="61" t="s">
        <v>1882</v>
      </c>
      <c r="F1184" s="61"/>
      <c r="G1184" s="159"/>
      <c r="H1184" s="325"/>
      <c r="I1184" s="62" t="n">
        <f aca="false">I1185</f>
        <v>1624.2</v>
      </c>
      <c r="J1184" s="62" t="n">
        <f aca="false">J1185</f>
        <v>1622.5</v>
      </c>
    </row>
    <row r="1185" customFormat="false" ht="18" hidden="false" customHeight="true" outlineLevel="0" collapsed="false">
      <c r="A1185" s="303" t="s">
        <v>549</v>
      </c>
      <c r="B1185" s="61" t="s">
        <v>1699</v>
      </c>
      <c r="C1185" s="43" t="s">
        <v>24</v>
      </c>
      <c r="D1185" s="43" t="s">
        <v>43</v>
      </c>
      <c r="E1185" s="43" t="s">
        <v>2113</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699</v>
      </c>
      <c r="C1186" s="43" t="s">
        <v>24</v>
      </c>
      <c r="D1186" s="43" t="s">
        <v>43</v>
      </c>
      <c r="E1186" s="43" t="s">
        <v>2114</v>
      </c>
      <c r="F1186" s="43"/>
      <c r="G1186" s="53"/>
      <c r="H1186" s="325"/>
      <c r="I1186" s="44" t="n">
        <f aca="false">I1187</f>
        <v>1543.1</v>
      </c>
      <c r="J1186" s="44" t="n">
        <f aca="false">J1187</f>
        <v>1543.1</v>
      </c>
    </row>
    <row r="1187" customFormat="false" ht="51" hidden="false" customHeight="false" outlineLevel="0" collapsed="false">
      <c r="A1187" s="42" t="s">
        <v>537</v>
      </c>
      <c r="B1187" s="61" t="s">
        <v>1699</v>
      </c>
      <c r="C1187" s="43" t="s">
        <v>24</v>
      </c>
      <c r="D1187" s="43" t="s">
        <v>43</v>
      </c>
      <c r="E1187" s="43" t="s">
        <v>2114</v>
      </c>
      <c r="F1187" s="43" t="s">
        <v>34</v>
      </c>
      <c r="G1187" s="53"/>
      <c r="H1187" s="325"/>
      <c r="I1187" s="44" t="n">
        <f aca="false">I1188</f>
        <v>1543.1</v>
      </c>
      <c r="J1187" s="44" t="n">
        <f aca="false">J1188</f>
        <v>1543.1</v>
      </c>
    </row>
    <row r="1188" customFormat="false" ht="25.5" hidden="false" customHeight="false" outlineLevel="0" collapsed="false">
      <c r="A1188" s="42" t="s">
        <v>576</v>
      </c>
      <c r="B1188" s="61" t="s">
        <v>1699</v>
      </c>
      <c r="C1188" s="43" t="s">
        <v>24</v>
      </c>
      <c r="D1188" s="43" t="s">
        <v>43</v>
      </c>
      <c r="E1188" s="43" t="s">
        <v>2114</v>
      </c>
      <c r="F1188" s="43" t="s">
        <v>36</v>
      </c>
      <c r="G1188" s="53"/>
      <c r="H1188" s="325"/>
      <c r="I1188" s="44" t="n">
        <f aca="false">I1189+I1190</f>
        <v>1543.1</v>
      </c>
      <c r="J1188" s="44" t="n">
        <f aca="false">J1189+J1190</f>
        <v>1543.1</v>
      </c>
    </row>
    <row r="1189" customFormat="false" ht="38.25" hidden="false" customHeight="false" outlineLevel="0" collapsed="false">
      <c r="A1189" s="42" t="s">
        <v>1886</v>
      </c>
      <c r="B1189" s="61" t="s">
        <v>1699</v>
      </c>
      <c r="C1189" s="43" t="s">
        <v>24</v>
      </c>
      <c r="D1189" s="43" t="s">
        <v>43</v>
      </c>
      <c r="E1189" s="43" t="s">
        <v>2114</v>
      </c>
      <c r="F1189" s="43" t="s">
        <v>38</v>
      </c>
      <c r="G1189" s="53"/>
      <c r="H1189" s="325"/>
      <c r="I1189" s="44" t="n">
        <v>1543.1</v>
      </c>
      <c r="J1189" s="44" t="n">
        <v>1543.1</v>
      </c>
    </row>
    <row r="1190" customFormat="false" ht="25.5" hidden="true" customHeight="false" outlineLevel="0" collapsed="false">
      <c r="A1190" s="42" t="s">
        <v>546</v>
      </c>
      <c r="B1190" s="61" t="s">
        <v>1699</v>
      </c>
      <c r="C1190" s="43" t="s">
        <v>24</v>
      </c>
      <c r="D1190" s="43" t="s">
        <v>43</v>
      </c>
      <c r="E1190" s="43" t="s">
        <v>2114</v>
      </c>
      <c r="F1190" s="43" t="s">
        <v>40</v>
      </c>
      <c r="G1190" s="53"/>
      <c r="H1190" s="325"/>
      <c r="I1190" s="44"/>
      <c r="J1190" s="44"/>
    </row>
    <row r="1191" customFormat="false" ht="25.5" hidden="false" customHeight="false" outlineLevel="0" collapsed="false">
      <c r="A1191" s="42" t="s">
        <v>556</v>
      </c>
      <c r="B1191" s="61" t="s">
        <v>1699</v>
      </c>
      <c r="C1191" s="43" t="s">
        <v>24</v>
      </c>
      <c r="D1191" s="43" t="s">
        <v>43</v>
      </c>
      <c r="E1191" s="43" t="s">
        <v>2115</v>
      </c>
      <c r="F1191" s="43"/>
      <c r="G1191" s="53"/>
      <c r="H1191" s="325"/>
      <c r="I1191" s="44" t="n">
        <f aca="false">I1192+I1195</f>
        <v>57.8</v>
      </c>
      <c r="J1191" s="44" t="n">
        <f aca="false">J1192+J1195</f>
        <v>79.4</v>
      </c>
    </row>
    <row r="1192" customFormat="false" ht="51" hidden="false" customHeight="false" outlineLevel="0" collapsed="false">
      <c r="A1192" s="42" t="s">
        <v>537</v>
      </c>
      <c r="B1192" s="61" t="s">
        <v>1699</v>
      </c>
      <c r="C1192" s="43" t="s">
        <v>24</v>
      </c>
      <c r="D1192" s="43" t="s">
        <v>43</v>
      </c>
      <c r="E1192" s="43" t="s">
        <v>2115</v>
      </c>
      <c r="F1192" s="43" t="s">
        <v>34</v>
      </c>
      <c r="G1192" s="53"/>
      <c r="H1192" s="325"/>
      <c r="I1192" s="44" t="n">
        <f aca="false">I1193</f>
        <v>0</v>
      </c>
      <c r="J1192" s="44" t="n">
        <f aca="false">J1193</f>
        <v>0</v>
      </c>
    </row>
    <row r="1193" customFormat="false" ht="25.5" hidden="false" customHeight="false" outlineLevel="0" collapsed="false">
      <c r="A1193" s="42" t="s">
        <v>553</v>
      </c>
      <c r="B1193" s="61" t="s">
        <v>1699</v>
      </c>
      <c r="C1193" s="43" t="s">
        <v>24</v>
      </c>
      <c r="D1193" s="43" t="s">
        <v>43</v>
      </c>
      <c r="E1193" s="43" t="s">
        <v>2115</v>
      </c>
      <c r="F1193" s="43" t="s">
        <v>36</v>
      </c>
      <c r="G1193" s="53"/>
      <c r="H1193" s="325"/>
      <c r="I1193" s="44" t="n">
        <f aca="false">I1194</f>
        <v>0</v>
      </c>
      <c r="J1193" s="44" t="n">
        <f aca="false">J1194</f>
        <v>0</v>
      </c>
    </row>
    <row r="1194" customFormat="false" ht="25.5" hidden="false" customHeight="false" outlineLevel="0" collapsed="false">
      <c r="A1194" s="42" t="s">
        <v>546</v>
      </c>
      <c r="B1194" s="61" t="s">
        <v>1699</v>
      </c>
      <c r="C1194" s="43" t="s">
        <v>24</v>
      </c>
      <c r="D1194" s="43" t="s">
        <v>43</v>
      </c>
      <c r="E1194" s="43" t="s">
        <v>2115</v>
      </c>
      <c r="F1194" s="43" t="s">
        <v>40</v>
      </c>
      <c r="G1194" s="53"/>
      <c r="H1194" s="325"/>
      <c r="I1194" s="44" t="n">
        <f aca="false">2+7-9</f>
        <v>0</v>
      </c>
      <c r="J1194" s="44" t="n">
        <v>0</v>
      </c>
    </row>
    <row r="1195" customFormat="false" ht="25.5" hidden="false" customHeight="false" outlineLevel="0" collapsed="false">
      <c r="A1195" s="42" t="s">
        <v>1892</v>
      </c>
      <c r="B1195" s="61" t="s">
        <v>1699</v>
      </c>
      <c r="C1195" s="43" t="s">
        <v>24</v>
      </c>
      <c r="D1195" s="43" t="s">
        <v>43</v>
      </c>
      <c r="E1195" s="43" t="s">
        <v>2115</v>
      </c>
      <c r="F1195" s="48" t="s">
        <v>49</v>
      </c>
      <c r="G1195" s="53"/>
      <c r="H1195" s="325"/>
      <c r="I1195" s="66" t="n">
        <f aca="false">I1196</f>
        <v>57.8</v>
      </c>
      <c r="J1195" s="66" t="n">
        <f aca="false">J1196</f>
        <v>79.4</v>
      </c>
    </row>
    <row r="1196" customFormat="false" ht="25.5" hidden="false" customHeight="false" outlineLevel="0" collapsed="false">
      <c r="A1196" s="42" t="s">
        <v>559</v>
      </c>
      <c r="B1196" s="61" t="s">
        <v>1699</v>
      </c>
      <c r="C1196" s="43" t="s">
        <v>24</v>
      </c>
      <c r="D1196" s="43" t="s">
        <v>43</v>
      </c>
      <c r="E1196" s="43" t="s">
        <v>2115</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699</v>
      </c>
      <c r="C1197" s="43" t="s">
        <v>24</v>
      </c>
      <c r="D1197" s="43" t="s">
        <v>43</v>
      </c>
      <c r="E1197" s="43" t="s">
        <v>2115</v>
      </c>
      <c r="F1197" s="48" t="s">
        <v>53</v>
      </c>
      <c r="G1197" s="53"/>
      <c r="H1197" s="325"/>
      <c r="I1197" s="66" t="n">
        <v>9.1</v>
      </c>
      <c r="J1197" s="66" t="n">
        <v>9.4</v>
      </c>
    </row>
    <row r="1198" customFormat="false" ht="25.5" hidden="false" customHeight="false" outlineLevel="0" collapsed="false">
      <c r="A1198" s="42" t="s">
        <v>1716</v>
      </c>
      <c r="B1198" s="61" t="s">
        <v>1699</v>
      </c>
      <c r="C1198" s="43" t="s">
        <v>24</v>
      </c>
      <c r="D1198" s="43" t="s">
        <v>43</v>
      </c>
      <c r="E1198" s="43" t="s">
        <v>2115</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699</v>
      </c>
      <c r="C1200" s="52" t="s">
        <v>24</v>
      </c>
      <c r="D1200" s="52" t="s">
        <v>43</v>
      </c>
      <c r="E1200" s="52" t="s">
        <v>2116</v>
      </c>
      <c r="F1200" s="52"/>
      <c r="G1200" s="60"/>
      <c r="H1200" s="657"/>
      <c r="I1200" s="60" t="n">
        <f aca="false">I1201</f>
        <v>23.3</v>
      </c>
      <c r="J1200" s="60" t="n">
        <f aca="false">J1201</f>
        <v>0</v>
      </c>
    </row>
    <row r="1201" customFormat="false" ht="52.5" hidden="false" customHeight="true" outlineLevel="0" collapsed="false">
      <c r="A1201" s="42" t="s">
        <v>537</v>
      </c>
      <c r="B1201" s="43" t="s">
        <v>1699</v>
      </c>
      <c r="C1201" s="43" t="s">
        <v>24</v>
      </c>
      <c r="D1201" s="43" t="s">
        <v>43</v>
      </c>
      <c r="E1201" s="43" t="s">
        <v>2116</v>
      </c>
      <c r="F1201" s="43" t="s">
        <v>34</v>
      </c>
      <c r="G1201" s="44"/>
      <c r="H1201" s="325"/>
      <c r="I1201" s="44" t="n">
        <f aca="false">I1202</f>
        <v>23.3</v>
      </c>
      <c r="J1201" s="44" t="n">
        <f aca="false">J1202</f>
        <v>0</v>
      </c>
    </row>
    <row r="1202" customFormat="false" ht="31.5" hidden="false" customHeight="true" outlineLevel="0" collapsed="false">
      <c r="A1202" s="42" t="s">
        <v>538</v>
      </c>
      <c r="B1202" s="43" t="s">
        <v>1699</v>
      </c>
      <c r="C1202" s="43" t="s">
        <v>24</v>
      </c>
      <c r="D1202" s="43" t="s">
        <v>43</v>
      </c>
      <c r="E1202" s="43" t="s">
        <v>2116</v>
      </c>
      <c r="F1202" s="43" t="s">
        <v>36</v>
      </c>
      <c r="G1202" s="44"/>
      <c r="H1202" s="325"/>
      <c r="I1202" s="44" t="n">
        <f aca="false">I1203</f>
        <v>23.3</v>
      </c>
      <c r="J1202" s="44" t="n">
        <f aca="false">J1203</f>
        <v>0</v>
      </c>
    </row>
    <row r="1203" customFormat="false" ht="31.5" hidden="false" customHeight="true" outlineLevel="0" collapsed="false">
      <c r="A1203" s="42" t="s">
        <v>546</v>
      </c>
      <c r="B1203" s="43" t="s">
        <v>1699</v>
      </c>
      <c r="C1203" s="43" t="s">
        <v>24</v>
      </c>
      <c r="D1203" s="43" t="s">
        <v>43</v>
      </c>
      <c r="E1203" s="43" t="s">
        <v>2116</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9" t="s">
        <v>519</v>
      </c>
      <c r="B1205" s="680"/>
      <c r="C1205" s="681"/>
      <c r="D1205" s="681"/>
      <c r="E1205" s="681"/>
      <c r="F1205" s="681"/>
      <c r="G1205" s="682" t="e">
        <f aca="false">G11+G390+G592+G611+#REF!</f>
        <v>#REF!</v>
      </c>
      <c r="H1205" s="351"/>
      <c r="I1205" s="682" t="n">
        <f aca="false">I11+I390+I610+I940+I1181</f>
        <v>726341.38629</v>
      </c>
      <c r="J1205" s="682" t="n">
        <f aca="false">J11+J390+J610+J940+J1181</f>
        <v>697084.8845</v>
      </c>
      <c r="K1205" s="223"/>
    </row>
    <row r="1206" customFormat="false" ht="12.75" hidden="false" customHeight="false" outlineLevel="0" collapsed="false">
      <c r="B1206" s="683"/>
      <c r="C1206" s="210"/>
      <c r="D1206" s="210"/>
      <c r="E1206" s="210"/>
      <c r="F1206" s="210"/>
      <c r="G1206" s="211"/>
      <c r="I1206" s="211"/>
      <c r="J1206" s="213"/>
    </row>
    <row r="1207" customFormat="false" ht="12.75" hidden="true" customHeight="false" outlineLevel="0" collapsed="false">
      <c r="A1207" s="684"/>
      <c r="B1207" s="683"/>
      <c r="C1207" s="210"/>
      <c r="D1207" s="210"/>
      <c r="E1207" s="210"/>
      <c r="F1207" s="210"/>
      <c r="G1207" s="211"/>
      <c r="I1207" s="213" t="n">
        <v>661663.81172</v>
      </c>
      <c r="J1207" s="213" t="n">
        <v>661663.81172</v>
      </c>
    </row>
    <row r="1208" customFormat="false" ht="12.75" hidden="true" customHeight="false" outlineLevel="0" collapsed="false">
      <c r="A1208" s="684"/>
      <c r="B1208" s="683"/>
      <c r="C1208" s="210"/>
      <c r="D1208" s="210"/>
      <c r="E1208" s="210"/>
      <c r="F1208" s="210"/>
      <c r="G1208" s="214"/>
      <c r="I1208" s="215" t="n">
        <v>660846.82</v>
      </c>
      <c r="J1208" s="215" t="n">
        <v>660846.82</v>
      </c>
    </row>
    <row r="1209" customFormat="false" ht="12.75" hidden="true" customHeight="false" outlineLevel="0" collapsed="false">
      <c r="A1209" s="684"/>
      <c r="B1209" s="683"/>
      <c r="C1209" s="210"/>
      <c r="D1209" s="210"/>
      <c r="E1209" s="210"/>
      <c r="F1209" s="210"/>
      <c r="G1209" s="211"/>
      <c r="I1209" s="211"/>
      <c r="J1209" s="213"/>
    </row>
    <row r="1210" customFormat="false" ht="14.25" hidden="true" customHeight="false" outlineLevel="0" collapsed="false">
      <c r="A1210" s="685"/>
      <c r="B1210" s="686"/>
      <c r="C1210" s="217"/>
      <c r="D1210" s="216"/>
      <c r="E1210" s="218"/>
      <c r="F1210" s="687"/>
      <c r="G1210" s="214"/>
      <c r="I1210" s="214"/>
      <c r="J1210" s="215"/>
    </row>
    <row r="1211" customFormat="false" ht="14.25" hidden="true" customHeight="false" outlineLevel="0" collapsed="false">
      <c r="A1211" s="685"/>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85"/>
      <c r="B1212" s="91"/>
      <c r="I1212" s="340" t="n">
        <v>726341.38629</v>
      </c>
      <c r="J1212" s="340"/>
    </row>
    <row r="1213" customFormat="false" ht="12.75" hidden="false" customHeight="false" outlineLevel="0" collapsed="false">
      <c r="B1213" s="68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89"/>
      <c r="G1216" s="690"/>
      <c r="H1216" s="689"/>
      <c r="I1216" s="690" t="s">
        <v>2117</v>
      </c>
      <c r="J1216" s="690"/>
      <c r="K1216" s="689" t="s">
        <v>2118</v>
      </c>
    </row>
    <row r="1217" customFormat="false" ht="12.75" hidden="false" customHeight="false" outlineLevel="0" collapsed="false">
      <c r="F1217" s="691" t="s">
        <v>1283</v>
      </c>
      <c r="G1217" s="690"/>
      <c r="H1217" s="689"/>
      <c r="I1217" s="692" t="n">
        <f aca="false">I11</f>
        <v>54693.916</v>
      </c>
      <c r="J1217" s="692" t="n">
        <f aca="false">J11</f>
        <v>60408.83</v>
      </c>
      <c r="K1217" s="693" t="n">
        <f aca="false">J1217/I1217*100</f>
        <v>110.448902579951</v>
      </c>
    </row>
    <row r="1218" customFormat="false" ht="12.75" hidden="false" customHeight="false" outlineLevel="0" collapsed="false">
      <c r="F1218" s="691" t="s">
        <v>1542</v>
      </c>
      <c r="G1218" s="690"/>
      <c r="H1218" s="689"/>
      <c r="I1218" s="692" t="n">
        <f aca="false">I390</f>
        <v>207986.50529</v>
      </c>
      <c r="J1218" s="692" t="n">
        <f aca="false">J390</f>
        <v>171038.63931</v>
      </c>
      <c r="K1218" s="693" t="n">
        <f aca="false">J1218/I1218*100</f>
        <v>82.2354503584342</v>
      </c>
    </row>
    <row r="1219" customFormat="false" ht="12.75" hidden="false" customHeight="false" outlineLevel="0" collapsed="false">
      <c r="F1219" s="691" t="s">
        <v>1555</v>
      </c>
      <c r="G1219" s="690"/>
      <c r="H1219" s="689"/>
      <c r="I1219" s="692" t="n">
        <f aca="false">I610</f>
        <v>391835.115</v>
      </c>
      <c r="J1219" s="692" t="n">
        <f aca="false">J610</f>
        <v>387788.41519</v>
      </c>
      <c r="K1219" s="693" t="n">
        <f aca="false">J1219/I1219*100</f>
        <v>98.9672442169967</v>
      </c>
    </row>
    <row r="1220" customFormat="false" ht="12.75" hidden="false" customHeight="false" outlineLevel="0" collapsed="false">
      <c r="F1220" s="691" t="s">
        <v>1634</v>
      </c>
      <c r="G1220" s="690"/>
      <c r="H1220" s="689"/>
      <c r="I1220" s="692" t="n">
        <f aca="false">I940</f>
        <v>70201.65</v>
      </c>
      <c r="J1220" s="692" t="n">
        <f aca="false">J940</f>
        <v>76226.5</v>
      </c>
      <c r="K1220" s="693" t="n">
        <f aca="false">J1220/I1220*100</f>
        <v>108.582205688898</v>
      </c>
    </row>
    <row r="1221" customFormat="false" ht="12.75" hidden="false" customHeight="false" outlineLevel="0" collapsed="false">
      <c r="F1221" s="691" t="s">
        <v>1699</v>
      </c>
      <c r="G1221" s="690"/>
      <c r="H1221" s="689"/>
      <c r="I1221" s="692" t="n">
        <f aca="false">I1181</f>
        <v>1624.2</v>
      </c>
      <c r="J1221" s="692" t="n">
        <f aca="false">J1181</f>
        <v>1622.5</v>
      </c>
      <c r="K1221" s="693" t="n">
        <f aca="false">J1221/I1221*100</f>
        <v>99.8953330870583</v>
      </c>
    </row>
    <row r="1222" customFormat="false" ht="12.75" hidden="false" customHeight="false" outlineLevel="0" collapsed="false">
      <c r="F1222" s="691" t="s">
        <v>1879</v>
      </c>
      <c r="G1222" s="690"/>
      <c r="H1222" s="689"/>
      <c r="I1222" s="692" t="n">
        <f aca="false">SUM(I1217:I1221)</f>
        <v>726341.38629</v>
      </c>
      <c r="J1222" s="692" t="n">
        <f aca="false">SUM(J1217:J1221)</f>
        <v>697084.8845</v>
      </c>
      <c r="K1222" s="693" t="n">
        <f aca="false">J1222/I1222*100</f>
        <v>95.9720728651528</v>
      </c>
    </row>
    <row r="1223" customFormat="false" ht="12.75" hidden="false" customHeight="false" outlineLevel="0" collapsed="false">
      <c r="F1223" s="691" t="s">
        <v>1251</v>
      </c>
      <c r="I1223" s="690" t="n">
        <f aca="false">I1205-I1222</f>
        <v>0</v>
      </c>
      <c r="J1223" s="690" t="n">
        <f aca="false">J1205-J1222</f>
        <v>0</v>
      </c>
    </row>
    <row r="1224" customFormat="false" ht="12.75" hidden="false" customHeight="false" outlineLevel="0" collapsed="false">
      <c r="K1224" s="91" t="s">
        <v>2118</v>
      </c>
    </row>
    <row r="1225" customFormat="false" ht="12.75" hidden="false" customHeight="false" outlineLevel="0" collapsed="false">
      <c r="F1225" s="691" t="s">
        <v>2119</v>
      </c>
      <c r="G1225" s="690"/>
      <c r="H1225" s="689"/>
      <c r="I1225" s="692" t="n">
        <f aca="false">I12+I391+I1182</f>
        <v>47633.6</v>
      </c>
      <c r="J1225" s="692" t="n">
        <f aca="false">J12+J391+J1182</f>
        <v>50403.22</v>
      </c>
      <c r="K1225" s="693" t="n">
        <f aca="false">J1225/I1225*100</f>
        <v>105.814425111686</v>
      </c>
    </row>
    <row r="1226" customFormat="false" ht="12.75" hidden="false" customHeight="false" outlineLevel="0" collapsed="false">
      <c r="F1226" s="691" t="s">
        <v>2120</v>
      </c>
      <c r="G1226" s="690"/>
      <c r="H1226" s="689"/>
      <c r="I1226" s="692" t="n">
        <f aca="false">I459</f>
        <v>756.8</v>
      </c>
      <c r="J1226" s="692" t="n">
        <f aca="false">J459</f>
        <v>758.9</v>
      </c>
      <c r="K1226" s="693" t="n">
        <f aca="false">J1226/I1226*100</f>
        <v>100.277484143763</v>
      </c>
    </row>
    <row r="1227" customFormat="false" ht="12.75" hidden="false" customHeight="false" outlineLevel="0" collapsed="false">
      <c r="F1227" s="691" t="s">
        <v>2121</v>
      </c>
      <c r="G1227" s="690"/>
      <c r="H1227" s="689"/>
      <c r="I1227" s="692" t="n">
        <f aca="false">I151</f>
        <v>4034.6</v>
      </c>
      <c r="J1227" s="692" t="n">
        <f aca="false">J151</f>
        <v>4075.1</v>
      </c>
      <c r="K1227" s="693" t="n">
        <f aca="false">J1227/I1227*100</f>
        <v>101.003816983096</v>
      </c>
    </row>
    <row r="1228" customFormat="false" ht="12.75" hidden="false" customHeight="false" outlineLevel="0" collapsed="false">
      <c r="F1228" s="691" t="s">
        <v>2122</v>
      </c>
      <c r="G1228" s="690"/>
      <c r="H1228" s="689"/>
      <c r="I1228" s="692" t="n">
        <f aca="false">I186+I467+I611+I941</f>
        <v>41584.69529</v>
      </c>
      <c r="J1228" s="692" t="n">
        <f aca="false">J186+J467+J611+J941</f>
        <v>43826.7255</v>
      </c>
      <c r="K1228" s="693" t="n">
        <f aca="false">J1228/I1228*100</f>
        <v>105.391479231397</v>
      </c>
    </row>
    <row r="1229" customFormat="false" ht="12.75" hidden="false" customHeight="false" outlineLevel="0" collapsed="false">
      <c r="F1229" s="691" t="s">
        <v>2123</v>
      </c>
      <c r="G1229" s="690"/>
      <c r="H1229" s="689"/>
      <c r="I1229" s="692" t="n">
        <f aca="false">I233+I509+M636</f>
        <v>93278.52</v>
      </c>
      <c r="J1229" s="692" t="n">
        <f aca="false">J233+J509+N636</f>
        <v>64088.2</v>
      </c>
      <c r="K1229" s="693" t="n">
        <f aca="false">J1229/I1229*100</f>
        <v>68.7062787874422</v>
      </c>
    </row>
    <row r="1230" customFormat="false" ht="12.75" hidden="false" customHeight="false" outlineLevel="0" collapsed="false">
      <c r="F1230" s="691" t="s">
        <v>2124</v>
      </c>
      <c r="G1230" s="690"/>
      <c r="H1230" s="689"/>
      <c r="I1230" s="692" t="n">
        <f aca="false">I241+I531</f>
        <v>192.5</v>
      </c>
      <c r="J1230" s="692" t="n">
        <f aca="false">J241+J531</f>
        <v>3000</v>
      </c>
      <c r="K1230" s="693" t="n">
        <f aca="false">J1230/I1230*100</f>
        <v>1558.44155844156</v>
      </c>
    </row>
    <row r="1231" customFormat="false" ht="12.75" hidden="false" customHeight="false" outlineLevel="0" collapsed="false">
      <c r="F1231" s="691" t="s">
        <v>2125</v>
      </c>
      <c r="G1231" s="690"/>
      <c r="H1231" s="689"/>
      <c r="I1231" s="692" t="n">
        <f aca="false">I256+I624+I962</f>
        <v>358587.281</v>
      </c>
      <c r="J1231" s="692" t="n">
        <f aca="false">J256+J624+J962</f>
        <v>354052.329</v>
      </c>
      <c r="K1231" s="693" t="n">
        <f aca="false">J1231/I1231*100</f>
        <v>98.7353282616848</v>
      </c>
    </row>
    <row r="1232" customFormat="false" ht="12.75" hidden="false" customHeight="false" outlineLevel="0" collapsed="false">
      <c r="F1232" s="691" t="s">
        <v>2126</v>
      </c>
      <c r="G1232" s="690"/>
      <c r="H1232" s="689"/>
      <c r="I1232" s="692" t="n">
        <f aca="false">I540+I1023</f>
        <v>47766.55</v>
      </c>
      <c r="J1232" s="692" t="n">
        <f aca="false">J540+J1023</f>
        <v>51381.3</v>
      </c>
      <c r="K1232" s="693" t="n">
        <f aca="false">J1232/I1232*100</f>
        <v>107.567534184487</v>
      </c>
    </row>
    <row r="1233" customFormat="false" ht="12.75" hidden="false" customHeight="false" outlineLevel="0" collapsed="false">
      <c r="F1233" s="691" t="s">
        <v>2127</v>
      </c>
      <c r="G1233" s="690"/>
      <c r="H1233" s="689"/>
      <c r="I1233" s="692" t="n">
        <f aca="false">I282</f>
        <v>100</v>
      </c>
      <c r="J1233" s="692" t="n">
        <f aca="false">J282</f>
        <v>100</v>
      </c>
      <c r="K1233" s="693" t="n">
        <f aca="false">J1233/I1233*100</f>
        <v>100</v>
      </c>
    </row>
    <row r="1234" customFormat="false" ht="12.75" hidden="false" customHeight="false" outlineLevel="0" collapsed="false">
      <c r="F1234" s="691" t="s">
        <v>2128</v>
      </c>
      <c r="G1234" s="690"/>
      <c r="H1234" s="689"/>
      <c r="I1234" s="692" t="n">
        <f aca="false">I291+I549+I877+I1145</f>
        <v>63834.7</v>
      </c>
      <c r="J1234" s="692" t="n">
        <f aca="false">J291+J549+J877+J1145</f>
        <v>65516.1</v>
      </c>
      <c r="K1234" s="693" t="n">
        <f aca="false">J1234/I1234*100</f>
        <v>102.633990603857</v>
      </c>
    </row>
    <row r="1235" customFormat="false" ht="12.75" hidden="false" customHeight="false" outlineLevel="0" collapsed="false">
      <c r="F1235" s="691" t="s">
        <v>2129</v>
      </c>
      <c r="G1235" s="690"/>
      <c r="H1235" s="689"/>
      <c r="I1235" s="692" t="n">
        <f aca="false">I371+I558+I1169</f>
        <v>356.54</v>
      </c>
      <c r="J1235" s="692" t="n">
        <f aca="false">J371+J558+J1169</f>
        <v>487.21</v>
      </c>
      <c r="K1235" s="693" t="n">
        <f aca="false">J1235/I1235*100</f>
        <v>136.649464295731</v>
      </c>
    </row>
    <row r="1236" customFormat="false" ht="12.75" hidden="false" customHeight="false" outlineLevel="0" collapsed="false">
      <c r="F1236" s="691" t="s">
        <v>2130</v>
      </c>
      <c r="G1236" s="690"/>
      <c r="H1236" s="689"/>
      <c r="I1236" s="692" t="n">
        <f aca="false">I380</f>
        <v>1700</v>
      </c>
      <c r="J1236" s="692" t="n">
        <f aca="false">J380</f>
        <v>1700</v>
      </c>
      <c r="K1236" s="693" t="n">
        <f aca="false">J1236/I1236*100</f>
        <v>100</v>
      </c>
    </row>
    <row r="1237" customFormat="false" ht="12.75" hidden="false" customHeight="false" outlineLevel="0" collapsed="false">
      <c r="F1237" s="691" t="s">
        <v>2131</v>
      </c>
      <c r="G1237" s="690"/>
      <c r="H1237" s="689"/>
      <c r="I1237" s="692" t="n">
        <f aca="false">I567</f>
        <v>584</v>
      </c>
      <c r="J1237" s="692" t="n">
        <f aca="false">J567</f>
        <v>3000</v>
      </c>
      <c r="K1237" s="693" t="n">
        <f aca="false">J1237/I1237*100</f>
        <v>513.698630136986</v>
      </c>
    </row>
    <row r="1238" customFormat="false" ht="12.75" hidden="false" customHeight="false" outlineLevel="0" collapsed="false">
      <c r="F1238" s="694" t="n">
        <v>1400</v>
      </c>
      <c r="G1238" s="690"/>
      <c r="H1238" s="689"/>
      <c r="I1238" s="692" t="n">
        <f aca="false">I575</f>
        <v>65931.6</v>
      </c>
      <c r="J1238" s="692" t="n">
        <f aca="false">J575</f>
        <v>54695.8</v>
      </c>
      <c r="K1238" s="693" t="n">
        <f aca="false">J1238/I1238*100</f>
        <v>82.9583993108009</v>
      </c>
    </row>
    <row r="1239" customFormat="false" ht="12.75" hidden="false" customHeight="false" outlineLevel="0" collapsed="false">
      <c r="F1239" s="694" t="s">
        <v>1879</v>
      </c>
      <c r="G1239" s="690"/>
      <c r="H1239" s="689"/>
      <c r="I1239" s="692" t="n">
        <f aca="false">SUM(I1225:I1238)</f>
        <v>726341.38629</v>
      </c>
      <c r="J1239" s="692" t="n">
        <f aca="false">SUM(J1225:J1238)</f>
        <v>697084.8845</v>
      </c>
      <c r="K1239" s="693" t="n">
        <f aca="false">J1239/I1239*100</f>
        <v>95.9720728651528</v>
      </c>
    </row>
    <row r="1240" customFormat="false" ht="12.75" hidden="false" customHeight="false" outlineLevel="0" collapsed="false">
      <c r="F1240" s="691" t="s">
        <v>1251</v>
      </c>
      <c r="G1240" s="690"/>
      <c r="H1240" s="689"/>
      <c r="I1240" s="692" t="n">
        <f aca="false">I1239-I1205</f>
        <v>0</v>
      </c>
      <c r="J1240" s="692" t="n">
        <f aca="false">J1239-J1205</f>
        <v>0</v>
      </c>
      <c r="K1240" s="69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695" t="s">
        <v>524</v>
      </c>
      <c r="E3" s="695"/>
      <c r="F3" s="695" t="s">
        <v>525</v>
      </c>
      <c r="G3" s="695"/>
      <c r="H3" s="695" t="s">
        <v>526</v>
      </c>
      <c r="I3" s="695"/>
    </row>
    <row r="4" customFormat="false" ht="23.25" hidden="false" customHeight="true" outlineLevel="0" collapsed="false">
      <c r="B4" s="616"/>
      <c r="C4" s="574"/>
      <c r="D4" s="696" t="s">
        <v>2132</v>
      </c>
      <c r="E4" s="697" t="s">
        <v>2133</v>
      </c>
      <c r="F4" s="696" t="s">
        <v>2132</v>
      </c>
      <c r="G4" s="697" t="s">
        <v>2133</v>
      </c>
      <c r="H4" s="696" t="s">
        <v>2132</v>
      </c>
      <c r="I4" s="697" t="s">
        <v>2133</v>
      </c>
    </row>
    <row r="5" customFormat="false" ht="25.5" hidden="false" customHeight="true" outlineLevel="0" collapsed="false">
      <c r="B5" s="616" t="s">
        <v>2134</v>
      </c>
      <c r="C5" s="698"/>
      <c r="D5" s="699" t="n">
        <f aca="false">'Прил 3 за 2021'!F1438</f>
        <v>70634.32616</v>
      </c>
      <c r="E5" s="700" t="e">
        <f aca="false">#REF!</f>
        <v>#REF!</v>
      </c>
      <c r="F5" s="699" t="e">
        <f aca="false">#REF!</f>
        <v>#REF!</v>
      </c>
      <c r="G5" s="701" t="e">
        <f aca="false">#REF!</f>
        <v>#REF!</v>
      </c>
      <c r="H5" s="702" t="e">
        <f aca="false">#REF!</f>
        <v>#REF!</v>
      </c>
      <c r="I5" s="701" t="e">
        <f aca="false">#REF!</f>
        <v>#REF!</v>
      </c>
    </row>
    <row r="6" customFormat="false" ht="12.75" hidden="false" customHeight="false" outlineLevel="0" collapsed="false">
      <c r="D6" s="703"/>
      <c r="E6" s="576"/>
      <c r="F6" s="703"/>
      <c r="G6" s="704"/>
      <c r="H6" s="576"/>
      <c r="I6" s="704"/>
    </row>
    <row r="7" customFormat="false" ht="12.75" hidden="false" customHeight="false" outlineLevel="0" collapsed="false">
      <c r="B7" s="705" t="s">
        <v>2135</v>
      </c>
      <c r="C7" s="705"/>
      <c r="D7" s="706" t="n">
        <v>735494.91059</v>
      </c>
      <c r="E7" s="338" t="n">
        <v>735494.91059</v>
      </c>
      <c r="F7" s="706" t="n">
        <f aca="false">711288.80143+7230</f>
        <v>718518.80143</v>
      </c>
      <c r="G7" s="707" t="n">
        <f aca="false">711288.80143+7230</f>
        <v>718518.80143</v>
      </c>
      <c r="H7" s="338" t="n">
        <f aca="false">715996.48737+14650</f>
        <v>730646.48737</v>
      </c>
      <c r="I7" s="707" t="n">
        <f aca="false">715996.48737+14650</f>
        <v>730646.48737</v>
      </c>
    </row>
    <row r="8" customFormat="false" ht="12.75" hidden="false" customHeight="false" outlineLevel="0" collapsed="false">
      <c r="D8" s="703"/>
      <c r="E8" s="576"/>
      <c r="F8" s="703"/>
      <c r="G8" s="704"/>
      <c r="H8" s="576"/>
      <c r="I8" s="704"/>
    </row>
    <row r="9" customFormat="false" ht="18.75" hidden="false" customHeight="false" outlineLevel="0" collapsed="false">
      <c r="B9" s="708" t="s">
        <v>1251</v>
      </c>
      <c r="C9" s="708"/>
      <c r="D9" s="632" t="n">
        <f aca="false">D7-D5</f>
        <v>664860.58443</v>
      </c>
      <c r="E9" s="709" t="e">
        <f aca="false">E7-E5</f>
        <v>#REF!</v>
      </c>
      <c r="F9" s="632" t="e">
        <f aca="false">F7-F5</f>
        <v>#REF!</v>
      </c>
      <c r="G9" s="710" t="e">
        <f aca="false">G7-G5</f>
        <v>#REF!</v>
      </c>
      <c r="H9" s="709" t="e">
        <f aca="false">H7-H5</f>
        <v>#REF!</v>
      </c>
      <c r="I9" s="710" t="e">
        <f aca="false">I7-I5</f>
        <v>#REF!</v>
      </c>
    </row>
    <row r="10" customFormat="false" ht="12.75" hidden="false" customHeight="false" outlineLevel="0" collapsed="false">
      <c r="D10" s="589"/>
      <c r="E10" s="589"/>
    </row>
    <row r="11" customFormat="false" ht="12.75" hidden="false" customHeight="false" outlineLevel="0" collapsed="false">
      <c r="D11" s="338"/>
      <c r="E11" s="338"/>
      <c r="F11" s="338"/>
    </row>
    <row r="13" customFormat="false" ht="12.75" hidden="false" customHeight="false" outlineLevel="0" collapsed="false">
      <c r="B13" s="0" t="s">
        <v>2136</v>
      </c>
      <c r="D13" s="589" t="e">
        <f aca="false">D9-E9</f>
        <v>#REF!</v>
      </c>
      <c r="F13" s="589" t="e">
        <f aca="false">F9-G9</f>
        <v>#REF!</v>
      </c>
      <c r="H13" s="589" t="e">
        <f aca="false">H9-I9</f>
        <v>#REF!</v>
      </c>
    </row>
    <row r="14" customFormat="false" ht="13.5" hidden="false" customHeight="false" outlineLevel="0" collapsed="false"/>
    <row r="15" customFormat="false" ht="18" hidden="false" customHeight="true" outlineLevel="0" collapsed="false">
      <c r="B15" s="711" t="s">
        <v>1251</v>
      </c>
      <c r="C15" s="712"/>
      <c r="D15" s="713" t="s">
        <v>524</v>
      </c>
      <c r="E15" s="713"/>
      <c r="F15" s="713"/>
      <c r="G15" s="713"/>
      <c r="H15" s="714"/>
      <c r="I15" s="713" t="s">
        <v>525</v>
      </c>
      <c r="J15" s="713"/>
      <c r="K15" s="713"/>
      <c r="L15" s="713"/>
      <c r="M15" s="714"/>
      <c r="N15" s="713" t="s">
        <v>526</v>
      </c>
      <c r="O15" s="713"/>
      <c r="P15" s="713"/>
      <c r="Q15" s="713"/>
    </row>
    <row r="16" customFormat="false" ht="18" hidden="false" customHeight="false" outlineLevel="0" collapsed="false">
      <c r="B16" s="711"/>
      <c r="C16" s="715" t="s">
        <v>524</v>
      </c>
      <c r="D16" s="713"/>
      <c r="E16" s="713"/>
      <c r="F16" s="713"/>
      <c r="G16" s="713"/>
      <c r="H16" s="716" t="s">
        <v>525</v>
      </c>
      <c r="I16" s="713"/>
      <c r="J16" s="713"/>
      <c r="K16" s="713"/>
      <c r="L16" s="713"/>
      <c r="M16" s="716" t="s">
        <v>526</v>
      </c>
      <c r="N16" s="713"/>
      <c r="O16" s="713"/>
      <c r="P16" s="713"/>
      <c r="Q16" s="713"/>
    </row>
    <row r="17" customFormat="false" ht="18" hidden="false" customHeight="true" outlineLevel="0" collapsed="false">
      <c r="B17" s="711"/>
      <c r="C17" s="715" t="s">
        <v>1879</v>
      </c>
      <c r="D17" s="717" t="s">
        <v>527</v>
      </c>
      <c r="E17" s="718" t="s">
        <v>528</v>
      </c>
      <c r="F17" s="718" t="s">
        <v>529</v>
      </c>
      <c r="G17" s="719" t="s">
        <v>530</v>
      </c>
      <c r="H17" s="716" t="s">
        <v>1879</v>
      </c>
      <c r="I17" s="717" t="s">
        <v>527</v>
      </c>
      <c r="J17" s="718" t="s">
        <v>528</v>
      </c>
      <c r="K17" s="718" t="s">
        <v>529</v>
      </c>
      <c r="L17" s="719" t="s">
        <v>530</v>
      </c>
      <c r="M17" s="716" t="s">
        <v>1879</v>
      </c>
      <c r="N17" s="717" t="s">
        <v>527</v>
      </c>
      <c r="O17" s="718" t="s">
        <v>528</v>
      </c>
      <c r="P17" s="718" t="s">
        <v>529</v>
      </c>
      <c r="Q17" s="719" t="s">
        <v>530</v>
      </c>
    </row>
    <row r="18" customFormat="false" ht="33.75" hidden="false" customHeight="true" outlineLevel="0" collapsed="false">
      <c r="B18" s="711"/>
      <c r="C18" s="720"/>
      <c r="D18" s="717"/>
      <c r="E18" s="717"/>
      <c r="F18" s="717"/>
      <c r="G18" s="719"/>
      <c r="H18" s="721"/>
      <c r="I18" s="717"/>
      <c r="J18" s="717"/>
      <c r="K18" s="717"/>
      <c r="L18" s="719"/>
      <c r="M18" s="721"/>
      <c r="N18" s="717"/>
      <c r="O18" s="717"/>
      <c r="P18" s="717"/>
      <c r="Q18" s="719"/>
    </row>
    <row r="19" customFormat="false" ht="12.75" hidden="false" customHeight="false" outlineLevel="0" collapsed="false">
      <c r="B19" s="722" t="s">
        <v>2132</v>
      </c>
      <c r="C19" s="723" t="e">
        <f aca="false">D19+E19+F19+G19</f>
        <v>#REF!</v>
      </c>
      <c r="D19" s="723" t="e">
        <f aca="false">#REF!</f>
        <v>#REF!</v>
      </c>
      <c r="E19" s="723" t="e">
        <f aca="false">#REF!</f>
        <v>#REF!</v>
      </c>
      <c r="F19" s="723" t="e">
        <f aca="false">#REF!</f>
        <v>#REF!</v>
      </c>
      <c r="G19" s="724" t="e">
        <f aca="false">#REF!</f>
        <v>#REF!</v>
      </c>
      <c r="H19" s="725" t="e">
        <f aca="false">SUM(I19:L19)</f>
        <v>#REF!</v>
      </c>
      <c r="I19" s="723" t="e">
        <f aca="false">#REF!</f>
        <v>#REF!</v>
      </c>
      <c r="J19" s="723" t="e">
        <f aca="false">#REF!</f>
        <v>#REF!</v>
      </c>
      <c r="K19" s="723" t="e">
        <f aca="false">#REF!</f>
        <v>#REF!</v>
      </c>
      <c r="L19" s="724" t="e">
        <f aca="false">#REF!</f>
        <v>#REF!</v>
      </c>
      <c r="M19" s="725" t="e">
        <f aca="false">SUM(N19:Q19)</f>
        <v>#REF!</v>
      </c>
      <c r="N19" s="723" t="e">
        <f aca="false">#REF!</f>
        <v>#REF!</v>
      </c>
      <c r="O19" s="723" t="e">
        <f aca="false">#REF!</f>
        <v>#REF!</v>
      </c>
      <c r="P19" s="723" t="n">
        <f aca="false">'Прил 3 за 2021'!G1438</f>
        <v>70634.32616</v>
      </c>
      <c r="Q19" s="724" t="n">
        <f aca="false">'Прил 3 за 2021'!H1438</f>
        <v>70634.32616</v>
      </c>
    </row>
    <row r="20" customFormat="false" ht="13.5" hidden="false" customHeight="false" outlineLevel="0" collapsed="false">
      <c r="B20" s="726" t="s">
        <v>2133</v>
      </c>
      <c r="C20" s="727" t="e">
        <f aca="false">D20+E20+F20+G20</f>
        <v>#REF!</v>
      </c>
      <c r="D20" s="727" t="e">
        <f aca="false">#REF!</f>
        <v>#REF!</v>
      </c>
      <c r="E20" s="727" t="e">
        <f aca="false">#REF!</f>
        <v>#REF!</v>
      </c>
      <c r="F20" s="727" t="e">
        <f aca="false">#REF!</f>
        <v>#REF!</v>
      </c>
      <c r="G20" s="727" t="e">
        <f aca="false">#REF!</f>
        <v>#REF!</v>
      </c>
      <c r="H20" s="728" t="e">
        <f aca="false">SUM(I20:L20)</f>
        <v>#REF!</v>
      </c>
      <c r="I20" s="727" t="e">
        <f aca="false">#REF!</f>
        <v>#REF!</v>
      </c>
      <c r="J20" s="727" t="e">
        <f aca="false">#REF!</f>
        <v>#REF!</v>
      </c>
      <c r="K20" s="727" t="e">
        <f aca="false">#REF!</f>
        <v>#REF!</v>
      </c>
      <c r="L20" s="727" t="e">
        <f aca="false">#REF!</f>
        <v>#REF!</v>
      </c>
      <c r="M20" s="728" t="e">
        <f aca="false">SUM(N20:Q20)</f>
        <v>#REF!</v>
      </c>
      <c r="N20" s="727" t="e">
        <f aca="false">#REF!</f>
        <v>#REF!</v>
      </c>
      <c r="O20" s="727" t="e">
        <f aca="false">#REF!</f>
        <v>#REF!</v>
      </c>
      <c r="P20" s="727" t="e">
        <f aca="false">#REF!</f>
        <v>#REF!</v>
      </c>
      <c r="Q20" s="729" t="e">
        <f aca="false">#REF!</f>
        <v>#REF!</v>
      </c>
    </row>
    <row r="21" customFormat="false" ht="51" hidden="false" customHeight="false" outlineLevel="0" collapsed="false">
      <c r="B21" s="730" t="s">
        <v>2137</v>
      </c>
      <c r="C21" s="731"/>
      <c r="D21" s="731" t="e">
        <f aca="false">D19-D20</f>
        <v>#REF!</v>
      </c>
      <c r="E21" s="731" t="e">
        <f aca="false">E19-E20</f>
        <v>#REF!</v>
      </c>
      <c r="F21" s="731" t="e">
        <f aca="false">F19-F20</f>
        <v>#REF!</v>
      </c>
      <c r="G21" s="731" t="e">
        <f aca="false">G19-G20</f>
        <v>#REF!</v>
      </c>
      <c r="H21" s="732"/>
      <c r="I21" s="731" t="e">
        <f aca="false">I19-I20</f>
        <v>#REF!</v>
      </c>
      <c r="J21" s="731" t="e">
        <f aca="false">J19-J20</f>
        <v>#REF!</v>
      </c>
      <c r="K21" s="731" t="e">
        <f aca="false">K19-K20</f>
        <v>#REF!</v>
      </c>
      <c r="L21" s="731" t="e">
        <f aca="false">L19-L20</f>
        <v>#REF!</v>
      </c>
      <c r="M21" s="732"/>
      <c r="N21" s="731" t="e">
        <f aca="false">N19-N20</f>
        <v>#REF!</v>
      </c>
      <c r="O21" s="731" t="e">
        <f aca="false">O19-O20</f>
        <v>#REF!</v>
      </c>
      <c r="P21" s="731" t="e">
        <f aca="false">P19-P20</f>
        <v>#REF!</v>
      </c>
      <c r="Q21" s="733" t="e">
        <f aca="false">Q19-Q20</f>
        <v>#REF!</v>
      </c>
    </row>
    <row r="22" customFormat="false" ht="25.5" hidden="false" customHeight="false" outlineLevel="0" collapsed="false">
      <c r="B22" s="734" t="s">
        <v>2138</v>
      </c>
      <c r="C22" s="731" t="e">
        <f aca="false">D5-C19</f>
        <v>#REF!</v>
      </c>
      <c r="D22" s="731"/>
      <c r="E22" s="731"/>
      <c r="F22" s="731"/>
      <c r="G22" s="733"/>
      <c r="H22" s="732" t="e">
        <f aca="false">F5-H19</f>
        <v>#REF!</v>
      </c>
      <c r="I22" s="731"/>
      <c r="J22" s="731"/>
      <c r="K22" s="731"/>
      <c r="L22" s="733"/>
      <c r="M22" s="732" t="e">
        <f aca="false">H5-M19</f>
        <v>#REF!</v>
      </c>
      <c r="N22" s="731"/>
      <c r="O22" s="731"/>
      <c r="P22" s="731"/>
      <c r="Q22" s="733"/>
    </row>
    <row r="23" customFormat="false" ht="26.25" hidden="false" customHeight="false" outlineLevel="0" collapsed="false">
      <c r="B23" s="735" t="s">
        <v>2139</v>
      </c>
      <c r="C23" s="736" t="e">
        <f aca="false">E5-C20</f>
        <v>#REF!</v>
      </c>
      <c r="D23" s="736"/>
      <c r="E23" s="736"/>
      <c r="F23" s="736"/>
      <c r="G23" s="737"/>
      <c r="H23" s="738" t="e">
        <f aca="false">G5-H20</f>
        <v>#REF!</v>
      </c>
      <c r="I23" s="736"/>
      <c r="J23" s="736"/>
      <c r="K23" s="736"/>
      <c r="L23" s="737"/>
      <c r="M23" s="738" t="e">
        <f aca="false">I5-M20</f>
        <v>#REF!</v>
      </c>
      <c r="N23" s="736"/>
      <c r="O23" s="736"/>
      <c r="P23" s="736"/>
      <c r="Q23" s="737"/>
    </row>
    <row r="28" customFormat="false" ht="12.75" hidden="false" customHeight="false" outlineLevel="0" collapsed="false">
      <c r="B28" s="634" t="s">
        <v>2140</v>
      </c>
      <c r="C28" s="582" t="n">
        <f aca="false">D28+E28+F28+G28</f>
        <v>735494.91059</v>
      </c>
      <c r="D28" s="739" t="n">
        <v>299041.86297</v>
      </c>
      <c r="E28" s="739" t="n">
        <v>421609.45762</v>
      </c>
      <c r="F28" s="739" t="n">
        <v>2229.59</v>
      </c>
      <c r="G28" s="739" t="n">
        <v>12614</v>
      </c>
      <c r="H28" s="582" t="n">
        <f aca="false">I28+J28+K28+L28</f>
        <v>718518.80143</v>
      </c>
      <c r="I28" s="739" t="n">
        <f aca="false">281791.58995+7230</f>
        <v>289021.58995</v>
      </c>
      <c r="J28" s="739" t="n">
        <v>415588.15448</v>
      </c>
      <c r="K28" s="739" t="n">
        <v>2295.057</v>
      </c>
      <c r="L28" s="739" t="n">
        <v>11614</v>
      </c>
      <c r="M28" s="582" t="n">
        <f aca="false">N28+O28+P28+Q28</f>
        <v>730646.48737</v>
      </c>
      <c r="N28" s="739" t="n">
        <f aca="false">278269.65895+14650</f>
        <v>292919.65895</v>
      </c>
      <c r="O28" s="739" t="n">
        <v>424242.27442</v>
      </c>
      <c r="P28" s="739" t="n">
        <v>1870.554</v>
      </c>
      <c r="Q28" s="739" t="n">
        <v>11614</v>
      </c>
    </row>
    <row r="29" customFormat="false" ht="12.75" hidden="false" customHeight="false" outlineLevel="0" collapsed="false">
      <c r="C29" s="589"/>
      <c r="D29" s="589"/>
      <c r="E29" s="589"/>
      <c r="F29" s="589"/>
      <c r="G29" s="589"/>
      <c r="H29" s="589"/>
      <c r="I29" s="589"/>
      <c r="J29" s="589"/>
      <c r="K29" s="589"/>
      <c r="L29" s="589"/>
      <c r="M29" s="589"/>
      <c r="N29" s="589"/>
      <c r="O29" s="589"/>
      <c r="P29" s="589"/>
      <c r="Q29" s="589"/>
    </row>
    <row r="30" customFormat="false" ht="12.75" hidden="false" customHeight="false" outlineLevel="0" collapsed="false">
      <c r="C30" s="589"/>
      <c r="D30" s="589"/>
      <c r="E30" s="589"/>
      <c r="F30" s="589"/>
      <c r="G30" s="589"/>
      <c r="H30" s="589"/>
      <c r="I30" s="589"/>
      <c r="J30" s="589"/>
      <c r="K30" s="589"/>
      <c r="L30" s="589"/>
      <c r="M30" s="589"/>
      <c r="N30" s="589"/>
      <c r="O30" s="589"/>
      <c r="P30" s="589"/>
      <c r="Q30" s="589"/>
    </row>
    <row r="31" customFormat="false" ht="12.75" hidden="false" customHeight="false" outlineLevel="0" collapsed="false">
      <c r="B31" s="634" t="s">
        <v>2141</v>
      </c>
      <c r="C31" s="740" t="e">
        <f aca="false">D31+E31+F31+G31</f>
        <v>#REF!</v>
      </c>
      <c r="D31" s="740" t="e">
        <f aca="false">D28-D20</f>
        <v>#REF!</v>
      </c>
      <c r="E31" s="740" t="e">
        <f aca="false">E28-E20</f>
        <v>#REF!</v>
      </c>
      <c r="F31" s="740" t="e">
        <f aca="false">F28-F20</f>
        <v>#REF!</v>
      </c>
      <c r="G31" s="740" t="e">
        <f aca="false">G28-G20</f>
        <v>#REF!</v>
      </c>
      <c r="H31" s="740" t="e">
        <f aca="false">I31+J31+K31+L31</f>
        <v>#REF!</v>
      </c>
      <c r="I31" s="740" t="e">
        <f aca="false">I28-I20</f>
        <v>#REF!</v>
      </c>
      <c r="J31" s="740" t="e">
        <f aca="false">J28-J20</f>
        <v>#REF!</v>
      </c>
      <c r="K31" s="740" t="e">
        <f aca="false">K28-K20</f>
        <v>#REF!</v>
      </c>
      <c r="L31" s="740" t="e">
        <f aca="false">L28-L20</f>
        <v>#REF!</v>
      </c>
      <c r="M31" s="740" t="e">
        <f aca="false">N31+O31+P31+Q31</f>
        <v>#REF!</v>
      </c>
      <c r="N31" s="740" t="e">
        <f aca="false">N28-N20</f>
        <v>#REF!</v>
      </c>
      <c r="O31" s="740" t="e">
        <f aca="false">O28-O20</f>
        <v>#REF!</v>
      </c>
      <c r="P31" s="740" t="e">
        <f aca="false">P28-P20</f>
        <v>#REF!</v>
      </c>
      <c r="Q31" s="740"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99"/>
    <col collapsed="false" customWidth="true" hidden="false" outlineLevel="0" max="8" min="8" style="0" width="21.99"/>
  </cols>
  <sheetData>
    <row r="2" customFormat="false" ht="12.75" hidden="false" customHeight="true" outlineLevel="0" collapsed="false">
      <c r="C2" s="741" t="s">
        <v>525</v>
      </c>
      <c r="D2" s="741"/>
      <c r="H2" s="634"/>
    </row>
    <row r="3" customFormat="false" ht="12.75" hidden="false" customHeight="false" outlineLevel="0" collapsed="false">
      <c r="B3" s="580"/>
      <c r="C3" s="581" t="s">
        <v>2142</v>
      </c>
      <c r="D3" s="581" t="s">
        <v>2143</v>
      </c>
      <c r="H3" s="580" t="s">
        <v>2144</v>
      </c>
    </row>
    <row r="4" customFormat="false" ht="12.75" hidden="false" customHeight="false" outlineLevel="0" collapsed="false">
      <c r="B4" s="634" t="s">
        <v>2145</v>
      </c>
      <c r="C4" s="582" t="n">
        <f aca="false">'Прил 3 за 2021'!H1627</f>
        <v>4200</v>
      </c>
      <c r="D4" s="582" t="e">
        <f aca="false">#REF!</f>
        <v>#REF!</v>
      </c>
      <c r="H4" s="634"/>
    </row>
    <row r="5" customFormat="false" ht="12.75" hidden="false" customHeight="false" outlineLevel="0" collapsed="false">
      <c r="B5" s="580" t="s">
        <v>1701</v>
      </c>
      <c r="C5" s="742" t="n">
        <v>807406.64917</v>
      </c>
      <c r="D5" s="742" t="n">
        <f aca="false">C5</f>
        <v>807406.64917</v>
      </c>
      <c r="H5" s="634"/>
    </row>
    <row r="6" customFormat="false" ht="12.75" hidden="false" customHeight="false" outlineLevel="0" collapsed="false">
      <c r="B6" s="634" t="s">
        <v>1787</v>
      </c>
      <c r="C6" s="582" t="n">
        <f aca="false">C4-C5</f>
        <v>-803206.64917</v>
      </c>
      <c r="D6" s="582" t="e">
        <f aca="false">D4-D5</f>
        <v>#REF!</v>
      </c>
      <c r="H6" s="582" t="e">
        <f aca="false">C6-D6</f>
        <v>#REF!</v>
      </c>
    </row>
    <row r="8" customFormat="false" ht="12.75" hidden="false" customHeight="false" outlineLevel="0" collapsed="false">
      <c r="D8" s="589"/>
    </row>
  </sheetData>
  <mergeCells count="1">
    <mergeCell ref="C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03-29T06:23:44Z</cp:lastPrinted>
  <dcterms:modified xsi:type="dcterms:W3CDTF">2023-04-06T07:28:01Z</dcterms:modified>
  <cp:revision>0</cp:revision>
  <dc:subject/>
  <dc:title/>
</cp:coreProperties>
</file>