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 МП, ВЦП 2024-2025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 МП, ВЦП 2024-2025'!$A$1:$G$149</definedName>
    <definedName function="false" hidden="false" localSheetId="0" name="_xlnm.Print_Titles" vbProcedure="false">'Прил 7.1  МП, ВЦП 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___.04.2023 № 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4 и 2025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20" zoomScalePageLayoutView="100" workbookViewId="0">
      <selection pane="topLeft" activeCell="G152" activeCellId="0" sqref="G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s="19" customFormat="tru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20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4" customFormat="true" ht="31.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+E27</f>
        <v>610386.1845</v>
      </c>
      <c r="F11" s="33" t="n">
        <f aca="false">F12+F15+F18+F20+F22+F24+F27</f>
        <v>603546.79382</v>
      </c>
      <c r="G11" s="33" t="n">
        <f aca="false">G12+G15+G18+G20+G22+G24+G27</f>
        <v>622809.72382</v>
      </c>
    </row>
    <row r="12" s="34" customFormat="true" ht="31.5" hidden="false" customHeight="false" outlineLevel="0" collapsed="false">
      <c r="A12" s="35" t="s">
        <v>19</v>
      </c>
      <c r="B12" s="30"/>
      <c r="C12" s="36" t="s">
        <v>20</v>
      </c>
      <c r="D12" s="37" t="s">
        <v>20</v>
      </c>
      <c r="E12" s="38" t="n">
        <f aca="false">E13+E14</f>
        <v>541768.76575</v>
      </c>
      <c r="F12" s="39" t="n">
        <f aca="false">F13+F14</f>
        <v>557308.61375</v>
      </c>
      <c r="G12" s="39" t="n">
        <f aca="false">G13+G14</f>
        <v>577624.68375</v>
      </c>
    </row>
    <row r="13" s="34" customFormat="true" ht="15.75" hidden="false" customHeight="false" outlineLevel="0" collapsed="false">
      <c r="A13" s="35"/>
      <c r="B13" s="40" t="s">
        <v>21</v>
      </c>
      <c r="C13" s="41" t="s">
        <v>22</v>
      </c>
      <c r="D13" s="41" t="s">
        <v>22</v>
      </c>
      <c r="E13" s="42"/>
      <c r="F13" s="43"/>
      <c r="G13" s="43"/>
    </row>
    <row r="14" s="46" customFormat="true" ht="15.75" hidden="false" customHeight="false" outlineLevel="0" collapsed="false">
      <c r="A14" s="44"/>
      <c r="B14" s="40" t="s">
        <v>23</v>
      </c>
      <c r="C14" s="41" t="s">
        <v>24</v>
      </c>
      <c r="D14" s="41" t="s">
        <v>24</v>
      </c>
      <c r="E14" s="42" t="n">
        <v>541768.76575</v>
      </c>
      <c r="F14" s="43" t="n">
        <f aca="false">555787.51375-58.8+1579.9</f>
        <v>557308.61375</v>
      </c>
      <c r="G14" s="43" t="n">
        <f aca="false">576044.78375+1579.9</f>
        <v>577624.68375</v>
      </c>
      <c r="H14" s="45"/>
      <c r="I14" s="45"/>
      <c r="J14" s="45"/>
    </row>
    <row r="15" s="46" customFormat="true" ht="31.5" hidden="false" customHeight="false" outlineLevel="0" collapsed="false">
      <c r="A15" s="47" t="s">
        <v>25</v>
      </c>
      <c r="B15" s="40"/>
      <c r="C15" s="48" t="s">
        <v>26</v>
      </c>
      <c r="D15" s="48" t="s">
        <v>26</v>
      </c>
      <c r="E15" s="49" t="n">
        <f aca="false">E17+E16</f>
        <v>22272.915</v>
      </c>
      <c r="F15" s="50" t="n">
        <f aca="false">F17</f>
        <v>1175.6</v>
      </c>
      <c r="G15" s="50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1</v>
      </c>
      <c r="C16" s="41" t="s">
        <v>22</v>
      </c>
      <c r="D16" s="41" t="s">
        <v>22</v>
      </c>
      <c r="E16" s="42"/>
      <c r="F16" s="43"/>
      <c r="G16" s="43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3</v>
      </c>
      <c r="C17" s="41" t="s">
        <v>24</v>
      </c>
      <c r="D17" s="41" t="s">
        <v>24</v>
      </c>
      <c r="E17" s="51" t="n">
        <v>22272.915</v>
      </c>
      <c r="F17" s="52" t="n">
        <f aca="false">1116.8+58.8</f>
        <v>1175.6</v>
      </c>
      <c r="G17" s="52" t="n">
        <v>0</v>
      </c>
    </row>
    <row r="18" s="56" customFormat="true" ht="31.5" hidden="false" customHeight="false" outlineLevel="0" collapsed="false">
      <c r="A18" s="53" t="s">
        <v>27</v>
      </c>
      <c r="B18" s="54"/>
      <c r="C18" s="55" t="s">
        <v>28</v>
      </c>
      <c r="D18" s="55" t="s">
        <v>28</v>
      </c>
      <c r="E18" s="49" t="n">
        <f aca="false">E19</f>
        <v>1750</v>
      </c>
      <c r="F18" s="50" t="n">
        <f aca="false">F19</f>
        <v>1750</v>
      </c>
      <c r="G18" s="50" t="n">
        <f aca="false">G19</f>
        <v>1750</v>
      </c>
    </row>
    <row r="19" s="57" customFormat="true" ht="15.75" hidden="false" customHeight="false" outlineLevel="0" collapsed="false">
      <c r="A19" s="47"/>
      <c r="B19" s="40" t="s">
        <v>23</v>
      </c>
      <c r="C19" s="41" t="s">
        <v>24</v>
      </c>
      <c r="D19" s="41" t="s">
        <v>24</v>
      </c>
      <c r="E19" s="51" t="n">
        <v>1750</v>
      </c>
      <c r="F19" s="52" t="n">
        <v>1750</v>
      </c>
      <c r="G19" s="52" t="n">
        <v>1750</v>
      </c>
    </row>
    <row r="20" customFormat="false" ht="31.5" hidden="false" customHeight="false" outlineLevel="0" collapsed="false">
      <c r="A20" s="47" t="s">
        <v>29</v>
      </c>
      <c r="B20" s="40"/>
      <c r="C20" s="48" t="s">
        <v>30</v>
      </c>
      <c r="D20" s="48" t="s">
        <v>30</v>
      </c>
      <c r="E20" s="49" t="n">
        <f aca="false">E21</f>
        <v>5478</v>
      </c>
      <c r="F20" s="50" t="n">
        <f aca="false">F21</f>
        <v>5585.4</v>
      </c>
      <c r="G20" s="50" t="n">
        <f aca="false">G21</f>
        <v>5709.8</v>
      </c>
    </row>
    <row r="21" s="56" customFormat="true" ht="15.75" hidden="false" customHeight="false" outlineLevel="0" collapsed="false">
      <c r="A21" s="47"/>
      <c r="B21" s="40" t="s">
        <v>23</v>
      </c>
      <c r="C21" s="41" t="s">
        <v>24</v>
      </c>
      <c r="D21" s="41" t="s">
        <v>24</v>
      </c>
      <c r="E21" s="51" t="n">
        <v>5478</v>
      </c>
      <c r="F21" s="52" t="n">
        <v>5585.4</v>
      </c>
      <c r="G21" s="52" t="n">
        <v>5709.8</v>
      </c>
    </row>
    <row r="22" s="56" customFormat="true" ht="31.5" hidden="false" customHeight="false" outlineLevel="0" collapsed="false">
      <c r="A22" s="47" t="s">
        <v>31</v>
      </c>
      <c r="B22" s="40"/>
      <c r="C22" s="58" t="s">
        <v>32</v>
      </c>
      <c r="D22" s="58" t="s">
        <v>32</v>
      </c>
      <c r="E22" s="49" t="n">
        <f aca="false">E23</f>
        <v>21048.3</v>
      </c>
      <c r="F22" s="50" t="n">
        <f aca="false">F23</f>
        <v>21048.3</v>
      </c>
      <c r="G22" s="50" t="n">
        <f aca="false">G23</f>
        <v>21048.3</v>
      </c>
    </row>
    <row r="23" s="56" customFormat="true" ht="15.75" hidden="false" customHeight="false" outlineLevel="0" collapsed="false">
      <c r="A23" s="47"/>
      <c r="B23" s="40" t="s">
        <v>23</v>
      </c>
      <c r="C23" s="41" t="s">
        <v>24</v>
      </c>
      <c r="D23" s="41" t="s">
        <v>24</v>
      </c>
      <c r="E23" s="51" t="n">
        <v>21048.3</v>
      </c>
      <c r="F23" s="52" t="n">
        <v>21048.3</v>
      </c>
      <c r="G23" s="52" t="n">
        <v>21048.3</v>
      </c>
    </row>
    <row r="24" s="59" customFormat="true" ht="31.5" hidden="false" customHeight="false" outlineLevel="0" collapsed="false">
      <c r="A24" s="47" t="s">
        <v>33</v>
      </c>
      <c r="B24" s="40"/>
      <c r="C24" s="55" t="s">
        <v>34</v>
      </c>
      <c r="D24" s="55" t="s">
        <v>34</v>
      </c>
      <c r="E24" s="49" t="n">
        <f aca="false">E25</f>
        <v>15404.56927</v>
      </c>
      <c r="F24" s="50" t="n">
        <f aca="false">F25</f>
        <v>13985.33727</v>
      </c>
      <c r="G24" s="50" t="n">
        <f aca="false">G25</f>
        <v>13983.39727</v>
      </c>
    </row>
    <row r="25" s="59" customFormat="true" ht="15.75" hidden="false" customHeight="false" outlineLevel="0" collapsed="false">
      <c r="A25" s="47"/>
      <c r="B25" s="40" t="s">
        <v>23</v>
      </c>
      <c r="C25" s="41" t="s">
        <v>24</v>
      </c>
      <c r="D25" s="41" t="s">
        <v>24</v>
      </c>
      <c r="E25" s="51" t="n">
        <v>15404.56927</v>
      </c>
      <c r="F25" s="52" t="n">
        <v>13985.33727</v>
      </c>
      <c r="G25" s="52" t="n">
        <v>13983.39727</v>
      </c>
    </row>
    <row r="26" s="59" customFormat="true" ht="31.5" hidden="false" customHeight="false" outlineLevel="0" collapsed="false">
      <c r="A26" s="47" t="s">
        <v>35</v>
      </c>
      <c r="B26" s="40"/>
      <c r="C26" s="55" t="s">
        <v>36</v>
      </c>
      <c r="D26" s="55" t="s">
        <v>34</v>
      </c>
      <c r="E26" s="49" t="n">
        <f aca="false">E27</f>
        <v>2663.63448</v>
      </c>
      <c r="F26" s="50" t="n">
        <f aca="false">F27</f>
        <v>2693.5428</v>
      </c>
      <c r="G26" s="50" t="n">
        <f aca="false">G27</f>
        <v>2693.5428</v>
      </c>
    </row>
    <row r="27" s="59" customFormat="true" ht="15.75" hidden="false" customHeight="false" outlineLevel="0" collapsed="false">
      <c r="A27" s="47"/>
      <c r="B27" s="40" t="s">
        <v>23</v>
      </c>
      <c r="C27" s="41" t="s">
        <v>24</v>
      </c>
      <c r="D27" s="41" t="s">
        <v>24</v>
      </c>
      <c r="E27" s="51" t="n">
        <v>2663.63448</v>
      </c>
      <c r="F27" s="52" t="n">
        <v>2693.5428</v>
      </c>
      <c r="G27" s="52" t="n">
        <v>2693.5428</v>
      </c>
    </row>
    <row r="28" s="59" customFormat="true" ht="15.75" hidden="false" customHeight="false" outlineLevel="0" collapsed="false">
      <c r="A28" s="47"/>
      <c r="B28" s="40"/>
      <c r="C28" s="41"/>
      <c r="D28" s="41"/>
      <c r="E28" s="49"/>
      <c r="F28" s="50"/>
      <c r="G28" s="50"/>
    </row>
    <row r="29" customFormat="false" ht="31.5" hidden="false" customHeight="false" outlineLevel="0" collapsed="false">
      <c r="A29" s="60" t="s">
        <v>37</v>
      </c>
      <c r="B29" s="40"/>
      <c r="C29" s="61" t="s">
        <v>38</v>
      </c>
      <c r="D29" s="31" t="s">
        <v>38</v>
      </c>
      <c r="E29" s="62" t="n">
        <f aca="false">E30+E34</f>
        <v>662</v>
      </c>
      <c r="F29" s="63" t="n">
        <f aca="false">F30+F34</f>
        <v>662</v>
      </c>
      <c r="G29" s="63" t="n">
        <f aca="false">G30+G34</f>
        <v>662</v>
      </c>
    </row>
    <row r="30" s="56" customFormat="true" ht="31.5" hidden="false" customHeight="false" outlineLevel="0" collapsed="false">
      <c r="A30" s="47" t="s">
        <v>39</v>
      </c>
      <c r="B30" s="54"/>
      <c r="C30" s="55" t="s">
        <v>40</v>
      </c>
      <c r="D30" s="55" t="s">
        <v>40</v>
      </c>
      <c r="E30" s="64" t="n">
        <f aca="false">E31+E32+E33</f>
        <v>639</v>
      </c>
      <c r="F30" s="50" t="n">
        <f aca="false">F31+F32+F33</f>
        <v>639</v>
      </c>
      <c r="G30" s="50" t="n">
        <f aca="false">G31+G32+G33</f>
        <v>639</v>
      </c>
    </row>
    <row r="31" s="56" customFormat="true" ht="15.75" hidden="false" customHeight="false" outlineLevel="0" collapsed="false">
      <c r="A31" s="47"/>
      <c r="B31" s="40" t="s">
        <v>21</v>
      </c>
      <c r="C31" s="41" t="s">
        <v>22</v>
      </c>
      <c r="D31" s="41" t="s">
        <v>22</v>
      </c>
      <c r="E31" s="65" t="n">
        <f aca="false">1+600</f>
        <v>601</v>
      </c>
      <c r="F31" s="52" t="n">
        <f aca="false">1+600</f>
        <v>601</v>
      </c>
      <c r="G31" s="52" t="n">
        <f aca="false">1+600</f>
        <v>601</v>
      </c>
    </row>
    <row r="32" s="59" customFormat="true" ht="15.75" hidden="false" customHeight="false" outlineLevel="0" collapsed="false">
      <c r="A32" s="47"/>
      <c r="B32" s="40" t="s">
        <v>23</v>
      </c>
      <c r="C32" s="41" t="s">
        <v>24</v>
      </c>
      <c r="D32" s="41" t="s">
        <v>24</v>
      </c>
      <c r="E32" s="65" t="n">
        <v>28</v>
      </c>
      <c r="F32" s="52" t="n">
        <v>28</v>
      </c>
      <c r="G32" s="52" t="n">
        <v>28</v>
      </c>
    </row>
    <row r="33" s="59" customFormat="true" ht="31.5" hidden="false" customHeight="false" outlineLevel="0" collapsed="false">
      <c r="A33" s="47"/>
      <c r="B33" s="40" t="s">
        <v>41</v>
      </c>
      <c r="C33" s="66" t="s">
        <v>42</v>
      </c>
      <c r="D33" s="66" t="s">
        <v>42</v>
      </c>
      <c r="E33" s="65" t="n">
        <v>10</v>
      </c>
      <c r="F33" s="52" t="n">
        <v>10</v>
      </c>
      <c r="G33" s="52" t="n">
        <v>10</v>
      </c>
    </row>
    <row r="34" s="59" customFormat="true" ht="31.5" hidden="false" customHeight="false" outlineLevel="0" collapsed="false">
      <c r="A34" s="47" t="s">
        <v>43</v>
      </c>
      <c r="B34" s="40"/>
      <c r="C34" s="55" t="s">
        <v>44</v>
      </c>
      <c r="D34" s="55" t="s">
        <v>44</v>
      </c>
      <c r="E34" s="64" t="n">
        <f aca="false">E35</f>
        <v>23</v>
      </c>
      <c r="F34" s="50" t="n">
        <f aca="false">F35</f>
        <v>23</v>
      </c>
      <c r="G34" s="50" t="n">
        <f aca="false">G35</f>
        <v>23</v>
      </c>
    </row>
    <row r="35" customFormat="false" ht="31.5" hidden="false" customHeight="false" outlineLevel="0" collapsed="false">
      <c r="A35" s="47"/>
      <c r="B35" s="40" t="s">
        <v>41</v>
      </c>
      <c r="C35" s="66" t="s">
        <v>42</v>
      </c>
      <c r="D35" s="66" t="s">
        <v>42</v>
      </c>
      <c r="E35" s="65" t="n">
        <v>23</v>
      </c>
      <c r="F35" s="52" t="n">
        <v>23</v>
      </c>
      <c r="G35" s="52" t="n">
        <v>23</v>
      </c>
    </row>
    <row r="36" s="59" customFormat="true" ht="15.75" hidden="false" customHeight="false" outlineLevel="0" collapsed="false">
      <c r="A36" s="47"/>
      <c r="B36" s="40"/>
      <c r="C36" s="41"/>
      <c r="D36" s="67"/>
      <c r="E36" s="64"/>
      <c r="F36" s="50"/>
      <c r="G36" s="50"/>
    </row>
    <row r="37" s="59" customFormat="true" ht="31.5" hidden="false" customHeight="false" outlineLevel="0" collapsed="false">
      <c r="A37" s="60" t="s">
        <v>45</v>
      </c>
      <c r="B37" s="40"/>
      <c r="C37" s="31" t="s">
        <v>46</v>
      </c>
      <c r="D37" s="31" t="s">
        <v>46</v>
      </c>
      <c r="E37" s="68" t="n">
        <f aca="false">E38+E40+E42+E44+E46</f>
        <v>103618.52219</v>
      </c>
      <c r="F37" s="63" t="n">
        <f aca="false">F38+F40+F42+F44+F46</f>
        <v>101550.06444</v>
      </c>
      <c r="G37" s="63" t="n">
        <f aca="false">G38+G40+G42+G44+G46</f>
        <v>107336.34751</v>
      </c>
    </row>
    <row r="38" customFormat="false" ht="31.5" hidden="false" customHeight="false" outlineLevel="0" collapsed="false">
      <c r="A38" s="47" t="s">
        <v>47</v>
      </c>
      <c r="B38" s="40"/>
      <c r="C38" s="69" t="s">
        <v>48</v>
      </c>
      <c r="D38" s="70" t="s">
        <v>48</v>
      </c>
      <c r="E38" s="49" t="n">
        <f aca="false">E39</f>
        <v>1326</v>
      </c>
      <c r="F38" s="50" t="n">
        <f aca="false">F39</f>
        <v>1076</v>
      </c>
      <c r="G38" s="50" t="n">
        <f aca="false">G39</f>
        <v>1076</v>
      </c>
    </row>
    <row r="39" s="56" customFormat="true" ht="31.5" hidden="false" customHeight="false" outlineLevel="0" collapsed="false">
      <c r="A39" s="47"/>
      <c r="B39" s="40" t="s">
        <v>41</v>
      </c>
      <c r="C39" s="66" t="s">
        <v>42</v>
      </c>
      <c r="D39" s="66" t="s">
        <v>42</v>
      </c>
      <c r="E39" s="51" t="n">
        <v>1326</v>
      </c>
      <c r="F39" s="52" t="n">
        <v>1076</v>
      </c>
      <c r="G39" s="52" t="n">
        <v>1076</v>
      </c>
    </row>
    <row r="40" s="59" customFormat="true" ht="47.25" hidden="false" customHeight="false" outlineLevel="0" collapsed="false">
      <c r="A40" s="47" t="s">
        <v>49</v>
      </c>
      <c r="B40" s="40"/>
      <c r="C40" s="55" t="s">
        <v>50</v>
      </c>
      <c r="D40" s="55" t="s">
        <v>50</v>
      </c>
      <c r="E40" s="49" t="n">
        <f aca="false">E41</f>
        <v>91116.6898</v>
      </c>
      <c r="F40" s="50" t="n">
        <f aca="false">F41</f>
        <v>96048.50682</v>
      </c>
      <c r="G40" s="50" t="n">
        <f aca="false">G41</f>
        <v>101678.65106</v>
      </c>
    </row>
    <row r="41" s="59" customFormat="true" ht="31.5" hidden="false" customHeight="false" outlineLevel="0" collapsed="false">
      <c r="A41" s="47"/>
      <c r="B41" s="40" t="s">
        <v>41</v>
      </c>
      <c r="C41" s="66" t="s">
        <v>42</v>
      </c>
      <c r="D41" s="66" t="s">
        <v>42</v>
      </c>
      <c r="E41" s="51" t="n">
        <v>91116.6898</v>
      </c>
      <c r="F41" s="52" t="n">
        <v>96048.50682</v>
      </c>
      <c r="G41" s="52" t="n">
        <v>101678.65106</v>
      </c>
    </row>
    <row r="42" s="59" customFormat="true" ht="31.5" hidden="false" customHeight="false" outlineLevel="0" collapsed="false">
      <c r="A42" s="47" t="s">
        <v>51</v>
      </c>
      <c r="B42" s="40"/>
      <c r="C42" s="48" t="s">
        <v>52</v>
      </c>
      <c r="D42" s="48" t="s">
        <v>52</v>
      </c>
      <c r="E42" s="49" t="n">
        <f aca="false">E43</f>
        <v>6711.00699</v>
      </c>
      <c r="F42" s="50" t="n">
        <f aca="false">F43</f>
        <v>0</v>
      </c>
      <c r="G42" s="50" t="n">
        <f aca="false">G43</f>
        <v>0</v>
      </c>
    </row>
    <row r="43" s="59" customFormat="true" ht="31.5" hidden="false" customHeight="false" outlineLevel="0" collapsed="false">
      <c r="A43" s="47"/>
      <c r="B43" s="40" t="s">
        <v>41</v>
      </c>
      <c r="C43" s="66" t="s">
        <v>42</v>
      </c>
      <c r="D43" s="66" t="s">
        <v>42</v>
      </c>
      <c r="E43" s="51" t="n">
        <v>6711.00699</v>
      </c>
      <c r="F43" s="52" t="n">
        <v>0</v>
      </c>
      <c r="G43" s="52" t="n">
        <v>0</v>
      </c>
    </row>
    <row r="44" customFormat="false" ht="15.75" hidden="false" customHeight="false" outlineLevel="0" collapsed="false">
      <c r="A44" s="47" t="s">
        <v>53</v>
      </c>
      <c r="B44" s="40"/>
      <c r="C44" s="48" t="s">
        <v>54</v>
      </c>
      <c r="D44" s="48" t="s">
        <v>54</v>
      </c>
      <c r="E44" s="49" t="n">
        <f aca="false">E45</f>
        <v>112.6</v>
      </c>
      <c r="F44" s="50" t="n">
        <f aca="false">F45</f>
        <v>40</v>
      </c>
      <c r="G44" s="50" t="n">
        <f aca="false">G45</f>
        <v>40</v>
      </c>
    </row>
    <row r="45" s="56" customFormat="true" ht="31.5" hidden="false" customHeight="false" outlineLevel="0" collapsed="false">
      <c r="A45" s="47"/>
      <c r="B45" s="40" t="s">
        <v>41</v>
      </c>
      <c r="C45" s="66" t="s">
        <v>42</v>
      </c>
      <c r="D45" s="66" t="s">
        <v>42</v>
      </c>
      <c r="E45" s="51" t="n">
        <v>112.6</v>
      </c>
      <c r="F45" s="52" t="n">
        <v>40</v>
      </c>
      <c r="G45" s="52" t="n">
        <v>40</v>
      </c>
    </row>
    <row r="46" s="56" customFormat="true" ht="31.5" hidden="false" customHeight="false" outlineLevel="0" collapsed="false">
      <c r="A46" s="47" t="s">
        <v>55</v>
      </c>
      <c r="B46" s="40"/>
      <c r="C46" s="55" t="s">
        <v>56</v>
      </c>
      <c r="D46" s="55" t="s">
        <v>56</v>
      </c>
      <c r="E46" s="49" t="n">
        <f aca="false">E47</f>
        <v>4352.2254</v>
      </c>
      <c r="F46" s="50" t="n">
        <f aca="false">F47</f>
        <v>4385.55762</v>
      </c>
      <c r="G46" s="50" t="n">
        <f aca="false">G47</f>
        <v>4541.69645</v>
      </c>
    </row>
    <row r="47" s="56" customFormat="true" ht="31.5" hidden="false" customHeight="false" outlineLevel="0" collapsed="false">
      <c r="A47" s="47"/>
      <c r="B47" s="40" t="s">
        <v>41</v>
      </c>
      <c r="C47" s="66" t="s">
        <v>42</v>
      </c>
      <c r="D47" s="66" t="s">
        <v>42</v>
      </c>
      <c r="E47" s="51" t="n">
        <v>4352.2254</v>
      </c>
      <c r="F47" s="52" t="n">
        <v>4385.55762</v>
      </c>
      <c r="G47" s="52" t="n">
        <v>4541.69645</v>
      </c>
    </row>
    <row r="48" s="56" customFormat="true" ht="9" hidden="false" customHeight="true" outlineLevel="0" collapsed="false">
      <c r="A48" s="47"/>
      <c r="B48" s="40"/>
      <c r="C48" s="66"/>
      <c r="D48" s="71"/>
      <c r="E48" s="68"/>
      <c r="F48" s="63"/>
      <c r="G48" s="63"/>
    </row>
    <row r="49" s="57" customFormat="true" ht="15.75" hidden="false" customHeight="false" outlineLevel="0" collapsed="false">
      <c r="A49" s="60" t="s">
        <v>57</v>
      </c>
      <c r="B49" s="72"/>
      <c r="C49" s="73" t="s">
        <v>58</v>
      </c>
      <c r="D49" s="73" t="s">
        <v>58</v>
      </c>
      <c r="E49" s="68" t="n">
        <f aca="false">E50</f>
        <v>715</v>
      </c>
      <c r="F49" s="63" t="n">
        <f aca="false">F50</f>
        <v>715</v>
      </c>
      <c r="G49" s="63" t="n">
        <f aca="false">G50</f>
        <v>635</v>
      </c>
    </row>
    <row r="50" s="74" customFormat="true" ht="31.5" hidden="false" customHeight="false" outlineLevel="0" collapsed="false">
      <c r="A50" s="47"/>
      <c r="B50" s="40" t="s">
        <v>41</v>
      </c>
      <c r="C50" s="66" t="s">
        <v>42</v>
      </c>
      <c r="D50" s="66" t="s">
        <v>42</v>
      </c>
      <c r="E50" s="51" t="n">
        <v>715</v>
      </c>
      <c r="F50" s="52" t="n">
        <v>715</v>
      </c>
      <c r="G50" s="52" t="n">
        <v>635</v>
      </c>
    </row>
    <row r="51" s="74" customFormat="true" ht="13.5" hidden="false" customHeight="true" outlineLevel="0" collapsed="false">
      <c r="A51" s="47"/>
      <c r="B51" s="75"/>
      <c r="C51" s="76"/>
      <c r="D51" s="77"/>
      <c r="E51" s="68"/>
      <c r="F51" s="63"/>
      <c r="G51" s="63"/>
    </row>
    <row r="52" s="59" customFormat="true" ht="31.5" hidden="false" customHeight="false" outlineLevel="0" collapsed="false">
      <c r="A52" s="60" t="s">
        <v>59</v>
      </c>
      <c r="B52" s="40"/>
      <c r="C52" s="78" t="s">
        <v>60</v>
      </c>
      <c r="D52" s="78" t="s">
        <v>60</v>
      </c>
      <c r="E52" s="68" t="n">
        <f aca="false">E53+E54</f>
        <v>737.5</v>
      </c>
      <c r="F52" s="63" t="n">
        <f aca="false">F53+F54</f>
        <v>430</v>
      </c>
      <c r="G52" s="63" t="n">
        <f aca="false">G53+G54</f>
        <v>430</v>
      </c>
    </row>
    <row r="53" s="74" customFormat="true" ht="15.75" hidden="false" customHeight="false" outlineLevel="0" collapsed="false">
      <c r="A53" s="47"/>
      <c r="B53" s="40" t="s">
        <v>23</v>
      </c>
      <c r="C53" s="41" t="s">
        <v>24</v>
      </c>
      <c r="D53" s="41" t="s">
        <v>24</v>
      </c>
      <c r="E53" s="51" t="n">
        <v>337.5</v>
      </c>
      <c r="F53" s="52" t="n">
        <v>55</v>
      </c>
      <c r="G53" s="52" t="n">
        <v>55</v>
      </c>
    </row>
    <row r="54" s="59" customFormat="true" ht="31.5" hidden="false" customHeight="false" outlineLevel="0" collapsed="false">
      <c r="A54" s="47"/>
      <c r="B54" s="40" t="s">
        <v>41</v>
      </c>
      <c r="C54" s="66" t="s">
        <v>42</v>
      </c>
      <c r="D54" s="66" t="s">
        <v>42</v>
      </c>
      <c r="E54" s="51" t="n">
        <v>400</v>
      </c>
      <c r="F54" s="52" t="n">
        <v>375</v>
      </c>
      <c r="G54" s="52" t="n">
        <v>375</v>
      </c>
    </row>
    <row r="55" s="59" customFormat="true" ht="18.75" hidden="false" customHeight="true" outlineLevel="0" collapsed="false">
      <c r="A55" s="47"/>
      <c r="B55" s="40"/>
      <c r="C55" s="67"/>
      <c r="D55" s="67"/>
      <c r="E55" s="49"/>
      <c r="F55" s="50"/>
      <c r="G55" s="50"/>
    </row>
    <row r="56" s="59" customFormat="true" ht="31.5" hidden="false" customHeight="false" outlineLevel="0" collapsed="false">
      <c r="A56" s="60" t="s">
        <v>61</v>
      </c>
      <c r="B56" s="40"/>
      <c r="C56" s="31" t="s">
        <v>62</v>
      </c>
      <c r="D56" s="31" t="s">
        <v>62</v>
      </c>
      <c r="E56" s="68" t="n">
        <f aca="false">E57+E62</f>
        <v>117634.725</v>
      </c>
      <c r="F56" s="63" t="n">
        <f aca="false">F57+F62</f>
        <v>114236.158</v>
      </c>
      <c r="G56" s="63" t="n">
        <f aca="false">G57+G62</f>
        <v>114133.339</v>
      </c>
    </row>
    <row r="57" s="59" customFormat="true" ht="31.5" hidden="false" customHeight="false" outlineLevel="0" collapsed="false">
      <c r="A57" s="47" t="s">
        <v>63</v>
      </c>
      <c r="B57" s="40"/>
      <c r="C57" s="55" t="s">
        <v>64</v>
      </c>
      <c r="D57" s="55" t="s">
        <v>64</v>
      </c>
      <c r="E57" s="49" t="n">
        <f aca="false">E58+E59+E60+E61</f>
        <v>3150.084</v>
      </c>
      <c r="F57" s="50" t="n">
        <f aca="false">F58+F59+F60+F61</f>
        <v>3150.08</v>
      </c>
      <c r="G57" s="50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1</v>
      </c>
      <c r="C58" s="41" t="s">
        <v>65</v>
      </c>
      <c r="D58" s="41" t="s">
        <v>65</v>
      </c>
      <c r="E58" s="51" t="n">
        <v>1608.5</v>
      </c>
      <c r="F58" s="52" t="n">
        <v>1608.5</v>
      </c>
      <c r="G58" s="52" t="n">
        <v>1608.5</v>
      </c>
    </row>
    <row r="59" customFormat="false" ht="15.75" hidden="false" customHeight="false" outlineLevel="0" collapsed="false">
      <c r="A59" s="47"/>
      <c r="B59" s="40" t="s">
        <v>66</v>
      </c>
      <c r="C59" s="41" t="s">
        <v>67</v>
      </c>
      <c r="D59" s="41" t="s">
        <v>67</v>
      </c>
      <c r="E59" s="51" t="n">
        <v>1133.4</v>
      </c>
      <c r="F59" s="52" t="n">
        <v>1133.4</v>
      </c>
      <c r="G59" s="52" t="n">
        <v>1133.4</v>
      </c>
    </row>
    <row r="60" customFormat="false" ht="15.75" hidden="false" customHeight="false" outlineLevel="0" collapsed="false">
      <c r="A60" s="47"/>
      <c r="B60" s="40" t="s">
        <v>23</v>
      </c>
      <c r="C60" s="41" t="s">
        <v>68</v>
      </c>
      <c r="D60" s="41" t="s">
        <v>68</v>
      </c>
      <c r="E60" s="51" t="n">
        <v>201.364</v>
      </c>
      <c r="F60" s="52" t="n">
        <v>234.18</v>
      </c>
      <c r="G60" s="52" t="n">
        <v>234.18</v>
      </c>
    </row>
    <row r="61" customFormat="false" ht="31.5" hidden="false" customHeight="false" outlineLevel="0" collapsed="false">
      <c r="A61" s="47"/>
      <c r="B61" s="40" t="s">
        <v>41</v>
      </c>
      <c r="C61" s="66" t="s">
        <v>42</v>
      </c>
      <c r="D61" s="66" t="s">
        <v>42</v>
      </c>
      <c r="E61" s="51" t="n">
        <v>206.82</v>
      </c>
      <c r="F61" s="52" t="n">
        <v>174</v>
      </c>
      <c r="G61" s="52" t="n">
        <v>174</v>
      </c>
    </row>
    <row r="62" s="74" customFormat="true" ht="58.5" hidden="false" customHeight="true" outlineLevel="0" collapsed="false">
      <c r="A62" s="47" t="s">
        <v>69</v>
      </c>
      <c r="B62" s="75"/>
      <c r="C62" s="55" t="s">
        <v>70</v>
      </c>
      <c r="D62" s="55" t="s">
        <v>70</v>
      </c>
      <c r="E62" s="49" t="n">
        <f aca="false">E63</f>
        <v>114484.641</v>
      </c>
      <c r="F62" s="50" t="n">
        <f aca="false">F63</f>
        <v>111086.078</v>
      </c>
      <c r="G62" s="50" t="n">
        <f aca="false">G63</f>
        <v>110983.259</v>
      </c>
    </row>
    <row r="63" s="59" customFormat="true" ht="15.75" hidden="false" customHeight="false" outlineLevel="0" collapsed="false">
      <c r="A63" s="47"/>
      <c r="B63" s="40" t="s">
        <v>66</v>
      </c>
      <c r="C63" s="41" t="s">
        <v>67</v>
      </c>
      <c r="D63" s="41" t="s">
        <v>67</v>
      </c>
      <c r="E63" s="51" t="n">
        <f aca="false">115868.041-E59-250</f>
        <v>114484.641</v>
      </c>
      <c r="F63" s="52" t="n">
        <f aca="false">112469.478-F59-250</f>
        <v>111086.078</v>
      </c>
      <c r="G63" s="52" t="n">
        <f aca="false">112366.659-G59-250</f>
        <v>110983.259</v>
      </c>
      <c r="H63" s="79"/>
      <c r="I63" s="79"/>
      <c r="J63" s="79"/>
    </row>
    <row r="64" customFormat="false" ht="15.75" hidden="false" customHeight="false" outlineLevel="0" collapsed="false">
      <c r="A64" s="47"/>
      <c r="B64" s="40"/>
      <c r="C64" s="67"/>
      <c r="D64" s="67"/>
      <c r="E64" s="49"/>
      <c r="F64" s="50"/>
      <c r="G64" s="50"/>
    </row>
    <row r="65" s="74" customFormat="true" ht="31.5" hidden="false" customHeight="false" outlineLevel="0" collapsed="false">
      <c r="A65" s="60" t="s">
        <v>71</v>
      </c>
      <c r="B65" s="75"/>
      <c r="C65" s="31" t="s">
        <v>72</v>
      </c>
      <c r="D65" s="31" t="s">
        <v>72</v>
      </c>
      <c r="E65" s="68" t="n">
        <f aca="false">E66+E70</f>
        <v>44522.649</v>
      </c>
      <c r="F65" s="63" t="n">
        <f aca="false">F66+F70</f>
        <v>43535.749</v>
      </c>
      <c r="G65" s="63" t="n">
        <f aca="false">G66+G70</f>
        <v>43042.649</v>
      </c>
    </row>
    <row r="66" s="59" customFormat="true" ht="31.5" hidden="false" customHeight="false" outlineLevel="0" collapsed="false">
      <c r="A66" s="47" t="s">
        <v>73</v>
      </c>
      <c r="B66" s="40"/>
      <c r="C66" s="55" t="s">
        <v>74</v>
      </c>
      <c r="D66" s="55" t="s">
        <v>74</v>
      </c>
      <c r="E66" s="49" t="n">
        <f aca="false">SUM(E67:E69)</f>
        <v>31031.449</v>
      </c>
      <c r="F66" s="50" t="n">
        <f aca="false">SUM(F67:F69)</f>
        <v>31031.449</v>
      </c>
      <c r="G66" s="50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1</v>
      </c>
      <c r="C67" s="41" t="s">
        <v>22</v>
      </c>
      <c r="D67" s="41" t="s">
        <v>22</v>
      </c>
      <c r="E67" s="51" t="n">
        <f aca="false">2536.574+3700+4500</f>
        <v>10736.574</v>
      </c>
      <c r="F67" s="52" t="n">
        <f aca="false">2536.574+3700+4500</f>
        <v>10736.574</v>
      </c>
      <c r="G67" s="52" t="n">
        <f aca="false">2536.574+3700+4500</f>
        <v>10736.574</v>
      </c>
    </row>
    <row r="68" s="56" customFormat="true" ht="15.75" hidden="false" customHeight="false" outlineLevel="0" collapsed="false">
      <c r="A68" s="47"/>
      <c r="B68" s="40" t="s">
        <v>23</v>
      </c>
      <c r="C68" s="41" t="s">
        <v>24</v>
      </c>
      <c r="D68" s="41" t="s">
        <v>24</v>
      </c>
      <c r="E68" s="51" t="n">
        <f aca="false">16587.048</f>
        <v>16587.048</v>
      </c>
      <c r="F68" s="52" t="n">
        <f aca="false">16587.048</f>
        <v>16587.048</v>
      </c>
      <c r="G68" s="52" t="n">
        <f aca="false">16587.048</f>
        <v>16587.048</v>
      </c>
    </row>
    <row r="69" s="56" customFormat="true" ht="31.5" hidden="false" customHeight="false" outlineLevel="0" collapsed="false">
      <c r="A69" s="47"/>
      <c r="B69" s="40" t="s">
        <v>41</v>
      </c>
      <c r="C69" s="66" t="s">
        <v>42</v>
      </c>
      <c r="D69" s="66" t="s">
        <v>42</v>
      </c>
      <c r="E69" s="51" t="n">
        <f aca="false">3707.827</f>
        <v>3707.827</v>
      </c>
      <c r="F69" s="52" t="n">
        <f aca="false">3707.827</f>
        <v>3707.827</v>
      </c>
      <c r="G69" s="52" t="n">
        <f aca="false">3707.827</f>
        <v>3707.827</v>
      </c>
    </row>
    <row r="70" customFormat="false" ht="31.5" hidden="false" customHeight="false" outlineLevel="0" collapsed="false">
      <c r="A70" s="47" t="s">
        <v>75</v>
      </c>
      <c r="B70" s="54"/>
      <c r="C70" s="55" t="s">
        <v>76</v>
      </c>
      <c r="D70" s="55" t="s">
        <v>76</v>
      </c>
      <c r="E70" s="49" t="n">
        <f aca="false">E71+E72</f>
        <v>13491.2</v>
      </c>
      <c r="F70" s="50" t="n">
        <f aca="false">F71+F72</f>
        <v>12504.3</v>
      </c>
      <c r="G70" s="50" t="n">
        <f aca="false">G71+G72</f>
        <v>12011.2</v>
      </c>
    </row>
    <row r="71" customFormat="false" ht="15.75" hidden="false" customHeight="false" outlineLevel="0" collapsed="false">
      <c r="A71" s="47"/>
      <c r="B71" s="40" t="s">
        <v>21</v>
      </c>
      <c r="C71" s="41" t="s">
        <v>22</v>
      </c>
      <c r="D71" s="41" t="s">
        <v>22</v>
      </c>
      <c r="E71" s="51" t="n">
        <f aca="false">7.5+1133.5+1257.1+11093.1</f>
        <v>13491.2</v>
      </c>
      <c r="F71" s="52" t="n">
        <f aca="false">7.5+1133.5+419.1+10944.2</f>
        <v>12504.3</v>
      </c>
      <c r="G71" s="52" t="n">
        <f aca="false">7.5+1133.5+419.1+10451.1</f>
        <v>12011.2</v>
      </c>
    </row>
    <row r="72" s="59" customFormat="true" ht="15.75" hidden="false" customHeight="false" outlineLevel="0" collapsed="false">
      <c r="A72" s="47"/>
      <c r="B72" s="40" t="s">
        <v>23</v>
      </c>
      <c r="C72" s="41" t="s">
        <v>24</v>
      </c>
      <c r="D72" s="41" t="s">
        <v>24</v>
      </c>
      <c r="E72" s="51"/>
      <c r="F72" s="52"/>
      <c r="G72" s="52"/>
    </row>
    <row r="73" customFormat="false" ht="15.75" hidden="false" customHeight="false" outlineLevel="0" collapsed="false">
      <c r="A73" s="47"/>
      <c r="B73" s="40"/>
      <c r="C73" s="67"/>
      <c r="D73" s="67"/>
      <c r="E73" s="49"/>
      <c r="F73" s="50"/>
      <c r="G73" s="50"/>
    </row>
    <row r="74" customFormat="false" ht="39" hidden="false" customHeight="true" outlineLevel="0" collapsed="false">
      <c r="A74" s="60" t="s">
        <v>77</v>
      </c>
      <c r="B74" s="80"/>
      <c r="C74" s="81" t="s">
        <v>78</v>
      </c>
      <c r="D74" s="82" t="s">
        <v>79</v>
      </c>
      <c r="E74" s="68" t="n">
        <f aca="false">E75</f>
        <v>8618.9</v>
      </c>
      <c r="F74" s="63" t="n">
        <f aca="false">F75</f>
        <v>6056.6</v>
      </c>
      <c r="G74" s="63" t="n">
        <f aca="false">G75</f>
        <v>6340.5</v>
      </c>
    </row>
    <row r="75" s="59" customFormat="true" ht="15.75" hidden="false" customHeight="false" outlineLevel="0" collapsed="false">
      <c r="A75" s="47"/>
      <c r="B75" s="40" t="s">
        <v>21</v>
      </c>
      <c r="C75" s="41" t="s">
        <v>22</v>
      </c>
      <c r="D75" s="41" t="s">
        <v>22</v>
      </c>
      <c r="E75" s="51" t="n">
        <f aca="false">8618.9</f>
        <v>8618.9</v>
      </c>
      <c r="F75" s="52" t="n">
        <f aca="false">6056.6</f>
        <v>6056.6</v>
      </c>
      <c r="G75" s="52" t="n">
        <v>6340.5</v>
      </c>
    </row>
    <row r="76" s="83" customFormat="true" ht="15.75" hidden="false" customHeight="false" outlineLevel="0" collapsed="false">
      <c r="A76" s="47"/>
      <c r="B76" s="72"/>
      <c r="C76" s="71"/>
      <c r="D76" s="71"/>
      <c r="E76" s="49"/>
      <c r="F76" s="50"/>
      <c r="G76" s="50"/>
    </row>
    <row r="77" customFormat="false" ht="69.75" hidden="false" customHeight="true" outlineLevel="0" collapsed="false">
      <c r="A77" s="60" t="s">
        <v>80</v>
      </c>
      <c r="B77" s="40"/>
      <c r="C77" s="31" t="s">
        <v>81</v>
      </c>
      <c r="D77" s="31" t="s">
        <v>81</v>
      </c>
      <c r="E77" s="68" t="n">
        <f aca="false">E78</f>
        <v>1516.15905</v>
      </c>
      <c r="F77" s="63" t="n">
        <f aca="false">F78</f>
        <v>1516.15905</v>
      </c>
      <c r="G77" s="63" t="n">
        <f aca="false">G78</f>
        <v>1416.15905</v>
      </c>
    </row>
    <row r="78" s="57" customFormat="true" ht="15.75" hidden="false" customHeight="false" outlineLevel="0" collapsed="false">
      <c r="A78" s="47"/>
      <c r="B78" s="40" t="s">
        <v>21</v>
      </c>
      <c r="C78" s="41" t="s">
        <v>22</v>
      </c>
      <c r="D78" s="41" t="s">
        <v>22</v>
      </c>
      <c r="E78" s="51" t="n">
        <f aca="false">30.3316+1.5964+1484.23105</f>
        <v>1516.15905</v>
      </c>
      <c r="F78" s="52" t="n">
        <f aca="false">30.3316+1.5964+1484.23105</f>
        <v>1516.15905</v>
      </c>
      <c r="G78" s="52" t="n">
        <f aca="false">30.3316+1.5964+1384.23105</f>
        <v>1416.15905</v>
      </c>
    </row>
    <row r="79" s="59" customFormat="true" ht="15.75" hidden="false" customHeight="false" outlineLevel="0" collapsed="false">
      <c r="A79" s="47"/>
      <c r="B79" s="40"/>
      <c r="C79" s="67"/>
      <c r="D79" s="41"/>
      <c r="E79" s="49"/>
      <c r="F79" s="50"/>
      <c r="G79" s="50"/>
    </row>
    <row r="80" s="59" customFormat="true" ht="40.5" hidden="false" customHeight="true" outlineLevel="0" collapsed="false">
      <c r="A80" s="60" t="s">
        <v>82</v>
      </c>
      <c r="B80" s="75"/>
      <c r="C80" s="31" t="s">
        <v>83</v>
      </c>
      <c r="D80" s="31" t="s">
        <v>83</v>
      </c>
      <c r="E80" s="68" t="n">
        <f aca="false">E81+E83+E86+E88</f>
        <v>69065.88194</v>
      </c>
      <c r="F80" s="63" t="n">
        <f aca="false">F81+F83+F86+F88</f>
        <v>68136.13811</v>
      </c>
      <c r="G80" s="63" t="n">
        <f aca="false">G81+G83+G86+G88</f>
        <v>66523.83201</v>
      </c>
    </row>
    <row r="81" s="59" customFormat="true" ht="51" hidden="false" customHeight="true" outlineLevel="0" collapsed="false">
      <c r="A81" s="47" t="s">
        <v>84</v>
      </c>
      <c r="B81" s="40"/>
      <c r="C81" s="55" t="s">
        <v>85</v>
      </c>
      <c r="D81" s="55" t="s">
        <v>85</v>
      </c>
      <c r="E81" s="49" t="n">
        <f aca="false">E82</f>
        <v>12578.45394</v>
      </c>
      <c r="F81" s="50" t="n">
        <f aca="false">F82</f>
        <v>11648.71011</v>
      </c>
      <c r="G81" s="50" t="n">
        <f aca="false">G82</f>
        <v>10016.40401</v>
      </c>
    </row>
    <row r="82" s="59" customFormat="true" ht="15.75" hidden="false" customHeight="false" outlineLevel="0" collapsed="false">
      <c r="A82" s="47"/>
      <c r="B82" s="40" t="s">
        <v>21</v>
      </c>
      <c r="C82" s="41" t="s">
        <v>22</v>
      </c>
      <c r="D82" s="41" t="s">
        <v>22</v>
      </c>
      <c r="E82" s="51" t="n">
        <f aca="false">5869.52894+308.925+1250+5150</f>
        <v>12578.45394</v>
      </c>
      <c r="F82" s="52" t="n">
        <f aca="false">4891.27411+257.436+1250+5250</f>
        <v>11648.71011</v>
      </c>
      <c r="G82" s="52" t="n">
        <f aca="false">4157.583+218.821+1250+4390+0.00001</f>
        <v>10016.40401</v>
      </c>
    </row>
    <row r="83" s="59" customFormat="true" ht="15.75" hidden="false" customHeight="false" outlineLevel="0" collapsed="false">
      <c r="A83" s="47" t="s">
        <v>86</v>
      </c>
      <c r="B83" s="40"/>
      <c r="C83" s="55" t="s">
        <v>87</v>
      </c>
      <c r="D83" s="55" t="s">
        <v>87</v>
      </c>
      <c r="E83" s="49" t="n">
        <f aca="false">E84+E85</f>
        <v>280</v>
      </c>
      <c r="F83" s="50" t="n">
        <f aca="false">F84+F85</f>
        <v>280</v>
      </c>
      <c r="G83" s="50" t="n">
        <f aca="false">G84+G85</f>
        <v>300</v>
      </c>
    </row>
    <row r="84" s="59" customFormat="true" ht="15.75" hidden="false" customHeight="false" outlineLevel="0" collapsed="false">
      <c r="A84" s="47"/>
      <c r="B84" s="40" t="s">
        <v>21</v>
      </c>
      <c r="C84" s="41" t="s">
        <v>22</v>
      </c>
      <c r="D84" s="41" t="s">
        <v>22</v>
      </c>
      <c r="E84" s="51" t="n">
        <f aca="false">275</f>
        <v>275</v>
      </c>
      <c r="F84" s="52" t="n">
        <f aca="false">275</f>
        <v>275</v>
      </c>
      <c r="G84" s="52" t="n">
        <f aca="false">295</f>
        <v>295</v>
      </c>
    </row>
    <row r="85" s="59" customFormat="true" ht="15.75" hidden="false" customHeight="false" outlineLevel="0" collapsed="false">
      <c r="A85" s="47"/>
      <c r="B85" s="40" t="s">
        <v>23</v>
      </c>
      <c r="C85" s="41" t="s">
        <v>24</v>
      </c>
      <c r="D85" s="41" t="s">
        <v>24</v>
      </c>
      <c r="E85" s="51" t="n">
        <v>5</v>
      </c>
      <c r="F85" s="52" t="n">
        <v>5</v>
      </c>
      <c r="G85" s="52" t="n">
        <v>5</v>
      </c>
    </row>
    <row r="86" s="59" customFormat="true" ht="31.5" hidden="false" customHeight="false" outlineLevel="0" collapsed="false">
      <c r="A86" s="47" t="s">
        <v>88</v>
      </c>
      <c r="B86" s="40"/>
      <c r="C86" s="55" t="s">
        <v>89</v>
      </c>
      <c r="D86" s="55" t="s">
        <v>89</v>
      </c>
      <c r="E86" s="49" t="n">
        <f aca="false">E87</f>
        <v>0</v>
      </c>
      <c r="F86" s="50" t="n">
        <f aca="false">F87</f>
        <v>0</v>
      </c>
      <c r="G86" s="50" t="n">
        <f aca="false">G87</f>
        <v>0</v>
      </c>
    </row>
    <row r="87" s="59" customFormat="true" ht="15.75" hidden="false" customHeight="false" outlineLevel="0" collapsed="false">
      <c r="A87" s="47"/>
      <c r="B87" s="40" t="s">
        <v>21</v>
      </c>
      <c r="C87" s="41" t="s">
        <v>22</v>
      </c>
      <c r="D87" s="41" t="s">
        <v>22</v>
      </c>
      <c r="E87" s="51"/>
      <c r="F87" s="52"/>
      <c r="G87" s="52"/>
    </row>
    <row r="88" customFormat="false" ht="47.25" hidden="false" customHeight="false" outlineLevel="0" collapsed="false">
      <c r="A88" s="47" t="s">
        <v>90</v>
      </c>
      <c r="B88" s="40"/>
      <c r="C88" s="55" t="s">
        <v>91</v>
      </c>
      <c r="D88" s="55" t="s">
        <v>91</v>
      </c>
      <c r="E88" s="49" t="n">
        <f aca="false">E89</f>
        <v>56207.428</v>
      </c>
      <c r="F88" s="50" t="n">
        <f aca="false">F89</f>
        <v>56207.428</v>
      </c>
      <c r="G88" s="50" t="n">
        <f aca="false">G89</f>
        <v>56207.428</v>
      </c>
    </row>
    <row r="89" s="56" customFormat="true" ht="15.75" hidden="false" customHeight="false" outlineLevel="0" collapsed="false">
      <c r="A89" s="47"/>
      <c r="B89" s="40" t="s">
        <v>21</v>
      </c>
      <c r="C89" s="41" t="s">
        <v>22</v>
      </c>
      <c r="D89" s="41" t="s">
        <v>22</v>
      </c>
      <c r="E89" s="51" t="n">
        <f aca="false">14787.7+778.3+38609.3566+2032.0714</f>
        <v>56207.428</v>
      </c>
      <c r="F89" s="52" t="n">
        <f aca="false">14787.7+778.3+38609.3566+2032.0714</f>
        <v>56207.428</v>
      </c>
      <c r="G89" s="52" t="n">
        <f aca="false">14787.7+778.3+38609.3566+2032.0714</f>
        <v>56207.428</v>
      </c>
    </row>
    <row r="90" s="59" customFormat="true" ht="15.75" hidden="false" customHeight="false" outlineLevel="0" collapsed="false">
      <c r="A90" s="47"/>
      <c r="B90" s="40"/>
      <c r="C90" s="67"/>
      <c r="D90" s="67"/>
      <c r="E90" s="49"/>
      <c r="F90" s="50"/>
      <c r="G90" s="50"/>
    </row>
    <row r="91" customFormat="false" ht="22.5" hidden="false" customHeight="true" outlineLevel="0" collapsed="false">
      <c r="A91" s="60" t="s">
        <v>92</v>
      </c>
      <c r="B91" s="40"/>
      <c r="C91" s="31" t="s">
        <v>93</v>
      </c>
      <c r="D91" s="31" t="s">
        <v>93</v>
      </c>
      <c r="E91" s="68" t="n">
        <f aca="false">E92+E94+E96</f>
        <v>6430.375</v>
      </c>
      <c r="F91" s="63" t="n">
        <f aca="false">F92+F94+F96</f>
        <v>6638.48</v>
      </c>
      <c r="G91" s="63" t="n">
        <f aca="false">G92+G94+G96</f>
        <v>6735.38</v>
      </c>
    </row>
    <row r="92" s="56" customFormat="true" ht="47.25" hidden="false" customHeight="false" outlineLevel="0" collapsed="false">
      <c r="A92" s="47" t="s">
        <v>94</v>
      </c>
      <c r="B92" s="40"/>
      <c r="C92" s="48" t="s">
        <v>95</v>
      </c>
      <c r="D92" s="48" t="s">
        <v>95</v>
      </c>
      <c r="E92" s="49" t="n">
        <f aca="false">E93</f>
        <v>6354.275</v>
      </c>
      <c r="F92" s="50" t="n">
        <f aca="false">F93</f>
        <v>6504.28</v>
      </c>
      <c r="G92" s="50" t="n">
        <f aca="false">G93</f>
        <v>6654.28</v>
      </c>
    </row>
    <row r="93" s="56" customFormat="true" ht="15.75" hidden="false" customHeight="false" outlineLevel="0" collapsed="false">
      <c r="A93" s="47"/>
      <c r="B93" s="40" t="s">
        <v>21</v>
      </c>
      <c r="C93" s="41" t="s">
        <v>22</v>
      </c>
      <c r="D93" s="41" t="s">
        <v>22</v>
      </c>
      <c r="E93" s="51" t="n">
        <f aca="false">6354.275</f>
        <v>6354.275</v>
      </c>
      <c r="F93" s="52" t="n">
        <f aca="false">6504.28</f>
        <v>6504.28</v>
      </c>
      <c r="G93" s="52" t="n">
        <f aca="false">6654.28</f>
        <v>6654.28</v>
      </c>
    </row>
    <row r="94" s="56" customFormat="true" ht="15.75" hidden="false" customHeight="false" outlineLevel="0" collapsed="false">
      <c r="A94" s="47" t="s">
        <v>96</v>
      </c>
      <c r="B94" s="40"/>
      <c r="C94" s="48" t="s">
        <v>97</v>
      </c>
      <c r="D94" s="48" t="s">
        <v>97</v>
      </c>
      <c r="E94" s="49" t="n">
        <f aca="false">E95</f>
        <v>55</v>
      </c>
      <c r="F94" s="50" t="n">
        <f aca="false">F95</f>
        <v>113.1</v>
      </c>
      <c r="G94" s="50" t="n">
        <f aca="false">G95</f>
        <v>60</v>
      </c>
    </row>
    <row r="95" s="56" customFormat="true" ht="15.75" hidden="false" customHeight="false" outlineLevel="0" collapsed="false">
      <c r="A95" s="47"/>
      <c r="B95" s="40" t="s">
        <v>21</v>
      </c>
      <c r="C95" s="41" t="s">
        <v>22</v>
      </c>
      <c r="D95" s="41" t="s">
        <v>22</v>
      </c>
      <c r="E95" s="51" t="n">
        <f aca="false">55</f>
        <v>55</v>
      </c>
      <c r="F95" s="52" t="n">
        <f aca="false">113.1</f>
        <v>113.1</v>
      </c>
      <c r="G95" s="52" t="n">
        <f aca="false">60</f>
        <v>60</v>
      </c>
    </row>
    <row r="96" s="56" customFormat="true" ht="15.75" hidden="false" customHeight="false" outlineLevel="0" collapsed="false">
      <c r="A96" s="47" t="s">
        <v>98</v>
      </c>
      <c r="B96" s="40"/>
      <c r="C96" s="48" t="s">
        <v>99</v>
      </c>
      <c r="D96" s="48" t="s">
        <v>99</v>
      </c>
      <c r="E96" s="49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6" customFormat="true" ht="15.75" hidden="false" customHeight="false" outlineLevel="0" collapsed="false">
      <c r="A97" s="47"/>
      <c r="B97" s="40" t="s">
        <v>21</v>
      </c>
      <c r="C97" s="41" t="s">
        <v>22</v>
      </c>
      <c r="D97" s="41" t="s">
        <v>22</v>
      </c>
      <c r="E97" s="51" t="n">
        <f aca="false">21.1</f>
        <v>21.1</v>
      </c>
      <c r="F97" s="52" t="n">
        <v>21.1</v>
      </c>
      <c r="G97" s="52" t="n">
        <v>21.1</v>
      </c>
    </row>
    <row r="98" s="56" customFormat="true" ht="15.75" hidden="false" customHeight="false" outlineLevel="0" collapsed="false">
      <c r="A98" s="47"/>
      <c r="B98" s="40"/>
      <c r="C98" s="41"/>
      <c r="D98" s="41"/>
      <c r="E98" s="49"/>
      <c r="F98" s="50"/>
      <c r="G98" s="50"/>
    </row>
    <row r="99" customFormat="false" ht="31.5" hidden="false" customHeight="false" outlineLevel="0" collapsed="false">
      <c r="A99" s="60" t="s">
        <v>100</v>
      </c>
      <c r="B99" s="40"/>
      <c r="C99" s="31" t="s">
        <v>101</v>
      </c>
      <c r="D99" s="31" t="s">
        <v>101</v>
      </c>
      <c r="E99" s="68" t="n">
        <f aca="false">E100</f>
        <v>4000</v>
      </c>
      <c r="F99" s="63" t="n">
        <f aca="false">F100</f>
        <v>4000</v>
      </c>
      <c r="G99" s="63" t="n">
        <f aca="false">G100</f>
        <v>4000</v>
      </c>
    </row>
    <row r="100" s="84" customFormat="true" ht="15.75" hidden="false" customHeight="false" outlineLevel="0" collapsed="false">
      <c r="A100" s="47"/>
      <c r="B100" s="40" t="s">
        <v>21</v>
      </c>
      <c r="C100" s="41" t="s">
        <v>22</v>
      </c>
      <c r="D100" s="41" t="s">
        <v>22</v>
      </c>
      <c r="E100" s="51" t="n">
        <f aca="false">4000</f>
        <v>4000</v>
      </c>
      <c r="F100" s="52" t="n">
        <f aca="false">4000</f>
        <v>4000</v>
      </c>
      <c r="G100" s="52" t="n">
        <f aca="false">4000</f>
        <v>4000</v>
      </c>
    </row>
    <row r="101" s="84" customFormat="true" ht="15.75" hidden="false" customHeight="false" outlineLevel="0" collapsed="false">
      <c r="A101" s="47"/>
      <c r="B101" s="40"/>
      <c r="C101" s="67"/>
      <c r="D101" s="67"/>
      <c r="E101" s="49"/>
      <c r="F101" s="50"/>
      <c r="G101" s="50"/>
    </row>
    <row r="102" s="84" customFormat="true" ht="21.75" hidden="false" customHeight="true" outlineLevel="0" collapsed="false">
      <c r="A102" s="60" t="s">
        <v>102</v>
      </c>
      <c r="B102" s="40"/>
      <c r="C102" s="31" t="s">
        <v>103</v>
      </c>
      <c r="D102" s="31" t="s">
        <v>103</v>
      </c>
      <c r="E102" s="68" t="n">
        <f aca="false">E103+E104+E105</f>
        <v>2765</v>
      </c>
      <c r="F102" s="63" t="n">
        <f aca="false">F103+F104+F105</f>
        <v>2781</v>
      </c>
      <c r="G102" s="63" t="n">
        <f aca="false">G103+G104+G105</f>
        <v>0</v>
      </c>
    </row>
    <row r="103" s="84" customFormat="true" ht="15.75" hidden="false" customHeight="false" outlineLevel="0" collapsed="false">
      <c r="A103" s="60"/>
      <c r="B103" s="40" t="s">
        <v>21</v>
      </c>
      <c r="C103" s="41" t="s">
        <v>22</v>
      </c>
      <c r="D103" s="41" t="s">
        <v>22</v>
      </c>
      <c r="E103" s="51"/>
      <c r="F103" s="52"/>
      <c r="G103" s="52"/>
    </row>
    <row r="104" s="56" customFormat="true" ht="15.75" hidden="false" customHeight="false" outlineLevel="0" collapsed="false">
      <c r="A104" s="47"/>
      <c r="B104" s="40" t="s">
        <v>23</v>
      </c>
      <c r="C104" s="41" t="s">
        <v>24</v>
      </c>
      <c r="D104" s="41" t="s">
        <v>24</v>
      </c>
      <c r="E104" s="51" t="n">
        <v>2365</v>
      </c>
      <c r="F104" s="52" t="n">
        <v>2531</v>
      </c>
      <c r="G104" s="52" t="n">
        <v>0</v>
      </c>
    </row>
    <row r="105" s="56" customFormat="true" ht="31.5" hidden="false" customHeight="false" outlineLevel="0" collapsed="false">
      <c r="A105" s="47"/>
      <c r="B105" s="40" t="s">
        <v>41</v>
      </c>
      <c r="C105" s="66" t="s">
        <v>42</v>
      </c>
      <c r="D105" s="66" t="s">
        <v>42</v>
      </c>
      <c r="E105" s="51" t="n">
        <v>400</v>
      </c>
      <c r="F105" s="52" t="n">
        <v>250</v>
      </c>
      <c r="G105" s="52" t="n">
        <v>0</v>
      </c>
    </row>
    <row r="106" s="84" customFormat="true" ht="15.75" hidden="false" customHeight="false" outlineLevel="0" collapsed="false">
      <c r="A106" s="47"/>
      <c r="B106" s="40"/>
      <c r="C106" s="67"/>
      <c r="D106" s="67"/>
      <c r="E106" s="49"/>
      <c r="F106" s="50"/>
      <c r="G106" s="50"/>
    </row>
    <row r="107" s="84" customFormat="true" ht="27.75" hidden="false" customHeight="true" outlineLevel="0" collapsed="false">
      <c r="A107" s="60" t="s">
        <v>104</v>
      </c>
      <c r="B107" s="40"/>
      <c r="C107" s="31" t="s">
        <v>105</v>
      </c>
      <c r="D107" s="31" t="s">
        <v>105</v>
      </c>
      <c r="E107" s="68" t="n">
        <f aca="false">E108</f>
        <v>1207.432</v>
      </c>
      <c r="F107" s="63" t="n">
        <f aca="false">F108</f>
        <v>675</v>
      </c>
      <c r="G107" s="63" t="n">
        <f aca="false">G108</f>
        <v>600</v>
      </c>
    </row>
    <row r="108" s="84" customFormat="true" ht="15.75" hidden="false" customHeight="false" outlineLevel="0" collapsed="false">
      <c r="A108" s="47"/>
      <c r="B108" s="40" t="s">
        <v>21</v>
      </c>
      <c r="C108" s="41" t="s">
        <v>22</v>
      </c>
      <c r="D108" s="41" t="s">
        <v>22</v>
      </c>
      <c r="E108" s="51" t="n">
        <f aca="false">2700-1492.568</f>
        <v>1207.432</v>
      </c>
      <c r="F108" s="52" t="n">
        <v>675</v>
      </c>
      <c r="G108" s="52" t="n">
        <v>600</v>
      </c>
    </row>
    <row r="109" s="84" customFormat="true" ht="15.75" hidden="false" customHeight="false" outlineLevel="0" collapsed="false">
      <c r="A109" s="47"/>
      <c r="B109" s="40"/>
      <c r="C109" s="67"/>
      <c r="D109" s="67"/>
      <c r="E109" s="49"/>
      <c r="F109" s="50"/>
      <c r="G109" s="50"/>
    </row>
    <row r="110" s="84" customFormat="true" ht="54" hidden="false" customHeight="true" outlineLevel="0" collapsed="false">
      <c r="A110" s="60" t="s">
        <v>106</v>
      </c>
      <c r="B110" s="40"/>
      <c r="C110" s="31" t="s">
        <v>107</v>
      </c>
      <c r="D110" s="31" t="s">
        <v>108</v>
      </c>
      <c r="E110" s="68" t="n">
        <f aca="false">E111</f>
        <v>530</v>
      </c>
      <c r="F110" s="63" t="n">
        <f aca="false">F111</f>
        <v>530</v>
      </c>
      <c r="G110" s="63" t="n">
        <f aca="false">G111</f>
        <v>630</v>
      </c>
    </row>
    <row r="111" s="84" customFormat="true" ht="31.5" hidden="false" customHeight="false" outlineLevel="0" collapsed="false">
      <c r="A111" s="47" t="s">
        <v>109</v>
      </c>
      <c r="B111" s="40"/>
      <c r="C111" s="55" t="s">
        <v>110</v>
      </c>
      <c r="D111" s="55" t="s">
        <v>110</v>
      </c>
      <c r="E111" s="49" t="n">
        <f aca="false">E112</f>
        <v>530</v>
      </c>
      <c r="F111" s="50" t="n">
        <f aca="false">F112</f>
        <v>530</v>
      </c>
      <c r="G111" s="50" t="n">
        <f aca="false">G112</f>
        <v>630</v>
      </c>
    </row>
    <row r="112" s="84" customFormat="true" ht="15.75" hidden="false" customHeight="false" outlineLevel="0" collapsed="false">
      <c r="A112" s="47"/>
      <c r="B112" s="40" t="s">
        <v>21</v>
      </c>
      <c r="C112" s="41" t="s">
        <v>22</v>
      </c>
      <c r="D112" s="41" t="s">
        <v>22</v>
      </c>
      <c r="E112" s="51" t="n">
        <f aca="false">530</f>
        <v>530</v>
      </c>
      <c r="F112" s="52" t="n">
        <v>530</v>
      </c>
      <c r="G112" s="52" t="n">
        <v>630</v>
      </c>
    </row>
    <row r="113" s="84" customFormat="true" ht="15.75" hidden="false" customHeight="false" outlineLevel="0" collapsed="false">
      <c r="A113" s="47"/>
      <c r="B113" s="40"/>
      <c r="C113" s="67"/>
      <c r="D113" s="67"/>
      <c r="E113" s="49"/>
      <c r="F113" s="50"/>
      <c r="G113" s="50"/>
    </row>
    <row r="114" s="84" customFormat="true" ht="58.5" hidden="false" customHeight="true" outlineLevel="0" collapsed="false">
      <c r="A114" s="60" t="s">
        <v>111</v>
      </c>
      <c r="B114" s="40"/>
      <c r="C114" s="73" t="s">
        <v>112</v>
      </c>
      <c r="D114" s="73" t="s">
        <v>112</v>
      </c>
      <c r="E114" s="68" t="n">
        <f aca="false">E115+E117</f>
        <v>39486.1588</v>
      </c>
      <c r="F114" s="63" t="n">
        <f aca="false">F115+F117</f>
        <v>37836.1588</v>
      </c>
      <c r="G114" s="63" t="n">
        <f aca="false">G115+G117</f>
        <v>37836.1588</v>
      </c>
    </row>
    <row r="115" s="85" customFormat="true" ht="55.5" hidden="false" customHeight="true" outlineLevel="0" collapsed="false">
      <c r="A115" s="47" t="s">
        <v>113</v>
      </c>
      <c r="B115" s="40"/>
      <c r="C115" s="48" t="s">
        <v>114</v>
      </c>
      <c r="D115" s="48" t="s">
        <v>114</v>
      </c>
      <c r="E115" s="49" t="n">
        <f aca="false">E116</f>
        <v>600</v>
      </c>
      <c r="F115" s="50" t="n">
        <f aca="false">F116</f>
        <v>500</v>
      </c>
      <c r="G115" s="50" t="n">
        <f aca="false">G116</f>
        <v>500</v>
      </c>
    </row>
    <row r="116" s="84" customFormat="true" ht="15.75" hidden="false" customHeight="false" outlineLevel="0" collapsed="false">
      <c r="A116" s="47"/>
      <c r="B116" s="40" t="s">
        <v>21</v>
      </c>
      <c r="C116" s="41" t="s">
        <v>22</v>
      </c>
      <c r="D116" s="41" t="s">
        <v>22</v>
      </c>
      <c r="E116" s="51" t="n">
        <f aca="false">600</f>
        <v>600</v>
      </c>
      <c r="F116" s="52" t="n">
        <f aca="false">500</f>
        <v>500</v>
      </c>
      <c r="G116" s="52" t="n">
        <f aca="false">500</f>
        <v>500</v>
      </c>
    </row>
    <row r="117" s="84" customFormat="true" ht="53.25" hidden="false" customHeight="true" outlineLevel="0" collapsed="false">
      <c r="A117" s="47" t="s">
        <v>115</v>
      </c>
      <c r="B117" s="40"/>
      <c r="C117" s="48" t="s">
        <v>116</v>
      </c>
      <c r="D117" s="48" t="s">
        <v>116</v>
      </c>
      <c r="E117" s="49" t="n">
        <f aca="false">E118</f>
        <v>38886.1588</v>
      </c>
      <c r="F117" s="50" t="n">
        <f aca="false">F118</f>
        <v>37336.1588</v>
      </c>
      <c r="G117" s="50" t="n">
        <f aca="false">G118</f>
        <v>37336.1588</v>
      </c>
    </row>
    <row r="118" s="84" customFormat="true" ht="15.75" hidden="false" customHeight="false" outlineLevel="0" collapsed="false">
      <c r="A118" s="47"/>
      <c r="B118" s="40" t="s">
        <v>21</v>
      </c>
      <c r="C118" s="41" t="s">
        <v>22</v>
      </c>
      <c r="D118" s="41" t="s">
        <v>22</v>
      </c>
      <c r="E118" s="51" t="n">
        <f aca="false">35469.3508+1866.808+1550</f>
        <v>38886.1588</v>
      </c>
      <c r="F118" s="52" t="n">
        <f aca="false">35469.3508+1866.808</f>
        <v>37336.1588</v>
      </c>
      <c r="G118" s="52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7"/>
      <c r="D119" s="67"/>
      <c r="E119" s="49"/>
      <c r="F119" s="50"/>
      <c r="G119" s="50"/>
    </row>
    <row r="120" s="84" customFormat="true" ht="75" hidden="false" customHeight="true" outlineLevel="0" collapsed="false">
      <c r="A120" s="60" t="s">
        <v>117</v>
      </c>
      <c r="B120" s="40"/>
      <c r="C120" s="31" t="s">
        <v>118</v>
      </c>
      <c r="D120" s="31" t="s">
        <v>118</v>
      </c>
      <c r="E120" s="63" t="n">
        <f aca="false">E121</f>
        <v>55197.56541</v>
      </c>
      <c r="F120" s="63" t="n">
        <f aca="false">F121</f>
        <v>51475.99888</v>
      </c>
      <c r="G120" s="63" t="n">
        <f aca="false">G121</f>
        <v>51512.9854</v>
      </c>
    </row>
    <row r="121" s="84" customFormat="true" ht="15.75" hidden="false" customHeight="false" outlineLevel="0" collapsed="false">
      <c r="A121" s="47"/>
      <c r="B121" s="40" t="s">
        <v>21</v>
      </c>
      <c r="C121" s="41" t="s">
        <v>22</v>
      </c>
      <c r="D121" s="41" t="s">
        <v>22</v>
      </c>
      <c r="E121" s="52" t="n">
        <f aca="false">0.59994+2879.386+266.7951+6+1439.693+892.22607+4.596+143.9693+3.4+49560.9</f>
        <v>55197.56541</v>
      </c>
      <c r="F121" s="52" t="n">
        <f aca="false">0.63312+2879.386+266.7951+6+1439.693+943.67436+4.548+143.9693+3.4+45787.9</f>
        <v>51475.99888</v>
      </c>
      <c r="G121" s="52" t="n">
        <f aca="false">0.56676+2879.386+266.7951+6+1439.693+980.70924+4.566+143.9693+3.4+45787.9</f>
        <v>51512.9854</v>
      </c>
    </row>
    <row r="122" s="84" customFormat="true" ht="15.75" hidden="false" customHeight="false" outlineLevel="0" collapsed="false">
      <c r="A122" s="47"/>
      <c r="B122" s="40"/>
      <c r="C122" s="67"/>
      <c r="D122" s="41"/>
      <c r="E122" s="49"/>
      <c r="F122" s="50"/>
      <c r="G122" s="50"/>
    </row>
    <row r="123" s="84" customFormat="true" ht="31.5" hidden="false" customHeight="false" outlineLevel="0" collapsed="false">
      <c r="A123" s="60" t="s">
        <v>119</v>
      </c>
      <c r="B123" s="40"/>
      <c r="C123" s="73" t="s">
        <v>120</v>
      </c>
      <c r="D123" s="73" t="s">
        <v>121</v>
      </c>
      <c r="E123" s="68" t="n">
        <f aca="false">E124</f>
        <v>350.4</v>
      </c>
      <c r="F123" s="63" t="n">
        <f aca="false">F124</f>
        <v>350.4</v>
      </c>
      <c r="G123" s="63" t="n">
        <f aca="false">G124</f>
        <v>350.4</v>
      </c>
    </row>
    <row r="124" s="84" customFormat="true" ht="15.75" hidden="false" customHeight="false" outlineLevel="0" collapsed="false">
      <c r="A124" s="47"/>
      <c r="B124" s="40" t="s">
        <v>21</v>
      </c>
      <c r="C124" s="41" t="s">
        <v>22</v>
      </c>
      <c r="D124" s="41" t="s">
        <v>22</v>
      </c>
      <c r="E124" s="51" t="n">
        <f aca="false">350.4</f>
        <v>350.4</v>
      </c>
      <c r="F124" s="52" t="n">
        <f aca="false">350.4</f>
        <v>350.4</v>
      </c>
      <c r="G124" s="52" t="n">
        <f aca="false">350.4</f>
        <v>350.4</v>
      </c>
    </row>
    <row r="125" s="84" customFormat="true" ht="15.75" hidden="false" customHeight="false" outlineLevel="0" collapsed="false">
      <c r="A125" s="47"/>
      <c r="B125" s="40"/>
      <c r="C125" s="67"/>
      <c r="D125" s="67"/>
      <c r="E125" s="49"/>
      <c r="F125" s="50"/>
      <c r="G125" s="50"/>
    </row>
    <row r="126" s="84" customFormat="true" ht="31.5" hidden="true" customHeight="false" outlineLevel="0" collapsed="false">
      <c r="A126" s="60" t="s">
        <v>122</v>
      </c>
      <c r="B126" s="40"/>
      <c r="C126" s="73" t="s">
        <v>123</v>
      </c>
      <c r="D126" s="73" t="s">
        <v>123</v>
      </c>
      <c r="E126" s="68" t="n">
        <f aca="false">E127</f>
        <v>0</v>
      </c>
      <c r="F126" s="63" t="n">
        <f aca="false">F127</f>
        <v>0</v>
      </c>
      <c r="G126" s="63" t="n">
        <f aca="false">G127</f>
        <v>0</v>
      </c>
    </row>
    <row r="127" s="84" customFormat="true" ht="15.75" hidden="true" customHeight="false" outlineLevel="0" collapsed="false">
      <c r="A127" s="47"/>
      <c r="B127" s="40" t="s">
        <v>21</v>
      </c>
      <c r="C127" s="41" t="s">
        <v>22</v>
      </c>
      <c r="D127" s="41" t="s">
        <v>22</v>
      </c>
      <c r="E127" s="51" t="n">
        <f aca="false">6+3+17-26</f>
        <v>0</v>
      </c>
      <c r="F127" s="52" t="n">
        <f aca="false">6+3+17-26</f>
        <v>0</v>
      </c>
      <c r="G127" s="52" t="n">
        <f aca="false">6+3+17-26</f>
        <v>0</v>
      </c>
    </row>
    <row r="128" s="84" customFormat="true" ht="15.75" hidden="true" customHeight="false" outlineLevel="0" collapsed="false">
      <c r="A128" s="47"/>
      <c r="B128" s="40"/>
      <c r="C128" s="71"/>
      <c r="D128" s="71"/>
      <c r="E128" s="49"/>
      <c r="F128" s="50"/>
      <c r="G128" s="50"/>
    </row>
    <row r="129" s="84" customFormat="true" ht="59.25" hidden="false" customHeight="true" outlineLevel="0" collapsed="false">
      <c r="A129" s="60" t="s">
        <v>124</v>
      </c>
      <c r="B129" s="40"/>
      <c r="C129" s="73" t="s">
        <v>125</v>
      </c>
      <c r="D129" s="73" t="s">
        <v>125</v>
      </c>
      <c r="E129" s="68" t="n">
        <f aca="false">E130</f>
        <v>2173</v>
      </c>
      <c r="F129" s="63" t="n">
        <f aca="false">F130</f>
        <v>840</v>
      </c>
      <c r="G129" s="63" t="n">
        <f aca="false">G130</f>
        <v>340</v>
      </c>
    </row>
    <row r="130" s="84" customFormat="true" ht="15.75" hidden="false" customHeight="false" outlineLevel="0" collapsed="false">
      <c r="A130" s="47"/>
      <c r="B130" s="40" t="s">
        <v>21</v>
      </c>
      <c r="C130" s="41" t="s">
        <v>22</v>
      </c>
      <c r="D130" s="41" t="s">
        <v>22</v>
      </c>
      <c r="E130" s="51" t="n">
        <f aca="false">340+1800+33</f>
        <v>2173</v>
      </c>
      <c r="F130" s="52" t="n">
        <f aca="false">340+500</f>
        <v>840</v>
      </c>
      <c r="G130" s="52" t="n">
        <f aca="false">340</f>
        <v>340</v>
      </c>
    </row>
    <row r="131" s="84" customFormat="true" ht="15.75" hidden="false" customHeight="false" outlineLevel="0" collapsed="false">
      <c r="A131" s="47"/>
      <c r="B131" s="40"/>
      <c r="C131" s="67"/>
      <c r="D131" s="67"/>
      <c r="E131" s="49"/>
      <c r="F131" s="50"/>
      <c r="G131" s="50"/>
    </row>
    <row r="132" s="84" customFormat="true" ht="79.5" hidden="false" customHeight="true" outlineLevel="0" collapsed="false">
      <c r="A132" s="60" t="s">
        <v>126</v>
      </c>
      <c r="B132" s="40"/>
      <c r="C132" s="73" t="s">
        <v>127</v>
      </c>
      <c r="D132" s="73" t="s">
        <v>127</v>
      </c>
      <c r="E132" s="68" t="n">
        <f aca="false">E133+E135+E137</f>
        <v>2660.302</v>
      </c>
      <c r="F132" s="63" t="n">
        <f aca="false">F133+F135+F137</f>
        <v>1360.302</v>
      </c>
      <c r="G132" s="63" t="n">
        <f aca="false">G133+G135+G137</f>
        <v>1360.303</v>
      </c>
    </row>
    <row r="133" s="84" customFormat="true" ht="47.25" hidden="false" customHeight="false" outlineLevel="0" collapsed="false">
      <c r="A133" s="47" t="s">
        <v>128</v>
      </c>
      <c r="B133" s="40"/>
      <c r="C133" s="48" t="s">
        <v>129</v>
      </c>
      <c r="D133" s="48" t="s">
        <v>129</v>
      </c>
      <c r="E133" s="49" t="n">
        <f aca="false">E134</f>
        <v>778.302</v>
      </c>
      <c r="F133" s="50" t="n">
        <f aca="false">F134</f>
        <v>778.302</v>
      </c>
      <c r="G133" s="50" t="n">
        <f aca="false">G134</f>
        <v>778.303</v>
      </c>
    </row>
    <row r="134" s="84" customFormat="true" ht="15.75" hidden="false" customHeight="false" outlineLevel="0" collapsed="false">
      <c r="A134" s="47"/>
      <c r="B134" s="40" t="s">
        <v>21</v>
      </c>
      <c r="C134" s="41" t="s">
        <v>22</v>
      </c>
      <c r="D134" s="41" t="s">
        <v>22</v>
      </c>
      <c r="E134" s="51" t="n">
        <f aca="false">312.488+393.724+72.09</f>
        <v>778.302</v>
      </c>
      <c r="F134" s="52" t="n">
        <f aca="false">312.488+393.724+72.09</f>
        <v>778.302</v>
      </c>
      <c r="G134" s="52" t="n">
        <f aca="false">312.489+393.724+72.09</f>
        <v>778.303</v>
      </c>
    </row>
    <row r="135" s="84" customFormat="true" ht="31.5" hidden="false" customHeight="false" outlineLevel="0" collapsed="false">
      <c r="A135" s="47" t="s">
        <v>130</v>
      </c>
      <c r="B135" s="40"/>
      <c r="C135" s="48" t="s">
        <v>131</v>
      </c>
      <c r="D135" s="48" t="s">
        <v>131</v>
      </c>
      <c r="E135" s="49" t="n">
        <f aca="false">E136</f>
        <v>1682</v>
      </c>
      <c r="F135" s="50" t="n">
        <f aca="false">F136</f>
        <v>482</v>
      </c>
      <c r="G135" s="50" t="n">
        <f aca="false">G136</f>
        <v>482</v>
      </c>
    </row>
    <row r="136" s="84" customFormat="true" ht="15.75" hidden="false" customHeight="false" outlineLevel="0" collapsed="false">
      <c r="A136" s="47"/>
      <c r="B136" s="40" t="s">
        <v>21</v>
      </c>
      <c r="C136" s="41" t="s">
        <v>22</v>
      </c>
      <c r="D136" s="41" t="s">
        <v>22</v>
      </c>
      <c r="E136" s="51" t="n">
        <f aca="false">1682</f>
        <v>1682</v>
      </c>
      <c r="F136" s="52" t="n">
        <v>482</v>
      </c>
      <c r="G136" s="52" t="n">
        <v>482</v>
      </c>
    </row>
    <row r="137" s="84" customFormat="true" ht="47.25" hidden="false" customHeight="false" outlineLevel="0" collapsed="false">
      <c r="A137" s="47" t="s">
        <v>132</v>
      </c>
      <c r="B137" s="40"/>
      <c r="C137" s="48" t="s">
        <v>133</v>
      </c>
      <c r="D137" s="48" t="s">
        <v>133</v>
      </c>
      <c r="E137" s="49" t="n">
        <f aca="false">E138</f>
        <v>200</v>
      </c>
      <c r="F137" s="50" t="n">
        <f aca="false">F138</f>
        <v>100</v>
      </c>
      <c r="G137" s="50" t="n">
        <f aca="false">G138</f>
        <v>100</v>
      </c>
    </row>
    <row r="138" s="84" customFormat="true" ht="15.75" hidden="false" customHeight="false" outlineLevel="0" collapsed="false">
      <c r="A138" s="47"/>
      <c r="B138" s="40" t="s">
        <v>21</v>
      </c>
      <c r="C138" s="41" t="s">
        <v>22</v>
      </c>
      <c r="D138" s="41" t="s">
        <v>22</v>
      </c>
      <c r="E138" s="51" t="n">
        <f aca="false">200</f>
        <v>200</v>
      </c>
      <c r="F138" s="52" t="n">
        <f aca="false">100</f>
        <v>100</v>
      </c>
      <c r="G138" s="52" t="n">
        <f aca="false">100</f>
        <v>100</v>
      </c>
    </row>
    <row r="139" s="84" customFormat="true" ht="15.75" hidden="false" customHeight="false" outlineLevel="0" collapsed="false">
      <c r="A139" s="47"/>
      <c r="B139" s="40"/>
      <c r="C139" s="67"/>
      <c r="D139" s="67"/>
      <c r="E139" s="49"/>
      <c r="F139" s="50"/>
      <c r="G139" s="50"/>
    </row>
    <row r="140" s="84" customFormat="true" ht="60" hidden="false" customHeight="true" outlineLevel="0" collapsed="false">
      <c r="A140" s="60" t="s">
        <v>134</v>
      </c>
      <c r="B140" s="40"/>
      <c r="C140" s="73" t="s">
        <v>135</v>
      </c>
      <c r="D140" s="73" t="s">
        <v>135</v>
      </c>
      <c r="E140" s="68" t="n">
        <f aca="false">E141</f>
        <v>2560.168</v>
      </c>
      <c r="F140" s="63" t="n">
        <f aca="false">F141</f>
        <v>1067.6</v>
      </c>
      <c r="G140" s="63" t="n">
        <f aca="false">G141</f>
        <v>1067.6</v>
      </c>
    </row>
    <row r="141" s="84" customFormat="true" ht="15.75" hidden="false" customHeight="false" outlineLevel="0" collapsed="false">
      <c r="A141" s="47"/>
      <c r="B141" s="40" t="s">
        <v>21</v>
      </c>
      <c r="C141" s="41" t="s">
        <v>22</v>
      </c>
      <c r="D141" s="41" t="s">
        <v>22</v>
      </c>
      <c r="E141" s="51" t="n">
        <f aca="false">102+965.6+1492.568</f>
        <v>2560.168</v>
      </c>
      <c r="F141" s="52" t="n">
        <f aca="false">102+965.6</f>
        <v>1067.6</v>
      </c>
      <c r="G141" s="52" t="n">
        <f aca="false">102+965.6</f>
        <v>1067.6</v>
      </c>
    </row>
    <row r="142" s="84" customFormat="true" ht="15.75" hidden="false" customHeight="false" outlineLevel="0" collapsed="false">
      <c r="A142" s="47"/>
      <c r="B142" s="40"/>
      <c r="C142" s="67"/>
      <c r="D142" s="67"/>
      <c r="E142" s="49"/>
      <c r="F142" s="50"/>
      <c r="G142" s="50"/>
    </row>
    <row r="143" s="84" customFormat="true" ht="57" hidden="false" customHeight="true" outlineLevel="0" collapsed="false">
      <c r="A143" s="60" t="s">
        <v>136</v>
      </c>
      <c r="B143" s="40"/>
      <c r="C143" s="73" t="s">
        <v>137</v>
      </c>
      <c r="D143" s="73" t="s">
        <v>137</v>
      </c>
      <c r="E143" s="68" t="n">
        <f aca="false">E144</f>
        <v>35739.73056</v>
      </c>
      <c r="F143" s="63" t="n">
        <f aca="false">F144</f>
        <v>35739.73056</v>
      </c>
      <c r="G143" s="63" t="n">
        <f aca="false">G144</f>
        <v>35739.73056</v>
      </c>
    </row>
    <row r="144" s="84" customFormat="true" ht="15.75" hidden="false" customHeight="false" outlineLevel="0" collapsed="false">
      <c r="A144" s="47"/>
      <c r="B144" s="40" t="s">
        <v>21</v>
      </c>
      <c r="C144" s="41" t="s">
        <v>22</v>
      </c>
      <c r="D144" s="41" t="s">
        <v>22</v>
      </c>
      <c r="E144" s="51" t="n">
        <v>35739.73056</v>
      </c>
      <c r="F144" s="52" t="n">
        <v>35739.73056</v>
      </c>
      <c r="G144" s="52" t="n">
        <v>35739.73056</v>
      </c>
    </row>
    <row r="145" s="84" customFormat="true" ht="15.75" hidden="false" customHeight="false" outlineLevel="0" collapsed="false">
      <c r="A145" s="47"/>
      <c r="B145" s="40"/>
      <c r="C145" s="67"/>
      <c r="D145" s="67"/>
      <c r="E145" s="49"/>
      <c r="F145" s="50"/>
      <c r="G145" s="50"/>
    </row>
    <row r="146" s="84" customFormat="true" ht="58.5" hidden="false" customHeight="true" outlineLevel="0" collapsed="false">
      <c r="A146" s="60" t="s">
        <v>138</v>
      </c>
      <c r="B146" s="40"/>
      <c r="C146" s="73" t="s">
        <v>139</v>
      </c>
      <c r="D146" s="73" t="s">
        <v>139</v>
      </c>
      <c r="E146" s="68" t="n">
        <f aca="false">E147</f>
        <v>23141.2</v>
      </c>
      <c r="F146" s="63" t="n">
        <f aca="false">F147</f>
        <v>23369.3</v>
      </c>
      <c r="G146" s="63" t="n">
        <f aca="false">G147</f>
        <v>22206.4</v>
      </c>
    </row>
    <row r="147" s="84" customFormat="true" ht="15.75" hidden="false" customHeight="false" outlineLevel="0" collapsed="false">
      <c r="A147" s="47"/>
      <c r="B147" s="40" t="s">
        <v>21</v>
      </c>
      <c r="C147" s="41" t="s">
        <v>22</v>
      </c>
      <c r="D147" s="41" t="s">
        <v>22</v>
      </c>
      <c r="E147" s="65" t="n">
        <f aca="false">23141.2</f>
        <v>23141.2</v>
      </c>
      <c r="F147" s="52" t="n">
        <f aca="false">23369.3</f>
        <v>23369.3</v>
      </c>
      <c r="G147" s="52" t="n">
        <v>22206.4</v>
      </c>
    </row>
    <row r="148" s="84" customFormat="true" ht="15.75" hidden="false" customHeight="false" outlineLevel="0" collapsed="false">
      <c r="A148" s="47"/>
      <c r="B148" s="40"/>
      <c r="C148" s="41"/>
      <c r="D148" s="41"/>
      <c r="E148" s="49"/>
      <c r="F148" s="50"/>
      <c r="G148" s="50"/>
    </row>
    <row r="149" s="74" customFormat="true" ht="15.75" hidden="false" customHeight="false" outlineLevel="0" collapsed="false">
      <c r="A149" s="87"/>
      <c r="B149" s="88"/>
      <c r="C149" s="89" t="s">
        <v>140</v>
      </c>
      <c r="D149" s="89" t="s">
        <v>140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7048.63266</v>
      </c>
      <c r="G149" s="91" t="n">
        <f aca="false">G11+G29+G37+G49+G52+G56+G65+G74+G77+G80+G91+G99+G102+G107+G110++G114+G120+G123+G126+G129+G132+G140+G143+G146</f>
        <v>1125708.50815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1</v>
      </c>
      <c r="D151" s="93"/>
      <c r="E151" s="94" t="n">
        <v>1133718.85345</v>
      </c>
      <c r="F151" s="94" t="n">
        <f aca="false">1105468.73266+1579.9</f>
        <v>1107048.63266</v>
      </c>
      <c r="G151" s="94" t="n">
        <f aca="false">1124128.60814+0.00001+1579.9</f>
        <v>1125708.50815</v>
      </c>
    </row>
    <row r="152" customFormat="false" ht="15" hidden="false" customHeight="false" outlineLevel="0" collapsed="false">
      <c r="C152" s="93" t="s">
        <v>142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8">
    <mergeCell ref="C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19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3</v>
      </c>
      <c r="N1" s="106"/>
      <c r="O1" s="106"/>
      <c r="P1" s="106"/>
    </row>
    <row r="2" customFormat="false" ht="16.5" hidden="false" customHeight="true" outlineLevel="0" collapsed="false">
      <c r="L2" s="107" t="s">
        <v>144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5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6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7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8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9</v>
      </c>
      <c r="P9" s="116" t="s">
        <v>4</v>
      </c>
    </row>
    <row r="10" s="122" customFormat="true" ht="45" hidden="false" customHeight="true" outlineLevel="0" collapsed="false">
      <c r="A10" s="117" t="s">
        <v>150</v>
      </c>
      <c r="B10" s="117" t="s">
        <v>151</v>
      </c>
      <c r="C10" s="118" t="s">
        <v>152</v>
      </c>
      <c r="D10" s="118" t="s">
        <v>153</v>
      </c>
      <c r="E10" s="117" t="s">
        <v>154</v>
      </c>
      <c r="F10" s="117" t="s">
        <v>155</v>
      </c>
      <c r="G10" s="20" t="s">
        <v>156</v>
      </c>
      <c r="H10" s="119" t="s">
        <v>157</v>
      </c>
      <c r="I10" s="120" t="s">
        <v>158</v>
      </c>
      <c r="J10" s="120"/>
      <c r="K10" s="120"/>
      <c r="L10" s="119" t="s">
        <v>159</v>
      </c>
      <c r="M10" s="121" t="s">
        <v>160</v>
      </c>
      <c r="N10" s="121" t="s">
        <v>161</v>
      </c>
      <c r="O10" s="121" t="s">
        <v>160</v>
      </c>
      <c r="P10" s="121" t="s">
        <v>162</v>
      </c>
    </row>
    <row r="11" s="22" customFormat="true" ht="10.5" hidden="false" customHeight="false" outlineLevel="0" collapsed="false">
      <c r="C11" s="123"/>
      <c r="D11" s="123"/>
      <c r="G11" s="124"/>
      <c r="H11" s="125"/>
      <c r="I11" s="21" t="s">
        <v>13</v>
      </c>
      <c r="J11" s="21" t="s">
        <v>14</v>
      </c>
      <c r="K11" s="21" t="s">
        <v>15</v>
      </c>
      <c r="L11" s="126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3</v>
      </c>
      <c r="I12" s="23"/>
      <c r="J12" s="23"/>
      <c r="K12" s="131"/>
      <c r="L12" s="132"/>
      <c r="M12" s="26"/>
      <c r="N12" s="26"/>
      <c r="O12" s="26"/>
      <c r="P12" s="26"/>
    </row>
    <row r="13" s="34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8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4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20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4</v>
      </c>
      <c r="J15" s="148"/>
      <c r="K15" s="149" t="s">
        <v>23</v>
      </c>
      <c r="L15" s="150" t="s">
        <v>24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5</v>
      </c>
      <c r="J16" s="148"/>
      <c r="K16" s="149"/>
      <c r="L16" s="153" t="s">
        <v>166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3</v>
      </c>
      <c r="L17" s="150" t="s">
        <v>24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6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7</v>
      </c>
      <c r="J18" s="165"/>
      <c r="K18" s="165"/>
      <c r="L18" s="166" t="s">
        <v>168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7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3</v>
      </c>
      <c r="L19" s="150" t="s">
        <v>24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9</v>
      </c>
      <c r="J20" s="157"/>
      <c r="K20" s="157"/>
      <c r="L20" s="172" t="s">
        <v>30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6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3</v>
      </c>
      <c r="L21" s="150" t="s">
        <v>24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6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70</v>
      </c>
      <c r="J22" s="165"/>
      <c r="K22" s="149"/>
      <c r="L22" s="175" t="s">
        <v>171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6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3</v>
      </c>
      <c r="L23" s="150" t="s">
        <v>24</v>
      </c>
      <c r="M23" s="158" t="n">
        <v>7539.8</v>
      </c>
      <c r="N23" s="158" t="n">
        <v>7616.1</v>
      </c>
      <c r="O23" s="174"/>
      <c r="P23" s="158" t="n">
        <v>7616.1</v>
      </c>
    </row>
    <row r="24" s="59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2</v>
      </c>
      <c r="J24" s="149"/>
      <c r="K24" s="149"/>
      <c r="L24" s="166" t="s">
        <v>34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9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3</v>
      </c>
      <c r="L25" s="150" t="s">
        <v>24</v>
      </c>
      <c r="M25" s="158" t="n">
        <v>20837.4</v>
      </c>
      <c r="N25" s="158" t="n">
        <v>21202.2</v>
      </c>
      <c r="O25" s="158"/>
      <c r="P25" s="158" t="n">
        <v>21202.2</v>
      </c>
    </row>
    <row r="26" s="59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8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6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3</v>
      </c>
      <c r="J28" s="165"/>
      <c r="K28" s="165"/>
      <c r="L28" s="182" t="s">
        <v>174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6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1</v>
      </c>
      <c r="L29" s="150" t="s">
        <v>22</v>
      </c>
      <c r="M29" s="158" t="n">
        <v>210</v>
      </c>
      <c r="N29" s="158" t="n">
        <v>210</v>
      </c>
      <c r="O29" s="167"/>
      <c r="P29" s="158" t="n">
        <v>210</v>
      </c>
    </row>
    <row r="30" s="59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3</v>
      </c>
      <c r="L30" s="150" t="s">
        <v>24</v>
      </c>
      <c r="M30" s="158" t="n">
        <v>10</v>
      </c>
      <c r="N30" s="158" t="n">
        <v>10</v>
      </c>
      <c r="O30" s="158"/>
      <c r="P30" s="158" t="n">
        <v>10</v>
      </c>
    </row>
    <row r="31" s="59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5</v>
      </c>
      <c r="J31" s="149"/>
      <c r="K31" s="149"/>
      <c r="L31" s="182" t="s">
        <v>44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9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1</v>
      </c>
      <c r="L32" s="150" t="s">
        <v>22</v>
      </c>
      <c r="M32" s="158" t="n">
        <v>1.5</v>
      </c>
      <c r="N32" s="158" t="n">
        <v>1.5</v>
      </c>
      <c r="O32" s="158"/>
      <c r="P32" s="158" t="n">
        <v>1.5</v>
      </c>
    </row>
    <row r="33" s="59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3</v>
      </c>
      <c r="L33" s="150" t="s">
        <v>24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1</v>
      </c>
      <c r="L34" s="184" t="s">
        <v>42</v>
      </c>
      <c r="M34" s="158" t="n">
        <v>36</v>
      </c>
      <c r="N34" s="158" t="n">
        <v>36</v>
      </c>
      <c r="O34" s="159"/>
      <c r="P34" s="158" t="n">
        <v>36</v>
      </c>
    </row>
    <row r="35" s="56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6</v>
      </c>
      <c r="J35" s="165"/>
      <c r="K35" s="165"/>
      <c r="L35" s="182" t="s">
        <v>177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9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1</v>
      </c>
      <c r="L36" s="150" t="s">
        <v>22</v>
      </c>
      <c r="M36" s="158" t="n">
        <v>1</v>
      </c>
      <c r="N36" s="158" t="n">
        <v>1</v>
      </c>
      <c r="O36" s="158"/>
      <c r="P36" s="158" t="n">
        <v>1</v>
      </c>
    </row>
    <row r="37" s="59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9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6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8</v>
      </c>
      <c r="J39" s="157"/>
      <c r="K39" s="157"/>
      <c r="L39" s="185" t="s">
        <v>179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6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1</v>
      </c>
      <c r="L40" s="184" t="s">
        <v>42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9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80</v>
      </c>
      <c r="J41" s="149"/>
      <c r="K41" s="149"/>
      <c r="L41" s="182" t="s">
        <v>181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9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1</v>
      </c>
      <c r="L42" s="184" t="s">
        <v>42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9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2</v>
      </c>
      <c r="J43" s="149"/>
      <c r="K43" s="149"/>
      <c r="L43" s="186" t="s">
        <v>183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9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1</v>
      </c>
      <c r="L44" s="184" t="s">
        <v>42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4</v>
      </c>
      <c r="J45" s="157"/>
      <c r="K45" s="157"/>
      <c r="L45" s="182" t="s">
        <v>185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6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1</v>
      </c>
      <c r="L46" s="184" t="s">
        <v>42</v>
      </c>
      <c r="M46" s="158" t="n">
        <v>4800</v>
      </c>
      <c r="N46" s="158" t="n">
        <v>5000</v>
      </c>
      <c r="O46" s="167"/>
      <c r="P46" s="158" t="n">
        <v>5000</v>
      </c>
    </row>
    <row r="47" s="56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7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8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6</v>
      </c>
      <c r="J49" s="157"/>
      <c r="K49" s="157"/>
      <c r="L49" s="188" t="s">
        <v>187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4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1</v>
      </c>
      <c r="L50" s="184" t="s">
        <v>42</v>
      </c>
      <c r="M50" s="158" t="n">
        <v>2000</v>
      </c>
      <c r="N50" s="158" t="n">
        <v>2900</v>
      </c>
      <c r="O50" s="173"/>
      <c r="P50" s="158" t="n">
        <v>2900</v>
      </c>
    </row>
    <row r="51" s="74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8</v>
      </c>
      <c r="J51" s="192"/>
      <c r="K51" s="192"/>
      <c r="L51" s="182" t="s">
        <v>189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9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1</v>
      </c>
      <c r="L52" s="184" t="s">
        <v>42</v>
      </c>
      <c r="M52" s="158" t="n">
        <v>160</v>
      </c>
      <c r="N52" s="158" t="n">
        <v>110</v>
      </c>
      <c r="O52" s="158"/>
      <c r="P52" s="158" t="n">
        <v>110</v>
      </c>
    </row>
    <row r="53" s="74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90</v>
      </c>
      <c r="J53" s="192"/>
      <c r="K53" s="192"/>
      <c r="L53" s="182" t="s">
        <v>191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9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1</v>
      </c>
      <c r="L54" s="184" t="s">
        <v>42</v>
      </c>
      <c r="M54" s="158" t="n">
        <v>53</v>
      </c>
      <c r="N54" s="158" t="n">
        <v>3</v>
      </c>
      <c r="O54" s="158"/>
      <c r="P54" s="158" t="n">
        <v>3</v>
      </c>
    </row>
    <row r="55" s="74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9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60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4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2</v>
      </c>
      <c r="J57" s="192"/>
      <c r="K57" s="192"/>
      <c r="L57" s="196" t="s">
        <v>193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4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3</v>
      </c>
      <c r="L58" s="150" t="s">
        <v>24</v>
      </c>
      <c r="M58" s="158" t="n">
        <v>35</v>
      </c>
      <c r="N58" s="158" t="n">
        <v>35</v>
      </c>
      <c r="O58" s="154"/>
      <c r="P58" s="158" t="n">
        <v>35</v>
      </c>
    </row>
    <row r="59" s="59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1</v>
      </c>
      <c r="L59" s="184" t="s">
        <v>42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4</v>
      </c>
      <c r="J60" s="157"/>
      <c r="K60" s="157"/>
      <c r="L60" s="197" t="s">
        <v>195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4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1</v>
      </c>
      <c r="L61" s="150" t="s">
        <v>22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9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9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2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9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6</v>
      </c>
      <c r="J64" s="149"/>
      <c r="K64" s="149"/>
      <c r="L64" s="182" t="s">
        <v>197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1</v>
      </c>
      <c r="L65" s="150" t="s">
        <v>22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6</v>
      </c>
      <c r="L66" s="150" t="s">
        <v>67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3</v>
      </c>
      <c r="L67" s="150" t="s">
        <v>24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1</v>
      </c>
      <c r="L68" s="184" t="s">
        <v>42</v>
      </c>
      <c r="M68" s="158" t="n">
        <v>240</v>
      </c>
      <c r="N68" s="158" t="n">
        <v>240</v>
      </c>
      <c r="O68" s="159"/>
      <c r="P68" s="158" t="n">
        <v>240</v>
      </c>
    </row>
    <row r="69" s="74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8</v>
      </c>
      <c r="J69" s="191"/>
      <c r="K69" s="191"/>
      <c r="L69" s="198" t="s">
        <v>199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9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6</v>
      </c>
      <c r="L70" s="150" t="s">
        <v>67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4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200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9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1</v>
      </c>
      <c r="J73" s="149"/>
      <c r="K73" s="149"/>
      <c r="L73" s="198" t="s">
        <v>74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1</v>
      </c>
      <c r="L74" s="150" t="s">
        <v>22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6</v>
      </c>
      <c r="L75" s="150" t="s">
        <v>67</v>
      </c>
      <c r="M75" s="158" t="n">
        <v>3292</v>
      </c>
      <c r="N75" s="158" t="n">
        <v>3423.6</v>
      </c>
      <c r="O75" s="159"/>
      <c r="P75" s="158" t="n">
        <v>3423.6</v>
      </c>
    </row>
    <row r="76" s="56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3</v>
      </c>
      <c r="L76" s="150" t="s">
        <v>24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6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1</v>
      </c>
      <c r="L77" s="184" t="s">
        <v>42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7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2</v>
      </c>
      <c r="J79" s="200"/>
      <c r="K79" s="200"/>
      <c r="L79" s="182" t="s">
        <v>76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1</v>
      </c>
      <c r="L80" s="150" t="s">
        <v>22</v>
      </c>
      <c r="M80" s="158" t="n">
        <v>1785.5</v>
      </c>
      <c r="N80" s="158" t="n">
        <v>1821.6</v>
      </c>
      <c r="O80" s="201"/>
      <c r="P80" s="158" t="n">
        <v>1821.6</v>
      </c>
    </row>
    <row r="81" s="59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3</v>
      </c>
      <c r="L81" s="150" t="s">
        <v>24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6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3</v>
      </c>
      <c r="J83" s="165"/>
      <c r="K83" s="165"/>
      <c r="L83" s="203" t="s">
        <v>204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9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9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9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9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1</v>
      </c>
      <c r="L87" s="150" t="s">
        <v>22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3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5</v>
      </c>
      <c r="J89" s="157"/>
      <c r="K89" s="149"/>
      <c r="L89" s="166" t="s">
        <v>206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7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1</v>
      </c>
      <c r="L90" s="150" t="s">
        <v>22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9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7</v>
      </c>
      <c r="J92" s="157"/>
      <c r="K92" s="149"/>
      <c r="L92" s="166" t="s">
        <v>208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6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1</v>
      </c>
      <c r="L93" s="150" t="s">
        <v>22</v>
      </c>
      <c r="M93" s="158" t="n">
        <v>1752.2</v>
      </c>
      <c r="N93" s="158" t="n">
        <v>1768.3</v>
      </c>
      <c r="O93" s="167"/>
      <c r="P93" s="158" t="n">
        <v>1768.3</v>
      </c>
    </row>
    <row r="94" s="59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9</v>
      </c>
      <c r="J95" s="157"/>
      <c r="K95" s="157"/>
      <c r="L95" s="166" t="s">
        <v>210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6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1</v>
      </c>
      <c r="L96" s="150" t="s">
        <v>22</v>
      </c>
      <c r="M96" s="158" t="n">
        <v>2755</v>
      </c>
      <c r="N96" s="158" t="n">
        <v>2755</v>
      </c>
      <c r="O96" s="167"/>
      <c r="P96" s="158" t="n">
        <v>2755</v>
      </c>
    </row>
    <row r="97" s="56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1</v>
      </c>
      <c r="J98" s="170"/>
      <c r="K98" s="149"/>
      <c r="L98" s="166" t="s">
        <v>101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4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1</v>
      </c>
      <c r="L99" s="150" t="s">
        <v>2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9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9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6</v>
      </c>
      <c r="L101" s="150" t="s">
        <v>212</v>
      </c>
      <c r="M101" s="180"/>
      <c r="N101" s="180"/>
      <c r="O101" s="180"/>
      <c r="P101" s="180"/>
    </row>
    <row r="102" s="59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3</v>
      </c>
      <c r="L102" s="150" t="s">
        <v>213</v>
      </c>
      <c r="M102" s="180"/>
      <c r="N102" s="180"/>
      <c r="O102" s="180"/>
      <c r="P102" s="180"/>
    </row>
    <row r="103" s="59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1</v>
      </c>
      <c r="L103" s="150" t="s">
        <v>214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4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40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8</v>
      </c>
      <c r="B1" s="222"/>
    </row>
    <row r="2" customFormat="false" ht="40.5" hidden="false" customHeight="false" outlineLevel="0" collapsed="false">
      <c r="A2" s="223" t="s">
        <v>38</v>
      </c>
      <c r="B2" s="222"/>
    </row>
    <row r="3" customFormat="false" ht="40.5" hidden="false" customHeight="false" outlineLevel="0" collapsed="false">
      <c r="A3" s="221" t="s">
        <v>46</v>
      </c>
      <c r="B3" s="222"/>
    </row>
    <row r="4" customFormat="false" ht="20.25" hidden="false" customHeight="false" outlineLevel="0" collapsed="false">
      <c r="A4" s="224" t="s">
        <v>58</v>
      </c>
      <c r="B4" s="222"/>
    </row>
    <row r="5" customFormat="false" ht="40.5" hidden="false" customHeight="false" outlineLevel="0" collapsed="false">
      <c r="A5" s="225" t="s">
        <v>60</v>
      </c>
      <c r="B5" s="222"/>
    </row>
    <row r="6" customFormat="false" ht="20.25" hidden="false" customHeight="false" outlineLevel="0" collapsed="false">
      <c r="A6" s="221" t="s">
        <v>62</v>
      </c>
      <c r="B6" s="222"/>
    </row>
    <row r="7" customFormat="false" ht="20.25" hidden="false" customHeight="false" outlineLevel="0" collapsed="false">
      <c r="A7" s="221" t="s">
        <v>72</v>
      </c>
      <c r="B7" s="222"/>
    </row>
    <row r="8" customFormat="false" ht="68.25" hidden="false" customHeight="true" outlineLevel="0" collapsed="false">
      <c r="A8" s="221" t="str">
        <f aca="false">'Прил 7.1  МП, ВЦП 2024-2025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1</v>
      </c>
      <c r="B9" s="222"/>
    </row>
    <row r="10" customFormat="false" ht="60.75" hidden="false" customHeight="true" outlineLevel="0" collapsed="false">
      <c r="A10" s="221" t="s">
        <v>83</v>
      </c>
      <c r="B10" s="222"/>
    </row>
    <row r="11" customFormat="false" ht="60.75" hidden="false" customHeight="false" outlineLevel="0" collapsed="false">
      <c r="A11" s="221" t="s">
        <v>210</v>
      </c>
      <c r="B11" s="222"/>
    </row>
    <row r="12" customFormat="false" ht="40.5" hidden="false" customHeight="false" outlineLevel="0" collapsed="false">
      <c r="A12" s="221" t="s">
        <v>101</v>
      </c>
      <c r="B12" s="222"/>
    </row>
    <row r="13" customFormat="false" ht="20.25" hidden="false" customHeight="false" outlineLevel="0" collapsed="false">
      <c r="A13" s="221" t="s">
        <v>103</v>
      </c>
      <c r="B13" s="222"/>
    </row>
    <row r="14" customFormat="false" ht="40.5" hidden="false" customHeight="false" outlineLevel="0" collapsed="false">
      <c r="A14" s="221" t="s">
        <v>215</v>
      </c>
      <c r="B14" s="222"/>
    </row>
    <row r="15" customFormat="false" ht="40.5" hidden="false" customHeight="false" outlineLevel="0" collapsed="false">
      <c r="A15" s="221" t="s">
        <v>216</v>
      </c>
      <c r="B15" s="222"/>
    </row>
    <row r="16" customFormat="false" ht="101.25" hidden="false" customHeight="false" outlineLevel="0" collapsed="false">
      <c r="A16" s="221" t="s">
        <v>217</v>
      </c>
      <c r="B16" s="222"/>
    </row>
    <row r="17" customFormat="false" ht="40.5" hidden="false" customHeight="false" outlineLevel="0" collapsed="false">
      <c r="A17" s="224" t="s">
        <v>112</v>
      </c>
      <c r="B17" s="222"/>
    </row>
    <row r="18" customFormat="false" ht="68.25" hidden="false" customHeight="true" outlineLevel="0" collapsed="false">
      <c r="A18" s="221" t="s">
        <v>118</v>
      </c>
      <c r="B18" s="222"/>
    </row>
    <row r="19" customFormat="false" ht="40.5" hidden="false" customHeight="false" outlineLevel="0" collapsed="false">
      <c r="A19" s="224" t="s">
        <v>121</v>
      </c>
      <c r="B19" s="222"/>
    </row>
    <row r="20" customFormat="false" ht="40.5" hidden="false" customHeight="false" outlineLevel="0" collapsed="false">
      <c r="A20" s="224" t="s">
        <v>123</v>
      </c>
      <c r="B20" s="222"/>
    </row>
    <row r="21" customFormat="false" ht="60.75" hidden="false" customHeight="false" outlineLevel="0" collapsed="false">
      <c r="A21" s="224" t="s">
        <v>125</v>
      </c>
      <c r="B21" s="222"/>
    </row>
    <row r="22" customFormat="false" ht="60.75" hidden="false" customHeight="false" outlineLevel="0" collapsed="false">
      <c r="A22" s="224" t="str">
        <f aca="false">'Прил 7.1  МП, ВЦП 2024-2025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.1  МП, ВЦП 2024-2025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3-04-05T13:22:42Z</dcterms:modified>
  <cp:revision>0</cp:revision>
  <dc:subject/>
  <dc:title/>
</cp:coreProperties>
</file>